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media/image5.wmf" ContentType="image/x-wmf"/>
  <Override PartName="/xl/media/image7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Kreisgrafik_BB" sheetId="5" state="visible" r:id="rId6"/>
    <sheet name="1" sheetId="6" state="visible" r:id="rId7"/>
    <sheet name="2.1" sheetId="7" state="visible" r:id="rId8"/>
    <sheet name="2.2-2.4" sheetId="8" state="visible" r:id="rId9"/>
    <sheet name="3.1" sheetId="9" state="visible" r:id="rId10"/>
    <sheet name="3.2" sheetId="10" state="visible" r:id="rId11"/>
    <sheet name="3.3-3.5" sheetId="11" state="visible" r:id="rId12"/>
    <sheet name="4.1" sheetId="12" state="visible" r:id="rId13"/>
    <sheet name="4.2" sheetId="13" state="visible" r:id="rId14"/>
    <sheet name="4.3-4.5" sheetId="14" state="visible" r:id="rId15"/>
    <sheet name="Leerseite" sheetId="15" state="visible" r:id="rId16"/>
    <sheet name="5.1" sheetId="16" state="visible" r:id="rId17"/>
    <sheet name="5.2" sheetId="17" state="visible" r:id="rId18"/>
    <sheet name="5.3" sheetId="18" state="visible" r:id="rId19"/>
    <sheet name="5.4" sheetId="19" state="visible" r:id="rId20"/>
    <sheet name="5.5" sheetId="20" state="visible" r:id="rId21"/>
    <sheet name="6" sheetId="21" state="visible" r:id="rId22"/>
    <sheet name="AKV_EW04" sheetId="22" state="visible" r:id="rId23"/>
    <sheet name="AKV_BTW05" sheetId="23" state="visible" r:id="rId24"/>
    <sheet name="AKV_LTW04" sheetId="24" state="visible" r:id="rId25"/>
    <sheet name="AKV_KW08" sheetId="25" state="visible" r:id="rId26"/>
    <sheet name="BT-Wahlkreise2009" sheetId="26" state="visible" r:id="rId27"/>
    <sheet name="BT-Wahlkreiseinteilung2009" sheetId="27" state="visible" r:id="rId28"/>
    <sheet name="LT-Wahlkreise2009" sheetId="28" state="visible" r:id="rId29"/>
    <sheet name="LT-Wahlkreiseinteilung2009" sheetId="29" state="visible" r:id="rId30"/>
    <sheet name="U4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5" name="_xlnm.Print_Area" vbProcedure="false">'1'!$A$1:$I$778</definedName>
    <definedName function="false" hidden="false" localSheetId="5" name="_xlnm.Print_Titles" vbProcedure="false">'1'!$1:$4</definedName>
    <definedName function="false" hidden="false" localSheetId="6" name="_xlnm.Print_Titles" vbProcedure="false">'2.1'!$2:$5</definedName>
    <definedName function="false" hidden="false" localSheetId="7" name="_xlnm.Print_Area" vbProcedure="false">'2.2-2.4'!$A$1:$I$49</definedName>
    <definedName function="false" hidden="false" localSheetId="8" name="_xlnm.Print_Area" vbProcedure="false">'3.1'!$A$1:$J$58</definedName>
    <definedName function="false" hidden="false" localSheetId="8" name="_xlnm.Print_Titles" vbProcedure="false">'3.1'!$2:$5</definedName>
    <definedName function="false" hidden="false" localSheetId="9" name="_xlnm.Print_Area" vbProcedure="false">'3.2'!$A$1:$K$65</definedName>
    <definedName function="false" hidden="false" localSheetId="9" name="_xlnm.Print_Titles" vbProcedure="false">'3.2'!$1:$5</definedName>
    <definedName function="false" hidden="false" localSheetId="10" name="_xlnm.Print_Area" vbProcedure="false">'3.3-3.5'!$A$1:$I$52</definedName>
    <definedName function="false" hidden="false" localSheetId="11" name="_xlnm.Print_Area" vbProcedure="false">'4.1'!$A$1:$K$58</definedName>
    <definedName function="false" hidden="false" localSheetId="11" name="_xlnm.Print_Titles" vbProcedure="false">'4.1'!$2:$5</definedName>
    <definedName function="false" hidden="false" localSheetId="12" name="_xlnm.Print_Area" vbProcedure="false">'4.2'!$A$1:$L$201</definedName>
    <definedName function="false" hidden="false" localSheetId="12" name="_xlnm.Print_Titles" vbProcedure="false">'4.2'!$1:$5</definedName>
    <definedName function="false" hidden="false" localSheetId="13" name="_xlnm.Print_Area" vbProcedure="false">'4.3-4.5'!$A$1:$I$51</definedName>
    <definedName function="false" hidden="false" localSheetId="15" name="_xlnm.Print_Area" vbProcedure="false">'5.1'!$A$1:$T$38</definedName>
    <definedName function="false" hidden="false" localSheetId="15" name="_xlnm.Print_Titles" vbProcedure="false">'5.1'!$1:$1</definedName>
    <definedName function="false" hidden="false" localSheetId="16" name="_xlnm.Print_Area" vbProcedure="false">'5.2'!$A$1:$T$28</definedName>
    <definedName function="false" hidden="false" localSheetId="16" name="_xlnm.Print_Titles" vbProcedure="false">'5.2'!$1:$1</definedName>
    <definedName function="false" hidden="false" localSheetId="17" name="_xlnm.Print_Area" vbProcedure="false">'5.3'!$A$1:$T$60</definedName>
    <definedName function="false" hidden="false" localSheetId="17" name="_xlnm.Print_Titles" vbProcedure="false">'5.3'!$1:$1</definedName>
    <definedName function="false" hidden="false" localSheetId="18" name="_xlnm.Print_Area" vbProcedure="false">'5.4'!$A$1:$U$43</definedName>
    <definedName function="false" hidden="false" localSheetId="19" name="_xlnm.Print_Area" vbProcedure="false">'5.5'!$A$1:$U$32</definedName>
    <definedName function="false" hidden="false" localSheetId="20" name="_xlnm.Print_Area" vbProcedure="false">'6'!$A$1:$H$33</definedName>
    <definedName function="false" hidden="false" localSheetId="22" name="_xlnm.Print_Area" vbProcedure="false">AKV_BTW05!$A$1:$C$20</definedName>
    <definedName function="false" hidden="false" localSheetId="21" name="_xlnm.Print_Area" vbProcedure="false">AKV_EW04!$A$1:$B$29</definedName>
    <definedName function="false" hidden="false" localSheetId="24" name="_xlnm.Print_Area" vbProcedure="false">AKV_KW08!$A$1:$C$99</definedName>
    <definedName function="false" hidden="false" localSheetId="24" name="_xlnm.Print_Titles" vbProcedure="false">AKV_KW08!$1:$6</definedName>
    <definedName function="false" hidden="false" localSheetId="23" name="_xlnm.Print_Area" vbProcedure="false">AKV_LTW04!$A$1:$B$27</definedName>
    <definedName function="false" hidden="false" localSheetId="25" name="_xlnm.Print_Area" vbProcedure="false">'BT-Wahlkreise2009'!$A$1:$H$45</definedName>
    <definedName function="false" hidden="false" localSheetId="26" name="_xlnm.Print_Area" vbProcedure="false">'BT-Wahlkreiseinteilung2009'!$A$1:$F$199</definedName>
    <definedName function="false" hidden="false" localSheetId="26" name="_xlnm.Print_Titles" vbProcedure="false">'BT-Wahlkreiseinteilung2009'!$1:$5</definedName>
    <definedName function="false" hidden="false" localSheetId="14" name="_xlnm.Print_Area" vbProcedure="false">Leerseite!$A$1</definedName>
    <definedName function="false" hidden="false" localSheetId="27" name="_xlnm.Print_Area" vbProcedure="false">'LT-Wahlkreise2009'!$A$1:$H$47</definedName>
    <definedName function="false" hidden="false" localSheetId="28" name="_xlnm.Print_Area" vbProcedure="false">'LT-Wahlkreiseinteilung2009'!$A$1:$F$617</definedName>
    <definedName function="false" hidden="false" localSheetId="28" name="_xlnm.Print_Titles" vbProcedure="false">'LT-Wahlkreiseinteilung2009'!$1:$5</definedName>
    <definedName function="false" hidden="false" localSheetId="29" name="_xlnm.Print_Area" vbProcedure="false">U4!$A$1:$G$55</definedName>
    <definedName function="false" hidden="false" name="a1" vbProcedure="false">#REF!</definedName>
    <definedName function="false" hidden="false" name="Bev1" vbProcedure="false">'[4]'!$F$1:$F$1976</definedName>
    <definedName function="false" hidden="false" name="bev11" vbProcedure="false">'[5]'!$F$1:$F$1976</definedName>
    <definedName function="false" hidden="false" name="Bev2" vbProcedure="false">'[4]'!$J$1:$J$1976</definedName>
    <definedName function="false" hidden="false" name="Bundestagswahlkreise_301201" vbProcedure="false">'[4]'!$A$1:$O$13417</definedName>
    <definedName function="false" hidden="false" name="ccc" vbProcedure="false">'[2]Tabelle 8.5 - 8.7'!$H$75</definedName>
    <definedName function="false" hidden="false" name="Excel_BuiltIn_Database" vbProcedure="false">'[4]'!$A$1:$L$61</definedName>
    <definedName function="false" hidden="false" name="Fläche1" vbProcedure="false">'[4]'!$E$1:$E$1976</definedName>
    <definedName function="false" hidden="false" name="Fläche2" vbProcedure="false">'[4]'!$I$1:$I$1976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änder" vbProcedure="false">'[4]'!$A$442:$GS$442</definedName>
    <definedName function="false" hidden="false" name="Länder1" vbProcedure="false">'[4]'!$A$444:$GU$444</definedName>
    <definedName function="false" hidden="false" name="Männl1" vbProcedure="false">'[4]'!$G$1:$G$1976</definedName>
    <definedName function="false" hidden="false" name="Männl2" vbProcedure="false">'[4]'!$K$1:$K$1976</definedName>
    <definedName function="false" hidden="false" name="NAMEN" vbProcedure="false">'[4]'!$A$10:$HN$10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ab" vbProcedure="false">'[4]'!$A$1:$H$1132</definedName>
    <definedName function="false" hidden="false" name="Tabelle3_BAR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1" vbProcedure="false">'[4]'!$D$1:$D$1976</definedName>
    <definedName function="false" hidden="false" name="Wkr2" vbProcedure="false">'[4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4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ccc" vbProcedure="false">'[7]Tabelle 8.5 - 8.7'!$H$75</definedName>
    <definedName function="false" hidden="false" localSheetId="5" name="Haf" vbProcedure="false">'[7]Tabelle 8.5 - 8.7'!$H$77</definedName>
    <definedName function="false" hidden="false" localSheetId="5" name="HTML_Control" vbProcedure="false">{"'Prod 00j at (2)'!$A$5:$N$1224"}</definedName>
    <definedName function="false" hidden="false" localSheetId="5" name="Kartoffel" vbProcedure="false">'[8]alle Sorten'!$I$437</definedName>
    <definedName function="false" hidden="false" localSheetId="5" name="neu" vbProcedure="false">{"'Prod 00j at (2)'!$A$5:$N$1224"}</definedName>
    <definedName function="false" hidden="false" localSheetId="5" name="Ro" vbProcedure="false">'[7]Tabelle 8.5 - 8.7'!$H$74</definedName>
    <definedName function="false" hidden="false" localSheetId="5" name="Sog" vbProcedure="false">'[7]Tabelle 8.5 - 8.7'!$H$76</definedName>
    <definedName function="false" hidden="false" localSheetId="5" name="Tabelle3_BAR" vbProcedure="false">{"'Prod 00j at (2)'!$A$5:$N$1224"}</definedName>
    <definedName function="false" hidden="false" localSheetId="5" name="Trit" vbProcedure="false">'[7]Tabelle 8.5 - 8.7'!$H$78</definedName>
    <definedName function="false" hidden="false" localSheetId="5" name="Weiz" vbProcedure="false">[6]Verwendungszweck!$J$64</definedName>
    <definedName function="false" hidden="false" localSheetId="5" name="Wig" vbProcedure="false">'[7]Tabelle 8.5 - 8.7'!$H$75</definedName>
    <definedName function="false" hidden="false" localSheetId="5" name="Wir" vbProcedure="false">'[7]Tabelle 8.5 - 8.7'!$H$80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a1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_Sort" vbProcedure="false">'5.1'!$A$12:$A$174</definedName>
    <definedName function="false" hidden="false" localSheetId="16" name="Excel_BuiltIn__FilterDatabase" vbProcedure="false">#REF!</definedName>
    <definedName function="false" hidden="false" localSheetId="16" name="_Sort" vbProcedure="false">'5.2'!$A$11:$A$170</definedName>
    <definedName function="false" hidden="false" localSheetId="17" name="Excel_BuiltIn__FilterDatabase" vbProcedure="false">#REF!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7" name="_Sort" vbProcedure="false">'5.3'!$A$11:$A$60</definedName>
    <definedName function="false" hidden="false" localSheetId="18" name="Excel_BuiltIn__FilterDatabase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8" name="_Sort" vbProcedure="false">#REF!</definedName>
    <definedName function="false" hidden="false" localSheetId="19" name="Excel_BuiltIn__FilterDatabase" vbProcedure="false">#REF!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19" name="_Sort" vbProcedure="false">#REF!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KW98_2" vbProcedure="false">AKV_BTW05!$A$5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9]'!$F$1:$F$1976</definedName>
    <definedName function="false" hidden="false" localSheetId="25" name="Bev2" vbProcedure="false">'[9]'!$J$1:$J$1976</definedName>
    <definedName function="false" hidden="false" localSheetId="25" name="Bundestagswahlkreise_301201" vbProcedure="false">'[9]'!$A$1:$O$13417</definedName>
    <definedName function="false" hidden="false" localSheetId="25" name="Excel_BuiltIn_Database" vbProcedure="false">'[9]'!$A$1:$L$61</definedName>
    <definedName function="false" hidden="false" localSheetId="25" name="Fläche1" vbProcedure="false">'[9]'!$E$1:$E$1976</definedName>
    <definedName function="false" hidden="false" localSheetId="25" name="Fläche2" vbProcedure="false">'[9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9]'!$A$442:$GS$442</definedName>
    <definedName function="false" hidden="false" localSheetId="25" name="Länder1" vbProcedure="false">'[9]'!$A$444:$GU$444</definedName>
    <definedName function="false" hidden="false" localSheetId="25" name="Männl1" vbProcedure="false">'[9]'!$G$1:$G$1976</definedName>
    <definedName function="false" hidden="false" localSheetId="25" name="Männl2" vbProcedure="false">'[9]'!$K$1:$K$1976</definedName>
    <definedName function="false" hidden="false" localSheetId="25" name="NAMEN" vbProcedure="false">'[9]'!$A$10:$HN$10</definedName>
    <definedName function="false" hidden="false" localSheetId="25" name="neu" vbProcedure="false">{"'Prod 00j at (2)'!$A$5:$N$1224"}</definedName>
    <definedName function="false" hidden="false" localSheetId="25" name="tab" vbProcedure="false">'[9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9]'!$D$1:$D$1976</definedName>
    <definedName function="false" hidden="false" localSheetId="25" name="Wkr2" vbProcedure="false">'[9]'!$H$1:$H$1976</definedName>
    <definedName function="false" hidden="false" localSheetId="25" name="_Sort" vbProcedure="false">'[9]'!$A$10:$HP$10</definedName>
    <definedName function="false" hidden="false" localSheetId="27" name="a1" vbProcedure="false">#REF!</definedName>
    <definedName function="false" hidden="false" localSheetId="27" name="Bev1" vbProcedure="false">'[9]'!$F$1:$F$1976</definedName>
    <definedName function="false" hidden="false" localSheetId="27" name="Bev2" vbProcedure="false">'[9]'!$J$1:$J$1976</definedName>
    <definedName function="false" hidden="false" localSheetId="27" name="Bundestagswahlkreise_301201" vbProcedure="false">'[9]'!$A$1:$O$13417</definedName>
    <definedName function="false" hidden="false" localSheetId="27" name="Excel_BuiltIn_Database" vbProcedure="false">'[9]'!$A$1:$L$61</definedName>
    <definedName function="false" hidden="false" localSheetId="27" name="Fläche1" vbProcedure="false">'[9]'!$E$1:$E$1976</definedName>
    <definedName function="false" hidden="false" localSheetId="27" name="Fläche2" vbProcedure="false">'[9]'!$I$1:$I$1976</definedName>
    <definedName function="false" hidden="false" localSheetId="27" name="HTML_Control" vbProcedure="false">{"'Prod 00j at (2)'!$A$5:$N$1224"}</definedName>
    <definedName function="false" hidden="false" localSheetId="27" name="Länder" vbProcedure="false">'[9]'!$A$442:$GS$442</definedName>
    <definedName function="false" hidden="false" localSheetId="27" name="Länder1" vbProcedure="false">'[9]'!$A$444:$GU$444</definedName>
    <definedName function="false" hidden="false" localSheetId="27" name="Männl1" vbProcedure="false">'[9]'!$G$1:$G$1976</definedName>
    <definedName function="false" hidden="false" localSheetId="27" name="Männl2" vbProcedure="false">'[9]'!$K$1:$K$1976</definedName>
    <definedName function="false" hidden="false" localSheetId="27" name="NAMEN" vbProcedure="false">'[9]'!$A$10:$HN$10</definedName>
    <definedName function="false" hidden="false" localSheetId="27" name="neu" vbProcedure="false">{"'Prod 00j at (2)'!$A$5:$N$1224"}</definedName>
    <definedName function="false" hidden="false" localSheetId="27" name="tab" vbProcedure="false">'[9]'!$A$1:$H$1132</definedName>
    <definedName function="false" hidden="false" localSheetId="27" name="Tabelle3_BAR" vbProcedure="false">{"'Prod 00j at (2)'!$A$5:$N$1224"}</definedName>
    <definedName function="false" hidden="false" localSheetId="27" name="Wkr1" vbProcedure="false">'[9]'!$D$1:$D$1976</definedName>
    <definedName function="false" hidden="false" localSheetId="27" name="Wkr2" vbProcedure="false">'[9]'!$H$1:$H$1976</definedName>
    <definedName function="false" hidden="false" localSheetId="27" name="_Sort" vbProcedure="false">'[9]'!$A$10:$HP$10</definedName>
    <definedName function="false" hidden="false" localSheetId="28" name="Excel_BuiltIn_Database" vbProcedure="false">#REF!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Tabelle3_BAR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Tabelle3_BAR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Korrektur der Grafik auf Seite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6" uniqueCount="16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1-1 – 4j / 09
B VII 2-1 – 5j / 09
B VII 5-1 – 5j / 09</t>
  </si>
  <si>
    <r>
      <rPr>
        <sz val="16"/>
        <rFont val="Arial"/>
        <family val="2"/>
      </rPr>
      <t xml:space="preserve">Europawahlen 2009
Bundestagswahlen 2009
Landtagswahlen 2009
im </t>
    </r>
    <r>
      <rPr>
        <b val="true"/>
        <sz val="16"/>
        <rFont val="Arial"/>
        <family val="2"/>
      </rPr>
      <t xml:space="preserve">Land Brandenburg
</t>
    </r>
  </si>
  <si>
    <t xml:space="preserve">Vorwahldaten, Strukturdaten</t>
  </si>
  <si>
    <t xml:space="preserve">Korrigierte Fass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Korrektur vom 04.03.2014</t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waltungsbezirke des Landes Brandenburg </t>
  </si>
  <si>
    <t xml:space="preserve">Tabellen</t>
  </si>
  <si>
    <t xml:space="preserve">1</t>
  </si>
  <si>
    <t xml:space="preserve">Ergebnisse der Europawahl 2004, der Landtagswahl 2004, der Bundestagswahl 2005 </t>
  </si>
  <si>
    <t xml:space="preserve">sowie der Kreistagswahlen 2008 nach Verwaltungsbezirken </t>
  </si>
  <si>
    <t xml:space="preserve">2</t>
  </si>
  <si>
    <t xml:space="preserve">Europawahl 2004</t>
  </si>
  <si>
    <t xml:space="preserve">2.1</t>
  </si>
  <si>
    <t xml:space="preserve">Ergebnis der Europawahl 2004 nach Verwaltungsbezirken </t>
  </si>
  <si>
    <t xml:space="preserve">2.2</t>
  </si>
  <si>
    <t xml:space="preserve">Gewählte Abgeordnete mit Wohnsitz in Brandenburg bei den Wahlen zum Europäischen Parlament </t>
  </si>
  <si>
    <t xml:space="preserve">2.3</t>
  </si>
  <si>
    <t xml:space="preserve">Gewählte Abgeordnete mit Wohnsitz in Brandenburg bei der Wahl zum Europäischen Parlament 2004 </t>
  </si>
  <si>
    <t xml:space="preserve">2.4</t>
  </si>
  <si>
    <t xml:space="preserve">Stimmenanteile ausgewählter Parteien bei den Europawahlen in Brandenburg 1994 bis 2004 </t>
  </si>
  <si>
    <t xml:space="preserve">3</t>
  </si>
  <si>
    <t xml:space="preserve">Bundestagswahl 2005</t>
  </si>
  <si>
    <t xml:space="preserve">3.1</t>
  </si>
  <si>
    <t xml:space="preserve">Ergebnis der Bundestagswahl 2005 nach Verwaltungsbezirken </t>
  </si>
  <si>
    <t xml:space="preserve">3.2</t>
  </si>
  <si>
    <t xml:space="preserve">Ergebnisse der Bundestagswahl 2005 nach Bundestagswahlkreisen 2009 </t>
  </si>
  <si>
    <t xml:space="preserve">3.3</t>
  </si>
  <si>
    <t xml:space="preserve">Brandenburger Abgeordnete im Deutschen Bundestag </t>
  </si>
  <si>
    <t xml:space="preserve">3.4</t>
  </si>
  <si>
    <t xml:space="preserve">Mandatsverteilung nach der Wahl zum deutschen Bundestag am 19. September 2005 </t>
  </si>
  <si>
    <t xml:space="preserve">3.5</t>
  </si>
  <si>
    <t xml:space="preserve">Zweitstimmenanteile ausgewählter Parteien bei den Bundestagswahlen in Brandenburg 1990 bis 2005 </t>
  </si>
  <si>
    <t xml:space="preserve">4</t>
  </si>
  <si>
    <t xml:space="preserve">Landtagswahl 2004</t>
  </si>
  <si>
    <t xml:space="preserve">4.1</t>
  </si>
  <si>
    <t xml:space="preserve">Ergebnis der Landtagswahl 2004 nach Verwaltungsbezirken </t>
  </si>
  <si>
    <t xml:space="preserve">4.2</t>
  </si>
  <si>
    <t xml:space="preserve">Ergebnisse der Landtagswahl 2004 nach Landtagswahlkreisen 2009 </t>
  </si>
  <si>
    <t xml:space="preserve">4.3</t>
  </si>
  <si>
    <t xml:space="preserve">Abgeordnete im Brandenburger Landtag </t>
  </si>
  <si>
    <t xml:space="preserve">4.4</t>
  </si>
  <si>
    <t xml:space="preserve">Mandatsverteilung nach der Wahl zum Brandenburger Landtag am 19. September 2004 </t>
  </si>
  <si>
    <t xml:space="preserve">4.5</t>
  </si>
  <si>
    <t xml:space="preserve">Zweitstimmenanteile ausgewählter Parteien bei den Landtagswahlen in Brandenburg 1990 bis 2005 </t>
  </si>
  <si>
    <t xml:space="preserve">5</t>
  </si>
  <si>
    <t xml:space="preserve">Strukturdaten des Landes Brandenburg</t>
  </si>
  <si>
    <t xml:space="preserve">5.1</t>
  </si>
  <si>
    <t xml:space="preserve">Bevölkerungsdaten nach Verwaltungsbezirken </t>
  </si>
  <si>
    <t xml:space="preserve">5.2</t>
  </si>
  <si>
    <t xml:space="preserve">Bevölkerungsdaten nach Bundestagswahlkreisen 2009 </t>
  </si>
  <si>
    <t xml:space="preserve">5.3</t>
  </si>
  <si>
    <t xml:space="preserve">Bevölkerungsdaten nach Landtagswahlkreisen 2009 </t>
  </si>
  <si>
    <t xml:space="preserve">5.4</t>
  </si>
  <si>
    <t xml:space="preserve">Wirtschaftsdaten nach Verwaltungsbezirken </t>
  </si>
  <si>
    <t xml:space="preserve">5.5</t>
  </si>
  <si>
    <t xml:space="preserve">Wirtschaftsdaten nach Bundestagswahlkreisen 2009 </t>
  </si>
  <si>
    <t xml:space="preserve">6</t>
  </si>
  <si>
    <t xml:space="preserve">Nichtdeutsche Bevölkerung im Alter von 18 und mehr Jahren nach ausgewählten Staatsan-</t>
  </si>
  <si>
    <t xml:space="preserve">gehörigkeiten im Land Brandenburg am 31.12.2007 </t>
  </si>
  <si>
    <t xml:space="preserve">Anhang</t>
  </si>
  <si>
    <t xml:space="preserve">Abkürzungsverzeichnis der Wahlvorschlagsträger für die Europawahl am 13.06.2004 </t>
  </si>
  <si>
    <t xml:space="preserve">Abkürzungsverzeichnis der Wahlvorschlagsträger für die Bundestagswahl am 18.09.2005 </t>
  </si>
  <si>
    <t xml:space="preserve">Abkürzungsverzeichnis der Wahlvorschlagsträger für die Landtagswahl am 19.09.2004 </t>
  </si>
  <si>
    <t xml:space="preserve">Abkürzungsverzeichnis der Wahlvorschlagsträger für die Kreistagswahl am 28.09.2008 </t>
  </si>
  <si>
    <t xml:space="preserve">Wahlkreise im Land Brandenburg für die Wahl zum 17. Deutschen Bundestag </t>
  </si>
  <si>
    <t xml:space="preserve">Wahlkreiseinteilung im Land Brandenburg für die Wahl zum 17. Deutschen Bundestag </t>
  </si>
  <si>
    <t xml:space="preserve">Wahlkreise im Land Brandenburg für die Wahl zum 5. Landtag </t>
  </si>
  <si>
    <t xml:space="preserve">Wahlkreiseinteilung im Land Brandenburg für die Wahl zum 5. Landtag </t>
  </si>
  <si>
    <t xml:space="preserve">Vorbemerkungen</t>
  </si>
  <si>
    <t xml:space="preserve">Verwaltungsbezirke des Landes Brandenburg</t>
  </si>
  <si>
    <t xml:space="preserve">1 Ergebnisse der Europawahl 2004, der Landtagswahl 2004, der Bundestagswahl 2005 
   sowie der Kreistagswahlen 2008 nach Verwaltungsbezirken</t>
  </si>
  <si>
    <t xml:space="preserve">Merkmal</t>
  </si>
  <si>
    <t xml:space="preserve">Europawahl
2004</t>
  </si>
  <si>
    <t xml:space="preserve">Landtagswahl ¹
2004</t>
  </si>
  <si>
    <t xml:space="preserve">Bundestagswahl ¹
2005</t>
  </si>
  <si>
    <t xml:space="preserve">Kreistagswahlen
2008</t>
  </si>
  <si>
    <t xml:space="preserve">Anzahl</t>
  </si>
  <si>
    <t xml:space="preserve">%</t>
  </si>
  <si>
    <t xml:space="preserve">Land Brandenburg</t>
  </si>
  <si>
    <t xml:space="preserve">Wahlberechtigte               </t>
  </si>
  <si>
    <t xml:space="preserve">      x</t>
  </si>
  <si>
    <t xml:space="preserve">Wähler                        </t>
  </si>
  <si>
    <t xml:space="preserve">Briefwähler                  </t>
  </si>
  <si>
    <t xml:space="preserve">Ungültige Stimmen insgesamt   </t>
  </si>
  <si>
    <t xml:space="preserve">Gültige Stimmen               </t>
  </si>
  <si>
    <t xml:space="preserve">davon</t>
  </si>
  <si>
    <t xml:space="preserve"> </t>
  </si>
  <si>
    <t xml:space="preserve">SPD                           </t>
  </si>
  <si>
    <t xml:space="preserve">DIE LINKE ² </t>
  </si>
  <si>
    <t xml:space="preserve">CDU                           </t>
  </si>
  <si>
    <t xml:space="preserve">FDP                           </t>
  </si>
  <si>
    <t xml:space="preserve">GRÜNE</t>
  </si>
  <si>
    <t xml:space="preserve">DVU                           </t>
  </si>
  <si>
    <t xml:space="preserve">       x</t>
  </si>
  <si>
    <t xml:space="preserve">NPD                           </t>
  </si>
  <si>
    <t xml:space="preserve">GRAUE                         </t>
  </si>
  <si>
    <t xml:space="preserve">50 Plus                       </t>
  </si>
  <si>
    <t xml:space="preserve">MLPD                          </t>
  </si>
  <si>
    <t xml:space="preserve">FAMILIE                       </t>
  </si>
  <si>
    <t xml:space="preserve">EB zusammen                           </t>
  </si>
  <si>
    <t xml:space="preserve">Offensive D                   </t>
  </si>
  <si>
    <t xml:space="preserve">AfW                           </t>
  </si>
  <si>
    <t xml:space="preserve">AUB-Brandenburg               </t>
  </si>
  <si>
    <t xml:space="preserve">DKP                           </t>
  </si>
  <si>
    <t xml:space="preserve">JA                            </t>
  </si>
  <si>
    <t xml:space="preserve">BRB                           </t>
  </si>
  <si>
    <t xml:space="preserve">REP                           </t>
  </si>
  <si>
    <t xml:space="preserve">Die Tierschutzpartei</t>
  </si>
  <si>
    <t xml:space="preserve">DIE FRAUEN</t>
  </si>
  <si>
    <t xml:space="preserve">CM</t>
  </si>
  <si>
    <t xml:space="preserve">ödp                           </t>
  </si>
  <si>
    <t xml:space="preserve">PBC</t>
  </si>
  <si>
    <t xml:space="preserve">BüSo</t>
  </si>
  <si>
    <t xml:space="preserve">ZENTRUM</t>
  </si>
  <si>
    <t xml:space="preserve">Deutschland</t>
  </si>
  <si>
    <t xml:space="preserve">Unabhängige Kandidaten</t>
  </si>
  <si>
    <t xml:space="preserve">AUFBRUCH</t>
  </si>
  <si>
    <t xml:space="preserve">DP</t>
  </si>
  <si>
    <t xml:space="preserve">PSG</t>
  </si>
  <si>
    <t xml:space="preserve">Sonstige</t>
  </si>
  <si>
    <t xml:space="preserve">Brandenburg an der Havel</t>
  </si>
  <si>
    <t xml:space="preserve">Cottbus</t>
  </si>
  <si>
    <t xml:space="preserve">Frankfurt (Oder)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_____</t>
  </si>
  <si>
    <t xml:space="preserve">1 Zweitstimmen</t>
  </si>
  <si>
    <t xml:space="preserve">2 bis 2004: PDS; 2005: Die Linke.</t>
  </si>
  <si>
    <t xml:space="preserve">2 Europawahl 2004</t>
  </si>
  <si>
    <t xml:space="preserve">2.1 Ergebnisse der Europawahl 2004 nach Verwaltungsbezirken</t>
  </si>
  <si>
    <t xml:space="preserve">Verwaltungsbezirk</t>
  </si>
  <si>
    <t xml:space="preserve">Wahlbe-
rechtigte</t>
  </si>
  <si>
    <t xml:space="preserve">Wähler</t>
  </si>
  <si>
    <t xml:space="preserve">Gültige
Stimmen</t>
  </si>
  <si>
    <t xml:space="preserve">SPD</t>
  </si>
  <si>
    <t xml:space="preserve">DIE 
LINKE ¹</t>
  </si>
  <si>
    <t xml:space="preserve">CDU</t>
  </si>
  <si>
    <t xml:space="preserve">FDP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,3</t>
  </si>
  <si>
    <t xml:space="preserve">24,0</t>
  </si>
  <si>
    <t xml:space="preserve">29,6</t>
  </si>
  <si>
    <t xml:space="preserve">23,4</t>
  </si>
  <si>
    <t xml:space="preserve">4,7</t>
  </si>
  <si>
    <t xml:space="preserve">7,6</t>
  </si>
  <si>
    <t xml:space="preserve">22,6</t>
  </si>
  <si>
    <t xml:space="preserve">21,2</t>
  </si>
  <si>
    <t xml:space="preserve">36,5</t>
  </si>
  <si>
    <t xml:space="preserve">19,6</t>
  </si>
  <si>
    <t xml:space="preserve">8,7</t>
  </si>
  <si>
    <t xml:space="preserve">26,4</t>
  </si>
  <si>
    <t xml:space="preserve">18,9</t>
  </si>
  <si>
    <t xml:space="preserve">39,0</t>
  </si>
  <si>
    <t xml:space="preserve">19,7</t>
  </si>
  <si>
    <t xml:space="preserve">3,9</t>
  </si>
  <si>
    <t xml:space="preserve">7,1</t>
  </si>
  <si>
    <t xml:space="preserve">32,9</t>
  </si>
  <si>
    <t xml:space="preserve">20,7</t>
  </si>
  <si>
    <t xml:space="preserve">34,4</t>
  </si>
  <si>
    <t xml:space="preserve">15,2</t>
  </si>
  <si>
    <t xml:space="preserve">4,2</t>
  </si>
  <si>
    <t xml:space="preserve">16,0</t>
  </si>
  <si>
    <t xml:space="preserve">26,5</t>
  </si>
  <si>
    <t xml:space="preserve">19,4</t>
  </si>
  <si>
    <t xml:space="preserve">35,7</t>
  </si>
  <si>
    <t xml:space="preserve">20,8</t>
  </si>
  <si>
    <t xml:space="preserve">7,9</t>
  </si>
  <si>
    <t xml:space="preserve">30,1</t>
  </si>
  <si>
    <t xml:space="preserve">20,5</t>
  </si>
  <si>
    <t xml:space="preserve">30,2</t>
  </si>
  <si>
    <t xml:space="preserve">24,8</t>
  </si>
  <si>
    <t xml:space="preserve">7,3</t>
  </si>
  <si>
    <t xml:space="preserve">27,0</t>
  </si>
  <si>
    <t xml:space="preserve">18,6</t>
  </si>
  <si>
    <t xml:space="preserve">26,1</t>
  </si>
  <si>
    <t xml:space="preserve">33,0</t>
  </si>
  <si>
    <t xml:space="preserve">4,5</t>
  </si>
  <si>
    <t xml:space="preserve">3,6</t>
  </si>
  <si>
    <t xml:space="preserve">26,7</t>
  </si>
  <si>
    <t xml:space="preserve">21,4</t>
  </si>
  <si>
    <t xml:space="preserve">24,7</t>
  </si>
  <si>
    <t xml:space="preserve">5,5</t>
  </si>
  <si>
    <t xml:space="preserve">10,0</t>
  </si>
  <si>
    <t xml:space="preserve">27,4</t>
  </si>
  <si>
    <t xml:space="preserve">18,4</t>
  </si>
  <si>
    <t xml:space="preserve">37,3</t>
  </si>
  <si>
    <t xml:space="preserve">21,1</t>
  </si>
  <si>
    <t xml:space="preserve">6,7</t>
  </si>
  <si>
    <t xml:space="preserve">29,7</t>
  </si>
  <si>
    <t xml:space="preserve">28,0</t>
  </si>
  <si>
    <t xml:space="preserve">23,9</t>
  </si>
  <si>
    <t xml:space="preserve">5,0</t>
  </si>
  <si>
    <t xml:space="preserve">9,2</t>
  </si>
  <si>
    <t xml:space="preserve">23,7</t>
  </si>
  <si>
    <t xml:space="preserve">20,1</t>
  </si>
  <si>
    <t xml:space="preserve">31,4</t>
  </si>
  <si>
    <t xml:space="preserve">27,1</t>
  </si>
  <si>
    <t xml:space="preserve">4,3</t>
  </si>
  <si>
    <t xml:space="preserve">4,0</t>
  </si>
  <si>
    <t xml:space="preserve">27,6</t>
  </si>
  <si>
    <t xml:space="preserve">33,4</t>
  </si>
  <si>
    <t xml:space="preserve">21,5</t>
  </si>
  <si>
    <t xml:space="preserve">6,1</t>
  </si>
  <si>
    <t xml:space="preserve">23,2</t>
  </si>
  <si>
    <t xml:space="preserve">21,0</t>
  </si>
  <si>
    <t xml:space="preserve">29,8</t>
  </si>
  <si>
    <t xml:space="preserve">26,3</t>
  </si>
  <si>
    <t xml:space="preserve">7,5</t>
  </si>
  <si>
    <t xml:space="preserve">30,3</t>
  </si>
  <si>
    <t xml:space="preserve">22,3</t>
  </si>
  <si>
    <t xml:space="preserve">24,3</t>
  </si>
  <si>
    <t xml:space="preserve">25,1</t>
  </si>
  <si>
    <t xml:space="preserve">6,2</t>
  </si>
  <si>
    <t xml:space="preserve">11,6</t>
  </si>
  <si>
    <t xml:space="preserve">25,3</t>
  </si>
  <si>
    <t xml:space="preserve">22,0</t>
  </si>
  <si>
    <t xml:space="preserve">28,6</t>
  </si>
  <si>
    <t xml:space="preserve">30,6</t>
  </si>
  <si>
    <t xml:space="preserve">23,5</t>
  </si>
  <si>
    <t xml:space="preserve">31,6</t>
  </si>
  <si>
    <t xml:space="preserve">4,9</t>
  </si>
  <si>
    <t xml:space="preserve">4,4</t>
  </si>
  <si>
    <t xml:space="preserve">27,5</t>
  </si>
  <si>
    <t xml:space="preserve">21,8</t>
  </si>
  <si>
    <t xml:space="preserve">28,5</t>
  </si>
  <si>
    <t xml:space="preserve">4,8</t>
  </si>
  <si>
    <t xml:space="preserve">7,7</t>
  </si>
  <si>
    <t xml:space="preserve">25,6</t>
  </si>
  <si>
    <t xml:space="preserve">32,1</t>
  </si>
  <si>
    <t xml:space="preserve">24,9</t>
  </si>
  <si>
    <t xml:space="preserve">26,9</t>
  </si>
  <si>
    <t xml:space="preserve">30,9</t>
  </si>
  <si>
    <t xml:space="preserve">7,8</t>
  </si>
  <si>
    <t xml:space="preserve">1 bis 2004: PDS</t>
  </si>
  <si>
    <t xml:space="preserve">2.2 Gewählte Abgeordnete mit Wohnsitz in Brandenburg bei den Wahlen zum Europäischen Parlament</t>
  </si>
  <si>
    <t xml:space="preserve">Wahltag</t>
  </si>
  <si>
    <t xml:space="preserve">Insgesamt</t>
  </si>
  <si>
    <t xml:space="preserve">DIE LINKE ¹</t>
  </si>
  <si>
    <t xml:space="preserve">2.3 Gewählte Abgeordnete mit Wohnsitz in Brandenburg bei der Wahl zum Europäischen Parlament 2004</t>
  </si>
  <si>
    <t xml:space="preserve">Partei</t>
  </si>
  <si>
    <t xml:space="preserve">Abgeordneter</t>
  </si>
  <si>
    <t xml:space="preserve">Glante, Norbert</t>
  </si>
  <si>
    <t xml:space="preserve">Dr. Ehler, Jan Christian</t>
  </si>
  <si>
    <t xml:space="preserve">Markov, Helmuth</t>
  </si>
  <si>
    <t xml:space="preserve">Schroedter, Elisabeth</t>
  </si>
  <si>
    <t xml:space="preserve">2.4 Stimmenanteile ausgewählter Parteien bei den Europawahlen in Brandenburg 1994 bis 2004</t>
  </si>
  <si>
    <t xml:space="preserve">Stimmenanteile ausgewählter Parteien bei den Europawahlen in Brandenburg 1994 bis 2004</t>
  </si>
  <si>
    <t xml:space="preserve">DIE LINKE</t>
  </si>
  <si>
    <t xml:space="preserve">3 Bundestagswahl 2005</t>
  </si>
  <si>
    <t xml:space="preserve">3.1 Ergebnis der Bundestagswahl ¹ 2005 nach Verwaltungsbezirken</t>
  </si>
  <si>
    <t xml:space="preserve">DIE 
LINKE ²</t>
  </si>
  <si>
    <t xml:space="preserve">68,4</t>
  </si>
  <si>
    <t xml:space="preserve">39,7</t>
  </si>
  <si>
    <t xml:space="preserve">18,8</t>
  </si>
  <si>
    <t xml:space="preserve">5,2</t>
  </si>
  <si>
    <t xml:space="preserve">72,0</t>
  </si>
  <si>
    <t xml:space="preserve">39,3</t>
  </si>
  <si>
    <t xml:space="preserve">17,5</t>
  </si>
  <si>
    <t xml:space="preserve">6,3</t>
  </si>
  <si>
    <t xml:space="preserve">5,3</t>
  </si>
  <si>
    <t xml:space="preserve">72,8</t>
  </si>
  <si>
    <t xml:space="preserve">17,3</t>
  </si>
  <si>
    <t xml:space="preserve">78,8</t>
  </si>
  <si>
    <t xml:space="preserve">38,3</t>
  </si>
  <si>
    <t xml:space="preserve">27,2</t>
  </si>
  <si>
    <t xml:space="preserve">15,3</t>
  </si>
  <si>
    <t xml:space="preserve">9,6</t>
  </si>
  <si>
    <t xml:space="preserve">75,3</t>
  </si>
  <si>
    <t xml:space="preserve">35,3</t>
  </si>
  <si>
    <t xml:space="preserve">77,3</t>
  </si>
  <si>
    <t xml:space="preserve">36,2</t>
  </si>
  <si>
    <t xml:space="preserve">25,4</t>
  </si>
  <si>
    <t xml:space="preserve">21,6</t>
  </si>
  <si>
    <t xml:space="preserve">6,9</t>
  </si>
  <si>
    <t xml:space="preserve">75,6</t>
  </si>
  <si>
    <t xml:space="preserve">31,3</t>
  </si>
  <si>
    <t xml:space="preserve">7,4</t>
  </si>
  <si>
    <t xml:space="preserve">3,1</t>
  </si>
  <si>
    <t xml:space="preserve">35,2</t>
  </si>
  <si>
    <t xml:space="preserve">23,3</t>
  </si>
  <si>
    <t xml:space="preserve">22,5</t>
  </si>
  <si>
    <t xml:space="preserve">8,1</t>
  </si>
  <si>
    <t xml:space="preserve">6,0</t>
  </si>
  <si>
    <t xml:space="preserve">34,9</t>
  </si>
  <si>
    <t xml:space="preserve">30,0</t>
  </si>
  <si>
    <t xml:space="preserve">6,5</t>
  </si>
  <si>
    <t xml:space="preserve">76,3</t>
  </si>
  <si>
    <t xml:space="preserve">23,0</t>
  </si>
  <si>
    <t xml:space="preserve">73,4</t>
  </si>
  <si>
    <t xml:space="preserve">33,2</t>
  </si>
  <si>
    <t xml:space="preserve">28,1</t>
  </si>
  <si>
    <t xml:space="preserve">22,2</t>
  </si>
  <si>
    <t xml:space="preserve">3,4</t>
  </si>
  <si>
    <t xml:space="preserve">75,7</t>
  </si>
  <si>
    <t xml:space="preserve">28,4</t>
  </si>
  <si>
    <t xml:space="preserve">19,5</t>
  </si>
  <si>
    <t xml:space="preserve">70,2</t>
  </si>
  <si>
    <t xml:space="preserve">37,2</t>
  </si>
  <si>
    <t xml:space="preserve">78,4</t>
  </si>
  <si>
    <t xml:space="preserve">36,6</t>
  </si>
  <si>
    <t xml:space="preserve">21,9</t>
  </si>
  <si>
    <t xml:space="preserve">8,4</t>
  </si>
  <si>
    <t xml:space="preserve">73,5</t>
  </si>
  <si>
    <t xml:space="preserve">36,1</t>
  </si>
  <si>
    <t xml:space="preserve">3,5</t>
  </si>
  <si>
    <t xml:space="preserve">74,4</t>
  </si>
  <si>
    <t xml:space="preserve">21,7</t>
  </si>
  <si>
    <t xml:space="preserve">5,1</t>
  </si>
  <si>
    <t xml:space="preserve">71,4</t>
  </si>
  <si>
    <t xml:space="preserve">35,9</t>
  </si>
  <si>
    <t xml:space="preserve">3,3</t>
  </si>
  <si>
    <t xml:space="preserve">74,9</t>
  </si>
  <si>
    <t xml:space="preserve">35,8</t>
  </si>
  <si>
    <t xml:space="preserve">26,6</t>
  </si>
  <si>
    <t xml:space="preserve">20,6</t>
  </si>
  <si>
    <t xml:space="preserve">2 2005: Die Linke.</t>
  </si>
  <si>
    <t xml:space="preserve">3.2 Ergebnis der Bundestagswahl 2005 nach Bundestagswahlkreisen 2009</t>
  </si>
  <si>
    <t xml:space="preserve">WK-
Nr.</t>
  </si>
  <si>
    <t xml:space="preserve">Wahlkreis</t>
  </si>
  <si>
    <t xml:space="preserve">Erststimmen</t>
  </si>
  <si>
    <t xml:space="preserve">57
</t>
  </si>
  <si>
    <t xml:space="preserve">Prignitz - Ostprignitz-Ruppin - 
Havelland I</t>
  </si>
  <si>
    <t xml:space="preserve">Uckermark - Barnim I</t>
  </si>
  <si>
    <t xml:space="preserve">Oberhavel - Havelland II</t>
  </si>
  <si>
    <t xml:space="preserve">Märkisch-Oderland - Barnim II</t>
  </si>
  <si>
    <t xml:space="preserve">61
</t>
  </si>
  <si>
    <t xml:space="preserve">Brandenburg a.d. Havel - 
Potsdam-Mittelmark I - 
Havelland III - Teltow-Fläming I</t>
  </si>
  <si>
    <t xml:space="preserve">62
</t>
  </si>
  <si>
    <t xml:space="preserve">Potsdam - Potsdam-Mittelmark II - 
Teltow-Fläming II </t>
  </si>
  <si>
    <t xml:space="preserve">63
</t>
  </si>
  <si>
    <t xml:space="preserve">Dahme-Spreewald - 
Teltow-Fläming III -
Oberspreewald-Lausitz I </t>
  </si>
  <si>
    <t xml:space="preserve">Frankfurt (Oder) - Oder-Spree</t>
  </si>
  <si>
    <t xml:space="preserve">Cottbus - Spree-Neiße</t>
  </si>
  <si>
    <t xml:space="preserve">66
</t>
  </si>
  <si>
    <t xml:space="preserve">Elbe-Elster - 
Oberspreewald-Lausitz II</t>
  </si>
  <si>
    <t xml:space="preserve">71,6</t>
  </si>
  <si>
    <t xml:space="preserve">38,5</t>
  </si>
  <si>
    <t xml:space="preserve">25,2</t>
  </si>
  <si>
    <t xml:space="preserve">71,2</t>
  </si>
  <si>
    <t xml:space="preserve">39,6</t>
  </si>
  <si>
    <t xml:space="preserve">2,4</t>
  </si>
  <si>
    <t xml:space="preserve">76,7</t>
  </si>
  <si>
    <t xml:space="preserve">41,9</t>
  </si>
  <si>
    <t xml:space="preserve">35,4</t>
  </si>
  <si>
    <t xml:space="preserve">33,1</t>
  </si>
  <si>
    <t xml:space="preserve">20,4</t>
  </si>
  <si>
    <t xml:space="preserve">3,8</t>
  </si>
  <si>
    <t xml:space="preserve">2,6</t>
  </si>
  <si>
    <t xml:space="preserve">72,3</t>
  </si>
  <si>
    <t xml:space="preserve">41,2</t>
  </si>
  <si>
    <t xml:space="preserve">2,8</t>
  </si>
  <si>
    <t xml:space="preserve">79,4</t>
  </si>
  <si>
    <t xml:space="preserve">40,8</t>
  </si>
  <si>
    <t xml:space="preserve">76,5</t>
  </si>
  <si>
    <t xml:space="preserve">42,4</t>
  </si>
  <si>
    <t xml:space="preserve">3,0</t>
  </si>
  <si>
    <t xml:space="preserve">75,0</t>
  </si>
  <si>
    <t xml:space="preserve">35,5</t>
  </si>
  <si>
    <t xml:space="preserve">33,3</t>
  </si>
  <si>
    <t xml:space="preserve">37,6</t>
  </si>
  <si>
    <t xml:space="preserve">5,6</t>
  </si>
  <si>
    <t xml:space="preserve">74,5</t>
  </si>
  <si>
    <t xml:space="preserve">34,8</t>
  </si>
  <si>
    <t xml:space="preserve">25,8</t>
  </si>
  <si>
    <t xml:space="preserve">25,9</t>
  </si>
  <si>
    <t xml:space="preserve">2,5</t>
  </si>
  <si>
    <t xml:space="preserve">38,9</t>
  </si>
  <si>
    <t xml:space="preserve">22,9</t>
  </si>
  <si>
    <t xml:space="preserve">Zweitstimmen</t>
  </si>
  <si>
    <t xml:space="preserve">6,4</t>
  </si>
  <si>
    <t xml:space="preserve">29,2</t>
  </si>
  <si>
    <t xml:space="preserve">5,4</t>
  </si>
  <si>
    <t xml:space="preserve">3,7</t>
  </si>
  <si>
    <t xml:space="preserve">8,0</t>
  </si>
  <si>
    <t xml:space="preserve">34,7</t>
  </si>
  <si>
    <t xml:space="preserve">18,7</t>
  </si>
  <si>
    <t xml:space="preserve">6,6</t>
  </si>
  <si>
    <t xml:space="preserve">20,2</t>
  </si>
  <si>
    <t xml:space="preserve">37,5</t>
  </si>
  <si>
    <t xml:space="preserve">8,8</t>
  </si>
  <si>
    <t xml:space="preserve">36,7</t>
  </si>
  <si>
    <t xml:space="preserve">25,0</t>
  </si>
  <si>
    <t xml:space="preserve">29,1</t>
  </si>
  <si>
    <t xml:space="preserve">19,0</t>
  </si>
  <si>
    <t xml:space="preserve">19,9</t>
  </si>
  <si>
    <t xml:space="preserve">31,7</t>
  </si>
  <si>
    <t xml:space="preserve">27,3</t>
  </si>
  <si>
    <t xml:space="preserve">23,8</t>
  </si>
  <si>
    <t xml:space="preserve">7,2</t>
  </si>
  <si>
    <t xml:space="preserve">3,2</t>
  </si>
  <si>
    <t xml:space="preserve">1 2005: Die Linke.</t>
  </si>
  <si>
    <t xml:space="preserve">3.3 Brandenburger Abgeordnete im Deutschen Bundestag</t>
  </si>
  <si>
    <t xml:space="preserve">1 bis 2004: PDS; 2005: Die Linke.</t>
  </si>
  <si>
    <t xml:space="preserve">3.4 Mandatsverteilung nach der Wahl zum deutschen Bundestag am 19. September 2005</t>
  </si>
  <si>
    <t xml:space="preserve">Direktmandate</t>
  </si>
  <si>
    <t xml:space="preserve">Listenmandate</t>
  </si>
  <si>
    <t xml:space="preserve">3.5 Zweitstimmenanteile ausgewählter Parteien bei den Bundestagswahlen in Brandenburg 1990 bis 2005</t>
  </si>
  <si>
    <t xml:space="preserve">Zweitstimmenanteile ausgewählter Parteien bei den Bundestagswahlen in Brandenburg 1990 bis 2005</t>
  </si>
  <si>
    <t xml:space="preserve">in Brandenburg 1990 bis 2005</t>
  </si>
  <si>
    <t xml:space="preserve">4 Landtagswahl 2004</t>
  </si>
  <si>
    <t xml:space="preserve">4.1 Ergebnis der Landtagswahl ¹ 2004 nach Verwaltungsbezirken</t>
  </si>
  <si>
    <t xml:space="preserve">DVU</t>
  </si>
  <si>
    <t xml:space="preserve">1  Zweitstimmen</t>
  </si>
  <si>
    <t xml:space="preserve">2 bis 2004: PDS</t>
  </si>
  <si>
    <t xml:space="preserve">4.2 Ergebnis der Landtagswahl 2004 nach Landtagswahlkreisen 2009</t>
  </si>
  <si>
    <t xml:space="preserve">Prignitz I</t>
  </si>
  <si>
    <t xml:space="preserve">2
</t>
  </si>
  <si>
    <t xml:space="preserve">Prignitz II/
Ostprignitz-Ruppin II</t>
  </si>
  <si>
    <t xml:space="preserve">Ostprignitz-Ruppin I</t>
  </si>
  <si>
    <t xml:space="preserve">4
</t>
  </si>
  <si>
    <t xml:space="preserve">Ostprignitz-Ruppin III/
Havelland III</t>
  </si>
  <si>
    <t xml:space="preserve">Havelland I</t>
  </si>
  <si>
    <t xml:space="preserve">Havelland II</t>
  </si>
  <si>
    <t xml:space="preserve">Oberhavel I</t>
  </si>
  <si>
    <t xml:space="preserve">Oberhavel II</t>
  </si>
  <si>
    <t xml:space="preserve">Oberhavel III</t>
  </si>
  <si>
    <t xml:space="preserve">Uckermark III/Oberhavel IV</t>
  </si>
  <si>
    <t xml:space="preserve">Uckermark I</t>
  </si>
  <si>
    <t xml:space="preserve">Uckermark II</t>
  </si>
  <si>
    <t xml:space="preserve">Barnim I</t>
  </si>
  <si>
    <t xml:space="preserve">Barnim II</t>
  </si>
  <si>
    <t xml:space="preserve">Barnim III</t>
  </si>
  <si>
    <t xml:space="preserve">16
</t>
  </si>
  <si>
    <t xml:space="preserve">Brandenburg an der Havel I/
Potsdam-Mittelmark I</t>
  </si>
  <si>
    <t xml:space="preserve">Brandenburg an der Havel II</t>
  </si>
  <si>
    <t xml:space="preserve">Potsdam-Mittelmark II</t>
  </si>
  <si>
    <t xml:space="preserve">19
</t>
  </si>
  <si>
    <t xml:space="preserve">Potsdam-Mittelmark III/
Potsdam III</t>
  </si>
  <si>
    <t xml:space="preserve">Potsdam-Mittelmark IV</t>
  </si>
  <si>
    <t xml:space="preserve">Potsdam I</t>
  </si>
  <si>
    <t xml:space="preserve">Potsdam II</t>
  </si>
  <si>
    <t xml:space="preserve">Teltow-Fläming I</t>
  </si>
  <si>
    <t xml:space="preserve">Teltow-Fläming II</t>
  </si>
  <si>
    <t xml:space="preserve">Teltow-Fläming III</t>
  </si>
  <si>
    <t xml:space="preserve">Dahme-Spreewald I</t>
  </si>
  <si>
    <t xml:space="preserve">27
</t>
  </si>
  <si>
    <t xml:space="preserve">Dahme-Spreewald II/
Oder-Spree I</t>
  </si>
  <si>
    <t xml:space="preserve">Dahme-Spreewald III</t>
  </si>
  <si>
    <t xml:space="preserve">Oder-Spree II</t>
  </si>
  <si>
    <t xml:space="preserve">Oder-Spree III</t>
  </si>
  <si>
    <t xml:space="preserve">31
</t>
  </si>
  <si>
    <t xml:space="preserve">Märkisch-Oderland I/
Oder-Spree IV</t>
  </si>
  <si>
    <t xml:space="preserve">Märkisch-Oderland II</t>
  </si>
  <si>
    <t xml:space="preserve">Märkisch-Oderland III</t>
  </si>
  <si>
    <t xml:space="preserve">Märkisch-Oderland IV</t>
  </si>
  <si>
    <t xml:space="preserve">Elbe-Elster I</t>
  </si>
  <si>
    <t xml:space="preserve">Elbe-Elster II</t>
  </si>
  <si>
    <t xml:space="preserve">Oberspreewald-Lausitz I</t>
  </si>
  <si>
    <t xml:space="preserve">39
</t>
  </si>
  <si>
    <t xml:space="preserve">Oberspreewald-Lausitz II/
Spree-Neiße IV</t>
  </si>
  <si>
    <t xml:space="preserve">40
</t>
  </si>
  <si>
    <t xml:space="preserve">Oberspreewald-Lausitz III/
Spree-Neiße III</t>
  </si>
  <si>
    <t xml:space="preserve">Spree-Neiße I</t>
  </si>
  <si>
    <t xml:space="preserve">Spree-Neiße II</t>
  </si>
  <si>
    <t xml:space="preserve">Cottbus I</t>
  </si>
  <si>
    <t xml:space="preserve">Cottbus II</t>
  </si>
  <si>
    <t xml:space="preserve">57,2</t>
  </si>
  <si>
    <t xml:space="preserve">37,4</t>
  </si>
  <si>
    <t xml:space="preserve">27,9</t>
  </si>
  <si>
    <t xml:space="preserve">22,4</t>
  </si>
  <si>
    <t xml:space="preserve">1,6</t>
  </si>
  <si>
    <t xml:space="preserve">53,4</t>
  </si>
  <si>
    <t xml:space="preserve">32,8</t>
  </si>
  <si>
    <t xml:space="preserve">5,9</t>
  </si>
  <si>
    <t xml:space="preserve">2,3</t>
  </si>
  <si>
    <t xml:space="preserve">51,9</t>
  </si>
  <si>
    <t xml:space="preserve">19,2</t>
  </si>
  <si>
    <t xml:space="preserve">44,1</t>
  </si>
  <si>
    <t xml:space="preserve">54,0</t>
  </si>
  <si>
    <t xml:space="preserve">38,8</t>
  </si>
  <si>
    <t xml:space="preserve">24,1</t>
  </si>
  <si>
    <t xml:space="preserve">52,5</t>
  </si>
  <si>
    <t xml:space="preserve">4,6</t>
  </si>
  <si>
    <t xml:space="preserve">61,0</t>
  </si>
  <si>
    <t xml:space="preserve">29,4</t>
  </si>
  <si>
    <t xml:space="preserve">21,3</t>
  </si>
  <si>
    <t xml:space="preserve">31,2</t>
  </si>
  <si>
    <t xml:space="preserve">54,7</t>
  </si>
  <si>
    <t xml:space="preserve">4,1</t>
  </si>
  <si>
    <t xml:space="preserve">60,1</t>
  </si>
  <si>
    <t xml:space="preserve">54,5</t>
  </si>
  <si>
    <t xml:space="preserve">25,5</t>
  </si>
  <si>
    <t xml:space="preserve">50,6</t>
  </si>
  <si>
    <t xml:space="preserve">30,5</t>
  </si>
  <si>
    <t xml:space="preserve">2,9</t>
  </si>
  <si>
    <t xml:space="preserve">52,6</t>
  </si>
  <si>
    <t xml:space="preserve">28,8</t>
  </si>
  <si>
    <t xml:space="preserve">5,7</t>
  </si>
  <si>
    <t xml:space="preserve">2,1</t>
  </si>
  <si>
    <t xml:space="preserve">54,3</t>
  </si>
  <si>
    <t xml:space="preserve">36,4</t>
  </si>
  <si>
    <t xml:space="preserve">17,8</t>
  </si>
  <si>
    <t xml:space="preserve">50,3</t>
  </si>
  <si>
    <t xml:space="preserve">5,8</t>
  </si>
  <si>
    <t xml:space="preserve">57,6</t>
  </si>
  <si>
    <t xml:space="preserve">24,4</t>
  </si>
  <si>
    <t xml:space="preserve">1,9</t>
  </si>
  <si>
    <t xml:space="preserve">56,6</t>
  </si>
  <si>
    <t xml:space="preserve">36,0</t>
  </si>
  <si>
    <t xml:space="preserve">53,0</t>
  </si>
  <si>
    <t xml:space="preserve">29,0</t>
  </si>
  <si>
    <t xml:space="preserve">49,1</t>
  </si>
  <si>
    <t xml:space="preserve">30,7</t>
  </si>
  <si>
    <t xml:space="preserve">58,8</t>
  </si>
  <si>
    <t xml:space="preserve">38,2</t>
  </si>
  <si>
    <t xml:space="preserve">61,5</t>
  </si>
  <si>
    <t xml:space="preserve">27,8</t>
  </si>
  <si>
    <t xml:space="preserve">66,9</t>
  </si>
  <si>
    <t xml:space="preserve">22,7</t>
  </si>
  <si>
    <t xml:space="preserve">33,6</t>
  </si>
  <si>
    <t xml:space="preserve">18,5</t>
  </si>
  <si>
    <t xml:space="preserve">12,3</t>
  </si>
  <si>
    <t xml:space="preserve">59,2</t>
  </si>
  <si>
    <t xml:space="preserve">41,3</t>
  </si>
  <si>
    <t xml:space="preserve">39,4</t>
  </si>
  <si>
    <t xml:space="preserve">11,0</t>
  </si>
  <si>
    <t xml:space="preserve">56,9</t>
  </si>
  <si>
    <t xml:space="preserve">55,7</t>
  </si>
  <si>
    <t xml:space="preserve">58,3</t>
  </si>
  <si>
    <t xml:space="preserve">32,7</t>
  </si>
  <si>
    <t xml:space="preserve">59,3</t>
  </si>
  <si>
    <t xml:space="preserve">28,9</t>
  </si>
  <si>
    <t xml:space="preserve">57,5</t>
  </si>
  <si>
    <t xml:space="preserve">26,8</t>
  </si>
  <si>
    <t xml:space="preserve">56,7</t>
  </si>
  <si>
    <t xml:space="preserve">16,3</t>
  </si>
  <si>
    <t xml:space="preserve">58,1</t>
  </si>
  <si>
    <t xml:space="preserve">29,5</t>
  </si>
  <si>
    <t xml:space="preserve">54,9</t>
  </si>
  <si>
    <t xml:space="preserve">39,8</t>
  </si>
  <si>
    <t xml:space="preserve">17,6</t>
  </si>
  <si>
    <t xml:space="preserve">52,7</t>
  </si>
  <si>
    <t xml:space="preserve">28,3</t>
  </si>
  <si>
    <t xml:space="preserve">59,0</t>
  </si>
  <si>
    <t xml:space="preserve">54,2</t>
  </si>
  <si>
    <t xml:space="preserve">39,2</t>
  </si>
  <si>
    <t xml:space="preserve">58,6</t>
  </si>
  <si>
    <t xml:space="preserve">32,5</t>
  </si>
  <si>
    <t xml:space="preserve">23,1</t>
  </si>
  <si>
    <t xml:space="preserve">2,7</t>
  </si>
  <si>
    <t xml:space="preserve">35,0</t>
  </si>
  <si>
    <t xml:space="preserve">8,3</t>
  </si>
  <si>
    <t xml:space="preserve">56,2</t>
  </si>
  <si>
    <t xml:space="preserve">27,7</t>
  </si>
  <si>
    <t xml:space="preserve">35,6</t>
  </si>
  <si>
    <t xml:space="preserve">2,2</t>
  </si>
  <si>
    <t xml:space="preserve">34,6</t>
  </si>
  <si>
    <t xml:space="preserve">9,0</t>
  </si>
  <si>
    <t xml:space="preserve">32,3</t>
  </si>
  <si>
    <t xml:space="preserve">52,9</t>
  </si>
  <si>
    <t xml:space="preserve">31,0</t>
  </si>
  <si>
    <t xml:space="preserve">33,8</t>
  </si>
  <si>
    <t xml:space="preserve">16,7</t>
  </si>
  <si>
    <t xml:space="preserve">56,4</t>
  </si>
  <si>
    <t xml:space="preserve">24,2</t>
  </si>
  <si>
    <t xml:space="preserve">1,5</t>
  </si>
  <si>
    <t xml:space="preserve">31,9</t>
  </si>
  <si>
    <t xml:space="preserve">20,3</t>
  </si>
  <si>
    <t xml:space="preserve">31,8</t>
  </si>
  <si>
    <t xml:space="preserve">32,0</t>
  </si>
  <si>
    <t xml:space="preserve">17,9</t>
  </si>
  <si>
    <t xml:space="preserve">29,9</t>
  </si>
  <si>
    <t xml:space="preserve">17,7</t>
  </si>
  <si>
    <t xml:space="preserve">6,8</t>
  </si>
  <si>
    <t xml:space="preserve">30,8</t>
  </si>
  <si>
    <t xml:space="preserve">32,4</t>
  </si>
  <si>
    <t xml:space="preserve">15,4</t>
  </si>
  <si>
    <t xml:space="preserve">16,4</t>
  </si>
  <si>
    <t xml:space="preserve">32,6</t>
  </si>
  <si>
    <t xml:space="preserve">37,1</t>
  </si>
  <si>
    <t xml:space="preserve">25,7</t>
  </si>
  <si>
    <t xml:space="preserve">19,1</t>
  </si>
  <si>
    <t xml:space="preserve">8,5</t>
  </si>
  <si>
    <t xml:space="preserve">38,0</t>
  </si>
  <si>
    <t xml:space="preserve">15,6</t>
  </si>
  <si>
    <t xml:space="preserve">10,2</t>
  </si>
  <si>
    <t xml:space="preserve">11,5</t>
  </si>
  <si>
    <t xml:space="preserve">24,5</t>
  </si>
  <si>
    <t xml:space="preserve">7,0</t>
  </si>
  <si>
    <t xml:space="preserve">16,1</t>
  </si>
  <si>
    <t xml:space="preserve">18,2</t>
  </si>
  <si>
    <t xml:space="preserve">32,2</t>
  </si>
  <si>
    <t xml:space="preserve">1,8</t>
  </si>
  <si>
    <t xml:space="preserve">23,6</t>
  </si>
  <si>
    <t xml:space="preserve">11,3</t>
  </si>
  <si>
    <t xml:space="preserve">12,2</t>
  </si>
  <si>
    <t xml:space="preserve">9,4</t>
  </si>
  <si>
    <t xml:space="preserve">19,8</t>
  </si>
  <si>
    <t xml:space="preserve">1,7</t>
  </si>
  <si>
    <t xml:space="preserve">9,5</t>
  </si>
  <si>
    <t xml:space="preserve">28,7</t>
  </si>
  <si>
    <t xml:space="preserve">4.3 Abgeordnete im Brandenburger Landtag</t>
  </si>
  <si>
    <t xml:space="preserve">GRÜNE ²</t>
  </si>
  <si>
    <t xml:space="preserve">2 Wahl 1990: nur "Bündnis 90"</t>
  </si>
  <si>
    <t xml:space="preserve">4.4 Mandatsverteilung nach der Wahl zum Brandenburger Landtag am 19. September 2004</t>
  </si>
  <si>
    <t xml:space="preserve">4.5 Zweitstimmenanteile ausgewählter Parteien bei den Landtagswahlen in Brandenburg 1990 bis 2005</t>
  </si>
  <si>
    <t xml:space="preserve">Zweitstimmenanteile ausgewählter Parteien bei den Landtagswahlen in Brandenburg 1990 bis 2005</t>
  </si>
  <si>
    <t xml:space="preserve">5 Strukturdaten des Landes Brandenburg</t>
  </si>
  <si>
    <t xml:space="preserve">5.1 Bevölkerungsdaten nach Verwaltungsbezirken</t>
  </si>
  <si>
    <t xml:space="preserve">Lfd.
Nr.</t>
  </si>
  <si>
    <t xml:space="preserve">Gemeinden 
am 
31.12.2007</t>
  </si>
  <si>
    <t xml:space="preserve">Fläche 
am 
31.12.2007</t>
  </si>
  <si>
    <t xml:space="preserve">Bevölkerung am 31.12.2007</t>
  </si>
  <si>
    <t xml:space="preserve">Bevölke-
rungs-
dichte am 
31.12.2007</t>
  </si>
  <si>
    <t xml:space="preserve">Bevölkerung im Alter von ... bis unter ... Jahren am 31.12.2007</t>
  </si>
  <si>
    <t xml:space="preserve">Bevölkerungsbewegung 2007</t>
  </si>
  <si>
    <t xml:space="preserve">insgesamt</t>
  </si>
  <si>
    <t xml:space="preserve">und zwar</t>
  </si>
  <si>
    <t xml:space="preserve">unter 15</t>
  </si>
  <si>
    <t xml:space="preserve">15 - 18</t>
  </si>
  <si>
    <t xml:space="preserve">18 - 25</t>
  </si>
  <si>
    <t xml:space="preserve">25 - 35</t>
  </si>
  <si>
    <t xml:space="preserve">35 - 60</t>
  </si>
  <si>
    <t xml:space="preserve">60 und mehr</t>
  </si>
  <si>
    <t xml:space="preserve">Lebend-geborene</t>
  </si>
  <si>
    <t xml:space="preserve">Gestor-bene</t>
  </si>
  <si>
    <t xml:space="preserve">Zuzüge</t>
  </si>
  <si>
    <t xml:space="preserve">Fortzüge</t>
  </si>
  <si>
    <t xml:space="preserve">Zu- bzw.
Abnahme</t>
  </si>
  <si>
    <t xml:space="preserve">männlich</t>
  </si>
  <si>
    <t xml:space="preserve">Deutsche</t>
  </si>
  <si>
    <t xml:space="preserve">Einwohner je km²</t>
  </si>
  <si>
    <t xml:space="preserve">km²</t>
  </si>
  <si>
    <t xml:space="preserve">1 000</t>
  </si>
  <si>
    <t xml:space="preserve">je 1 000 Einwohner ¹</t>
  </si>
  <si>
    <t xml:space="preserve">1 bezogen auf den Bevölkerungsstand am 1.1.2007</t>
  </si>
  <si>
    <t xml:space="preserve">5.2 Bevölkerungsdaten nach Bundestagswahlkreisen 2009</t>
  </si>
  <si>
    <t xml:space="preserve">WK-Nr.</t>
  </si>
  <si>
    <t xml:space="preserve">Brandenburg a.d. Havel - 
Potsdam-Mittelmark I -
Havelland III - Teltow-Fläming I</t>
  </si>
  <si>
    <t xml:space="preserve">63
</t>
  </si>
  <si>
    <t xml:space="preserve">Dahme-Spreewald - Teltow-Fläming III -
Oberspreewald-Lausitz I </t>
  </si>
  <si>
    <t xml:space="preserve">Elbe-Elster - Oberspreewald-Lausitz II</t>
  </si>
  <si>
    <t xml:space="preserve">5.3 Bevölkerungsdaten nach Landtagswahlkreisen 2009</t>
  </si>
  <si>
    <t xml:space="preserve">Gemeinden 
am 
31.12.2007 ¹</t>
  </si>
  <si>
    <t xml:space="preserve">Bevölkerung am 31.12.2007 ²</t>
  </si>
  <si>
    <t xml:space="preserve">Bevölkerung im Alter von ... bis unter ... Jahren am 31.12.2007 ²</t>
  </si>
  <si>
    <t xml:space="preserve">Bevölkerungsbewegung 2007 ²</t>
  </si>
  <si>
    <t xml:space="preserve">je 1 000 Einwohner ³</t>
  </si>
  <si>
    <t xml:space="preserve">Prignitz II/Ostprignitz-Ruppin II</t>
  </si>
  <si>
    <t xml:space="preserve">Ostprignitz-Ruppin III/Havelland III</t>
  </si>
  <si>
    <t xml:space="preserve">Brandenburg an der Havel I/
Potsdam-Mittelmark I ¹</t>
  </si>
  <si>
    <t xml:space="preserve">Brandenburg an der Havel II ¹</t>
  </si>
  <si>
    <t xml:space="preserve">Potsdam-Mittelmark III/Potsdam III ¹</t>
  </si>
  <si>
    <t xml:space="preserve">Potsdam I ¹</t>
  </si>
  <si>
    <t xml:space="preserve">Potsdam II ¹</t>
  </si>
  <si>
    <t xml:space="preserve">Dahme-Spreewald II/Oder-Spree I</t>
  </si>
  <si>
    <t xml:space="preserve">Märkisch-Oderland I/Oder-Spree IV</t>
  </si>
  <si>
    <t xml:space="preserve">Cottbus I ¹</t>
  </si>
  <si>
    <t xml:space="preserve">Cottbus II ¹</t>
  </si>
  <si>
    <t xml:space="preserve">1 Mehrfachzählungen, da die Städte Brandenburg an der Havel, Cottbus und Potsdam in mehreren Wahlkreisen liegen.</t>
  </si>
  <si>
    <t xml:space="preserve">2 Bevölkerungdaten für die kreisfreien Städte Brandenburg an der Havel, Cottbus und Potsdam berechnet unter Berücksichtigung der 
   von den jeweiligen Stadtverwaltungen mitgeteilten Daten für die einzelnen Landtagswahlkreise. –</t>
  </si>
  <si>
    <t xml:space="preserve">3 bezogen auf den Bevölkerungsstand am 1.1.2007</t>
  </si>
  <si>
    <t xml:space="preserve">5.4 Wirtschaftsdaten nach Verwaltungsbezirken</t>
  </si>
  <si>
    <t xml:space="preserve">Lfd. Nr.</t>
  </si>
  <si>
    <t xml:space="preserve">Landwirtschaft 2007</t>
  </si>
  <si>
    <t xml:space="preserve">Bergbau und Verarb.
Gewerbe am 
30.09.2007 ¹</t>
  </si>
  <si>
    <t xml:space="preserve">Bautätigkeit und Wohnungswesen</t>
  </si>
  <si>
    <t xml:space="preserve">Kfz-Bestand am 01.01.2008</t>
  </si>
  <si>
    <r>
      <rPr>
        <sz val="8"/>
        <rFont val="Arial"/>
        <family val="0"/>
      </rPr>
      <t xml:space="preserve">Schulabgänger nach Abschlussarten 2008 </t>
    </r>
    <r>
      <rPr>
        <sz val="8"/>
        <rFont val="Arial Unicode MS"/>
        <family val="2"/>
      </rPr>
      <t xml:space="preserve">²</t>
    </r>
  </si>
  <si>
    <t xml:space="preserve">Arbeits-
losenquote
Dezember
2008 ³</t>
  </si>
  <si>
    <r>
      <rPr>
        <sz val="8"/>
        <rFont val="Arial"/>
        <family val="0"/>
      </rPr>
      <t xml:space="preserve">Sozialversicherungspflichtig Beschäftigte am Arbeitsort
am 31.12.2007 </t>
    </r>
    <r>
      <rPr>
        <sz val="8"/>
        <rFont val="Arial Unicode MS"/>
        <family val="2"/>
      </rPr>
      <t xml:space="preserve">⁴</t>
    </r>
  </si>
  <si>
    <t xml:space="preserve">insgesamt (einschl. Fachhoch-schulreife)</t>
  </si>
  <si>
    <t xml:space="preserve">darunter</t>
  </si>
  <si>
    <t xml:space="preserve">insge-
samt ⁵</t>
  </si>
  <si>
    <t xml:space="preserve">Betriebe</t>
  </si>
  <si>
    <t xml:space="preserve">landwirt-schaftlich genutzte Fläche (LF)</t>
  </si>
  <si>
    <t xml:space="preserve">Beschäf-
tigte</t>
  </si>
  <si>
    <t xml:space="preserve">fertig-
gestellte 
Wohnungen
2007</t>
  </si>
  <si>
    <t xml:space="preserve">Bestand an Wohnungen am 31.12.2007</t>
  </si>
  <si>
    <t xml:space="preserve">ohne Hauptschul-abschluss</t>
  </si>
  <si>
    <t xml:space="preserve">mit Hauptschul-abschluss</t>
  </si>
  <si>
    <t xml:space="preserve">mit Realschul-abschluss</t>
  </si>
  <si>
    <t xml:space="preserve">mit allgemeiner Hoch-
schulreife</t>
  </si>
  <si>
    <t xml:space="preserve">Land- und
Forstwirt-
schaft,
Fischerei</t>
  </si>
  <si>
    <t xml:space="preserve">Produzie-rendes Gewerbe</t>
  </si>
  <si>
    <t xml:space="preserve">Handel, Gastge-
werbe u. Verkehr, Nachrich-
tenüber-
mittlung</t>
  </si>
  <si>
    <t xml:space="preserve">übrige Dienstleis-tungen</t>
  </si>
  <si>
    <t xml:space="preserve">je 1000 Einwohner</t>
  </si>
  <si>
    <t xml:space="preserve">ha je Betrieb</t>
  </si>
  <si>
    <t xml:space="preserve">1  Berichtskreis: Monats- und Jahresbericht für Betriebe; Betriebe von Unternehmen mit im Allgemeinen 20 und mehr Beschäftigten</t>
  </si>
  <si>
    <t xml:space="preserve">2 Zuordnung nach dem Standort der Schule</t>
  </si>
  <si>
    <t xml:space="preserve">3 bezogen auf alle zivilen Erwerbspersonen</t>
  </si>
  <si>
    <t xml:space="preserve">4 Auswertungen aus der Beschäftigtenstatistik der Bundesagentur für Arbeit, vorläufige Angaben</t>
  </si>
  <si>
    <t xml:space="preserve">5 einschließlich der sozialversicherungspflichtig Beschäftigten ohne Angabe zur WZ-Gliederung</t>
  </si>
  <si>
    <t xml:space="preserve">5.5 Wirtschaftsdaten nach Bundestagswahlkreisen 2009</t>
  </si>
  <si>
    <t xml:space="preserve">Land- und Forstwirt-
schaft,
Fischerei</t>
  </si>
  <si>
    <t xml:space="preserve">61
</t>
  </si>
  <si>
    <t xml:space="preserve">Brandenburg a.d. Havel - Potsdam-Mittelmark I -
Havelland III - Teltow-Fläming I</t>
  </si>
  <si>
    <t xml:space="preserve">6 Nichtdeutsche Bevölkerung im Alter von 18 und mehr Jahren nach ausgewählten Staatsan-
   gehörigkeiten im Land Brandenburg am 31.12.2007</t>
  </si>
  <si>
    <t xml:space="preserve"> Ausländer
im Alter
von 18 und
mehr Jahren
insgesamt ¹</t>
  </si>
  <si>
    <t xml:space="preserve">Darunter Unionsbürger ²</t>
  </si>
  <si>
    <t xml:space="preserve">Darunter aus</t>
  </si>
  <si>
    <t xml:space="preserve">Polen</t>
  </si>
  <si>
    <t xml:space="preserve">Ungarn</t>
  </si>
  <si>
    <t xml:space="preserve">Österreich</t>
  </si>
  <si>
    <t xml:space="preserve">Groß-
britannien</t>
  </si>
  <si>
    <t xml:space="preserve">Italien</t>
  </si>
  <si>
    <t xml:space="preserve">1 lt. Bevölkerungsfortschreibung</t>
  </si>
  <si>
    <t xml:space="preserve">2 lt. Ausländerzentralregister</t>
  </si>
  <si>
    <t xml:space="preserve">Abkürzungsverzeichnis der Wahlvorschlagsträger für die Europawahl am 13.06.2004</t>
  </si>
  <si>
    <t xml:space="preserve">(in alphabetischer Reihenfolge)</t>
  </si>
  <si>
    <t xml:space="preserve">Kurzbezeichnung</t>
  </si>
  <si>
    <t xml:space="preserve">Wahlvorschlagsträger</t>
  </si>
  <si>
    <t xml:space="preserve">Aufbruch für Bürgerrechte, Freiheit und Gesundheit</t>
  </si>
  <si>
    <t xml:space="preserve">Bürgerrechtsbewegung Solidarität</t>
  </si>
  <si>
    <t xml:space="preserve">Christlich Demokratische Union Deutschlands</t>
  </si>
  <si>
    <t xml:space="preserve">Christliche Mitte – Für ein Deutschland nach GOTTES Geboten</t>
  </si>
  <si>
    <t xml:space="preserve">Ab jetzt … Bündnis für Deutschland Liste: Gegen Zuwanderung ins „Soziale Netz“</t>
  </si>
  <si>
    <t xml:space="preserve">Feministische Partei DIE FRAUEN</t>
  </si>
  <si>
    <t xml:space="preserve">Mensch Umwelt Tierschutz</t>
  </si>
  <si>
    <t xml:space="preserve">DKP</t>
  </si>
  <si>
    <t xml:space="preserve">Deutsche Kommunistische Partei</t>
  </si>
  <si>
    <t xml:space="preserve">DEUTSCHE PARTEI</t>
  </si>
  <si>
    <t xml:space="preserve">FAMILIE</t>
  </si>
  <si>
    <t xml:space="preserve">FAMILIEN-PARTEI DEUTSCHLANDS</t>
  </si>
  <si>
    <t xml:space="preserve">Freie Demokratische Partei</t>
  </si>
  <si>
    <t xml:space="preserve">GRAUE</t>
  </si>
  <si>
    <t xml:space="preserve">DIE GRAUEN – Graue Panther</t>
  </si>
  <si>
    <t xml:space="preserve">BÜNDNIS 90/DIE GRÜNEN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rtei Bibeltreuer Christen</t>
  </si>
  <si>
    <t xml:space="preserve">PDS</t>
  </si>
  <si>
    <t xml:space="preserve">Partei des Demokratischen Sozialismus</t>
  </si>
  <si>
    <t xml:space="preserve">Partei für Soziale Gleichheit, Sektion der Vierten Internationale</t>
  </si>
  <si>
    <t xml:space="preserve">REP</t>
  </si>
  <si>
    <t xml:space="preserve">DIE REPUBLIKANER</t>
  </si>
  <si>
    <t xml:space="preserve">Sozialdemokratische Partei Deutschlands</t>
  </si>
  <si>
    <t xml:space="preserve">Aktion unabhängige Kandidaten</t>
  </si>
  <si>
    <t xml:space="preserve">Deutsche Zentrumspartei</t>
  </si>
  <si>
    <t xml:space="preserve">Abkürzungsverzeichnis der Wahlvorschlagsträger für die Bundestagswahl am 18.09.2005</t>
  </si>
  <si>
    <t xml:space="preserve">50 Plus</t>
  </si>
  <si>
    <t xml:space="preserve">50 Plus-Bürger- und Wählerinitiative für Brandenburg </t>
  </si>
  <si>
    <t xml:space="preserve">Die Linke.</t>
  </si>
  <si>
    <t xml:space="preserve">Die Linkspartei.PDS</t>
  </si>
  <si>
    <t xml:space="preserve">EB</t>
  </si>
  <si>
    <t xml:space="preserve">Einzelbewerber</t>
  </si>
  <si>
    <t xml:space="preserve">DIE GRAUEN - Graue Panther</t>
  </si>
  <si>
    <t xml:space="preserve">BÜNDNIS 90/DIE GRÜNEN (GRÜNE/B90)</t>
  </si>
  <si>
    <t xml:space="preserve">MLPD</t>
  </si>
  <si>
    <t xml:space="preserve">Marxistisch-Leninistische Partei Deutschlands</t>
  </si>
  <si>
    <t xml:space="preserve">Offensive D</t>
  </si>
  <si>
    <t xml:space="preserve">Partei Rechtsstaatlicher Offensive</t>
  </si>
  <si>
    <t xml:space="preserve">Abkürzungsverzeichnis der Wahlvorschlagsträger für die Landtagswahl am 19.09.2004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BRB</t>
  </si>
  <si>
    <t xml:space="preserve">Pro Brandenburg / Bürger rettet Brandenburg</t>
  </si>
  <si>
    <t xml:space="preserve">DEUTSCHE VOLKSUNION</t>
  </si>
  <si>
    <t xml:space="preserve">FAMILIEN-PARTEI DEUTSCHLANDS </t>
  </si>
  <si>
    <t xml:space="preserve">JA</t>
  </si>
  <si>
    <t xml:space="preserve">Ja zu Brandenburg</t>
  </si>
  <si>
    <t xml:space="preserve">Abkürzungsverzeichnis der Wahlvorschlagsträger für die Kreistagswahl am 28.09.2008</t>
  </si>
  <si>
    <t xml:space="preserve">Bezeichnung des Wahlvorschlagsträgers</t>
  </si>
  <si>
    <t xml:space="preserve">Art des Wahlvorschlagsträgers </t>
  </si>
  <si>
    <t xml:space="preserve">"WIR"-FWG e.V.</t>
  </si>
  <si>
    <t xml:space="preserve">Listenvereinigung "WIR"-Freie Wählergemeinschaft Prignitz-Ruppin e.V.</t>
  </si>
  <si>
    <t xml:space="preserve">Listenvereinigung</t>
  </si>
  <si>
    <t xml:space="preserve">ABü</t>
  </si>
  <si>
    <t xml:space="preserve">Alternatives Bündnis freier Wähler</t>
  </si>
  <si>
    <t xml:space="preserve">Wählergruppe</t>
  </si>
  <si>
    <t xml:space="preserve">AfE</t>
  </si>
  <si>
    <t xml:space="preserve">Alle für Eine</t>
  </si>
  <si>
    <t xml:space="preserve">AFW</t>
  </si>
  <si>
    <t xml:space="preserve">Altdöbern - Freie Wählergemeinschaft</t>
  </si>
  <si>
    <t xml:space="preserve">AGSUS</t>
  </si>
  <si>
    <t xml:space="preserve">Aktionsgruppe gegen Soziales Unrecht Senftenberg</t>
  </si>
  <si>
    <t xml:space="preserve">Aktionsbündnis N/W</t>
  </si>
  <si>
    <t xml:space="preserve">Aktionsbündnis Potsdam Nord/West</t>
  </si>
  <si>
    <t xml:space="preserve">Andere</t>
  </si>
  <si>
    <t xml:space="preserve">Die Andere</t>
  </si>
  <si>
    <t xml:space="preserve">AUB</t>
  </si>
  <si>
    <t xml:space="preserve">Aktive Unabhängige Bürger </t>
  </si>
  <si>
    <t xml:space="preserve">Bauern</t>
  </si>
  <si>
    <t xml:space="preserve">Bauern des Dahme-Spreewald-Kreises</t>
  </si>
  <si>
    <t xml:space="preserve">Wählergruppe Bauern</t>
  </si>
  <si>
    <t xml:space="preserve">Bauernverband Märkisch-Oderland</t>
  </si>
  <si>
    <t xml:space="preserve">Bauernverband</t>
  </si>
  <si>
    <t xml:space="preserve">Kreisbauernverband Prignitz</t>
  </si>
  <si>
    <t xml:space="preserve">BB</t>
  </si>
  <si>
    <t xml:space="preserve">BürgerBündnis freier Wähler Hennigsdorf e.V.</t>
  </si>
  <si>
    <t xml:space="preserve">Pol. Vereinigung</t>
  </si>
  <si>
    <t xml:space="preserve">BBR</t>
  </si>
  <si>
    <t xml:space="preserve">Bürgerbündnis Rheinsberg</t>
  </si>
  <si>
    <t xml:space="preserve">BBT</t>
  </si>
  <si>
    <t xml:space="preserve">Bürger Bund Töplitz</t>
  </si>
  <si>
    <t xml:space="preserve">BFB</t>
  </si>
  <si>
    <t xml:space="preserve">Bürgerfraktion Barnim</t>
  </si>
  <si>
    <t xml:space="preserve">BfdE</t>
  </si>
  <si>
    <t xml:space="preserve">Bündnis für ein demokratisches Eberswalde</t>
  </si>
  <si>
    <t xml:space="preserve">BfF</t>
  </si>
  <si>
    <t xml:space="preserve">Wählergruppe Bürger für Finsterwalde</t>
  </si>
  <si>
    <t xml:space="preserve">BG Ruppin</t>
  </si>
  <si>
    <t xml:space="preserve">Brandenburgische Gemeinde Ruppin</t>
  </si>
  <si>
    <t xml:space="preserve">BI Stadtentw.</t>
  </si>
  <si>
    <t xml:space="preserve">Bürgerinitiative Stadtentwicklung</t>
  </si>
  <si>
    <t xml:space="preserve">BI Stadtumbau</t>
  </si>
  <si>
    <t xml:space="preserve">Bürgerinitiative Stadtumbu Frankfurt (Oder)</t>
  </si>
  <si>
    <t xml:space="preserve">BJA</t>
  </si>
  <si>
    <t xml:space="preserve">Bauern-Jäger-Angler</t>
  </si>
  <si>
    <t xml:space="preserve">BK-OPR</t>
  </si>
  <si>
    <t xml:space="preserve">Bürgerkompetenz - Ostprignitz-Ruppin</t>
  </si>
  <si>
    <t xml:space="preserve">BLR</t>
  </si>
  <si>
    <t xml:space="preserve">Wählergruppe Bauern - Ländlicher Raum</t>
  </si>
  <si>
    <t xml:space="preserve">Bündnis Schorfheide</t>
  </si>
  <si>
    <t xml:space="preserve">BürgerBündnis</t>
  </si>
  <si>
    <t xml:space="preserve">BürgerBündnis freier Wähler e.V.</t>
  </si>
  <si>
    <t xml:space="preserve">Pol. Vereinigung ¹</t>
  </si>
  <si>
    <t xml:space="preserve">BV</t>
  </si>
  <si>
    <t xml:space="preserve">Bauernverband Teltow-Fläming</t>
  </si>
  <si>
    <t xml:space="preserve">BVB</t>
  </si>
  <si>
    <t xml:space="preserve">Bauernverband Barnim</t>
  </si>
  <si>
    <t xml:space="preserve">BVB/50Plus</t>
  </si>
  <si>
    <t xml:space="preserve">Brandenburger Vereinigte Bürgerbewegungen/50Plus</t>
  </si>
  <si>
    <t xml:space="preserve">BVOS</t>
  </si>
  <si>
    <t xml:space="preserve">Bürgerverband Oder-Spree</t>
  </si>
  <si>
    <t xml:space="preserve">Die Rechte</t>
  </si>
  <si>
    <t xml:space="preserve">Die Rechte - Mut zur Wahrheit</t>
  </si>
  <si>
    <t xml:space="preserve">DSU</t>
  </si>
  <si>
    <t xml:space="preserve">Deutsche Soziale Union</t>
  </si>
  <si>
    <t xml:space="preserve">Partei </t>
  </si>
  <si>
    <t xml:space="preserve">EB Ahle</t>
  </si>
  <si>
    <t xml:space="preserve">Einzelwahlvorschlag Ahle</t>
  </si>
  <si>
    <t xml:space="preserve">EB Aymanns</t>
  </si>
  <si>
    <t xml:space="preserve">Einzelwahlvorschlag Aymanns</t>
  </si>
  <si>
    <t xml:space="preserve">EB Barsch</t>
  </si>
  <si>
    <t xml:space="preserve">Einzelvorschlag Barsch</t>
  </si>
  <si>
    <t xml:space="preserve">EB Berger</t>
  </si>
  <si>
    <t xml:space="preserve">Einzelwahlvorschlag Berger</t>
  </si>
  <si>
    <t xml:space="preserve">EB Bohn</t>
  </si>
  <si>
    <t xml:space="preserve">Einzelwahlvorschlag Bohn</t>
  </si>
  <si>
    <t xml:space="preserve">EB Jilg</t>
  </si>
  <si>
    <t xml:space="preserve">Einzelwahlvorschlag Jilg</t>
  </si>
  <si>
    <t xml:space="preserve">EB Klos</t>
  </si>
  <si>
    <t xml:space="preserve">Einzelwahlvorschlag Klos</t>
  </si>
  <si>
    <t xml:space="preserve">EB Lüttke</t>
  </si>
  <si>
    <t xml:space="preserve">Einzelwahlvorschlag Lüttke</t>
  </si>
  <si>
    <t xml:space="preserve">EB Müller</t>
  </si>
  <si>
    <t xml:space="preserve">Einzelwahlvorschlag Müller</t>
  </si>
  <si>
    <t xml:space="preserve">EB Schmitz</t>
  </si>
  <si>
    <t xml:space="preserve">Einzelwahlvorschlag Schmitz</t>
  </si>
  <si>
    <t xml:space="preserve">EB Schönrock</t>
  </si>
  <si>
    <t xml:space="preserve">Einzelwahlvorschlag Schönrock</t>
  </si>
  <si>
    <t xml:space="preserve">Familien-Partei Deutschlands</t>
  </si>
  <si>
    <t xml:space="preserve">FBB</t>
  </si>
  <si>
    <t xml:space="preserve">Freie Bauern und Bürger</t>
  </si>
  <si>
    <t xml:space="preserve">Feuerwehr</t>
  </si>
  <si>
    <t xml:space="preserve">Freiwillige Feuerwehr Leuenberg</t>
  </si>
  <si>
    <t xml:space="preserve">FfF</t>
  </si>
  <si>
    <t xml:space="preserve">Frauen für Frankfurt</t>
  </si>
  <si>
    <t xml:space="preserve">FLC</t>
  </si>
  <si>
    <t xml:space="preserve">Frauenliste Cottbus</t>
  </si>
  <si>
    <t xml:space="preserve">FW Pro Prignitz</t>
  </si>
  <si>
    <t xml:space="preserve">Freie Wähler Pro Prignitz</t>
  </si>
  <si>
    <t xml:space="preserve">FWO</t>
  </si>
  <si>
    <t xml:space="preserve">Freie Wähler Oberhavel</t>
  </si>
  <si>
    <t xml:space="preserve">FWS</t>
  </si>
  <si>
    <t xml:space="preserve">Freie Wählergruppe Schwarzheide</t>
  </si>
  <si>
    <t xml:space="preserve">Gartenfreunde</t>
  </si>
  <si>
    <t xml:space="preserve">Wählergruppe der Gartenfreunde</t>
  </si>
  <si>
    <t xml:space="preserve">GUB - SPN</t>
  </si>
  <si>
    <t xml:space="preserve">Gruppe Unabhängiger Bürger Spree-Neiße</t>
  </si>
  <si>
    <t xml:space="preserve">Klinger Runde</t>
  </si>
  <si>
    <t xml:space="preserve">Bürger für die Lausitz</t>
  </si>
  <si>
    <t xml:space="preserve">KWG</t>
  </si>
  <si>
    <t xml:space="preserve">Kommunale Wählergemeinschaft Potsdam-Nord</t>
  </si>
  <si>
    <t xml:space="preserve">LGU</t>
  </si>
  <si>
    <t xml:space="preserve">Wählergruppe Landwirtschaft, Gartenbau und Umwelt</t>
  </si>
  <si>
    <t xml:space="preserve">ListeBIK/B.I.T.</t>
  </si>
  <si>
    <t xml:space="preserve">Listenvereinigung BIK e.V., Kleinmachnow/B.I.T. e.V. Teltow</t>
  </si>
  <si>
    <t xml:space="preserve">Plan B</t>
  </si>
  <si>
    <t xml:space="preserve">Listenvereinigung      </t>
  </si>
  <si>
    <t xml:space="preserve">pro Kirchmöser</t>
  </si>
  <si>
    <t xml:space="preserve">Bürgerverein "pro Kirchmöser" e.V.</t>
  </si>
  <si>
    <t xml:space="preserve">Pro Ruppin</t>
  </si>
  <si>
    <t xml:space="preserve">Pro Ruppin e.V.</t>
  </si>
  <si>
    <t xml:space="preserve">Pro Zukunft</t>
  </si>
  <si>
    <t xml:space="preserve">Pro Zukunft - Wählergruppe Märkisch-Oderland</t>
  </si>
  <si>
    <t xml:space="preserve">PTF</t>
  </si>
  <si>
    <t xml:space="preserve">Parteilose Teltow-Flämming</t>
  </si>
  <si>
    <t xml:space="preserve">RdUM</t>
  </si>
  <si>
    <t xml:space="preserve">Bürgergemeinschaft Rettet die Uckermark</t>
  </si>
  <si>
    <t xml:space="preserve">SFB</t>
  </si>
  <si>
    <t xml:space="preserve">Stimme Freier Bürger - unabhängige Wählergruppe</t>
  </si>
  <si>
    <t xml:space="preserve">SUB</t>
  </si>
  <si>
    <t xml:space="preserve">Sozialer Umbruch Cottbus</t>
  </si>
  <si>
    <t xml:space="preserve">U.f.W. Pro Strausberg</t>
  </si>
  <si>
    <t xml:space="preserve">Unabhängige und freie Wählergemeinschaft Pro Strausberg</t>
  </si>
  <si>
    <t xml:space="preserve">UBB</t>
  </si>
  <si>
    <t xml:space="preserve">Unabhängige Brandenburger Bürger</t>
  </si>
  <si>
    <t xml:space="preserve">Unabhängiger Bürger Bund</t>
  </si>
  <si>
    <t xml:space="preserve">UBL</t>
  </si>
  <si>
    <t xml:space="preserve">Gemeinsame Unabhängige Bürgerliste</t>
  </si>
  <si>
    <t xml:space="preserve">UWG E-E</t>
  </si>
  <si>
    <t xml:space="preserve">Listenvereinigung Unabhängige Wählergemeinschaft Elbe-Elster</t>
  </si>
  <si>
    <t xml:space="preserve">UWS</t>
  </si>
  <si>
    <t xml:space="preserve">Unabhängige Wählergemeinschaft Senftenberg</t>
  </si>
  <si>
    <t xml:space="preserve">VS</t>
  </si>
  <si>
    <t xml:space="preserve">Vereinte Sozialgemeinschaft</t>
  </si>
  <si>
    <t xml:space="preserve">Bauern des Oberspreewald-Lausitz-Kreises</t>
  </si>
  <si>
    <t xml:space="preserve">WBv</t>
  </si>
  <si>
    <t xml:space="preserve">Wählergemeinschaft den Bürgern verpflichtet</t>
  </si>
  <si>
    <t xml:space="preserve">WFFT</t>
  </si>
  <si>
    <t xml:space="preserve">Wählergruppe der Freiwillligen Feuerwehr Templin</t>
  </si>
  <si>
    <t xml:space="preserve">WG KBV</t>
  </si>
  <si>
    <t xml:space="preserve">Wählergruppe des Kreisbauernverbandes Ostprignitz-Ruppin</t>
  </si>
  <si>
    <t xml:space="preserve">WG L u. U</t>
  </si>
  <si>
    <t xml:space="preserve">Wählergruppe Landwirtschaft und Umwelt</t>
  </si>
  <si>
    <t xml:space="preserve">WG LUN</t>
  </si>
  <si>
    <t xml:space="preserve">Wählergruppe Landwirtschaft, Umwelt und Natur Elbe-Elster</t>
  </si>
  <si>
    <t xml:space="preserve">WG SPB - L</t>
  </si>
  <si>
    <t xml:space="preserve">Spremberger Land</t>
  </si>
  <si>
    <t xml:space="preserve">WGTP</t>
  </si>
  <si>
    <t xml:space="preserve">Wählergemeinschaft Turnow-Preilack</t>
  </si>
  <si>
    <t xml:space="preserve">1 in Potsdam als politische Vereinigung und in Frankfurt (Oder) als Wählergruppe angetreten</t>
  </si>
  <si>
    <t xml:space="preserve"> Wahlkreise im Land Brandenburg für die Wahl zum 17. Deutschen Bundestag</t>
  </si>
  <si>
    <t xml:space="preserve">Wahlkreiseinteilung im Land Brandenburg für die Wahl zum 17. Deutschen Bundestag</t>
  </si>
  <si>
    <t xml:space="preserve">Wahl-
kreis-
Nr.</t>
  </si>
  <si>
    <t xml:space="preserve">Gebietskörperschaft</t>
  </si>
  <si>
    <t xml:space="preserve">Prignitz – Ostprignitz-Ruppin – Havelland I </t>
  </si>
  <si>
    <t xml:space="preserve">PR – OPR  – HVL I </t>
  </si>
  <si>
    <t xml:space="preserve">vom Landkreis Havelland</t>
  </si>
  <si>
    <t xml:space="preserve">Amt Friesack</t>
  </si>
  <si>
    <t xml:space="preserve">Friesack</t>
  </si>
  <si>
    <t xml:space="preserve">Wiesenau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Rhinow 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(Übrige Gemeinden Landkreis Havelland s. Wkr. 59, 61)</t>
  </si>
  <si>
    <t xml:space="preserve">Uckermark – Barnim I</t>
  </si>
  <si>
    <t xml:space="preserve">UM – BAR I</t>
  </si>
  <si>
    <t xml:space="preserve">vom Landkreis Barnim</t>
  </si>
  <si>
    <t xml:space="preserve">Eberswalde</t>
  </si>
  <si>
    <t xml:space="preserve">Schorfheide</t>
  </si>
  <si>
    <t xml:space="preserve">Amt Britz-Chorin-Oderberg</t>
  </si>
  <si>
    <t xml:space="preserve">Britz</t>
  </si>
  <si>
    <t xml:space="preserve">Chorin</t>
  </si>
  <si>
    <t xml:space="preserve">Hohenfinow</t>
  </si>
  <si>
    <t xml:space="preserve">Liepe</t>
  </si>
  <si>
    <t xml:space="preserve">Lunow-Stolzenhagen</t>
  </si>
  <si>
    <t xml:space="preserve">Niederfinow</t>
  </si>
  <si>
    <t xml:space="preserve">Oderberg</t>
  </si>
  <si>
    <t xml:space="preserve">Parsteinse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vom Landkreis Märkisch-Oderland</t>
  </si>
  <si>
    <t xml:space="preserve">der Ortsteil Hohensaaten der Gemeinde 
Bad Freienwalde (Oder)</t>
  </si>
  <si>
    <t xml:space="preserve">(Übrige Gemeinden Landkreis Barnim s. Wkr. 60)</t>
  </si>
  <si>
    <t xml:space="preserve">Oberhavel – Havelland II</t>
  </si>
  <si>
    <t xml:space="preserve">OHV – HVL II</t>
  </si>
  <si>
    <t xml:space="preserve">Brieselang</t>
  </si>
  <si>
    <t xml:space="preserve">Dallgow-Döberitz</t>
  </si>
  <si>
    <t xml:space="preserve">Falkensee</t>
  </si>
  <si>
    <t xml:space="preserve">Ketzin</t>
  </si>
  <si>
    <t xml:space="preserve">Nauen</t>
  </si>
  <si>
    <t xml:space="preserve">Schönwalde-Glien</t>
  </si>
  <si>
    <t xml:space="preserve">Wustermark</t>
  </si>
  <si>
    <t xml:space="preserve">(Übrige Gemeinden Landkreis Havelland s. Wkr. 57, 61)</t>
  </si>
  <si>
    <t xml:space="preserve">Märkisch-Oderland – Barnim II</t>
  </si>
  <si>
    <t xml:space="preserve">MOL – BAR II</t>
  </si>
  <si>
    <t xml:space="preserve">ohne den Ortsteil Hohensaaten der Gemeinde 
Bad Freienwalde (Oder)</t>
  </si>
  <si>
    <t xml:space="preserve">Ahrensfelde</t>
  </si>
  <si>
    <t xml:space="preserve">Bernau bei Berlin</t>
  </si>
  <si>
    <t xml:space="preserve">Panketal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(Übrige Gemeinden Landkreis Barnim s. Wkr. 58)</t>
  </si>
  <si>
    <t xml:space="preserve">Brandenburg an der Havel – 
Potsdam-Mittelmark I – 
Havelland III – Teltow-Fläming I</t>
  </si>
  <si>
    <t xml:space="preserve">BRB – PM I – 
HVL III – TF I
</t>
  </si>
  <si>
    <t xml:space="preserve">Kreisfreie Stadt Brandenburg an der Havel</t>
  </si>
  <si>
    <t xml:space="preserve">Milower Land</t>
  </si>
  <si>
    <t xml:space="preserve">Premnitz</t>
  </si>
  <si>
    <t xml:space="preserve">Rathen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(Übrige Gemeinden Landkreis Havelland s. Wkr. 57, 59)</t>
  </si>
  <si>
    <t xml:space="preserve">vom Landkreis Potsdam-Mittelmark</t>
  </si>
  <si>
    <t xml:space="preserve">Beelitz</t>
  </si>
  <si>
    <t xml:space="preserve">Belzig</t>
  </si>
  <si>
    <t xml:space="preserve">Groß Kreutz (Havel)</t>
  </si>
  <si>
    <t xml:space="preserve">Kloster Lehnin</t>
  </si>
  <si>
    <t xml:space="preserve">Seddiner See</t>
  </si>
  <si>
    <t xml:space="preserve">Treuenbrietzen</t>
  </si>
  <si>
    <t xml:space="preserve">Wiesenburg/Mark</t>
  </si>
  <si>
    <t xml:space="preserve">Amt Beetzsee 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el</t>
  </si>
  <si>
    <t xml:space="preserve">Rabenstein/Fläming</t>
  </si>
  <si>
    <t xml:space="preserve">Amt Wusterwitz</t>
  </si>
  <si>
    <t xml:space="preserve">Bensdorf</t>
  </si>
  <si>
    <t xml:space="preserve">Rosenau</t>
  </si>
  <si>
    <t xml:space="preserve">Wusterwitz</t>
  </si>
  <si>
    <t xml:space="preserve">Amt Ziesar</t>
  </si>
  <si>
    <t xml:space="preserve">Buckautal</t>
  </si>
  <si>
    <t xml:space="preserve">Görzke</t>
  </si>
  <si>
    <t xml:space="preserve">Gräben</t>
  </si>
  <si>
    <t xml:space="preserve">Wenzlow</t>
  </si>
  <si>
    <t xml:space="preserve">Wollin</t>
  </si>
  <si>
    <t xml:space="preserve">Ziesar</t>
  </si>
  <si>
    <t xml:space="preserve">(Übrige Gemeinden Landkreis Potsdam-Mittelmark s. Wkr. 62)</t>
  </si>
  <si>
    <t xml:space="preserve">vom Landkreis Teltow-Fläming</t>
  </si>
  <si>
    <t xml:space="preserve">Jüterbog</t>
  </si>
  <si>
    <t xml:space="preserve">Niedergörsdorf</t>
  </si>
  <si>
    <t xml:space="preserve">(Übrige Gemeinden Landkreis Teltow-Fläming s. Wkr. 62, 63)</t>
  </si>
  <si>
    <t xml:space="preserve">Potsdam – Potsdam-Mittelmark Il – 
Teltow-Fläming II</t>
  </si>
  <si>
    <t xml:space="preserve">P – PM II – TF II
</t>
  </si>
  <si>
    <t xml:space="preserve">Kreisfreie Stadt Potsdam</t>
  </si>
  <si>
    <t xml:space="preserve">Kleinmachnow</t>
  </si>
  <si>
    <t xml:space="preserve">Michendorf</t>
  </si>
  <si>
    <t xml:space="preserve">Nuthetal</t>
  </si>
  <si>
    <t xml:space="preserve">Schwielowsee</t>
  </si>
  <si>
    <t xml:space="preserve">Stahnsdorf</t>
  </si>
  <si>
    <t xml:space="preserve">Teltow</t>
  </si>
  <si>
    <t xml:space="preserve">Werder (Havel)</t>
  </si>
  <si>
    <t xml:space="preserve">(Übrige Gemeinden Landkreis Potsdam-Mittelmark s. Wkr. 61)</t>
  </si>
  <si>
    <t xml:space="preserve">Großbeeren</t>
  </si>
  <si>
    <t xml:space="preserve">Ludwigsfelde</t>
  </si>
  <si>
    <t xml:space="preserve">(Übrige Gemeinden Landkreis Teltow-Fläming s. Wkr. 61, 63)</t>
  </si>
  <si>
    <t xml:space="preserve">Dahme-Spreewald – Teltow-Fläming III – 
Oberspreewald-Lausitz I</t>
  </si>
  <si>
    <t xml:space="preserve">LDS – TF III – OSL I
</t>
  </si>
  <si>
    <t xml:space="preserve">Landkreis Dahme-Spreewald </t>
  </si>
  <si>
    <t xml:space="preserve">vom Landkreis Oberspreewald-Lausitz</t>
  </si>
  <si>
    <t xml:space="preserve">Lübbenau/Spreewald</t>
  </si>
  <si>
    <t xml:space="preserve">(Übrige Gemeinden Landkreis Oberspreewald-Lausitz s. Wkr. 66)</t>
  </si>
  <si>
    <t xml:space="preserve">Am Mellensee</t>
  </si>
  <si>
    <t xml:space="preserve">Baruth/Mark</t>
  </si>
  <si>
    <t xml:space="preserve">Blankenfelde-Mahlow</t>
  </si>
  <si>
    <t xml:space="preserve">Luckenwalde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Dahme/Mark</t>
  </si>
  <si>
    <t xml:space="preserve">Dahmetal</t>
  </si>
  <si>
    <t xml:space="preserve">Ihlow</t>
  </si>
  <si>
    <t xml:space="preserve">(Übrige Gemeinden Landkreis Teltow-Fläming s. Wkr. 61, 62)</t>
  </si>
  <si>
    <t xml:space="preserve">Frankfurt (Oder) – Oder-Spree</t>
  </si>
  <si>
    <t xml:space="preserve">FF – LOS</t>
  </si>
  <si>
    <t xml:space="preserve">Kreisfreie Stadt Frankfurt (Oder)</t>
  </si>
  <si>
    <t xml:space="preserve">Cottbus – Spree-Neiße</t>
  </si>
  <si>
    <t xml:space="preserve">CB – SPN</t>
  </si>
  <si>
    <t xml:space="preserve">Kreisfreie Stadt Cottbus</t>
  </si>
  <si>
    <t xml:space="preserve">Elbe-Elster – Oberspreewald-Lausitz II</t>
  </si>
  <si>
    <t xml:space="preserve">EE – OSL II</t>
  </si>
  <si>
    <t xml:space="preserve">Calau</t>
  </si>
  <si>
    <t xml:space="preserve">Großräschen</t>
  </si>
  <si>
    <t xml:space="preserve">Lauchhammer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petershain</t>
  </si>
  <si>
    <t xml:space="preserve">Neu-Seeland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(übrige Gemeinden , 
Landkreis Oberspreewald-Lausitz s. Wkr. 63)</t>
  </si>
  <si>
    <t xml:space="preserve"> Wahlkreise im Land Brandenburg für die Wahl zum 5. Landtag</t>
  </si>
  <si>
    <t xml:space="preserve">Wahlkreiseinteilung im Land Brandenburg für die Wahl zum 5. Landtag</t>
  </si>
  <si>
    <t xml:space="preserve">Wahl-kreis-
Nr.</t>
  </si>
  <si>
    <t xml:space="preserve">PR I</t>
  </si>
  <si>
    <t xml:space="preserve">vom Landkreis Prignitz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PR II / OPR II</t>
  </si>
  <si>
    <t xml:space="preserve">Ostprignitz-Ruppin II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vom Landkreis Ostprignitz-Ruppin</t>
  </si>
  <si>
    <t xml:space="preserve">Heiligengrabe</t>
  </si>
  <si>
    <t xml:space="preserve">Kyritz</t>
  </si>
  <si>
    <t xml:space="preserve">Wittstock/Dosse</t>
  </si>
  <si>
    <t xml:space="preserve">OPR I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OPR III / HVL III</t>
  </si>
  <si>
    <t xml:space="preserve">Havelland III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HVL I</t>
  </si>
  <si>
    <t xml:space="preserve">Jahnberge</t>
  </si>
  <si>
    <t xml:space="preserve">HVL II</t>
  </si>
  <si>
    <t xml:space="preserve">OHV I</t>
  </si>
  <si>
    <t xml:space="preserve">vom Landkreis Oberhavel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OHV II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OHV III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UM III / OHV IV</t>
  </si>
  <si>
    <t xml:space="preserve">vom Landkreis Uckermark</t>
  </si>
  <si>
    <t xml:space="preserve">Oberhavel IV</t>
  </si>
  <si>
    <t xml:space="preserve">Boitzenburger Land</t>
  </si>
  <si>
    <t xml:space="preserve">Lychen</t>
  </si>
  <si>
    <t xml:space="preserve">Templin</t>
  </si>
  <si>
    <t xml:space="preserve">Fürstenberg/Havel</t>
  </si>
  <si>
    <t xml:space="preserve">Zehdenick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UM I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UM II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BAR I</t>
  </si>
  <si>
    <t xml:space="preserve">BAR II</t>
  </si>
  <si>
    <t xml:space="preserve">BAR III</t>
  </si>
  <si>
    <t xml:space="preserve">Ahrensfelde-Blumberg</t>
  </si>
  <si>
    <t xml:space="preserve">der Ortsteil Hohensaaten der Gemeinde Bad Freienwalde</t>
  </si>
  <si>
    <t xml:space="preserve">Brandenburg an der Havel I/</t>
  </si>
  <si>
    <t xml:space="preserve">BRB I / PM I</t>
  </si>
  <si>
    <t xml:space="preserve">von Brandenburg an der Havel die Stadt- oder Ortsteile</t>
  </si>
  <si>
    <t xml:space="preserve">Potsdam-Mittelmark I</t>
  </si>
  <si>
    <t xml:space="preserve">Görden</t>
  </si>
  <si>
    <t xml:space="preserve">Plaue</t>
  </si>
  <si>
    <t xml:space="preserve">Amt Beetzsee</t>
  </si>
  <si>
    <t xml:space="preserve">BRB II</t>
  </si>
  <si>
    <t xml:space="preserve">Altstadt</t>
  </si>
  <si>
    <t xml:space="preserve">Dom</t>
  </si>
  <si>
    <t xml:space="preserve">Hohenstücken</t>
  </si>
  <si>
    <t xml:space="preserve">Kirchmöser</t>
  </si>
  <si>
    <t xml:space="preserve">Neustadt</t>
  </si>
  <si>
    <t xml:space="preserve">Nord</t>
  </si>
  <si>
    <t xml:space="preserve">Gollwitz</t>
  </si>
  <si>
    <t xml:space="preserve">Wust</t>
  </si>
  <si>
    <t xml:space="preserve">PM II</t>
  </si>
  <si>
    <t xml:space="preserve">Planetal</t>
  </si>
  <si>
    <t xml:space="preserve">Potsdam-Mittelmark III/</t>
  </si>
  <si>
    <t xml:space="preserve">PM III / P III</t>
  </si>
  <si>
    <t xml:space="preserve">Potsdam III</t>
  </si>
  <si>
    <t xml:space="preserve">von Potsdam die Stadt- oder Ortsteile:</t>
  </si>
  <si>
    <t xml:space="preserve">Fahrland,</t>
  </si>
  <si>
    <t xml:space="preserve">Groß Glienicke</t>
  </si>
  <si>
    <t xml:space="preserve">Marquardt</t>
  </si>
  <si>
    <t xml:space="preserve">Neu Fahrland</t>
  </si>
  <si>
    <t xml:space="preserve">Satzkorn</t>
  </si>
  <si>
    <t xml:space="preserve">Uetz-Paaren</t>
  </si>
  <si>
    <t xml:space="preserve">PM IV</t>
  </si>
  <si>
    <t xml:space="preserve">P I</t>
  </si>
  <si>
    <t xml:space="preserve">Potsdam-Nord</t>
  </si>
  <si>
    <t xml:space="preserve">Nördliche Vorstädte</t>
  </si>
  <si>
    <t xml:space="preserve">Westliche Vorstädte</t>
  </si>
  <si>
    <t xml:space="preserve">Babelsberg</t>
  </si>
  <si>
    <t xml:space="preserve">Innenstadt</t>
  </si>
  <si>
    <t xml:space="preserve">Golm</t>
  </si>
  <si>
    <t xml:space="preserve">P II</t>
  </si>
  <si>
    <t xml:space="preserve">Potsdam Süd,</t>
  </si>
  <si>
    <t xml:space="preserve">Stern/Drewitz/Kirchsteigfeld,</t>
  </si>
  <si>
    <t xml:space="preserve">Zentrum Ost</t>
  </si>
  <si>
    <t xml:space="preserve">TF I</t>
  </si>
  <si>
    <t xml:space="preserve">TF II</t>
  </si>
  <si>
    <t xml:space="preserve">TF III</t>
  </si>
  <si>
    <t xml:space="preserve">LDS I</t>
  </si>
  <si>
    <t xml:space="preserve">vom Landkreis Dahme-Spreewald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LDS II / OS I</t>
  </si>
  <si>
    <t xml:space="preserve">Oder-Spree I</t>
  </si>
  <si>
    <t xml:space="preserve">Königs Wusterhausen</t>
  </si>
  <si>
    <t xml:space="preserve">vom Landkreis Oder Spree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LDS III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OS II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OS III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MOL I / OS IV</t>
  </si>
  <si>
    <t xml:space="preserve">vom Landkreis Märkisch Oderland</t>
  </si>
  <si>
    <t xml:space="preserve">Oder-Spree IV</t>
  </si>
  <si>
    <t xml:space="preserve">Hoppegarten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MOL II</t>
  </si>
  <si>
    <t xml:space="preserve">Petershagen/Eggersdorf</t>
  </si>
  <si>
    <t xml:space="preserve">Rüdersdorf bei Berlin</t>
  </si>
  <si>
    <t xml:space="preserve">Strausberg</t>
  </si>
  <si>
    <t xml:space="preserve">MOL III</t>
  </si>
  <si>
    <t xml:space="preserve">Altlandsberg</t>
  </si>
  <si>
    <t xml:space="preserve">Bad Freienwalde (Oder) ohne den Ortsteil Hohensaaten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MOL IV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F</t>
  </si>
  <si>
    <t xml:space="preserve">EE I</t>
  </si>
  <si>
    <t xml:space="preserve">vom Landkreis Elbe-Elster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EE II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OSL I</t>
  </si>
  <si>
    <t xml:space="preserve">Oberspreewald-Lausitz II/</t>
  </si>
  <si>
    <t xml:space="preserve">OSL II / SPN IV</t>
  </si>
  <si>
    <t xml:space="preserve">Spree-Neiße IV</t>
  </si>
  <si>
    <t xml:space="preserve">vom Landkreis Spree-Neiße</t>
  </si>
  <si>
    <t xml:space="preserve">Drebkau</t>
  </si>
  <si>
    <t xml:space="preserve">Oberspreewald-Lausitz III/</t>
  </si>
  <si>
    <t xml:space="preserve">OSL III / SPN III</t>
  </si>
  <si>
    <t xml:space="preserve">Spree-Neiße III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SPN I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SPN II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CB I</t>
  </si>
  <si>
    <t xml:space="preserve">von Cottbus die Stadt- oder Ortsteile</t>
  </si>
  <si>
    <t xml:space="preserve">Branitz</t>
  </si>
  <si>
    <t xml:space="preserve">Dissenchen</t>
  </si>
  <si>
    <t xml:space="preserve">Döbbrick</t>
  </si>
  <si>
    <t xml:space="preserve">Mitte</t>
  </si>
  <si>
    <t xml:space="preserve">Sandow</t>
  </si>
  <si>
    <t xml:space="preserve">Saspow</t>
  </si>
  <si>
    <t xml:space="preserve">Schmellwitz</t>
  </si>
  <si>
    <t xml:space="preserve">Sielow</t>
  </si>
  <si>
    <t xml:space="preserve">Skadow</t>
  </si>
  <si>
    <t xml:space="preserve"> Willmersdorf</t>
  </si>
  <si>
    <t xml:space="preserve">CB II</t>
  </si>
  <si>
    <t xml:space="preserve">Kahren</t>
  </si>
  <si>
    <t xml:space="preserve">Madlow</t>
  </si>
  <si>
    <t xml:space="preserve">Sachsendorf</t>
  </si>
  <si>
    <t xml:space="preserve">Spremberger Vorstadt</t>
  </si>
  <si>
    <t xml:space="preserve">Ströbitz</t>
  </si>
  <si>
    <t xml:space="preserve">Gallinchen</t>
  </si>
  <si>
    <t xml:space="preserve">Groß Gaglow</t>
  </si>
  <si>
    <t xml:space="preserve">Kiekebus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&quot;             &quot;"/>
    <numFmt numFmtId="167" formatCode="@"/>
    <numFmt numFmtId="168" formatCode="#,##0"/>
    <numFmt numFmtId="169" formatCode="0.0"/>
    <numFmt numFmtId="170" formatCode="#\ ###\ ##0.0;&quot;– &quot;#\ ###\ ##0.0;\–"/>
    <numFmt numFmtId="171" formatCode="[$-407]d&quot;. &quot;mmmm\ yyyy;@"/>
    <numFmt numFmtId="172" formatCode="0;&quot;– &quot;0;\–"/>
    <numFmt numFmtId="173" formatCode="0"/>
    <numFmt numFmtId="174" formatCode="0____"/>
    <numFmt numFmtId="175" formatCode="@\ *."/>
    <numFmt numFmtId="176" formatCode="[=0]&quot;-  &quot;;#,###,##0__"/>
    <numFmt numFmtId="177" formatCode="[=0]&quot;-  &quot;;#,###,##0.0__"/>
    <numFmt numFmtId="178" formatCode="?0.0;&quot;– &quot;?0.0;\–"/>
    <numFmt numFmtId="179" formatCode="#,##0_);\(#,##0\)"/>
    <numFmt numFmtId="180" formatCode="#,##0____"/>
    <numFmt numFmtId="181" formatCode="#,##0.0____"/>
    <numFmt numFmtId="182" formatCode="[=0]\-;#,###,##0.0"/>
    <numFmt numFmtId="183" formatCode="#,##0.0\ _€"/>
    <numFmt numFmtId="184" formatCode="#\ ###\ ##0"/>
    <numFmt numFmtId="185" formatCode="#\ ###\ #00"/>
    <numFmt numFmtId="186" formatCode="0&quot;    &quot;"/>
    <numFmt numFmtId="187" formatCode="\ #0.0;&quot;– &quot;#0.0;\–"/>
    <numFmt numFmtId="188" formatCode="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 Unicode MS"/>
      <family val="2"/>
    </font>
    <font>
      <sz val="7"/>
      <name val="Arial Unicode MS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sz val="7.5"/>
      <name val="MetaNormalLF-Roman"/>
      <family val="0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6" fillId="0" borderId="0" xfId="26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8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B7-3-1_5j-08_BB" xfId="21"/>
    <cellStyle name="Euro" xfId="22"/>
    <cellStyle name="Hyperlink_AfS_SB_S1bis3" xfId="23"/>
    <cellStyle name="Hyperlink_BVII1-3_05_BTW2005-Endg-Ergebnis" xfId="24"/>
    <cellStyle name="Hyperlink_SB_B7-3-1_5j-08_BB" xfId="25"/>
    <cellStyle name="Standard_Mappe3" xfId="26"/>
    <cellStyle name="Standard_StrukturdatenBrandenburg" xfId="27"/>
    <cellStyle name="*unknown*" xfId="20" builtinId="8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6050498031"/>
          <c:y val="0.0486774430565761"/>
          <c:w val="0.857829511234654"/>
          <c:h val="0.927626745040411"/>
        </c:manualLayout>
      </c:layout>
      <c:lineChart>
        <c:grouping val="standard"/>
        <c:varyColors val="0"/>
        <c:ser>
          <c:idx val="0"/>
          <c:order val="0"/>
          <c:tx>
            <c:strRef>
              <c:f>'2.2-2.4'!$L$27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-2.4'!$M$26:$O$26</c:f>
              <c:strCache>
                <c:ptCount val="3"/>
                <c:pt idx="0">
                  <c:v>1994</c:v>
                </c:pt>
                <c:pt idx="1">
                  <c:v>1999</c:v>
                </c:pt>
                <c:pt idx="2">
                  <c:v>2004</c:v>
                </c:pt>
              </c:strCache>
            </c:strRef>
          </c:cat>
          <c:val>
            <c:numRef>
              <c:f>'2.2-2.4'!$M$27:$O$27</c:f>
              <c:numCache>
                <c:formatCode>General</c:formatCode>
                <c:ptCount val="3"/>
                <c:pt idx="0">
                  <c:v>36.9</c:v>
                </c:pt>
                <c:pt idx="1">
                  <c:v>31.6</c:v>
                </c:pt>
                <c:pt idx="2">
                  <c:v>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2-2.4'!$L$2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-2.4'!$M$26:$O$26</c:f>
              <c:strCache>
                <c:ptCount val="3"/>
                <c:pt idx="0">
                  <c:v>1994</c:v>
                </c:pt>
                <c:pt idx="1">
                  <c:v>1999</c:v>
                </c:pt>
                <c:pt idx="2">
                  <c:v>2004</c:v>
                </c:pt>
              </c:strCache>
            </c:strRef>
          </c:cat>
          <c:val>
            <c:numRef>
              <c:f>'2.2-2.4'!$M$28:$O$28</c:f>
              <c:numCache>
                <c:formatCode>General</c:formatCode>
                <c:ptCount val="3"/>
                <c:pt idx="0">
                  <c:v>23.4</c:v>
                </c:pt>
                <c:pt idx="1">
                  <c:v>29.1</c:v>
                </c:pt>
                <c:pt idx="2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.2-2.4'!$L$29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-2.4'!$M$26:$O$26</c:f>
              <c:strCache>
                <c:ptCount val="3"/>
                <c:pt idx="0">
                  <c:v>1994</c:v>
                </c:pt>
                <c:pt idx="1">
                  <c:v>1999</c:v>
                </c:pt>
                <c:pt idx="2">
                  <c:v>2004</c:v>
                </c:pt>
              </c:strCache>
            </c:strRef>
          </c:cat>
          <c:val>
            <c:numRef>
              <c:f>'2.2-2.4'!$M$29:$O$29</c:f>
              <c:numCache>
                <c:formatCode>General</c:formatCode>
                <c:ptCount val="3"/>
                <c:pt idx="0">
                  <c:v>22.6</c:v>
                </c:pt>
                <c:pt idx="1">
                  <c:v>25.8</c:v>
                </c:pt>
                <c:pt idx="2">
                  <c:v>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.2-2.4'!$L$3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-2.4'!$M$26:$O$26</c:f>
              <c:strCache>
                <c:ptCount val="3"/>
                <c:pt idx="0">
                  <c:v>1994</c:v>
                </c:pt>
                <c:pt idx="1">
                  <c:v>1999</c:v>
                </c:pt>
                <c:pt idx="2">
                  <c:v>2004</c:v>
                </c:pt>
              </c:strCache>
            </c:strRef>
          </c:cat>
          <c:val>
            <c:numRef>
              <c:f>'2.2-2.4'!$M$30:$O$30</c:f>
              <c:numCache>
                <c:formatCode>General</c:formatCode>
                <c:ptCount val="3"/>
                <c:pt idx="0">
                  <c:v>4.6</c:v>
                </c:pt>
                <c:pt idx="1">
                  <c:v>3.3</c:v>
                </c:pt>
                <c:pt idx="2">
                  <c:v>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2.2-2.4'!$L$3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-2.4'!$M$26:$O$26</c:f>
              <c:strCache>
                <c:ptCount val="3"/>
                <c:pt idx="0">
                  <c:v>1994</c:v>
                </c:pt>
                <c:pt idx="1">
                  <c:v>1999</c:v>
                </c:pt>
                <c:pt idx="2">
                  <c:v>2004</c:v>
                </c:pt>
              </c:strCache>
            </c:strRef>
          </c:cat>
          <c:val>
            <c:numRef>
              <c:f>'2.2-2.4'!$M$31:$O$31</c:f>
              <c:numCache>
                <c:formatCode>General</c:formatCode>
                <c:ptCount val="3"/>
                <c:pt idx="0">
                  <c:v>2.7</c:v>
                </c:pt>
                <c:pt idx="1">
                  <c:v>2.3</c:v>
                </c:pt>
                <c:pt idx="2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2602"/>
        <c:axId val="42091892"/>
      </c:lineChart>
      <c:catAx>
        <c:axId val="4788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892"/>
        <c:crossesAt val="0"/>
        <c:auto val="1"/>
        <c:lblAlgn val="ctr"/>
        <c:lblOffset val="100"/>
        <c:noMultiLvlLbl val="0"/>
      </c:catAx>
      <c:valAx>
        <c:axId val="4209189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3646050498031"/>
              <c:y val="0.0229610580455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5959145883"/>
          <c:y val="0.0513409257898604"/>
          <c:w val="0.882356345118917"/>
          <c:h val="0.927443056576047"/>
        </c:manualLayout>
      </c:layout>
      <c:lineChart>
        <c:grouping val="standard"/>
        <c:varyColors val="0"/>
        <c:ser>
          <c:idx val="0"/>
          <c:order val="0"/>
          <c:tx>
            <c:strRef>
              <c:f>'3.3-3.5'!$L$2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-3.5'!$M$27:$Q$27</c:f>
              <c:strCache>
                <c:ptCount val="5"/>
                <c:pt idx="0">
                  <c:v>1990</c:v>
                </c:pt>
                <c:pt idx="1">
                  <c:v>1994</c:v>
                </c:pt>
                <c:pt idx="2">
                  <c:v>1998</c:v>
                </c:pt>
                <c:pt idx="3">
                  <c:v>2002</c:v>
                </c:pt>
                <c:pt idx="4">
                  <c:v>2005</c:v>
                </c:pt>
              </c:strCache>
            </c:strRef>
          </c:cat>
          <c:val>
            <c:numRef>
              <c:f>'3.3-3.5'!$M$28:$Q$28</c:f>
              <c:numCache>
                <c:formatCode>General</c:formatCode>
                <c:ptCount val="5"/>
                <c:pt idx="0">
                  <c:v>32.9</c:v>
                </c:pt>
                <c:pt idx="1">
                  <c:v>45.1</c:v>
                </c:pt>
                <c:pt idx="2">
                  <c:v>43.5</c:v>
                </c:pt>
                <c:pt idx="3">
                  <c:v>46.4</c:v>
                </c:pt>
                <c:pt idx="4">
                  <c:v>3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3-3.5'!$L$2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-3.5'!$M$27:$Q$27</c:f>
              <c:strCache>
                <c:ptCount val="5"/>
                <c:pt idx="0">
                  <c:v>1990</c:v>
                </c:pt>
                <c:pt idx="1">
                  <c:v>1994</c:v>
                </c:pt>
                <c:pt idx="2">
                  <c:v>1998</c:v>
                </c:pt>
                <c:pt idx="3">
                  <c:v>2002</c:v>
                </c:pt>
                <c:pt idx="4">
                  <c:v>2005</c:v>
                </c:pt>
              </c:strCache>
            </c:strRef>
          </c:cat>
          <c:val>
            <c:numRef>
              <c:f>'3.3-3.5'!$M$29:$Q$29</c:f>
              <c:numCache>
                <c:formatCode>General</c:formatCode>
                <c:ptCount val="5"/>
                <c:pt idx="0">
                  <c:v>36.3</c:v>
                </c:pt>
                <c:pt idx="1">
                  <c:v>28.1</c:v>
                </c:pt>
                <c:pt idx="2">
                  <c:v>20.8</c:v>
                </c:pt>
                <c:pt idx="3">
                  <c:v>22.3</c:v>
                </c:pt>
                <c:pt idx="4">
                  <c:v>2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3-3.5'!$L$30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-3.5'!$M$27:$Q$27</c:f>
              <c:strCache>
                <c:ptCount val="5"/>
                <c:pt idx="0">
                  <c:v>1990</c:v>
                </c:pt>
                <c:pt idx="1">
                  <c:v>1994</c:v>
                </c:pt>
                <c:pt idx="2">
                  <c:v>1998</c:v>
                </c:pt>
                <c:pt idx="3">
                  <c:v>2002</c:v>
                </c:pt>
                <c:pt idx="4">
                  <c:v>2005</c:v>
                </c:pt>
              </c:strCache>
            </c:strRef>
          </c:cat>
          <c:val>
            <c:numRef>
              <c:f>'3.3-3.5'!$M$30:$Q$30</c:f>
              <c:numCache>
                <c:formatCode>General</c:formatCode>
                <c:ptCount val="5"/>
                <c:pt idx="0">
                  <c:v>11</c:v>
                </c:pt>
                <c:pt idx="1">
                  <c:v>19.3</c:v>
                </c:pt>
                <c:pt idx="2">
                  <c:v>20.3</c:v>
                </c:pt>
                <c:pt idx="3">
                  <c:v>17.2</c:v>
                </c:pt>
                <c:pt idx="4">
                  <c:v>2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.3-3.5'!$L$31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-3.5'!$M$27:$Q$27</c:f>
              <c:strCache>
                <c:ptCount val="5"/>
                <c:pt idx="0">
                  <c:v>1990</c:v>
                </c:pt>
                <c:pt idx="1">
                  <c:v>1994</c:v>
                </c:pt>
                <c:pt idx="2">
                  <c:v>1998</c:v>
                </c:pt>
                <c:pt idx="3">
                  <c:v>2002</c:v>
                </c:pt>
                <c:pt idx="4">
                  <c:v>2005</c:v>
                </c:pt>
              </c:strCache>
            </c:strRef>
          </c:cat>
          <c:val>
            <c:numRef>
              <c:f>'3.3-3.5'!$M$31:$Q$31</c:f>
              <c:numCache>
                <c:formatCode>General</c:formatCode>
                <c:ptCount val="5"/>
                <c:pt idx="0">
                  <c:v>6.6</c:v>
                </c:pt>
                <c:pt idx="1">
                  <c:v>2.9</c:v>
                </c:pt>
                <c:pt idx="2">
                  <c:v>3.6</c:v>
                </c:pt>
                <c:pt idx="3">
                  <c:v>4.5</c:v>
                </c:pt>
                <c:pt idx="4">
                  <c:v>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.3-3.5'!$L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-3.5'!$M$27:$Q$27</c:f>
              <c:strCache>
                <c:ptCount val="5"/>
                <c:pt idx="0">
                  <c:v>1990</c:v>
                </c:pt>
                <c:pt idx="1">
                  <c:v>1994</c:v>
                </c:pt>
                <c:pt idx="2">
                  <c:v>1998</c:v>
                </c:pt>
                <c:pt idx="3">
                  <c:v>2002</c:v>
                </c:pt>
                <c:pt idx="4">
                  <c:v>2005</c:v>
                </c:pt>
              </c:strCache>
            </c:strRef>
          </c:cat>
          <c:val>
            <c:numRef>
              <c:f>'3.3-3.5'!$M$32:$Q$32</c:f>
              <c:numCache>
                <c:formatCode>General</c:formatCode>
                <c:ptCount val="5"/>
                <c:pt idx="0">
                  <c:v>9.7</c:v>
                </c:pt>
                <c:pt idx="1">
                  <c:v>2.6</c:v>
                </c:pt>
                <c:pt idx="2">
                  <c:v>2.8</c:v>
                </c:pt>
                <c:pt idx="3">
                  <c:v>5.8</c:v>
                </c:pt>
                <c:pt idx="4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0514"/>
        <c:axId val="65328604"/>
      </c:lineChart>
      <c:catAx>
        <c:axId val="2335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604"/>
        <c:crossesAt val="0"/>
        <c:auto val="1"/>
        <c:lblAlgn val="ctr"/>
        <c:lblOffset val="100"/>
        <c:noMultiLvlLbl val="0"/>
      </c:catAx>
      <c:valAx>
        <c:axId val="6532860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36207395405359"/>
              <c:y val="0.0229610580455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84948167024"/>
          <c:y val="0.0766967077432408"/>
          <c:w val="0.867782475241791"/>
          <c:h val="0.901876034577892"/>
        </c:manualLayout>
      </c:layout>
      <c:lineChart>
        <c:grouping val="standard"/>
        <c:varyColors val="0"/>
        <c:ser>
          <c:idx val="0"/>
          <c:order val="0"/>
          <c:tx>
            <c:strRef>
              <c:f>'4.3-4.5'!$L$2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28:$P$28</c:f>
              <c:numCache>
                <c:formatCode>General</c:formatCode>
                <c:ptCount val="4"/>
                <c:pt idx="0">
                  <c:v>38.2</c:v>
                </c:pt>
                <c:pt idx="1">
                  <c:v>54.1</c:v>
                </c:pt>
                <c:pt idx="2">
                  <c:v>39.3</c:v>
                </c:pt>
                <c:pt idx="3">
                  <c:v>3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-4.5'!$L$2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29:$P$29</c:f>
              <c:numCache>
                <c:formatCode>General</c:formatCode>
                <c:ptCount val="4"/>
                <c:pt idx="0">
                  <c:v>29.5</c:v>
                </c:pt>
                <c:pt idx="1">
                  <c:v>18.7</c:v>
                </c:pt>
                <c:pt idx="2">
                  <c:v>26.6</c:v>
                </c:pt>
                <c:pt idx="3">
                  <c:v>1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3-4.5'!$L$30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30:$P$30</c:f>
              <c:numCache>
                <c:formatCode>General</c:formatCode>
                <c:ptCount val="4"/>
                <c:pt idx="0">
                  <c:v>13.4</c:v>
                </c:pt>
                <c:pt idx="1">
                  <c:v>18.7</c:v>
                </c:pt>
                <c:pt idx="2">
                  <c:v>23.3</c:v>
                </c:pt>
                <c:pt idx="3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3-4.5'!$L$3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33:$P$33</c:f>
              <c:numCache>
                <c:formatCode>General</c:formatCode>
                <c:ptCount val="4"/>
                <c:pt idx="0">
                  <c:v>6.6</c:v>
                </c:pt>
                <c:pt idx="1">
                  <c:v>2.2</c:v>
                </c:pt>
                <c:pt idx="2">
                  <c:v>1.9</c:v>
                </c:pt>
                <c:pt idx="3">
                  <c:v>3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3-4.5'!$L$31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31:$P$31</c:f>
              <c:numCache>
                <c:formatCode>General</c:formatCode>
                <c:ptCount val="4"/>
                <c:pt idx="0">
                  <c:v>9.2</c:v>
                </c:pt>
                <c:pt idx="1">
                  <c:v>2.9</c:v>
                </c:pt>
                <c:pt idx="2">
                  <c:v>1.9</c:v>
                </c:pt>
                <c:pt idx="3">
                  <c:v>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3-4.5'!$L$32</c:f>
              <c:strCache>
                <c:ptCount val="1"/>
                <c:pt idx="0">
                  <c:v>DVU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-4.5'!$M$27:$P$27</c:f>
              <c:strCache>
                <c:ptCount val="4"/>
                <c:pt idx="0">
                  <c:v>1990</c:v>
                </c:pt>
                <c:pt idx="1">
                  <c:v>1994</c:v>
                </c:pt>
                <c:pt idx="2">
                  <c:v>1999</c:v>
                </c:pt>
                <c:pt idx="3">
                  <c:v>2004</c:v>
                </c:pt>
              </c:strCache>
            </c:strRef>
          </c:cat>
          <c:val>
            <c:numRef>
              <c:f>'4.3-4.5'!$M$32:$P$32</c:f>
              <c:numCache>
                <c:formatCode>General</c:formatCode>
                <c:ptCount val="4"/>
                <c:pt idx="2">
                  <c:v>5.3</c:v>
                </c:pt>
                <c:pt idx="3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4759"/>
        <c:axId val="94698685"/>
      </c:lineChart>
      <c:catAx>
        <c:axId val="2522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685"/>
        <c:crossesAt val="0"/>
        <c:auto val="1"/>
        <c:lblAlgn val="ctr"/>
        <c:lblOffset val="100"/>
        <c:noMultiLvlLbl val="0"/>
      </c:catAx>
      <c:valAx>
        <c:axId val="9469868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19684948167024"/>
              <c:y val="0.0253816442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399960</xdr:rowOff>
    </xdr:from>
    <xdr:to>
      <xdr:col>2</xdr:col>
      <xdr:colOff>144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965320"/>
          <a:ext cx="2052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9360</xdr:rowOff>
    </xdr:from>
    <xdr:to>
      <xdr:col>7</xdr:col>
      <xdr:colOff>146880</xdr:colOff>
      <xdr:row>42</xdr:row>
      <xdr:rowOff>114480</xdr:rowOff>
    </xdr:to>
    <xdr:pic>
      <xdr:nvPicPr>
        <xdr:cNvPr id="33" name="Picture 4" descr=""/>
        <xdr:cNvPicPr/>
      </xdr:nvPicPr>
      <xdr:blipFill>
        <a:blip r:embed="rId3"/>
        <a:stretch/>
      </xdr:blipFill>
      <xdr:spPr>
        <a:xfrm>
          <a:off x="0" y="771480"/>
          <a:ext cx="5600880" cy="574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9320</xdr:colOff>
      <xdr:row>0</xdr:row>
      <xdr:rowOff>0</xdr:rowOff>
    </xdr:from>
    <xdr:to>
      <xdr:col>1</xdr:col>
      <xdr:colOff>5512320</xdr:colOff>
      <xdr:row>0</xdr:row>
      <xdr:rowOff>1257120</xdr:rowOff>
    </xdr:to>
    <xdr:sp>
      <xdr:nvSpPr>
        <xdr:cNvPr id="3" name="Text 1"/>
        <xdr:cNvSpPr/>
      </xdr:nvSpPr>
      <xdr:spPr>
        <a:xfrm>
          <a:off x="4410360" y="0"/>
          <a:ext cx="132300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1-1 – 4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-1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7</xdr:col>
      <xdr:colOff>770040</xdr:colOff>
      <xdr:row>42</xdr:row>
      <xdr:rowOff>95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752400"/>
          <a:ext cx="5605560" cy="574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800</xdr:rowOff>
    </xdr:from>
    <xdr:to>
      <xdr:col>9</xdr:col>
      <xdr:colOff>151200</xdr:colOff>
      <xdr:row>48</xdr:row>
      <xdr:rowOff>70920</xdr:rowOff>
    </xdr:to>
    <xdr:grpSp>
      <xdr:nvGrpSpPr>
        <xdr:cNvPr id="5" name="Group 11"/>
        <xdr:cNvGrpSpPr/>
      </xdr:nvGrpSpPr>
      <xdr:grpSpPr>
        <a:xfrm>
          <a:off x="0" y="4028760"/>
          <a:ext cx="6216120" cy="3919320"/>
          <a:chOff x="0" y="4028760"/>
          <a:chExt cx="6216120" cy="3919320"/>
        </a:xfrm>
      </xdr:grpSpPr>
      <xdr:graphicFrame>
        <xdr:nvGraphicFramePr>
          <xdr:cNvPr id="6" name="Chart 2"/>
          <xdr:cNvGraphicFramePr/>
        </xdr:nvGraphicFramePr>
        <xdr:xfrm>
          <a:off x="0" y="4028760"/>
          <a:ext cx="6216120" cy="3919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" name="Text 3"/>
          <xdr:cNvSpPr/>
        </xdr:nvSpPr>
        <xdr:spPr>
          <a:xfrm>
            <a:off x="4718880" y="5495040"/>
            <a:ext cx="603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D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4"/>
          <xdr:cNvSpPr/>
        </xdr:nvSpPr>
        <xdr:spPr>
          <a:xfrm>
            <a:off x="4690440" y="5748480"/>
            <a:ext cx="60336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5"/>
          <xdr:cNvSpPr/>
        </xdr:nvSpPr>
        <xdr:spPr>
          <a:xfrm>
            <a:off x="4707360" y="4923360"/>
            <a:ext cx="60336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DIE LINK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6"/>
          <xdr:cNvSpPr/>
        </xdr:nvSpPr>
        <xdr:spPr>
          <a:xfrm>
            <a:off x="4690440" y="6815880"/>
            <a:ext cx="60336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GRÜN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7"/>
          <xdr:cNvSpPr/>
        </xdr:nvSpPr>
        <xdr:spPr>
          <a:xfrm>
            <a:off x="4678920" y="7090560"/>
            <a:ext cx="60336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DP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8160</xdr:rowOff>
    </xdr:from>
    <xdr:to>
      <xdr:col>8</xdr:col>
      <xdr:colOff>608760</xdr:colOff>
      <xdr:row>50</xdr:row>
      <xdr:rowOff>147240</xdr:rowOff>
    </xdr:to>
    <xdr:grpSp>
      <xdr:nvGrpSpPr>
        <xdr:cNvPr id="12" name="Group 10"/>
        <xdr:cNvGrpSpPr/>
      </xdr:nvGrpSpPr>
      <xdr:grpSpPr>
        <a:xfrm>
          <a:off x="0" y="4162320"/>
          <a:ext cx="6220800" cy="3919320"/>
          <a:chOff x="0" y="4162320"/>
          <a:chExt cx="6220800" cy="3919320"/>
        </a:xfrm>
      </xdr:grpSpPr>
      <xdr:graphicFrame>
        <xdr:nvGraphicFramePr>
          <xdr:cNvPr id="13" name="Chart 1"/>
          <xdr:cNvGraphicFramePr/>
        </xdr:nvGraphicFramePr>
        <xdr:xfrm>
          <a:off x="0" y="4162320"/>
          <a:ext cx="6220800" cy="3919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4" name="Text 2"/>
          <xdr:cNvSpPr/>
        </xdr:nvSpPr>
        <xdr:spPr>
          <a:xfrm>
            <a:off x="5166720" y="6243120"/>
            <a:ext cx="597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D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3"/>
          <xdr:cNvSpPr/>
        </xdr:nvSpPr>
        <xdr:spPr>
          <a:xfrm>
            <a:off x="5155560" y="5256360"/>
            <a:ext cx="6037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4"/>
          <xdr:cNvSpPr/>
        </xdr:nvSpPr>
        <xdr:spPr>
          <a:xfrm>
            <a:off x="5132520" y="5892840"/>
            <a:ext cx="6037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DIE LINK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5"/>
          <xdr:cNvSpPr/>
        </xdr:nvSpPr>
        <xdr:spPr>
          <a:xfrm>
            <a:off x="5166720" y="7386120"/>
            <a:ext cx="597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GRÜN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6"/>
          <xdr:cNvSpPr/>
        </xdr:nvSpPr>
        <xdr:spPr>
          <a:xfrm>
            <a:off x="5144040" y="7165080"/>
            <a:ext cx="6037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DP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7240</xdr:rowOff>
    </xdr:from>
    <xdr:to>
      <xdr:col>8</xdr:col>
      <xdr:colOff>663840</xdr:colOff>
      <xdr:row>49</xdr:row>
      <xdr:rowOff>161640</xdr:rowOff>
    </xdr:to>
    <xdr:grpSp>
      <xdr:nvGrpSpPr>
        <xdr:cNvPr id="19" name="Group 14"/>
        <xdr:cNvGrpSpPr/>
      </xdr:nvGrpSpPr>
      <xdr:grpSpPr>
        <a:xfrm>
          <a:off x="0" y="4029120"/>
          <a:ext cx="6215760" cy="3914280"/>
          <a:chOff x="0" y="4029120"/>
          <a:chExt cx="6215760" cy="3914280"/>
        </a:xfrm>
      </xdr:grpSpPr>
      <xdr:grpSp>
        <xdr:nvGrpSpPr>
          <xdr:cNvPr id="20" name="Group 13"/>
          <xdr:cNvGrpSpPr/>
        </xdr:nvGrpSpPr>
        <xdr:grpSpPr>
          <a:xfrm>
            <a:off x="0" y="4029120"/>
            <a:ext cx="6215760" cy="3914280"/>
            <a:chOff x="0" y="4029120"/>
            <a:chExt cx="6215760" cy="3914280"/>
          </a:xfrm>
        </xdr:grpSpPr>
        <xdr:graphicFrame>
          <xdr:nvGraphicFramePr>
            <xdr:cNvPr id="21" name="Chart 1"/>
            <xdr:cNvGraphicFramePr/>
          </xdr:nvGraphicFramePr>
          <xdr:xfrm>
            <a:off x="0" y="4029120"/>
            <a:ext cx="6215760" cy="39142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Text 3"/>
            <xdr:cNvSpPr/>
          </xdr:nvSpPr>
          <xdr:spPr>
            <a:xfrm>
              <a:off x="4980600" y="6500160"/>
              <a:ext cx="603360" cy="18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CDU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Text 4"/>
            <xdr:cNvSpPr/>
          </xdr:nvSpPr>
          <xdr:spPr>
            <a:xfrm>
              <a:off x="4980600" y="5794920"/>
              <a:ext cx="603360" cy="18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SPD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Text 5"/>
            <xdr:cNvSpPr/>
          </xdr:nvSpPr>
          <xdr:spPr>
            <a:xfrm>
              <a:off x="4980600" y="6004800"/>
              <a:ext cx="603360" cy="18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DIE LINK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Text 7"/>
            <xdr:cNvSpPr/>
          </xdr:nvSpPr>
          <xdr:spPr>
            <a:xfrm>
              <a:off x="4980600" y="7275600"/>
              <a:ext cx="603360" cy="193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FDP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26" name="Text 6"/>
          <xdr:cNvSpPr/>
        </xdr:nvSpPr>
        <xdr:spPr>
          <a:xfrm>
            <a:off x="4996080" y="7398360"/>
            <a:ext cx="597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GRÜN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10"/>
          <xdr:cNvSpPr/>
        </xdr:nvSpPr>
        <xdr:spPr>
          <a:xfrm>
            <a:off x="4984920" y="7155720"/>
            <a:ext cx="60372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DVU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42920</xdr:rowOff>
    </xdr:from>
    <xdr:to>
      <xdr:col>7</xdr:col>
      <xdr:colOff>146880</xdr:colOff>
      <xdr:row>42</xdr:row>
      <xdr:rowOff>95400</xdr:rowOff>
    </xdr:to>
    <xdr:pic>
      <xdr:nvPicPr>
        <xdr:cNvPr id="30" name="Picture 6" descr=""/>
        <xdr:cNvPicPr/>
      </xdr:nvPicPr>
      <xdr:blipFill>
        <a:blip r:embed="rId3"/>
        <a:stretch/>
      </xdr:blipFill>
      <xdr:spPr>
        <a:xfrm>
          <a:off x="0" y="752400"/>
          <a:ext cx="5600880" cy="574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60.7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22.7"/>
    <col collapsed="false" customWidth="true" hidden="false" outlineLevel="0" max="8" min="3" style="54" width="7.7"/>
    <col collapsed="false" customWidth="true" hidden="false" outlineLevel="0" max="9" min="9" style="87" width="7.7"/>
    <col collapsed="false" customWidth="true" hidden="false" outlineLevel="0" max="11" min="10" style="54" width="7.7"/>
    <col collapsed="false" customWidth="false" hidden="false" outlineLevel="0" max="257" min="12" style="54" width="11.42"/>
  </cols>
  <sheetData>
    <row r="1" customFormat="false" ht="12.75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87"/>
    </row>
    <row r="2" s="59" customFormat="true" ht="12" hidden="false" customHeight="true" outlineLevel="0" collapsed="false">
      <c r="A2" s="58" t="s">
        <v>403</v>
      </c>
      <c r="B2" s="58"/>
      <c r="C2" s="58"/>
      <c r="D2" s="58"/>
      <c r="E2" s="58"/>
      <c r="F2" s="58"/>
      <c r="G2" s="58"/>
      <c r="H2" s="58"/>
      <c r="I2" s="58"/>
      <c r="J2" s="58"/>
      <c r="K2" s="89"/>
    </row>
    <row r="3" s="63" customFormat="true" ht="12" hidden="false" customHeight="true" outlineLevel="0" collapsed="false">
      <c r="A3" s="89"/>
      <c r="B3" s="89"/>
      <c r="C3" s="90"/>
      <c r="D3" s="90"/>
      <c r="E3" s="90"/>
      <c r="F3" s="90"/>
      <c r="G3" s="90"/>
      <c r="H3" s="90"/>
      <c r="I3" s="91"/>
      <c r="J3" s="90"/>
      <c r="K3" s="90"/>
    </row>
    <row r="4" s="63" customFormat="true" ht="20.1" hidden="false" customHeight="true" outlineLevel="0" collapsed="false">
      <c r="A4" s="92" t="s">
        <v>404</v>
      </c>
      <c r="B4" s="65" t="s">
        <v>405</v>
      </c>
      <c r="C4" s="65" t="s">
        <v>203</v>
      </c>
      <c r="D4" s="65" t="s">
        <v>204</v>
      </c>
      <c r="E4" s="65" t="s">
        <v>205</v>
      </c>
      <c r="F4" s="65" t="s">
        <v>206</v>
      </c>
      <c r="G4" s="65" t="s">
        <v>207</v>
      </c>
      <c r="H4" s="65" t="s">
        <v>208</v>
      </c>
      <c r="I4" s="65" t="s">
        <v>209</v>
      </c>
      <c r="J4" s="66" t="s">
        <v>151</v>
      </c>
      <c r="K4" s="66" t="s">
        <v>179</v>
      </c>
    </row>
    <row r="5" s="63" customFormat="true" ht="20.1" hidden="false" customHeight="true" outlineLevel="0" collapsed="false">
      <c r="A5" s="92"/>
      <c r="B5" s="65"/>
      <c r="C5" s="65"/>
      <c r="D5" s="65"/>
      <c r="E5" s="65"/>
      <c r="F5" s="65"/>
      <c r="G5" s="65"/>
      <c r="H5" s="65"/>
      <c r="I5" s="65"/>
      <c r="J5" s="66"/>
      <c r="K5" s="66"/>
    </row>
    <row r="6" s="63" customFormat="true" ht="12" hidden="false" customHeight="true" outlineLevel="0" collapsed="false">
      <c r="A6" s="94"/>
      <c r="B6" s="94"/>
      <c r="C6" s="95"/>
      <c r="D6" s="94"/>
      <c r="E6" s="95"/>
      <c r="F6" s="94"/>
      <c r="G6" s="94"/>
      <c r="H6" s="94"/>
      <c r="I6" s="94"/>
      <c r="J6" s="94"/>
      <c r="K6" s="94"/>
    </row>
    <row r="7" s="63" customFormat="true" ht="12" hidden="false" customHeight="true" outlineLevel="0" collapsed="false">
      <c r="A7" s="94"/>
      <c r="B7" s="94"/>
      <c r="C7" s="96" t="s">
        <v>406</v>
      </c>
      <c r="D7" s="96"/>
      <c r="E7" s="96"/>
      <c r="F7" s="96"/>
      <c r="G7" s="96"/>
      <c r="H7" s="96"/>
      <c r="I7" s="96"/>
      <c r="J7" s="96"/>
      <c r="K7" s="96"/>
    </row>
    <row r="8" s="63" customFormat="true" ht="12" hidden="false" customHeight="true" outlineLevel="0" collapsed="false">
      <c r="A8" s="94"/>
      <c r="B8" s="94"/>
      <c r="C8" s="95" t="s">
        <v>136</v>
      </c>
      <c r="D8" s="95"/>
      <c r="E8" s="95"/>
      <c r="F8" s="95"/>
      <c r="G8" s="95"/>
      <c r="H8" s="95"/>
      <c r="I8" s="95"/>
      <c r="J8" s="95"/>
      <c r="K8" s="95"/>
    </row>
    <row r="9" s="63" customFormat="true" ht="24" hidden="false" customHeight="true" outlineLevel="0" collapsed="false">
      <c r="A9" s="124" t="s">
        <v>407</v>
      </c>
      <c r="B9" s="125" t="s">
        <v>408</v>
      </c>
      <c r="C9" s="99" t="n">
        <v>176284</v>
      </c>
      <c r="D9" s="99" t="n">
        <v>126283</v>
      </c>
      <c r="E9" s="99" t="n">
        <v>123947</v>
      </c>
      <c r="F9" s="99" t="n">
        <v>47727</v>
      </c>
      <c r="G9" s="99" t="n">
        <v>31280</v>
      </c>
      <c r="H9" s="99" t="n">
        <v>29092</v>
      </c>
      <c r="I9" s="99" t="n">
        <v>5522</v>
      </c>
      <c r="J9" s="99" t="n">
        <v>6809</v>
      </c>
      <c r="K9" s="99" t="n">
        <v>3517</v>
      </c>
    </row>
    <row r="10" s="63" customFormat="true" ht="12" hidden="false" customHeight="true" outlineLevel="0" collapsed="false">
      <c r="A10" s="126" t="n">
        <v>58</v>
      </c>
      <c r="B10" s="127" t="s">
        <v>409</v>
      </c>
      <c r="C10" s="99" t="n">
        <v>174854</v>
      </c>
      <c r="D10" s="99" t="n">
        <v>124502</v>
      </c>
      <c r="E10" s="99" t="n">
        <v>122077</v>
      </c>
      <c r="F10" s="99" t="n">
        <v>48358</v>
      </c>
      <c r="G10" s="99" t="n">
        <v>34257</v>
      </c>
      <c r="H10" s="99" t="n">
        <v>28104</v>
      </c>
      <c r="I10" s="99" t="n">
        <v>4174</v>
      </c>
      <c r="J10" s="99" t="n">
        <v>2947</v>
      </c>
      <c r="K10" s="99" t="n">
        <v>4237</v>
      </c>
    </row>
    <row r="11" customFormat="false" ht="12" hidden="false" customHeight="true" outlineLevel="0" collapsed="false">
      <c r="A11" s="126" t="n">
        <v>59</v>
      </c>
      <c r="B11" s="127" t="s">
        <v>410</v>
      </c>
      <c r="C11" s="99" t="n">
        <v>240691</v>
      </c>
      <c r="D11" s="99" t="n">
        <v>184656</v>
      </c>
      <c r="E11" s="99" t="n">
        <v>181217</v>
      </c>
      <c r="F11" s="99" t="n">
        <v>76005</v>
      </c>
      <c r="G11" s="99" t="n">
        <v>39751</v>
      </c>
      <c r="H11" s="99" t="n">
        <v>47977</v>
      </c>
      <c r="I11" s="99" t="n">
        <v>7567</v>
      </c>
      <c r="J11" s="99" t="s">
        <v>41</v>
      </c>
      <c r="K11" s="99" t="n">
        <v>9917</v>
      </c>
    </row>
    <row r="12" customFormat="false" ht="12" hidden="false" customHeight="true" outlineLevel="0" collapsed="false">
      <c r="A12" s="126" t="n">
        <v>60</v>
      </c>
      <c r="B12" s="127" t="s">
        <v>411</v>
      </c>
      <c r="C12" s="99" t="n">
        <v>248485</v>
      </c>
      <c r="D12" s="99" t="n">
        <v>189602</v>
      </c>
      <c r="E12" s="99" t="n">
        <v>186219</v>
      </c>
      <c r="F12" s="99" t="n">
        <v>65841</v>
      </c>
      <c r="G12" s="99" t="n">
        <v>61604</v>
      </c>
      <c r="H12" s="99" t="n">
        <v>38074</v>
      </c>
      <c r="I12" s="99" t="n">
        <v>7123</v>
      </c>
      <c r="J12" s="99" t="n">
        <v>4817</v>
      </c>
      <c r="K12" s="99" t="n">
        <v>8760</v>
      </c>
    </row>
    <row r="13" customFormat="false" ht="36" hidden="false" customHeight="true" outlineLevel="0" collapsed="false">
      <c r="A13" s="124" t="s">
        <v>412</v>
      </c>
      <c r="B13" s="125" t="s">
        <v>413</v>
      </c>
      <c r="C13" s="99" t="n">
        <v>203338</v>
      </c>
      <c r="D13" s="128" t="n">
        <v>147006</v>
      </c>
      <c r="E13" s="99" t="n">
        <v>143867</v>
      </c>
      <c r="F13" s="99" t="n">
        <v>59304</v>
      </c>
      <c r="G13" s="99" t="n">
        <v>37881</v>
      </c>
      <c r="H13" s="99" t="n">
        <v>32329</v>
      </c>
      <c r="I13" s="99" t="n">
        <v>6029</v>
      </c>
      <c r="J13" s="99" t="n">
        <v>4063</v>
      </c>
      <c r="K13" s="99" t="n">
        <v>4261</v>
      </c>
    </row>
    <row r="14" customFormat="false" ht="24" hidden="false" customHeight="true" outlineLevel="0" collapsed="false">
      <c r="A14" s="124" t="s">
        <v>414</v>
      </c>
      <c r="B14" s="125" t="s">
        <v>415</v>
      </c>
      <c r="C14" s="99" t="n">
        <v>227461</v>
      </c>
      <c r="D14" s="99" t="n">
        <v>180704</v>
      </c>
      <c r="E14" s="99" t="n">
        <v>178071</v>
      </c>
      <c r="F14" s="99" t="n">
        <v>72719</v>
      </c>
      <c r="G14" s="99" t="n">
        <v>46820</v>
      </c>
      <c r="H14" s="99" t="n">
        <v>38140</v>
      </c>
      <c r="I14" s="99" t="n">
        <v>6180</v>
      </c>
      <c r="J14" s="99" t="n">
        <v>8387</v>
      </c>
      <c r="K14" s="99" t="n">
        <v>5825</v>
      </c>
    </row>
    <row r="15" customFormat="false" ht="36" hidden="false" customHeight="true" outlineLevel="0" collapsed="false">
      <c r="A15" s="124" t="s">
        <v>416</v>
      </c>
      <c r="B15" s="125" t="s">
        <v>417</v>
      </c>
      <c r="C15" s="99" t="n">
        <v>241291</v>
      </c>
      <c r="D15" s="129" t="n">
        <v>184664</v>
      </c>
      <c r="E15" s="129" t="n">
        <v>180772</v>
      </c>
      <c r="F15" s="129" t="n">
        <v>76660</v>
      </c>
      <c r="G15" s="129" t="n">
        <v>41949</v>
      </c>
      <c r="H15" s="129" t="n">
        <v>43122</v>
      </c>
      <c r="I15" s="129" t="n">
        <v>7521</v>
      </c>
      <c r="J15" s="99" t="n">
        <v>5426</v>
      </c>
      <c r="K15" s="99" t="n">
        <v>6094</v>
      </c>
    </row>
    <row r="16" customFormat="false" ht="12" hidden="false" customHeight="true" outlineLevel="0" collapsed="false">
      <c r="A16" s="126" t="n">
        <v>64</v>
      </c>
      <c r="B16" s="127" t="s">
        <v>418</v>
      </c>
      <c r="C16" s="99" t="n">
        <v>212095</v>
      </c>
      <c r="D16" s="99" t="n">
        <v>159026</v>
      </c>
      <c r="E16" s="99" t="n">
        <v>156069</v>
      </c>
      <c r="F16" s="99" t="n">
        <v>55335</v>
      </c>
      <c r="G16" s="99" t="n">
        <v>51895</v>
      </c>
      <c r="H16" s="99" t="n">
        <v>31943</v>
      </c>
      <c r="I16" s="99" t="n">
        <v>6256</v>
      </c>
      <c r="J16" s="99" t="n">
        <v>4332</v>
      </c>
      <c r="K16" s="99" t="n">
        <v>6308</v>
      </c>
    </row>
    <row r="17" customFormat="false" ht="12" hidden="false" customHeight="true" outlineLevel="0" collapsed="false">
      <c r="A17" s="126" t="n">
        <v>65</v>
      </c>
      <c r="B17" s="127" t="s">
        <v>419</v>
      </c>
      <c r="C17" s="99" t="n">
        <v>203223</v>
      </c>
      <c r="D17" s="99" t="n">
        <v>149081</v>
      </c>
      <c r="E17" s="99" t="n">
        <v>146428</v>
      </c>
      <c r="F17" s="99" t="n">
        <v>55110</v>
      </c>
      <c r="G17" s="99" t="n">
        <v>39877</v>
      </c>
      <c r="H17" s="99" t="n">
        <v>32147</v>
      </c>
      <c r="I17" s="99" t="n">
        <v>8128</v>
      </c>
      <c r="J17" s="99" t="n">
        <v>4111</v>
      </c>
      <c r="K17" s="99" t="n">
        <v>7055</v>
      </c>
    </row>
    <row r="18" customFormat="false" ht="24" hidden="false" customHeight="true" outlineLevel="0" collapsed="false">
      <c r="A18" s="124" t="s">
        <v>420</v>
      </c>
      <c r="B18" s="125" t="s">
        <v>421</v>
      </c>
      <c r="C18" s="99" t="n">
        <v>200630</v>
      </c>
      <c r="D18" s="99" t="n">
        <v>149459</v>
      </c>
      <c r="E18" s="99" t="n">
        <v>146303</v>
      </c>
      <c r="F18" s="99" t="n">
        <v>50985</v>
      </c>
      <c r="G18" s="99" t="n">
        <v>37797</v>
      </c>
      <c r="H18" s="99" t="n">
        <v>37826</v>
      </c>
      <c r="I18" s="99" t="n">
        <v>8223</v>
      </c>
      <c r="J18" s="99" t="n">
        <v>3670</v>
      </c>
      <c r="K18" s="99" t="n">
        <v>7802</v>
      </c>
    </row>
    <row r="19" customFormat="false" ht="12" hidden="false" customHeight="true" outlineLevel="0" collapsed="false">
      <c r="A19" s="126"/>
      <c r="B19" s="127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2" hidden="false" customHeight="true" outlineLevel="0" collapsed="false">
      <c r="A20" s="130"/>
      <c r="B20" s="131" t="s">
        <v>138</v>
      </c>
      <c r="C20" s="101" t="n">
        <v>2128352</v>
      </c>
      <c r="D20" s="101" t="n">
        <v>1594983</v>
      </c>
      <c r="E20" s="101" t="n">
        <v>1564970</v>
      </c>
      <c r="F20" s="101" t="n">
        <v>608044</v>
      </c>
      <c r="G20" s="101" t="n">
        <v>423111</v>
      </c>
      <c r="H20" s="101" t="n">
        <v>358754</v>
      </c>
      <c r="I20" s="101" t="n">
        <v>66723</v>
      </c>
      <c r="J20" s="101" t="n">
        <v>44562</v>
      </c>
      <c r="K20" s="101" t="n">
        <v>63776</v>
      </c>
    </row>
    <row r="21" customFormat="false" ht="12" hidden="false" customHeight="true" outlineLevel="0" collapsed="false">
      <c r="A21" s="98"/>
      <c r="B21" s="98"/>
      <c r="C21" s="132"/>
      <c r="D21" s="132"/>
      <c r="E21" s="132"/>
      <c r="F21" s="132"/>
      <c r="G21" s="132"/>
      <c r="H21" s="132"/>
      <c r="I21" s="132"/>
      <c r="J21" s="132"/>
      <c r="K21" s="132"/>
    </row>
    <row r="22" customFormat="false" ht="12" hidden="false" customHeight="true" outlineLevel="0" collapsed="false">
      <c r="A22" s="100"/>
      <c r="B22" s="100"/>
      <c r="C22" s="95" t="s">
        <v>137</v>
      </c>
      <c r="D22" s="95"/>
      <c r="E22" s="95"/>
      <c r="F22" s="95"/>
      <c r="G22" s="95"/>
      <c r="H22" s="95"/>
      <c r="I22" s="95"/>
      <c r="J22" s="95"/>
      <c r="K22" s="95"/>
    </row>
    <row r="23" s="16" customFormat="true" ht="24" hidden="false" customHeight="true" outlineLevel="0" collapsed="false">
      <c r="A23" s="124" t="s">
        <v>407</v>
      </c>
      <c r="B23" s="125" t="s">
        <v>408</v>
      </c>
      <c r="C23" s="132" t="s">
        <v>41</v>
      </c>
      <c r="D23" s="132" t="s">
        <v>422</v>
      </c>
      <c r="E23" s="132" t="n">
        <v>98.2</v>
      </c>
      <c r="F23" s="132" t="s">
        <v>423</v>
      </c>
      <c r="G23" s="132" t="s">
        <v>424</v>
      </c>
      <c r="H23" s="132" t="s">
        <v>305</v>
      </c>
      <c r="I23" s="132" t="s">
        <v>263</v>
      </c>
      <c r="J23" s="132" t="s">
        <v>268</v>
      </c>
      <c r="K23" s="103" t="n">
        <v>2.8</v>
      </c>
    </row>
    <row r="24" s="16" customFormat="true" ht="12" hidden="false" customHeight="true" outlineLevel="0" collapsed="false">
      <c r="A24" s="126" t="n">
        <v>58</v>
      </c>
      <c r="B24" s="127" t="s">
        <v>409</v>
      </c>
      <c r="C24" s="132" t="s">
        <v>41</v>
      </c>
      <c r="D24" s="132" t="s">
        <v>425</v>
      </c>
      <c r="E24" s="132" t="n">
        <v>98.1</v>
      </c>
      <c r="F24" s="132" t="s">
        <v>426</v>
      </c>
      <c r="G24" s="132" t="s">
        <v>377</v>
      </c>
      <c r="H24" s="132" t="s">
        <v>374</v>
      </c>
      <c r="I24" s="132" t="s">
        <v>379</v>
      </c>
      <c r="J24" s="132" t="s">
        <v>427</v>
      </c>
      <c r="K24" s="103" t="n">
        <v>3.5</v>
      </c>
    </row>
    <row r="25" s="16" customFormat="true" ht="12" hidden="false" customHeight="true" outlineLevel="0" collapsed="false">
      <c r="A25" s="126" t="n">
        <v>59</v>
      </c>
      <c r="B25" s="127" t="s">
        <v>410</v>
      </c>
      <c r="C25" s="132" t="s">
        <v>41</v>
      </c>
      <c r="D25" s="132" t="s">
        <v>428</v>
      </c>
      <c r="E25" s="132" t="n">
        <v>98.1</v>
      </c>
      <c r="F25" s="132" t="s">
        <v>429</v>
      </c>
      <c r="G25" s="132" t="s">
        <v>387</v>
      </c>
      <c r="H25" s="132" t="s">
        <v>249</v>
      </c>
      <c r="I25" s="132" t="s">
        <v>247</v>
      </c>
      <c r="J25" s="132" t="s">
        <v>41</v>
      </c>
      <c r="K25" s="103" t="n">
        <v>5.5</v>
      </c>
    </row>
    <row r="26" s="16" customFormat="true" ht="12" hidden="false" customHeight="true" outlineLevel="0" collapsed="false">
      <c r="A26" s="126" t="n">
        <v>60</v>
      </c>
      <c r="B26" s="127" t="s">
        <v>411</v>
      </c>
      <c r="C26" s="132" t="s">
        <v>41</v>
      </c>
      <c r="D26" s="132" t="s">
        <v>373</v>
      </c>
      <c r="E26" s="132" t="n">
        <v>98.2</v>
      </c>
      <c r="F26" s="132" t="s">
        <v>430</v>
      </c>
      <c r="G26" s="132" t="s">
        <v>431</v>
      </c>
      <c r="H26" s="132" t="s">
        <v>432</v>
      </c>
      <c r="I26" s="132" t="s">
        <v>433</v>
      </c>
      <c r="J26" s="132" t="s">
        <v>434</v>
      </c>
      <c r="K26" s="103" t="n">
        <v>4.7</v>
      </c>
    </row>
    <row r="27" s="16" customFormat="true" ht="36" hidden="false" customHeight="true" outlineLevel="0" collapsed="false">
      <c r="A27" s="124" t="s">
        <v>412</v>
      </c>
      <c r="B27" s="125" t="s">
        <v>413</v>
      </c>
      <c r="C27" s="132" t="s">
        <v>41</v>
      </c>
      <c r="D27" s="133" t="s">
        <v>435</v>
      </c>
      <c r="E27" s="132" t="n">
        <v>97.9</v>
      </c>
      <c r="F27" s="132" t="s">
        <v>436</v>
      </c>
      <c r="G27" s="132" t="s">
        <v>293</v>
      </c>
      <c r="H27" s="132" t="s">
        <v>367</v>
      </c>
      <c r="I27" s="132" t="s">
        <v>247</v>
      </c>
      <c r="J27" s="132" t="s">
        <v>437</v>
      </c>
      <c r="K27" s="103" t="n">
        <v>3</v>
      </c>
    </row>
    <row r="28" customFormat="false" ht="24" hidden="false" customHeight="true" outlineLevel="0" collapsed="false">
      <c r="A28" s="124" t="s">
        <v>414</v>
      </c>
      <c r="B28" s="125" t="s">
        <v>415</v>
      </c>
      <c r="C28" s="132" t="s">
        <v>41</v>
      </c>
      <c r="D28" s="132" t="s">
        <v>438</v>
      </c>
      <c r="E28" s="132" t="n">
        <v>98.5</v>
      </c>
      <c r="F28" s="132" t="s">
        <v>439</v>
      </c>
      <c r="G28" s="132" t="s">
        <v>293</v>
      </c>
      <c r="H28" s="132" t="s">
        <v>266</v>
      </c>
      <c r="I28" s="132" t="s">
        <v>391</v>
      </c>
      <c r="J28" s="132" t="s">
        <v>230</v>
      </c>
      <c r="K28" s="103" t="n">
        <v>3.3</v>
      </c>
    </row>
    <row r="29" customFormat="false" ht="36" hidden="false" customHeight="true" outlineLevel="0" collapsed="false">
      <c r="A29" s="124" t="s">
        <v>416</v>
      </c>
      <c r="B29" s="125" t="s">
        <v>417</v>
      </c>
      <c r="C29" s="132" t="s">
        <v>41</v>
      </c>
      <c r="D29" s="132" t="s">
        <v>440</v>
      </c>
      <c r="E29" s="132" t="n">
        <v>97.9</v>
      </c>
      <c r="F29" s="132" t="s">
        <v>441</v>
      </c>
      <c r="G29" s="132" t="s">
        <v>290</v>
      </c>
      <c r="H29" s="132" t="s">
        <v>277</v>
      </c>
      <c r="I29" s="132" t="s">
        <v>247</v>
      </c>
      <c r="J29" s="132" t="s">
        <v>442</v>
      </c>
      <c r="K29" s="103" t="n">
        <v>3.4</v>
      </c>
    </row>
    <row r="30" customFormat="false" ht="12" hidden="false" customHeight="true" outlineLevel="0" collapsed="false">
      <c r="A30" s="126" t="n">
        <v>64</v>
      </c>
      <c r="B30" s="127" t="s">
        <v>418</v>
      </c>
      <c r="C30" s="132" t="s">
        <v>41</v>
      </c>
      <c r="D30" s="132" t="s">
        <v>443</v>
      </c>
      <c r="E30" s="132" t="n">
        <v>98.1</v>
      </c>
      <c r="F30" s="132" t="s">
        <v>444</v>
      </c>
      <c r="G30" s="132" t="s">
        <v>445</v>
      </c>
      <c r="H30" s="132" t="s">
        <v>255</v>
      </c>
      <c r="I30" s="132" t="s">
        <v>285</v>
      </c>
      <c r="J30" s="132" t="s">
        <v>437</v>
      </c>
      <c r="K30" s="103" t="n">
        <v>4</v>
      </c>
    </row>
    <row r="31" customFormat="false" ht="12.75" hidden="false" customHeight="false" outlineLevel="0" collapsed="false">
      <c r="A31" s="126" t="n">
        <v>65</v>
      </c>
      <c r="B31" s="127" t="s">
        <v>419</v>
      </c>
      <c r="C31" s="132" t="s">
        <v>41</v>
      </c>
      <c r="D31" s="132" t="s">
        <v>375</v>
      </c>
      <c r="E31" s="132" t="n">
        <v>98.2</v>
      </c>
      <c r="F31" s="132" t="s">
        <v>446</v>
      </c>
      <c r="G31" s="132" t="s">
        <v>351</v>
      </c>
      <c r="H31" s="132" t="s">
        <v>302</v>
      </c>
      <c r="I31" s="132" t="s">
        <v>447</v>
      </c>
      <c r="J31" s="132" t="s">
        <v>437</v>
      </c>
      <c r="K31" s="103" t="n">
        <v>4.8</v>
      </c>
    </row>
    <row r="32" customFormat="false" ht="22.5" hidden="false" customHeight="false" outlineLevel="0" collapsed="false">
      <c r="A32" s="124" t="s">
        <v>420</v>
      </c>
      <c r="B32" s="125" t="s">
        <v>421</v>
      </c>
      <c r="C32" s="132" t="s">
        <v>41</v>
      </c>
      <c r="D32" s="132" t="s">
        <v>448</v>
      </c>
      <c r="E32" s="132" t="n">
        <v>97.9</v>
      </c>
      <c r="F32" s="132" t="s">
        <v>449</v>
      </c>
      <c r="G32" s="132" t="s">
        <v>450</v>
      </c>
      <c r="H32" s="132" t="s">
        <v>451</v>
      </c>
      <c r="I32" s="132" t="s">
        <v>447</v>
      </c>
      <c r="J32" s="132" t="s">
        <v>452</v>
      </c>
      <c r="K32" s="103" t="n">
        <v>5.3</v>
      </c>
    </row>
    <row r="33" customFormat="false" ht="12.75" hidden="false" customHeight="false" outlineLevel="0" collapsed="false">
      <c r="A33" s="126"/>
      <c r="B33" s="127"/>
      <c r="C33" s="132"/>
      <c r="D33" s="132"/>
      <c r="E33" s="132"/>
      <c r="F33" s="132"/>
      <c r="G33" s="132"/>
      <c r="H33" s="132"/>
      <c r="I33" s="132"/>
      <c r="J33" s="132"/>
      <c r="K33" s="103"/>
    </row>
    <row r="34" customFormat="false" ht="12.75" hidden="false" customHeight="false" outlineLevel="0" collapsed="false">
      <c r="A34" s="130"/>
      <c r="B34" s="131" t="s">
        <v>138</v>
      </c>
      <c r="C34" s="102" t="s">
        <v>41</v>
      </c>
      <c r="D34" s="102" t="s">
        <v>398</v>
      </c>
      <c r="E34" s="102" t="n">
        <v>98.1</v>
      </c>
      <c r="F34" s="102" t="s">
        <v>453</v>
      </c>
      <c r="G34" s="102" t="s">
        <v>259</v>
      </c>
      <c r="H34" s="102" t="s">
        <v>454</v>
      </c>
      <c r="I34" s="102" t="s">
        <v>284</v>
      </c>
      <c r="J34" s="102" t="s">
        <v>437</v>
      </c>
      <c r="K34" s="104" t="n">
        <v>4.1</v>
      </c>
    </row>
    <row r="35" customFormat="false" ht="12.75" hidden="false" customHeight="false" outlineLevel="0" collapsed="false">
      <c r="A35" s="98"/>
      <c r="B35" s="98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true" outlineLevel="0" collapsed="false">
      <c r="A36" s="94"/>
      <c r="B36" s="94"/>
      <c r="C36" s="96" t="s">
        <v>455</v>
      </c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true" outlineLevel="0" collapsed="false">
      <c r="A37" s="94"/>
      <c r="B37" s="94"/>
      <c r="C37" s="95" t="s">
        <v>136</v>
      </c>
      <c r="D37" s="95"/>
      <c r="E37" s="95"/>
      <c r="F37" s="95"/>
      <c r="G37" s="95"/>
      <c r="H37" s="95"/>
      <c r="I37" s="95"/>
      <c r="J37" s="95"/>
      <c r="K37" s="95"/>
    </row>
    <row r="38" customFormat="false" ht="22.5" hidden="false" customHeight="false" outlineLevel="0" collapsed="false">
      <c r="A38" s="124" t="s">
        <v>407</v>
      </c>
      <c r="B38" s="125" t="s">
        <v>408</v>
      </c>
      <c r="C38" s="99" t="n">
        <v>176284</v>
      </c>
      <c r="D38" s="99" t="n">
        <v>126283</v>
      </c>
      <c r="E38" s="99" t="n">
        <v>124019</v>
      </c>
      <c r="F38" s="99" t="n">
        <v>45385</v>
      </c>
      <c r="G38" s="99" t="n">
        <v>32966</v>
      </c>
      <c r="H38" s="99" t="n">
        <v>27219</v>
      </c>
      <c r="I38" s="99" t="n">
        <v>7941</v>
      </c>
      <c r="J38" s="99" t="n">
        <v>5510</v>
      </c>
      <c r="K38" s="99" t="n">
        <v>4998</v>
      </c>
    </row>
    <row r="39" customFormat="false" ht="12.75" hidden="false" customHeight="false" outlineLevel="0" collapsed="false">
      <c r="A39" s="126" t="n">
        <v>58</v>
      </c>
      <c r="B39" s="127" t="s">
        <v>409</v>
      </c>
      <c r="C39" s="99" t="n">
        <v>174854</v>
      </c>
      <c r="D39" s="99" t="n">
        <v>124502</v>
      </c>
      <c r="E39" s="99" t="n">
        <v>122429</v>
      </c>
      <c r="F39" s="99" t="n">
        <v>44371</v>
      </c>
      <c r="G39" s="99" t="n">
        <v>35772</v>
      </c>
      <c r="H39" s="99" t="n">
        <v>25204</v>
      </c>
      <c r="I39" s="99" t="n">
        <v>6585</v>
      </c>
      <c r="J39" s="99" t="n">
        <v>4579</v>
      </c>
      <c r="K39" s="99" t="n">
        <v>5918</v>
      </c>
    </row>
    <row r="40" customFormat="false" ht="12.75" hidden="false" customHeight="false" outlineLevel="0" collapsed="false">
      <c r="A40" s="126" t="n">
        <v>59</v>
      </c>
      <c r="B40" s="127" t="s">
        <v>410</v>
      </c>
      <c r="C40" s="99" t="n">
        <v>240691</v>
      </c>
      <c r="D40" s="99" t="n">
        <v>184656</v>
      </c>
      <c r="E40" s="99" t="n">
        <v>181615</v>
      </c>
      <c r="F40" s="99" t="n">
        <v>65617</v>
      </c>
      <c r="G40" s="99" t="n">
        <v>40008</v>
      </c>
      <c r="H40" s="99" t="n">
        <v>40007</v>
      </c>
      <c r="I40" s="99" t="n">
        <v>14446</v>
      </c>
      <c r="J40" s="99" t="n">
        <v>11868</v>
      </c>
      <c r="K40" s="99" t="n">
        <v>9669</v>
      </c>
    </row>
    <row r="41" customFormat="false" ht="12.75" hidden="false" customHeight="false" outlineLevel="0" collapsed="false">
      <c r="A41" s="126" t="n">
        <v>60</v>
      </c>
      <c r="B41" s="127" t="s">
        <v>411</v>
      </c>
      <c r="C41" s="99" t="n">
        <v>248485</v>
      </c>
      <c r="D41" s="99" t="n">
        <v>189602</v>
      </c>
      <c r="E41" s="99" t="n">
        <v>186341</v>
      </c>
      <c r="F41" s="99" t="n">
        <v>64590</v>
      </c>
      <c r="G41" s="99" t="n">
        <v>55493</v>
      </c>
      <c r="H41" s="99" t="n">
        <v>34858</v>
      </c>
      <c r="I41" s="99" t="n">
        <v>12233</v>
      </c>
      <c r="J41" s="99" t="n">
        <v>9020</v>
      </c>
      <c r="K41" s="99" t="n">
        <v>10147</v>
      </c>
    </row>
    <row r="42" customFormat="false" ht="36" hidden="false" customHeight="true" outlineLevel="0" collapsed="false">
      <c r="A42" s="124" t="s">
        <v>412</v>
      </c>
      <c r="B42" s="125" t="s">
        <v>413</v>
      </c>
      <c r="C42" s="99" t="n">
        <v>203338</v>
      </c>
      <c r="D42" s="128" t="n">
        <v>147006</v>
      </c>
      <c r="E42" s="99" t="n">
        <v>144067</v>
      </c>
      <c r="F42" s="99" t="n">
        <v>54128</v>
      </c>
      <c r="G42" s="99" t="n">
        <v>38172</v>
      </c>
      <c r="H42" s="99" t="n">
        <v>29083</v>
      </c>
      <c r="I42" s="99" t="n">
        <v>9494</v>
      </c>
      <c r="J42" s="99" t="n">
        <v>6442</v>
      </c>
      <c r="K42" s="99" t="n">
        <v>6748</v>
      </c>
    </row>
    <row r="43" customFormat="false" ht="24" hidden="false" customHeight="true" outlineLevel="0" collapsed="false">
      <c r="A43" s="124" t="s">
        <v>414</v>
      </c>
      <c r="B43" s="125" t="s">
        <v>415</v>
      </c>
      <c r="C43" s="99" t="n">
        <v>227461</v>
      </c>
      <c r="D43" s="99" t="n">
        <v>180704</v>
      </c>
      <c r="E43" s="99" t="n">
        <v>178302</v>
      </c>
      <c r="F43" s="99" t="n">
        <v>66782</v>
      </c>
      <c r="G43" s="99" t="n">
        <v>42739</v>
      </c>
      <c r="H43" s="99" t="n">
        <v>33168</v>
      </c>
      <c r="I43" s="99" t="n">
        <v>13567</v>
      </c>
      <c r="J43" s="99" t="n">
        <v>15766</v>
      </c>
      <c r="K43" s="99" t="n">
        <v>6280</v>
      </c>
    </row>
    <row r="44" customFormat="false" ht="36" hidden="false" customHeight="true" outlineLevel="0" collapsed="false">
      <c r="A44" s="124" t="s">
        <v>416</v>
      </c>
      <c r="B44" s="125" t="s">
        <v>417</v>
      </c>
      <c r="C44" s="99" t="n">
        <v>241291</v>
      </c>
      <c r="D44" s="129" t="n">
        <v>184664</v>
      </c>
      <c r="E44" s="129" t="n">
        <v>181290</v>
      </c>
      <c r="F44" s="129" t="n">
        <v>66478</v>
      </c>
      <c r="G44" s="129" t="n">
        <v>45267</v>
      </c>
      <c r="H44" s="129" t="n">
        <v>39057</v>
      </c>
      <c r="I44" s="129" t="n">
        <v>12869</v>
      </c>
      <c r="J44" s="99" t="n">
        <v>8958</v>
      </c>
      <c r="K44" s="99" t="n">
        <v>8661</v>
      </c>
    </row>
    <row r="45" customFormat="false" ht="12.75" hidden="false" customHeight="false" outlineLevel="0" collapsed="false">
      <c r="A45" s="126" t="n">
        <v>64</v>
      </c>
      <c r="B45" s="127" t="s">
        <v>418</v>
      </c>
      <c r="C45" s="99" t="n">
        <v>212095</v>
      </c>
      <c r="D45" s="99" t="n">
        <v>159026</v>
      </c>
      <c r="E45" s="99" t="n">
        <v>156259</v>
      </c>
      <c r="F45" s="99" t="n">
        <v>55201</v>
      </c>
      <c r="G45" s="99" t="n">
        <v>45467</v>
      </c>
      <c r="H45" s="99" t="n">
        <v>29626</v>
      </c>
      <c r="I45" s="99" t="n">
        <v>9917</v>
      </c>
      <c r="J45" s="99" t="n">
        <v>7078</v>
      </c>
      <c r="K45" s="99" t="n">
        <v>8970</v>
      </c>
    </row>
    <row r="46" customFormat="false" ht="12.75" hidden="false" customHeight="false" outlineLevel="0" collapsed="false">
      <c r="A46" s="126" t="n">
        <v>65</v>
      </c>
      <c r="B46" s="127" t="s">
        <v>419</v>
      </c>
      <c r="C46" s="99" t="n">
        <v>203223</v>
      </c>
      <c r="D46" s="99" t="n">
        <v>149081</v>
      </c>
      <c r="E46" s="99" t="n">
        <v>146750</v>
      </c>
      <c r="F46" s="99" t="n">
        <v>52699</v>
      </c>
      <c r="G46" s="99" t="n">
        <v>40410</v>
      </c>
      <c r="H46" s="99" t="n">
        <v>29234</v>
      </c>
      <c r="I46" s="99" t="n">
        <v>10193</v>
      </c>
      <c r="J46" s="99" t="n">
        <v>6302</v>
      </c>
      <c r="K46" s="99" t="n">
        <v>7912</v>
      </c>
    </row>
    <row r="47" customFormat="false" ht="22.5" hidden="false" customHeight="false" outlineLevel="0" collapsed="false">
      <c r="A47" s="124" t="s">
        <v>420</v>
      </c>
      <c r="B47" s="125" t="s">
        <v>421</v>
      </c>
      <c r="C47" s="99" t="n">
        <v>200630</v>
      </c>
      <c r="D47" s="99" t="n">
        <v>149459</v>
      </c>
      <c r="E47" s="99" t="n">
        <v>146542</v>
      </c>
      <c r="F47" s="99" t="n">
        <v>46438</v>
      </c>
      <c r="G47" s="99" t="n">
        <v>40065</v>
      </c>
      <c r="H47" s="99" t="n">
        <v>34944</v>
      </c>
      <c r="I47" s="99" t="n">
        <v>10491</v>
      </c>
      <c r="J47" s="99" t="n">
        <v>4730</v>
      </c>
      <c r="K47" s="99" t="n">
        <v>9874</v>
      </c>
    </row>
    <row r="48" customFormat="false" ht="12.75" hidden="false" customHeight="false" outlineLevel="0" collapsed="false">
      <c r="A48" s="126"/>
      <c r="B48" s="127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130"/>
      <c r="B49" s="131" t="s">
        <v>138</v>
      </c>
      <c r="C49" s="101" t="n">
        <v>2128352</v>
      </c>
      <c r="D49" s="101" t="n">
        <v>1594983</v>
      </c>
      <c r="E49" s="101" t="n">
        <v>1567614</v>
      </c>
      <c r="F49" s="101" t="n">
        <v>561689</v>
      </c>
      <c r="G49" s="101" t="n">
        <v>416359</v>
      </c>
      <c r="H49" s="101" t="n">
        <v>322400</v>
      </c>
      <c r="I49" s="101" t="n">
        <v>107736</v>
      </c>
      <c r="J49" s="101" t="n">
        <v>80253</v>
      </c>
      <c r="K49" s="101" t="n">
        <v>79177</v>
      </c>
    </row>
    <row r="50" customFormat="false" ht="12.75" hidden="false" customHeight="false" outlineLevel="0" collapsed="false">
      <c r="A50" s="98"/>
      <c r="B50" s="98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true" outlineLevel="0" collapsed="false">
      <c r="A51" s="100"/>
      <c r="B51" s="100"/>
      <c r="C51" s="95" t="s">
        <v>137</v>
      </c>
      <c r="D51" s="95"/>
      <c r="E51" s="95"/>
      <c r="F51" s="95"/>
      <c r="G51" s="95"/>
      <c r="H51" s="95"/>
      <c r="I51" s="95"/>
      <c r="J51" s="95"/>
      <c r="K51" s="95"/>
    </row>
    <row r="52" customFormat="false" ht="22.5" hidden="false" customHeight="false" outlineLevel="0" collapsed="false">
      <c r="A52" s="124" t="s">
        <v>407</v>
      </c>
      <c r="B52" s="125" t="s">
        <v>408</v>
      </c>
      <c r="C52" s="132" t="s">
        <v>41</v>
      </c>
      <c r="D52" s="132" t="s">
        <v>422</v>
      </c>
      <c r="E52" s="132" t="n">
        <v>98.2</v>
      </c>
      <c r="F52" s="132" t="s">
        <v>386</v>
      </c>
      <c r="G52" s="132" t="s">
        <v>400</v>
      </c>
      <c r="H52" s="132" t="s">
        <v>387</v>
      </c>
      <c r="I52" s="132" t="s">
        <v>456</v>
      </c>
      <c r="J52" s="132" t="s">
        <v>308</v>
      </c>
      <c r="K52" s="134" t="n">
        <v>4</v>
      </c>
    </row>
    <row r="53" customFormat="false" ht="12.75" hidden="false" customHeight="false" outlineLevel="0" collapsed="false">
      <c r="A53" s="126" t="n">
        <v>58</v>
      </c>
      <c r="B53" s="127" t="s">
        <v>409</v>
      </c>
      <c r="C53" s="132" t="s">
        <v>41</v>
      </c>
      <c r="D53" s="132" t="s">
        <v>425</v>
      </c>
      <c r="E53" s="132" t="n">
        <v>98.3</v>
      </c>
      <c r="F53" s="132" t="s">
        <v>357</v>
      </c>
      <c r="G53" s="132" t="s">
        <v>457</v>
      </c>
      <c r="H53" s="132" t="s">
        <v>401</v>
      </c>
      <c r="I53" s="132" t="s">
        <v>458</v>
      </c>
      <c r="J53" s="132" t="s">
        <v>459</v>
      </c>
      <c r="K53" s="134" t="n">
        <v>4.8</v>
      </c>
    </row>
    <row r="54" customFormat="false" ht="12.75" hidden="false" customHeight="false" outlineLevel="0" collapsed="false">
      <c r="A54" s="126" t="n">
        <v>59</v>
      </c>
      <c r="B54" s="127" t="s">
        <v>410</v>
      </c>
      <c r="C54" s="132" t="s">
        <v>41</v>
      </c>
      <c r="D54" s="132" t="s">
        <v>428</v>
      </c>
      <c r="E54" s="132" t="n">
        <v>98.4</v>
      </c>
      <c r="F54" s="132" t="s">
        <v>390</v>
      </c>
      <c r="G54" s="132" t="s">
        <v>302</v>
      </c>
      <c r="H54" s="132" t="s">
        <v>302</v>
      </c>
      <c r="I54" s="132" t="s">
        <v>460</v>
      </c>
      <c r="J54" s="132" t="s">
        <v>372</v>
      </c>
      <c r="K54" s="134" t="n">
        <v>5.3</v>
      </c>
    </row>
    <row r="55" customFormat="false" ht="12.75" hidden="false" customHeight="false" outlineLevel="0" collapsed="false">
      <c r="A55" s="126" t="n">
        <v>60</v>
      </c>
      <c r="B55" s="127" t="s">
        <v>411</v>
      </c>
      <c r="C55" s="132" t="s">
        <v>41</v>
      </c>
      <c r="D55" s="132" t="s">
        <v>373</v>
      </c>
      <c r="E55" s="132" t="n">
        <v>98.3</v>
      </c>
      <c r="F55" s="132" t="s">
        <v>461</v>
      </c>
      <c r="G55" s="132" t="s">
        <v>292</v>
      </c>
      <c r="H55" s="132" t="s">
        <v>462</v>
      </c>
      <c r="I55" s="132" t="s">
        <v>463</v>
      </c>
      <c r="J55" s="132" t="s">
        <v>312</v>
      </c>
      <c r="K55" s="134" t="n">
        <v>5.4</v>
      </c>
    </row>
    <row r="56" customFormat="false" ht="36" hidden="false" customHeight="true" outlineLevel="0" collapsed="false">
      <c r="A56" s="124" t="s">
        <v>412</v>
      </c>
      <c r="B56" s="125" t="s">
        <v>413</v>
      </c>
      <c r="C56" s="132" t="s">
        <v>41</v>
      </c>
      <c r="D56" s="133" t="s">
        <v>435</v>
      </c>
      <c r="E56" s="132" t="n">
        <v>98</v>
      </c>
      <c r="F56" s="132" t="s">
        <v>446</v>
      </c>
      <c r="G56" s="132" t="s">
        <v>249</v>
      </c>
      <c r="H56" s="132" t="s">
        <v>464</v>
      </c>
      <c r="I56" s="132" t="s">
        <v>463</v>
      </c>
      <c r="J56" s="132" t="s">
        <v>263</v>
      </c>
      <c r="K56" s="134" t="n">
        <v>4.7</v>
      </c>
    </row>
    <row r="57" customFormat="false" ht="24" hidden="false" customHeight="true" outlineLevel="0" collapsed="false">
      <c r="A57" s="124" t="s">
        <v>414</v>
      </c>
      <c r="B57" s="125" t="s">
        <v>415</v>
      </c>
      <c r="C57" s="132" t="s">
        <v>41</v>
      </c>
      <c r="D57" s="132" t="s">
        <v>438</v>
      </c>
      <c r="E57" s="132" t="n">
        <v>98.7</v>
      </c>
      <c r="F57" s="132" t="s">
        <v>465</v>
      </c>
      <c r="G57" s="132" t="s">
        <v>227</v>
      </c>
      <c r="H57" s="132" t="s">
        <v>260</v>
      </c>
      <c r="I57" s="132" t="s">
        <v>231</v>
      </c>
      <c r="J57" s="132" t="s">
        <v>466</v>
      </c>
      <c r="K57" s="134" t="n">
        <v>3.5</v>
      </c>
    </row>
    <row r="58" customFormat="false" ht="36" hidden="false" customHeight="true" outlineLevel="0" collapsed="false">
      <c r="A58" s="124" t="s">
        <v>416</v>
      </c>
      <c r="B58" s="125" t="s">
        <v>417</v>
      </c>
      <c r="C58" s="132" t="s">
        <v>41</v>
      </c>
      <c r="D58" s="132" t="s">
        <v>440</v>
      </c>
      <c r="E58" s="132" t="n">
        <v>98.2</v>
      </c>
      <c r="F58" s="132" t="s">
        <v>467</v>
      </c>
      <c r="G58" s="132" t="s">
        <v>468</v>
      </c>
      <c r="H58" s="132" t="s">
        <v>288</v>
      </c>
      <c r="I58" s="132" t="s">
        <v>242</v>
      </c>
      <c r="J58" s="132" t="s">
        <v>307</v>
      </c>
      <c r="K58" s="134" t="n">
        <v>4.8</v>
      </c>
    </row>
    <row r="59" customFormat="false" ht="12.75" hidden="false" customHeight="false" outlineLevel="0" collapsed="false">
      <c r="A59" s="126" t="n">
        <v>64</v>
      </c>
      <c r="B59" s="127" t="s">
        <v>418</v>
      </c>
      <c r="C59" s="132" t="s">
        <v>41</v>
      </c>
      <c r="D59" s="132" t="s">
        <v>443</v>
      </c>
      <c r="E59" s="132" t="n">
        <v>98.3</v>
      </c>
      <c r="F59" s="132" t="s">
        <v>355</v>
      </c>
      <c r="G59" s="132" t="s">
        <v>469</v>
      </c>
      <c r="H59" s="132" t="s">
        <v>470</v>
      </c>
      <c r="I59" s="132" t="s">
        <v>345</v>
      </c>
      <c r="J59" s="132" t="s">
        <v>263</v>
      </c>
      <c r="K59" s="134" t="n">
        <v>5.7</v>
      </c>
    </row>
    <row r="60" customFormat="false" ht="12.75" hidden="false" customHeight="false" outlineLevel="0" collapsed="false">
      <c r="A60" s="126" t="n">
        <v>65</v>
      </c>
      <c r="B60" s="127" t="s">
        <v>419</v>
      </c>
      <c r="C60" s="132" t="s">
        <v>41</v>
      </c>
      <c r="D60" s="132" t="s">
        <v>375</v>
      </c>
      <c r="E60" s="132" t="n">
        <v>98.4</v>
      </c>
      <c r="F60" s="132" t="s">
        <v>396</v>
      </c>
      <c r="G60" s="132" t="s">
        <v>309</v>
      </c>
      <c r="H60" s="132" t="s">
        <v>471</v>
      </c>
      <c r="I60" s="132" t="s">
        <v>360</v>
      </c>
      <c r="J60" s="132" t="s">
        <v>284</v>
      </c>
      <c r="K60" s="134" t="n">
        <v>5.4</v>
      </c>
    </row>
    <row r="61" customFormat="false" ht="22.5" hidden="false" customHeight="false" outlineLevel="0" collapsed="false">
      <c r="A61" s="124" t="s">
        <v>420</v>
      </c>
      <c r="B61" s="125" t="s">
        <v>421</v>
      </c>
      <c r="C61" s="132" t="s">
        <v>41</v>
      </c>
      <c r="D61" s="132" t="s">
        <v>448</v>
      </c>
      <c r="E61" s="132" t="n">
        <v>98</v>
      </c>
      <c r="F61" s="132" t="s">
        <v>472</v>
      </c>
      <c r="G61" s="132" t="s">
        <v>473</v>
      </c>
      <c r="H61" s="132" t="s">
        <v>474</v>
      </c>
      <c r="I61" s="132" t="s">
        <v>475</v>
      </c>
      <c r="J61" s="132" t="s">
        <v>476</v>
      </c>
      <c r="K61" s="134" t="n">
        <v>6.7</v>
      </c>
    </row>
    <row r="62" customFormat="false" ht="12.75" hidden="false" customHeight="false" outlineLevel="0" collapsed="false">
      <c r="A62" s="126"/>
      <c r="B62" s="127"/>
      <c r="C62" s="132"/>
      <c r="D62" s="132"/>
      <c r="E62" s="132"/>
      <c r="F62" s="132"/>
      <c r="G62" s="132"/>
      <c r="H62" s="132"/>
      <c r="I62" s="132"/>
      <c r="J62" s="132"/>
      <c r="K62" s="134"/>
    </row>
    <row r="63" customFormat="false" ht="12.75" hidden="false" customHeight="false" outlineLevel="0" collapsed="false">
      <c r="A63" s="130"/>
      <c r="B63" s="131" t="s">
        <v>138</v>
      </c>
      <c r="C63" s="102" t="s">
        <v>41</v>
      </c>
      <c r="D63" s="102" t="s">
        <v>398</v>
      </c>
      <c r="E63" s="102" t="n">
        <v>98.3</v>
      </c>
      <c r="F63" s="102" t="s">
        <v>399</v>
      </c>
      <c r="G63" s="102" t="s">
        <v>400</v>
      </c>
      <c r="H63" s="102" t="s">
        <v>401</v>
      </c>
      <c r="I63" s="102" t="s">
        <v>360</v>
      </c>
      <c r="J63" s="102" t="s">
        <v>394</v>
      </c>
      <c r="K63" s="135" t="n">
        <v>5.1</v>
      </c>
    </row>
    <row r="64" customFormat="false" ht="12.75" hidden="false" customHeight="false" outlineLevel="0" collapsed="false">
      <c r="A64" s="118" t="s">
        <v>197</v>
      </c>
      <c r="B64" s="118"/>
      <c r="C64" s="103"/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false" outlineLevel="0" collapsed="false">
      <c r="A65" s="118" t="s">
        <v>477</v>
      </c>
      <c r="B65" s="118"/>
      <c r="C65" s="103"/>
      <c r="D65" s="103"/>
      <c r="E65" s="103"/>
      <c r="F65" s="103"/>
      <c r="G65" s="103"/>
      <c r="H65" s="103"/>
      <c r="I65" s="103"/>
      <c r="J65" s="103"/>
      <c r="K65" s="103"/>
    </row>
    <row r="66" customFormat="false" ht="12.75" hidden="false" customHeight="false" outlineLevel="0" collapsed="false">
      <c r="A66" s="98"/>
      <c r="B66" s="98"/>
      <c r="C66" s="103"/>
      <c r="D66" s="103"/>
      <c r="E66" s="103"/>
      <c r="F66" s="103"/>
      <c r="G66" s="103"/>
      <c r="H66" s="103"/>
      <c r="I66" s="103"/>
      <c r="J66" s="103"/>
      <c r="K66" s="103"/>
    </row>
    <row r="67" customFormat="false" ht="12.75" hidden="false" customHeight="false" outlineLevel="0" collapsed="false">
      <c r="A67" s="98"/>
      <c r="B67" s="98"/>
      <c r="C67" s="103"/>
      <c r="D67" s="103"/>
      <c r="E67" s="103"/>
      <c r="F67" s="103"/>
      <c r="G67" s="103"/>
      <c r="H67" s="103"/>
      <c r="I67" s="103"/>
      <c r="J67" s="103"/>
      <c r="K67" s="103"/>
    </row>
    <row r="68" customFormat="false" ht="12.75" hidden="false" customHeight="false" outlineLevel="0" collapsed="false">
      <c r="A68" s="98"/>
      <c r="B68" s="98"/>
      <c r="C68" s="103"/>
      <c r="D68" s="103"/>
      <c r="E68" s="103"/>
      <c r="F68" s="103"/>
      <c r="G68" s="103"/>
      <c r="H68" s="103"/>
      <c r="I68" s="103"/>
      <c r="J68" s="103"/>
      <c r="K68" s="103"/>
    </row>
    <row r="69" customFormat="false" ht="12.75" hidden="false" customHeight="false" outlineLevel="0" collapsed="false">
      <c r="A69" s="98"/>
      <c r="B69" s="98"/>
      <c r="C69" s="103"/>
      <c r="D69" s="103"/>
      <c r="E69" s="103"/>
      <c r="F69" s="103"/>
      <c r="G69" s="103"/>
      <c r="H69" s="103"/>
      <c r="I69" s="103"/>
      <c r="J69" s="103"/>
      <c r="K69" s="103"/>
    </row>
    <row r="70" customFormat="false" ht="12.75" hidden="false" customHeight="false" outlineLevel="0" collapsed="false">
      <c r="A70" s="98"/>
      <c r="B70" s="98"/>
      <c r="C70" s="103"/>
      <c r="D70" s="103"/>
      <c r="E70" s="103"/>
      <c r="F70" s="103"/>
      <c r="G70" s="103"/>
      <c r="H70" s="103"/>
      <c r="I70" s="103"/>
      <c r="J70" s="103"/>
      <c r="K70" s="103"/>
    </row>
    <row r="71" customFormat="false" ht="12.75" hidden="false" customHeight="false" outlineLevel="0" collapsed="false">
      <c r="A71" s="98"/>
      <c r="B71" s="98"/>
      <c r="C71" s="103"/>
      <c r="D71" s="103"/>
      <c r="E71" s="103"/>
      <c r="F71" s="103"/>
      <c r="G71" s="103"/>
      <c r="H71" s="103"/>
      <c r="I71" s="103"/>
      <c r="J71" s="103"/>
      <c r="K71" s="103"/>
    </row>
    <row r="72" customFormat="false" ht="12.75" hidden="false" customHeight="false" outlineLevel="0" collapsed="false">
      <c r="A72" s="98"/>
      <c r="B72" s="98"/>
      <c r="C72" s="103"/>
      <c r="D72" s="103"/>
      <c r="E72" s="103"/>
      <c r="F72" s="103"/>
      <c r="G72" s="103"/>
      <c r="H72" s="103"/>
      <c r="I72" s="103"/>
      <c r="J72" s="103"/>
      <c r="K72" s="103"/>
    </row>
    <row r="73" customFormat="false" ht="12.75" hidden="false" customHeight="false" outlineLevel="0" collapsed="false">
      <c r="A73" s="98"/>
      <c r="B73" s="98"/>
      <c r="C73" s="103"/>
      <c r="D73" s="103"/>
      <c r="E73" s="103"/>
      <c r="F73" s="103"/>
      <c r="G73" s="103"/>
      <c r="H73" s="103"/>
      <c r="I73" s="103"/>
      <c r="J73" s="103"/>
      <c r="K73" s="103"/>
    </row>
    <row r="74" customFormat="false" ht="12.75" hidden="false" customHeight="false" outlineLevel="0" collapsed="false">
      <c r="A74" s="98"/>
      <c r="B74" s="98"/>
      <c r="C74" s="103"/>
      <c r="D74" s="103"/>
      <c r="E74" s="103"/>
      <c r="F74" s="103"/>
      <c r="G74" s="103"/>
      <c r="H74" s="103"/>
      <c r="I74" s="103"/>
      <c r="J74" s="103"/>
      <c r="K74" s="103"/>
    </row>
    <row r="75" customFormat="false" ht="12.75" hidden="false" customHeight="false" outlineLevel="0" collapsed="false">
      <c r="A75" s="98"/>
      <c r="B75" s="98"/>
      <c r="C75" s="103"/>
      <c r="D75" s="103"/>
      <c r="E75" s="103"/>
      <c r="F75" s="103"/>
      <c r="G75" s="103"/>
      <c r="H75" s="103"/>
      <c r="I75" s="103"/>
      <c r="J75" s="103"/>
      <c r="K75" s="103"/>
    </row>
    <row r="76" customFormat="false" ht="12.75" hidden="false" customHeight="false" outlineLevel="0" collapsed="false">
      <c r="A76" s="98"/>
      <c r="B76" s="98"/>
      <c r="C76" s="103"/>
      <c r="D76" s="103"/>
      <c r="E76" s="103"/>
      <c r="F76" s="103"/>
      <c r="G76" s="103"/>
      <c r="H76" s="103"/>
      <c r="I76" s="103"/>
      <c r="J76" s="103"/>
      <c r="K76" s="103"/>
    </row>
    <row r="77" customFormat="false" ht="12.75" hidden="false" customHeight="false" outlineLevel="0" collapsed="false">
      <c r="A77" s="98"/>
      <c r="B77" s="98"/>
      <c r="C77" s="103"/>
      <c r="D77" s="103"/>
      <c r="E77" s="103"/>
      <c r="F77" s="103"/>
      <c r="G77" s="103"/>
      <c r="H77" s="103"/>
      <c r="I77" s="103"/>
      <c r="J77" s="103"/>
      <c r="K77" s="103"/>
    </row>
    <row r="78" customFormat="false" ht="12.75" hidden="false" customHeight="false" outlineLevel="0" collapsed="false">
      <c r="A78" s="98"/>
      <c r="B78" s="98"/>
      <c r="C78" s="103"/>
      <c r="D78" s="103"/>
      <c r="E78" s="103"/>
      <c r="F78" s="103"/>
      <c r="G78" s="103"/>
      <c r="H78" s="103"/>
      <c r="I78" s="103"/>
      <c r="J78" s="103"/>
      <c r="K78" s="103"/>
    </row>
    <row r="79" customFormat="false" ht="12.75" hidden="false" customHeight="false" outlineLevel="0" collapsed="false">
      <c r="A79" s="98"/>
      <c r="B79" s="98"/>
      <c r="C79" s="103"/>
      <c r="D79" s="103"/>
      <c r="E79" s="103"/>
      <c r="F79" s="103"/>
      <c r="G79" s="103"/>
      <c r="H79" s="103"/>
      <c r="I79" s="103"/>
      <c r="J79" s="103"/>
      <c r="K79" s="103"/>
    </row>
    <row r="80" customFormat="false" ht="12.75" hidden="false" customHeight="false" outlineLevel="0" collapsed="false">
      <c r="A80" s="100"/>
      <c r="B80" s="100"/>
      <c r="C80" s="104"/>
      <c r="D80" s="104"/>
      <c r="E80" s="104"/>
      <c r="F80" s="104"/>
      <c r="G80" s="104"/>
      <c r="H80" s="104"/>
      <c r="I80" s="104"/>
      <c r="J80" s="104"/>
      <c r="K80" s="104"/>
    </row>
    <row r="81" customFormat="false" ht="12.75" hidden="false" customHeight="false" outlineLevel="0" collapsed="false">
      <c r="A81" s="16"/>
      <c r="B81" s="16"/>
      <c r="C81" s="102"/>
      <c r="D81" s="16"/>
      <c r="E81" s="16"/>
      <c r="F81" s="16"/>
      <c r="G81" s="16"/>
      <c r="H81" s="16"/>
      <c r="I81" s="105"/>
      <c r="J81" s="16"/>
      <c r="K81" s="16"/>
    </row>
    <row r="82" customFormat="false" ht="12.75" hidden="false" customHeight="false" outlineLevel="0" collapsed="false">
      <c r="A82" s="86"/>
      <c r="B82" s="86"/>
      <c r="C82" s="86"/>
      <c r="D82" s="86"/>
      <c r="E82" s="16"/>
      <c r="F82" s="16"/>
      <c r="G82" s="16"/>
      <c r="H82" s="16"/>
      <c r="I82" s="105"/>
      <c r="J82" s="16"/>
      <c r="K82" s="16"/>
    </row>
    <row r="83" customFormat="false" ht="12.75" hidden="false" customHeight="false" outlineLevel="0" collapsed="false">
      <c r="A83" s="118"/>
      <c r="B83" s="118"/>
      <c r="C83" s="118"/>
      <c r="D83" s="118"/>
      <c r="E83" s="85"/>
      <c r="F83" s="85"/>
      <c r="G83" s="85"/>
      <c r="H83" s="85"/>
      <c r="I83" s="85"/>
      <c r="J83" s="85"/>
      <c r="K83" s="16"/>
    </row>
    <row r="84" customFormat="false" ht="12.75" hidden="false" customHeight="false" outlineLevel="0" collapsed="false">
      <c r="A84" s="16"/>
      <c r="B84" s="16"/>
      <c r="C84" s="136"/>
      <c r="D84" s="136"/>
      <c r="E84" s="136"/>
      <c r="F84" s="136"/>
      <c r="G84" s="136"/>
      <c r="H84" s="136"/>
      <c r="I84" s="136"/>
      <c r="J84" s="16"/>
      <c r="K84" s="16"/>
    </row>
    <row r="85" customFormat="false" ht="12.75" hidden="false" customHeight="false" outlineLevel="0" collapsed="false">
      <c r="A85" s="16"/>
      <c r="B85" s="16"/>
      <c r="C85" s="136"/>
      <c r="D85" s="136"/>
      <c r="E85" s="136"/>
      <c r="F85" s="136"/>
      <c r="G85" s="136"/>
      <c r="H85" s="136"/>
      <c r="I85" s="136"/>
      <c r="J85" s="16"/>
      <c r="K85" s="16"/>
    </row>
    <row r="86" customFormat="false" ht="13.5" hidden="false" customHeight="false" outlineLevel="0" collapsed="false">
      <c r="A86" s="16"/>
      <c r="B86" s="16"/>
      <c r="C86" s="137"/>
      <c r="D86" s="137"/>
      <c r="E86" s="137"/>
      <c r="F86" s="137"/>
      <c r="G86" s="137"/>
      <c r="H86" s="137"/>
      <c r="I86" s="137"/>
      <c r="J86" s="16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05"/>
      <c r="J87" s="16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05"/>
      <c r="J88" s="16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05"/>
      <c r="J89" s="16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05"/>
      <c r="J90" s="16"/>
      <c r="K90" s="16"/>
    </row>
  </sheetData>
  <mergeCells count="22">
    <mergeCell ref="A1:I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C7:K7"/>
    <mergeCell ref="C8:K8"/>
    <mergeCell ref="C22:K22"/>
    <mergeCell ref="C36:K36"/>
    <mergeCell ref="C37:K37"/>
    <mergeCell ref="C51:K51"/>
    <mergeCell ref="A64:B64"/>
    <mergeCell ref="A65:B65"/>
    <mergeCell ref="A83:D83"/>
  </mergeCells>
  <hyperlinks>
    <hyperlink ref="A2" location="Inhaltsverzeichnis!A20" display="3.2 Ergebnis der Bundestagswahl 2005 nach Bundestagswahlkreisen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8.7"/>
    <col collapsed="false" customWidth="true" hidden="false" outlineLevel="0" max="9" min="2" style="54" width="8.7"/>
    <col collapsed="false" customWidth="false" hidden="false" outlineLevel="0" max="257" min="10" style="54" width="11.42"/>
  </cols>
  <sheetData>
    <row r="1" customFormat="false" ht="12.75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87"/>
    </row>
    <row r="2" customFormat="false" ht="12" hidden="false" customHeight="true" outlineLevel="0" collapsed="false">
      <c r="A2" s="48" t="s">
        <v>478</v>
      </c>
      <c r="B2" s="48"/>
      <c r="C2" s="48"/>
      <c r="D2" s="48"/>
      <c r="E2" s="48"/>
      <c r="F2" s="48"/>
      <c r="G2" s="48"/>
      <c r="H2" s="48"/>
      <c r="I2" s="48"/>
    </row>
    <row r="3" s="16" customFormat="true" ht="12" hidden="false" customHeight="true" outlineLevel="0" collapsed="false"/>
    <row r="4" s="16" customFormat="true" ht="24" hidden="false" customHeight="true" outlineLevel="0" collapsed="false">
      <c r="A4" s="138" t="s">
        <v>322</v>
      </c>
      <c r="B4" s="139" t="s">
        <v>323</v>
      </c>
      <c r="C4" s="139" t="s">
        <v>206</v>
      </c>
      <c r="D4" s="139" t="s">
        <v>324</v>
      </c>
      <c r="E4" s="139" t="s">
        <v>208</v>
      </c>
      <c r="F4" s="139" t="s">
        <v>209</v>
      </c>
      <c r="G4" s="140" t="s">
        <v>151</v>
      </c>
      <c r="H4" s="141"/>
    </row>
    <row r="5" s="16" customFormat="true" ht="12" hidden="false" customHeight="true" outlineLevel="0" collapsed="false"/>
    <row r="6" s="16" customFormat="true" ht="12" hidden="false" customHeight="true" outlineLevel="0" collapsed="false">
      <c r="A6" s="142" t="n">
        <v>33209</v>
      </c>
      <c r="B6" s="143" t="n">
        <v>22</v>
      </c>
      <c r="C6" s="143" t="n">
        <v>7</v>
      </c>
      <c r="D6" s="143" t="n">
        <v>3</v>
      </c>
      <c r="E6" s="143" t="n">
        <v>8</v>
      </c>
      <c r="F6" s="143" t="n">
        <v>2</v>
      </c>
      <c r="G6" s="143" t="n">
        <v>2</v>
      </c>
    </row>
    <row r="7" s="16" customFormat="true" ht="12" hidden="false" customHeight="true" outlineLevel="0" collapsed="false">
      <c r="A7" s="142" t="n">
        <v>34623</v>
      </c>
      <c r="B7" s="143" t="n">
        <v>23</v>
      </c>
      <c r="C7" s="143" t="n">
        <v>12</v>
      </c>
      <c r="D7" s="143" t="n">
        <v>4</v>
      </c>
      <c r="E7" s="143" t="n">
        <v>6</v>
      </c>
      <c r="F7" s="143" t="n">
        <v>1</v>
      </c>
      <c r="G7" s="143" t="n">
        <v>0</v>
      </c>
    </row>
    <row r="8" s="16" customFormat="true" ht="12" hidden="false" customHeight="true" outlineLevel="0" collapsed="false">
      <c r="A8" s="142" t="n">
        <v>36065</v>
      </c>
      <c r="B8" s="143" t="n">
        <v>23</v>
      </c>
      <c r="C8" s="143" t="n">
        <v>12</v>
      </c>
      <c r="D8" s="143" t="n">
        <v>4</v>
      </c>
      <c r="E8" s="143" t="n">
        <v>5</v>
      </c>
      <c r="F8" s="143" t="n">
        <v>1</v>
      </c>
      <c r="G8" s="143" t="n">
        <v>1</v>
      </c>
    </row>
    <row r="9" s="16" customFormat="true" ht="12" hidden="false" customHeight="true" outlineLevel="0" collapsed="false">
      <c r="A9" s="142" t="n">
        <v>37521</v>
      </c>
      <c r="B9" s="143" t="n">
        <v>16</v>
      </c>
      <c r="C9" s="143" t="n">
        <v>10</v>
      </c>
      <c r="D9" s="143" t="n">
        <v>0</v>
      </c>
      <c r="E9" s="143" t="n">
        <v>4</v>
      </c>
      <c r="F9" s="143" t="n">
        <v>1</v>
      </c>
      <c r="G9" s="143" t="n">
        <v>1</v>
      </c>
    </row>
    <row r="10" s="16" customFormat="true" ht="12" hidden="false" customHeight="true" outlineLevel="0" collapsed="false">
      <c r="A10" s="142" t="n">
        <v>38613</v>
      </c>
      <c r="B10" s="143" t="n">
        <v>21</v>
      </c>
      <c r="C10" s="143" t="n">
        <v>10</v>
      </c>
      <c r="D10" s="143" t="n">
        <v>5</v>
      </c>
      <c r="E10" s="143" t="n">
        <v>4</v>
      </c>
      <c r="F10" s="143" t="n">
        <v>1</v>
      </c>
      <c r="G10" s="143" t="n">
        <v>1</v>
      </c>
    </row>
    <row r="11" s="16" customFormat="true" ht="12" hidden="false" customHeight="true" outlineLevel="0" collapsed="false">
      <c r="A11" s="144" t="s">
        <v>197</v>
      </c>
    </row>
    <row r="12" s="16" customFormat="true" ht="12" hidden="false" customHeight="true" outlineLevel="0" collapsed="false">
      <c r="A12" s="106" t="s">
        <v>479</v>
      </c>
      <c r="B12" s="106"/>
      <c r="C12" s="106"/>
    </row>
    <row r="13" s="16" customFormat="true" ht="12" hidden="false" customHeight="true" outlineLevel="0" collapsed="false"/>
    <row r="14" s="119" customFormat="true" ht="12" hidden="false" customHeight="true" outlineLevel="0" collapsed="false">
      <c r="A14" s="48" t="s">
        <v>480</v>
      </c>
      <c r="B14" s="48"/>
      <c r="C14" s="48"/>
      <c r="D14" s="48"/>
      <c r="E14" s="48"/>
      <c r="F14" s="48"/>
      <c r="G14" s="48"/>
      <c r="H14" s="48"/>
      <c r="I14" s="48"/>
    </row>
    <row r="15" s="16" customFormat="true" ht="12" hidden="false" customHeight="true" outlineLevel="0" collapsed="false"/>
    <row r="16" s="16" customFormat="true" ht="24" hidden="false" customHeight="true" outlineLevel="0" collapsed="false">
      <c r="A16" s="138" t="s">
        <v>131</v>
      </c>
      <c r="B16" s="139" t="s">
        <v>323</v>
      </c>
      <c r="C16" s="139" t="s">
        <v>206</v>
      </c>
      <c r="D16" s="139" t="s">
        <v>324</v>
      </c>
      <c r="E16" s="139" t="s">
        <v>208</v>
      </c>
      <c r="F16" s="140" t="s">
        <v>209</v>
      </c>
      <c r="G16" s="140" t="s">
        <v>151</v>
      </c>
      <c r="H16" s="141"/>
    </row>
    <row r="17" s="16" customFormat="true" ht="12" hidden="false" customHeight="true" outlineLevel="0" collapsed="false"/>
    <row r="18" s="16" customFormat="true" ht="12" hidden="false" customHeight="true" outlineLevel="0" collapsed="false">
      <c r="A18" s="16" t="s">
        <v>481</v>
      </c>
      <c r="B18" s="145" t="n">
        <v>10</v>
      </c>
      <c r="C18" s="145" t="n">
        <v>10</v>
      </c>
      <c r="D18" s="145" t="n">
        <v>0</v>
      </c>
      <c r="E18" s="145" t="n">
        <v>0</v>
      </c>
      <c r="F18" s="145" t="n">
        <v>0</v>
      </c>
      <c r="G18" s="145" t="n">
        <v>0</v>
      </c>
    </row>
    <row r="19" s="16" customFormat="true" ht="12" hidden="false" customHeight="true" outlineLevel="0" collapsed="false">
      <c r="A19" s="16" t="s">
        <v>482</v>
      </c>
      <c r="B19" s="145" t="n">
        <v>11</v>
      </c>
      <c r="C19" s="145" t="n">
        <v>0</v>
      </c>
      <c r="D19" s="145" t="n">
        <v>5</v>
      </c>
      <c r="E19" s="145" t="n">
        <v>4</v>
      </c>
      <c r="F19" s="145" t="n">
        <v>1</v>
      </c>
      <c r="G19" s="145" t="n">
        <v>1</v>
      </c>
    </row>
    <row r="20" s="16" customFormat="true" ht="12" hidden="false" customHeight="true" outlineLevel="0" collapsed="false">
      <c r="A20" s="16" t="s">
        <v>323</v>
      </c>
      <c r="B20" s="145" t="n">
        <v>21</v>
      </c>
      <c r="C20" s="145" t="n">
        <v>10</v>
      </c>
      <c r="D20" s="145" t="n">
        <v>5</v>
      </c>
      <c r="E20" s="145" t="n">
        <v>4</v>
      </c>
      <c r="F20" s="145" t="n">
        <v>1</v>
      </c>
      <c r="G20" s="145" t="n">
        <v>1</v>
      </c>
    </row>
    <row r="21" s="16" customFormat="true" ht="12" hidden="false" customHeight="true" outlineLevel="0" collapsed="false">
      <c r="A21" s="144" t="s">
        <v>197</v>
      </c>
    </row>
    <row r="22" s="16" customFormat="true" ht="12" hidden="false" customHeight="true" outlineLevel="0" collapsed="false">
      <c r="A22" s="106" t="s">
        <v>477</v>
      </c>
    </row>
    <row r="23" s="16" customFormat="true" ht="12" hidden="false" customHeight="true" outlineLevel="0" collapsed="false"/>
    <row r="24" s="16" customFormat="true" ht="12" hidden="false" customHeight="true" outlineLevel="0" collapsed="false"/>
    <row r="25" s="16" customFormat="true" ht="12" hidden="false" customHeight="true" outlineLevel="0" collapsed="false">
      <c r="A25" s="48" t="s">
        <v>483</v>
      </c>
      <c r="B25" s="48"/>
      <c r="C25" s="48"/>
      <c r="D25" s="48"/>
      <c r="E25" s="48"/>
      <c r="F25" s="48"/>
      <c r="G25" s="48"/>
      <c r="H25" s="48"/>
      <c r="I25" s="48"/>
      <c r="L25" s="146" t="s">
        <v>484</v>
      </c>
      <c r="M25" s="146"/>
      <c r="N25" s="146"/>
      <c r="O25" s="146"/>
      <c r="P25" s="146"/>
      <c r="Q25" s="146"/>
      <c r="R25" s="146"/>
    </row>
    <row r="26" s="16" customFormat="true" ht="12" hidden="false" customHeight="true" outlineLevel="0" collapsed="false">
      <c r="A26" s="147" t="s">
        <v>485</v>
      </c>
      <c r="L26" s="54" t="s">
        <v>137</v>
      </c>
      <c r="M26" s="54"/>
      <c r="N26" s="54"/>
      <c r="O26" s="54"/>
      <c r="P26" s="54"/>
      <c r="Q26" s="54"/>
      <c r="R26" s="54"/>
    </row>
    <row r="27" s="16" customFormat="true" ht="12" hidden="false" customHeight="true" outlineLevel="0" collapsed="false">
      <c r="L27" s="54"/>
      <c r="M27" s="148" t="n">
        <v>1990</v>
      </c>
      <c r="N27" s="148" t="n">
        <v>1994</v>
      </c>
      <c r="O27" s="148" t="n">
        <v>1998</v>
      </c>
      <c r="P27" s="148" t="n">
        <v>2002</v>
      </c>
      <c r="Q27" s="148" t="n">
        <v>2005</v>
      </c>
      <c r="R27" s="54"/>
    </row>
    <row r="28" s="16" customFormat="true" ht="12" hidden="false" customHeight="true" outlineLevel="0" collapsed="false">
      <c r="L28" s="54" t="s">
        <v>206</v>
      </c>
      <c r="M28" s="149" t="n">
        <v>32.9</v>
      </c>
      <c r="N28" s="149" t="n">
        <v>45.1</v>
      </c>
      <c r="O28" s="57" t="n">
        <v>43.5</v>
      </c>
      <c r="P28" s="57" t="n">
        <v>46.4</v>
      </c>
      <c r="Q28" s="57" t="n">
        <v>35.8</v>
      </c>
      <c r="R28" s="54"/>
    </row>
    <row r="29" s="16" customFormat="true" ht="12" hidden="false" customHeight="true" outlineLevel="0" collapsed="false">
      <c r="L29" s="54" t="s">
        <v>208</v>
      </c>
      <c r="M29" s="149" t="n">
        <v>36.3</v>
      </c>
      <c r="N29" s="149" t="n">
        <v>28.1</v>
      </c>
      <c r="O29" s="57" t="n">
        <v>20.8</v>
      </c>
      <c r="P29" s="57" t="n">
        <v>22.3</v>
      </c>
      <c r="Q29" s="57" t="n">
        <v>20.6</v>
      </c>
      <c r="R29" s="54"/>
    </row>
    <row r="30" s="16" customFormat="true" ht="12" hidden="false" customHeight="true" outlineLevel="0" collapsed="false">
      <c r="L30" s="54" t="s">
        <v>334</v>
      </c>
      <c r="M30" s="149" t="n">
        <v>11</v>
      </c>
      <c r="N30" s="149" t="n">
        <v>19.3</v>
      </c>
      <c r="O30" s="57" t="n">
        <v>20.3</v>
      </c>
      <c r="P30" s="57" t="n">
        <v>17.2</v>
      </c>
      <c r="Q30" s="57" t="n">
        <v>26.6</v>
      </c>
      <c r="R30" s="54"/>
    </row>
    <row r="31" customFormat="false" ht="12" hidden="false" customHeight="true" outlineLevel="0" collapsed="false">
      <c r="A31" s="119"/>
      <c r="B31" s="119"/>
      <c r="C31" s="119"/>
      <c r="D31" s="119"/>
      <c r="E31" s="119"/>
      <c r="F31" s="119"/>
      <c r="G31" s="119"/>
      <c r="L31" s="54" t="s">
        <v>151</v>
      </c>
      <c r="M31" s="149" t="n">
        <v>6.6</v>
      </c>
      <c r="N31" s="149" t="n">
        <v>2.9</v>
      </c>
      <c r="O31" s="57" t="n">
        <v>3.6</v>
      </c>
      <c r="P31" s="57" t="n">
        <v>4.5</v>
      </c>
      <c r="Q31" s="57" t="n">
        <v>5.1</v>
      </c>
    </row>
    <row r="32" customFormat="false" ht="12" hidden="false" customHeight="true" outlineLevel="0" collapsed="false">
      <c r="A32" s="119"/>
      <c r="B32" s="119"/>
      <c r="C32" s="119"/>
      <c r="D32" s="119"/>
      <c r="E32" s="119"/>
      <c r="F32" s="119"/>
      <c r="G32" s="119"/>
      <c r="L32" s="54" t="s">
        <v>209</v>
      </c>
      <c r="M32" s="149" t="n">
        <v>9.7</v>
      </c>
      <c r="N32" s="149" t="n">
        <v>2.6</v>
      </c>
      <c r="O32" s="57" t="n">
        <v>2.8</v>
      </c>
      <c r="P32" s="57" t="n">
        <v>5.8</v>
      </c>
      <c r="Q32" s="57" t="n">
        <v>6.9</v>
      </c>
    </row>
    <row r="33" customFormat="false" ht="12" hidden="false" customHeight="true" outlineLevel="0" collapsed="false">
      <c r="A33" s="119"/>
      <c r="B33" s="119"/>
      <c r="C33" s="119"/>
      <c r="D33" s="119"/>
      <c r="E33" s="119"/>
      <c r="F33" s="119"/>
      <c r="G33" s="119"/>
    </row>
    <row r="34" customFormat="false" ht="12" hidden="false" customHeight="true" outlineLevel="0" collapsed="false">
      <c r="A34" s="119"/>
      <c r="B34" s="119"/>
      <c r="C34" s="119"/>
      <c r="D34" s="119"/>
      <c r="E34" s="119"/>
      <c r="F34" s="119"/>
      <c r="G34" s="119"/>
    </row>
    <row r="35" customFormat="false" ht="12" hidden="false" customHeight="true" outlineLevel="0" collapsed="false">
      <c r="A35" s="119"/>
      <c r="B35" s="119"/>
      <c r="C35" s="119"/>
      <c r="D35" s="119"/>
      <c r="E35" s="119"/>
      <c r="F35" s="119"/>
      <c r="G35" s="119"/>
    </row>
    <row r="36" customFormat="false" ht="12" hidden="false" customHeight="true" outlineLevel="0" collapsed="false">
      <c r="A36" s="119"/>
      <c r="B36" s="119"/>
      <c r="C36" s="119"/>
      <c r="D36" s="119"/>
      <c r="E36" s="119"/>
      <c r="F36" s="119"/>
      <c r="G36" s="119"/>
    </row>
    <row r="37" customFormat="false" ht="12" hidden="false" customHeight="tru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2" hidden="false" customHeight="true" outlineLevel="0" collapsed="false">
      <c r="A38" s="119"/>
      <c r="B38" s="119"/>
      <c r="C38" s="119"/>
      <c r="D38" s="119"/>
      <c r="E38" s="119"/>
      <c r="F38" s="119"/>
      <c r="G38" s="119"/>
    </row>
    <row r="39" customFormat="false" ht="12" hidden="false" customHeight="true" outlineLevel="0" collapsed="false">
      <c r="A39" s="119"/>
      <c r="B39" s="119"/>
      <c r="C39" s="119"/>
      <c r="D39" s="119"/>
      <c r="E39" s="119"/>
      <c r="F39" s="119"/>
      <c r="G39" s="119"/>
    </row>
    <row r="40" customFormat="false" ht="12" hidden="false" customHeight="true" outlineLevel="0" collapsed="false">
      <c r="A40" s="119"/>
      <c r="B40" s="119"/>
      <c r="C40" s="119"/>
      <c r="D40" s="119"/>
      <c r="E40" s="119"/>
      <c r="F40" s="119"/>
      <c r="G40" s="119"/>
    </row>
    <row r="41" customFormat="false" ht="12" hidden="false" customHeight="true" outlineLevel="0" collapsed="false">
      <c r="A41" s="119"/>
      <c r="B41" s="119"/>
      <c r="C41" s="119"/>
      <c r="D41" s="119"/>
      <c r="E41" s="119"/>
      <c r="F41" s="119"/>
      <c r="G41" s="119"/>
    </row>
  </sheetData>
  <mergeCells count="5">
    <mergeCell ref="A1:I1"/>
    <mergeCell ref="A2:I2"/>
    <mergeCell ref="A14:I14"/>
    <mergeCell ref="A25:I25"/>
    <mergeCell ref="L25:R25"/>
  </mergeCells>
  <hyperlinks>
    <hyperlink ref="A2" location="Inhaltsverzeichnis!A21" display="3.3 Brandenburger Abgeordnete im Deutschen Bundestag"/>
    <hyperlink ref="A14" location="Inhaltsverzeichnis!A22" display="3.4 Mandatsverteilung nach der Wahl zum deutschen Bundestag am 19. September 2005"/>
    <hyperlink ref="A25" location="Inhaltsverzeichnis!A23" display="3.5 Zweitstimmenanteile ausgewählter Parteien bei den Bundestagswahlen in Brandenburg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9.7"/>
    <col collapsed="false" customWidth="true" hidden="false" outlineLevel="0" max="7" min="2" style="54" width="7.7"/>
    <col collapsed="false" customWidth="true" hidden="false" outlineLevel="0" max="8" min="8" style="87" width="7.7"/>
    <col collapsed="false" customWidth="true" hidden="false" outlineLevel="0" max="10" min="9" style="54" width="7.7"/>
    <col collapsed="false" customWidth="true" hidden="false" outlineLevel="0" max="11" min="11" style="87" width="7.7"/>
    <col collapsed="false" customWidth="false" hidden="false" outlineLevel="0" max="257" min="12" style="54" width="11.42"/>
  </cols>
  <sheetData>
    <row r="1" customFormat="false" ht="12.75" hidden="false" customHeight="true" outlineLevel="0" collapsed="false">
      <c r="A1" s="58" t="s">
        <v>486</v>
      </c>
      <c r="B1" s="58"/>
      <c r="C1" s="58"/>
      <c r="D1" s="58"/>
      <c r="E1" s="58"/>
      <c r="F1" s="58"/>
      <c r="G1" s="58"/>
      <c r="H1" s="58"/>
      <c r="I1" s="58"/>
      <c r="J1" s="87"/>
      <c r="K1" s="54"/>
    </row>
    <row r="2" s="59" customFormat="true" ht="12" hidden="false" customHeight="true" outlineLevel="0" collapsed="false">
      <c r="A2" s="58" t="s">
        <v>487</v>
      </c>
      <c r="B2" s="58"/>
      <c r="C2" s="58"/>
      <c r="D2" s="58"/>
      <c r="E2" s="58"/>
      <c r="F2" s="58"/>
      <c r="G2" s="58"/>
      <c r="H2" s="58"/>
      <c r="I2" s="58"/>
      <c r="J2" s="89"/>
      <c r="K2" s="88"/>
    </row>
    <row r="3" s="63" customFormat="true" ht="12" hidden="false" customHeight="true" outlineLevel="0" collapsed="false">
      <c r="A3" s="89"/>
      <c r="B3" s="90"/>
      <c r="C3" s="90"/>
      <c r="D3" s="90"/>
      <c r="E3" s="90"/>
      <c r="F3" s="90"/>
      <c r="G3" s="90"/>
      <c r="H3" s="91"/>
      <c r="I3" s="90"/>
      <c r="J3" s="90"/>
      <c r="K3" s="91"/>
    </row>
    <row r="4" s="63" customFormat="true" ht="20.1" hidden="false" customHeight="true" outlineLevel="0" collapsed="false">
      <c r="A4" s="92" t="s">
        <v>202</v>
      </c>
      <c r="B4" s="65" t="s">
        <v>203</v>
      </c>
      <c r="C4" s="65" t="s">
        <v>204</v>
      </c>
      <c r="D4" s="65" t="s">
        <v>205</v>
      </c>
      <c r="E4" s="65" t="s">
        <v>206</v>
      </c>
      <c r="F4" s="65" t="s">
        <v>337</v>
      </c>
      <c r="G4" s="65" t="s">
        <v>208</v>
      </c>
      <c r="H4" s="92" t="s">
        <v>209</v>
      </c>
      <c r="I4" s="65" t="s">
        <v>151</v>
      </c>
      <c r="J4" s="150" t="s">
        <v>488</v>
      </c>
      <c r="K4" s="66" t="s">
        <v>179</v>
      </c>
    </row>
    <row r="5" s="63" customFormat="true" ht="20.1" hidden="false" customHeight="true" outlineLevel="0" collapsed="false">
      <c r="A5" s="92"/>
      <c r="B5" s="65"/>
      <c r="C5" s="65"/>
      <c r="D5" s="65"/>
      <c r="E5" s="65"/>
      <c r="F5" s="65"/>
      <c r="G5" s="65"/>
      <c r="H5" s="92"/>
      <c r="I5" s="65"/>
      <c r="J5" s="150"/>
      <c r="K5" s="66"/>
    </row>
    <row r="6" s="63" customFormat="true" ht="12" hidden="false" customHeight="true" outlineLevel="0" collapsed="false">
      <c r="A6" s="94"/>
      <c r="B6" s="95"/>
      <c r="C6" s="94"/>
      <c r="D6" s="95"/>
      <c r="E6" s="94"/>
      <c r="F6" s="94"/>
      <c r="G6" s="94"/>
      <c r="H6" s="94"/>
      <c r="I6" s="94"/>
      <c r="J6" s="94"/>
      <c r="K6" s="94"/>
    </row>
    <row r="7" s="63" customFormat="true" ht="12" hidden="false" customHeight="true" outlineLevel="0" collapsed="false">
      <c r="A7" s="94"/>
      <c r="B7" s="96" t="s">
        <v>136</v>
      </c>
      <c r="C7" s="96"/>
      <c r="D7" s="96"/>
      <c r="E7" s="96"/>
      <c r="F7" s="96"/>
      <c r="G7" s="96"/>
      <c r="H7" s="96"/>
      <c r="I7" s="96"/>
      <c r="J7" s="96"/>
      <c r="K7" s="96"/>
    </row>
    <row r="8" s="151" customFormat="true" ht="12" hidden="false" customHeight="true" outlineLevel="0" collapsed="false">
      <c r="A8" s="97" t="s">
        <v>210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3"/>
    </row>
    <row r="9" s="63" customFormat="true" ht="12" hidden="false" customHeight="true" outlineLevel="0" collapsed="false">
      <c r="A9" s="98" t="s">
        <v>180</v>
      </c>
      <c r="B9" s="99" t="n">
        <v>63797</v>
      </c>
      <c r="C9" s="99" t="n">
        <v>30852</v>
      </c>
      <c r="D9" s="99" t="n">
        <v>30227</v>
      </c>
      <c r="E9" s="99" t="n">
        <v>11035</v>
      </c>
      <c r="F9" s="99" t="n">
        <v>7807</v>
      </c>
      <c r="G9" s="99" t="n">
        <v>6013</v>
      </c>
      <c r="H9" s="99" t="n">
        <v>913</v>
      </c>
      <c r="I9" s="99" t="n">
        <v>865</v>
      </c>
      <c r="J9" s="99" t="n">
        <v>1746</v>
      </c>
      <c r="K9" s="99" t="n">
        <v>1848</v>
      </c>
    </row>
    <row r="10" s="63" customFormat="true" ht="12" hidden="false" customHeight="true" outlineLevel="0" collapsed="false">
      <c r="A10" s="98" t="s">
        <v>181</v>
      </c>
      <c r="B10" s="99" t="n">
        <v>87661</v>
      </c>
      <c r="C10" s="99" t="n">
        <v>46308</v>
      </c>
      <c r="D10" s="99" t="n">
        <v>45737</v>
      </c>
      <c r="E10" s="99" t="n">
        <v>15588</v>
      </c>
      <c r="F10" s="99" t="n">
        <v>13412</v>
      </c>
      <c r="G10" s="99" t="n">
        <v>7605</v>
      </c>
      <c r="H10" s="99" t="n">
        <v>1418</v>
      </c>
      <c r="I10" s="99" t="n">
        <v>1562</v>
      </c>
      <c r="J10" s="99" t="n">
        <v>2347</v>
      </c>
      <c r="K10" s="99" t="n">
        <v>3805</v>
      </c>
    </row>
    <row r="11" customFormat="false" ht="12" hidden="false" customHeight="true" outlineLevel="0" collapsed="false">
      <c r="A11" s="98" t="s">
        <v>182</v>
      </c>
      <c r="B11" s="99" t="n">
        <v>53532</v>
      </c>
      <c r="C11" s="99" t="n">
        <v>29040</v>
      </c>
      <c r="D11" s="99" t="n">
        <v>28355</v>
      </c>
      <c r="E11" s="99" t="n">
        <v>8106</v>
      </c>
      <c r="F11" s="99" t="n">
        <v>9408</v>
      </c>
      <c r="G11" s="99" t="n">
        <v>4999</v>
      </c>
      <c r="H11" s="99" t="n">
        <v>887</v>
      </c>
      <c r="I11" s="99" t="n">
        <v>986</v>
      </c>
      <c r="J11" s="99" t="n">
        <v>1345</v>
      </c>
      <c r="K11" s="99" t="n">
        <v>2624</v>
      </c>
    </row>
    <row r="12" customFormat="false" ht="12" hidden="false" customHeight="true" outlineLevel="0" collapsed="false">
      <c r="A12" s="98" t="s">
        <v>26</v>
      </c>
      <c r="B12" s="99" t="n">
        <v>117519</v>
      </c>
      <c r="C12" s="129" t="n">
        <v>74130</v>
      </c>
      <c r="D12" s="129" t="n">
        <v>72844</v>
      </c>
      <c r="E12" s="129" t="n">
        <v>25592</v>
      </c>
      <c r="F12" s="129" t="n">
        <v>22074</v>
      </c>
      <c r="G12" s="129" t="n">
        <v>10427</v>
      </c>
      <c r="H12" s="129" t="n">
        <v>1873</v>
      </c>
      <c r="I12" s="129" t="n">
        <v>5596</v>
      </c>
      <c r="J12" s="129" t="n">
        <v>2256</v>
      </c>
      <c r="K12" s="99" t="n">
        <v>5026</v>
      </c>
    </row>
    <row r="13" customFormat="false" ht="12" hidden="false" customHeight="true" outlineLevel="0" collapsed="false">
      <c r="A13" s="98"/>
      <c r="B13" s="99"/>
      <c r="C13" s="129"/>
      <c r="D13" s="129"/>
      <c r="E13" s="129"/>
      <c r="F13" s="129"/>
      <c r="G13" s="129"/>
      <c r="H13" s="129"/>
      <c r="I13" s="129"/>
      <c r="J13" s="129"/>
      <c r="K13" s="99"/>
    </row>
    <row r="14" customFormat="false" ht="12" hidden="false" customHeight="true" outlineLevel="0" collapsed="false">
      <c r="A14" s="97" t="s">
        <v>211</v>
      </c>
      <c r="B14" s="99"/>
      <c r="C14" s="129"/>
      <c r="D14" s="129"/>
      <c r="E14" s="129"/>
      <c r="F14" s="129"/>
      <c r="G14" s="129"/>
      <c r="H14" s="129"/>
      <c r="I14" s="129"/>
      <c r="J14" s="129"/>
      <c r="K14" s="99"/>
    </row>
    <row r="15" customFormat="false" ht="12" hidden="false" customHeight="true" outlineLevel="0" collapsed="false">
      <c r="A15" s="98" t="s">
        <v>212</v>
      </c>
      <c r="B15" s="99" t="n">
        <v>145498</v>
      </c>
      <c r="C15" s="99" t="n">
        <v>79725</v>
      </c>
      <c r="D15" s="99" t="n">
        <v>78132</v>
      </c>
      <c r="E15" s="99" t="n">
        <v>23121</v>
      </c>
      <c r="F15" s="99" t="n">
        <v>26095</v>
      </c>
      <c r="G15" s="99" t="n">
        <v>13317</v>
      </c>
      <c r="H15" s="99" t="n">
        <v>2217</v>
      </c>
      <c r="I15" s="99" t="n">
        <v>2873</v>
      </c>
      <c r="J15" s="99" t="n">
        <v>4017</v>
      </c>
      <c r="K15" s="99" t="n">
        <v>6492</v>
      </c>
    </row>
    <row r="16" customFormat="false" ht="12" hidden="false" customHeight="true" outlineLevel="0" collapsed="false">
      <c r="A16" s="98" t="s">
        <v>213</v>
      </c>
      <c r="B16" s="99" t="n">
        <v>132871</v>
      </c>
      <c r="C16" s="99" t="n">
        <v>77983</v>
      </c>
      <c r="D16" s="99" t="n">
        <v>76310</v>
      </c>
      <c r="E16" s="99" t="n">
        <v>24186</v>
      </c>
      <c r="F16" s="99" t="n">
        <v>20550</v>
      </c>
      <c r="G16" s="99" t="n">
        <v>15210</v>
      </c>
      <c r="H16" s="99" t="n">
        <v>2582</v>
      </c>
      <c r="I16" s="99" t="n">
        <v>2645</v>
      </c>
      <c r="J16" s="99" t="n">
        <v>4359</v>
      </c>
      <c r="K16" s="99" t="n">
        <v>6778</v>
      </c>
    </row>
    <row r="17" customFormat="false" ht="12" hidden="false" customHeight="true" outlineLevel="0" collapsed="false">
      <c r="A17" s="98" t="s">
        <v>214</v>
      </c>
      <c r="B17" s="99" t="n">
        <v>104748</v>
      </c>
      <c r="C17" s="99" t="n">
        <v>61138</v>
      </c>
      <c r="D17" s="99" t="n">
        <v>59746</v>
      </c>
      <c r="E17" s="99" t="n">
        <v>18847</v>
      </c>
      <c r="F17" s="99" t="n">
        <v>14338</v>
      </c>
      <c r="G17" s="99" t="n">
        <v>13754</v>
      </c>
      <c r="H17" s="99" t="n">
        <v>2169</v>
      </c>
      <c r="I17" s="99" t="n">
        <v>1002</v>
      </c>
      <c r="J17" s="99" t="n">
        <v>5653</v>
      </c>
      <c r="K17" s="99" t="n">
        <v>3983</v>
      </c>
    </row>
    <row r="18" customFormat="false" ht="12" hidden="false" customHeight="true" outlineLevel="0" collapsed="false">
      <c r="A18" s="98" t="s">
        <v>215</v>
      </c>
      <c r="B18" s="99" t="n">
        <v>124363</v>
      </c>
      <c r="C18" s="99" t="n">
        <v>69577</v>
      </c>
      <c r="D18" s="99" t="n">
        <v>68263</v>
      </c>
      <c r="E18" s="99" t="n">
        <v>22121</v>
      </c>
      <c r="F18" s="99" t="n">
        <v>16898</v>
      </c>
      <c r="G18" s="99" t="n">
        <v>15036</v>
      </c>
      <c r="H18" s="99" t="n">
        <v>2648</v>
      </c>
      <c r="I18" s="99" t="n">
        <v>3154</v>
      </c>
      <c r="J18" s="99" t="n">
        <v>4094</v>
      </c>
      <c r="K18" s="99" t="n">
        <v>4312</v>
      </c>
    </row>
    <row r="19" customFormat="false" ht="12" hidden="false" customHeight="true" outlineLevel="0" collapsed="false">
      <c r="A19" s="98" t="s">
        <v>216</v>
      </c>
      <c r="B19" s="99" t="n">
        <v>158122</v>
      </c>
      <c r="C19" s="99" t="n">
        <v>88159</v>
      </c>
      <c r="D19" s="99" t="n">
        <v>86321</v>
      </c>
      <c r="E19" s="99" t="n">
        <v>25126</v>
      </c>
      <c r="F19" s="99" t="n">
        <v>28391</v>
      </c>
      <c r="G19" s="99" t="n">
        <v>15719</v>
      </c>
      <c r="H19" s="99" t="n">
        <v>2457</v>
      </c>
      <c r="I19" s="99" t="n">
        <v>2560</v>
      </c>
      <c r="J19" s="99" t="n">
        <v>5759</v>
      </c>
      <c r="K19" s="99" t="n">
        <v>6309</v>
      </c>
    </row>
    <row r="20" customFormat="false" ht="12" hidden="false" customHeight="true" outlineLevel="0" collapsed="false">
      <c r="A20" s="98" t="s">
        <v>217</v>
      </c>
      <c r="B20" s="99" t="n">
        <v>162561</v>
      </c>
      <c r="C20" s="99" t="n">
        <v>90127</v>
      </c>
      <c r="D20" s="99" t="n">
        <v>88360</v>
      </c>
      <c r="E20" s="99" t="n">
        <v>29137</v>
      </c>
      <c r="F20" s="99" t="n">
        <v>22538</v>
      </c>
      <c r="G20" s="99" t="n">
        <v>17884</v>
      </c>
      <c r="H20" s="99" t="n">
        <v>3186</v>
      </c>
      <c r="I20" s="99" t="n">
        <v>4132</v>
      </c>
      <c r="J20" s="99" t="n">
        <v>5241</v>
      </c>
      <c r="K20" s="99" t="n">
        <v>6242</v>
      </c>
    </row>
    <row r="21" customFormat="false" ht="12" hidden="false" customHeight="true" outlineLevel="0" collapsed="false">
      <c r="A21" s="98" t="s">
        <v>218</v>
      </c>
      <c r="B21" s="99" t="n">
        <v>112654</v>
      </c>
      <c r="C21" s="99" t="n">
        <v>64214</v>
      </c>
      <c r="D21" s="99" t="n">
        <v>62604</v>
      </c>
      <c r="E21" s="99" t="n">
        <v>18111</v>
      </c>
      <c r="F21" s="99" t="n">
        <v>17135</v>
      </c>
      <c r="G21" s="99" t="n">
        <v>13176</v>
      </c>
      <c r="H21" s="99" t="n">
        <v>2090</v>
      </c>
      <c r="I21" s="99" t="n">
        <v>1146</v>
      </c>
      <c r="J21" s="99" t="n">
        <v>5974</v>
      </c>
      <c r="K21" s="99" t="n">
        <v>4972</v>
      </c>
    </row>
    <row r="22" customFormat="false" ht="12" hidden="false" customHeight="true" outlineLevel="0" collapsed="false">
      <c r="A22" s="98" t="s">
        <v>219</v>
      </c>
      <c r="B22" s="99" t="n">
        <v>158672</v>
      </c>
      <c r="C22" s="99" t="n">
        <v>89748</v>
      </c>
      <c r="D22" s="99" t="n">
        <v>87399</v>
      </c>
      <c r="E22" s="99" t="n">
        <v>26180</v>
      </c>
      <c r="F22" s="99" t="n">
        <v>26164</v>
      </c>
      <c r="G22" s="99" t="n">
        <v>16227</v>
      </c>
      <c r="H22" s="99" t="n">
        <v>2633</v>
      </c>
      <c r="I22" s="99" t="n">
        <v>2554</v>
      </c>
      <c r="J22" s="99" t="n">
        <v>5564</v>
      </c>
      <c r="K22" s="99" t="n">
        <v>8077</v>
      </c>
    </row>
    <row r="23" customFormat="false" ht="12" hidden="false" customHeight="true" outlineLevel="0" collapsed="false">
      <c r="A23" s="98" t="s">
        <v>220</v>
      </c>
      <c r="B23" s="99" t="n">
        <v>90459</v>
      </c>
      <c r="C23" s="99" t="n">
        <v>46885</v>
      </c>
      <c r="D23" s="99" t="n">
        <v>45839</v>
      </c>
      <c r="E23" s="99" t="n">
        <v>15605</v>
      </c>
      <c r="F23" s="99" t="n">
        <v>13040</v>
      </c>
      <c r="G23" s="99" t="n">
        <v>8509</v>
      </c>
      <c r="H23" s="99" t="n">
        <v>1616</v>
      </c>
      <c r="I23" s="99" t="n">
        <v>1583</v>
      </c>
      <c r="J23" s="99" t="n">
        <v>2522</v>
      </c>
      <c r="K23" s="99" t="n">
        <v>2964</v>
      </c>
    </row>
    <row r="24" customFormat="false" ht="12" hidden="false" customHeight="true" outlineLevel="0" collapsed="false">
      <c r="A24" s="98" t="s">
        <v>221</v>
      </c>
      <c r="B24" s="99" t="n">
        <v>164076</v>
      </c>
      <c r="C24" s="99" t="n">
        <v>99963</v>
      </c>
      <c r="D24" s="99" t="n">
        <v>98034</v>
      </c>
      <c r="E24" s="99" t="n">
        <v>33378</v>
      </c>
      <c r="F24" s="99" t="n">
        <v>22680</v>
      </c>
      <c r="G24" s="99" t="n">
        <v>21678</v>
      </c>
      <c r="H24" s="99" t="n">
        <v>3911</v>
      </c>
      <c r="I24" s="99" t="n">
        <v>5391</v>
      </c>
      <c r="J24" s="99" t="n">
        <v>4629</v>
      </c>
      <c r="K24" s="99" t="n">
        <v>6367</v>
      </c>
    </row>
    <row r="25" customFormat="false" ht="12" hidden="false" customHeight="true" outlineLevel="0" collapsed="false">
      <c r="A25" s="98" t="s">
        <v>222</v>
      </c>
      <c r="B25" s="99" t="n">
        <v>75547</v>
      </c>
      <c r="C25" s="99" t="n">
        <v>42778</v>
      </c>
      <c r="D25" s="99" t="n">
        <v>41913</v>
      </c>
      <c r="E25" s="99" t="n">
        <v>15565</v>
      </c>
      <c r="F25" s="99" t="n">
        <v>10904</v>
      </c>
      <c r="G25" s="99" t="n">
        <v>8527</v>
      </c>
      <c r="H25" s="99" t="n">
        <v>1333</v>
      </c>
      <c r="I25" s="99" t="n">
        <v>689</v>
      </c>
      <c r="J25" s="99" t="n">
        <v>2326</v>
      </c>
      <c r="K25" s="99" t="n">
        <v>2569</v>
      </c>
    </row>
    <row r="26" customFormat="false" ht="12" hidden="false" customHeight="true" outlineLevel="0" collapsed="false">
      <c r="A26" s="98" t="s">
        <v>223</v>
      </c>
      <c r="B26" s="99" t="n">
        <v>116302</v>
      </c>
      <c r="C26" s="99" t="n">
        <v>66334</v>
      </c>
      <c r="D26" s="99" t="n">
        <v>64621</v>
      </c>
      <c r="E26" s="99" t="n">
        <v>19452</v>
      </c>
      <c r="F26" s="99" t="n">
        <v>17198</v>
      </c>
      <c r="G26" s="99" t="n">
        <v>13860</v>
      </c>
      <c r="H26" s="99" t="n">
        <v>2140</v>
      </c>
      <c r="I26" s="99" t="n">
        <v>1295</v>
      </c>
      <c r="J26" s="99" t="n">
        <v>5218</v>
      </c>
      <c r="K26" s="99" t="n">
        <v>5458</v>
      </c>
    </row>
    <row r="27" customFormat="false" ht="12" hidden="false" customHeight="true" outlineLevel="0" collapsed="false">
      <c r="A27" s="98" t="s">
        <v>224</v>
      </c>
      <c r="B27" s="99" t="n">
        <v>132352</v>
      </c>
      <c r="C27" s="99" t="n">
        <v>75370</v>
      </c>
      <c r="D27" s="99" t="n">
        <v>73784</v>
      </c>
      <c r="E27" s="99" t="n">
        <v>24252</v>
      </c>
      <c r="F27" s="99" t="n">
        <v>18902</v>
      </c>
      <c r="G27" s="99" t="n">
        <v>14292</v>
      </c>
      <c r="H27" s="99" t="n">
        <v>2684</v>
      </c>
      <c r="I27" s="99" t="n">
        <v>2677</v>
      </c>
      <c r="J27" s="99" t="n">
        <v>4304</v>
      </c>
      <c r="K27" s="99" t="n">
        <v>6673</v>
      </c>
    </row>
    <row r="28" customFormat="false" ht="12" hidden="false" customHeight="true" outlineLevel="0" collapsed="false">
      <c r="A28" s="98" t="s">
        <v>225</v>
      </c>
      <c r="B28" s="99" t="n">
        <v>116411</v>
      </c>
      <c r="C28" s="99" t="n">
        <v>61861</v>
      </c>
      <c r="D28" s="99" t="n">
        <v>60420</v>
      </c>
      <c r="E28" s="99" t="n">
        <v>17540</v>
      </c>
      <c r="F28" s="99" t="n">
        <v>19267</v>
      </c>
      <c r="G28" s="99" t="n">
        <v>10829</v>
      </c>
      <c r="H28" s="99" t="n">
        <v>2133</v>
      </c>
      <c r="I28" s="99" t="n">
        <v>1381</v>
      </c>
      <c r="J28" s="99" t="n">
        <v>3687</v>
      </c>
      <c r="K28" s="99" t="n">
        <v>5583</v>
      </c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2" hidden="false" customHeight="true" outlineLevel="0" collapsed="false">
      <c r="A30" s="100" t="s">
        <v>138</v>
      </c>
      <c r="B30" s="101" t="n">
        <v>2117145</v>
      </c>
      <c r="C30" s="101" t="n">
        <v>1194192</v>
      </c>
      <c r="D30" s="101" t="n">
        <v>1168909</v>
      </c>
      <c r="E30" s="101" t="n">
        <v>372942</v>
      </c>
      <c r="F30" s="101" t="n">
        <v>326801</v>
      </c>
      <c r="G30" s="101" t="n">
        <v>227062</v>
      </c>
      <c r="H30" s="101" t="n">
        <v>38890</v>
      </c>
      <c r="I30" s="101" t="n">
        <v>42091</v>
      </c>
      <c r="J30" s="101" t="n">
        <v>71041</v>
      </c>
      <c r="K30" s="101" t="n">
        <v>90082</v>
      </c>
    </row>
    <row r="31" customFormat="false" ht="12" hidden="false" customHeight="true" outlineLevel="0" collapsed="false">
      <c r="A31" s="100"/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2" hidden="false" customHeight="true" outlineLevel="0" collapsed="false">
      <c r="A32" s="100"/>
      <c r="B32" s="96" t="s">
        <v>137</v>
      </c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2" hidden="false" customHeight="true" outlineLevel="0" collapsed="false">
      <c r="A33" s="97" t="s">
        <v>210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s="16" customFormat="true" ht="12" hidden="false" customHeight="true" outlineLevel="0" collapsed="false">
      <c r="A34" s="98" t="s">
        <v>180</v>
      </c>
      <c r="B34" s="103" t="s">
        <v>41</v>
      </c>
      <c r="C34" s="103" t="n">
        <v>48.4</v>
      </c>
      <c r="D34" s="103" t="n">
        <v>98</v>
      </c>
      <c r="E34" s="103" t="n">
        <v>36.5</v>
      </c>
      <c r="F34" s="103" t="n">
        <v>25.8</v>
      </c>
      <c r="G34" s="103" t="n">
        <v>19.9</v>
      </c>
      <c r="H34" s="103" t="n">
        <v>3</v>
      </c>
      <c r="I34" s="103" t="n">
        <v>2.9</v>
      </c>
      <c r="J34" s="103" t="n">
        <v>5.8</v>
      </c>
      <c r="K34" s="103" t="n">
        <v>6.1</v>
      </c>
    </row>
    <row r="35" s="16" customFormat="true" ht="12" hidden="false" customHeight="true" outlineLevel="0" collapsed="false">
      <c r="A35" s="98" t="s">
        <v>181</v>
      </c>
      <c r="B35" s="103" t="s">
        <v>41</v>
      </c>
      <c r="C35" s="103" t="n">
        <v>52.8</v>
      </c>
      <c r="D35" s="103" t="n">
        <v>98.8</v>
      </c>
      <c r="E35" s="103" t="n">
        <v>34.1</v>
      </c>
      <c r="F35" s="103" t="n">
        <v>29.3</v>
      </c>
      <c r="G35" s="103" t="n">
        <v>16.6</v>
      </c>
      <c r="H35" s="103" t="n">
        <v>3.1</v>
      </c>
      <c r="I35" s="103" t="n">
        <v>3.4</v>
      </c>
      <c r="J35" s="103" t="n">
        <v>5.1</v>
      </c>
      <c r="K35" s="103" t="n">
        <v>8.3</v>
      </c>
    </row>
    <row r="36" s="16" customFormat="true" ht="12" hidden="false" customHeight="true" outlineLevel="0" collapsed="false">
      <c r="A36" s="98" t="s">
        <v>182</v>
      </c>
      <c r="B36" s="103" t="s">
        <v>41</v>
      </c>
      <c r="C36" s="103" t="n">
        <v>54.2</v>
      </c>
      <c r="D36" s="103" t="n">
        <v>97.6</v>
      </c>
      <c r="E36" s="103" t="n">
        <v>28.6</v>
      </c>
      <c r="F36" s="103" t="n">
        <v>33.2</v>
      </c>
      <c r="G36" s="103" t="n">
        <v>17.6</v>
      </c>
      <c r="H36" s="103" t="n">
        <v>3.1</v>
      </c>
      <c r="I36" s="103" t="n">
        <v>3.5</v>
      </c>
      <c r="J36" s="103" t="n">
        <v>4.7</v>
      </c>
      <c r="K36" s="103" t="n">
        <v>9.3</v>
      </c>
    </row>
    <row r="37" s="16" customFormat="true" ht="12" hidden="false" customHeight="true" outlineLevel="0" collapsed="false">
      <c r="A37" s="98" t="s">
        <v>26</v>
      </c>
      <c r="B37" s="103" t="s">
        <v>41</v>
      </c>
      <c r="C37" s="103" t="n">
        <v>63.1</v>
      </c>
      <c r="D37" s="103" t="n">
        <v>98.3</v>
      </c>
      <c r="E37" s="103" t="n">
        <v>35.1</v>
      </c>
      <c r="F37" s="103" t="n">
        <v>30.3</v>
      </c>
      <c r="G37" s="103" t="n">
        <v>14.3</v>
      </c>
      <c r="H37" s="103" t="n">
        <v>2.6</v>
      </c>
      <c r="I37" s="103" t="n">
        <v>7.7</v>
      </c>
      <c r="J37" s="103" t="n">
        <v>3.1</v>
      </c>
      <c r="K37" s="103" t="n">
        <v>6.9</v>
      </c>
    </row>
    <row r="38" s="16" customFormat="true" ht="12" hidden="false" customHeight="true" outlineLevel="0" collapsed="false">
      <c r="A38" s="98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s="16" customFormat="true" ht="12" hidden="false" customHeight="true" outlineLevel="0" collapsed="false">
      <c r="A39" s="97" t="s">
        <v>21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s="16" customFormat="true" ht="12" hidden="false" customHeight="true" outlineLevel="0" collapsed="false">
      <c r="A40" s="98" t="s">
        <v>212</v>
      </c>
      <c r="B40" s="103" t="s">
        <v>41</v>
      </c>
      <c r="C40" s="103" t="n">
        <v>54.8</v>
      </c>
      <c r="D40" s="103" t="n">
        <v>98</v>
      </c>
      <c r="E40" s="103" t="n">
        <v>29.6</v>
      </c>
      <c r="F40" s="103" t="n">
        <v>33.4</v>
      </c>
      <c r="G40" s="103" t="n">
        <v>17</v>
      </c>
      <c r="H40" s="103" t="n">
        <v>2.8</v>
      </c>
      <c r="I40" s="103" t="n">
        <v>3.7</v>
      </c>
      <c r="J40" s="103" t="n">
        <v>5.1</v>
      </c>
      <c r="K40" s="103" t="n">
        <v>8.3</v>
      </c>
    </row>
    <row r="41" customFormat="false" ht="12" hidden="false" customHeight="true" outlineLevel="0" collapsed="false">
      <c r="A41" s="98" t="s">
        <v>213</v>
      </c>
      <c r="B41" s="103" t="s">
        <v>41</v>
      </c>
      <c r="C41" s="103" t="n">
        <v>58.7</v>
      </c>
      <c r="D41" s="103" t="n">
        <v>97.9</v>
      </c>
      <c r="E41" s="103" t="n">
        <v>31.7</v>
      </c>
      <c r="F41" s="103" t="n">
        <v>26.9</v>
      </c>
      <c r="G41" s="103" t="n">
        <v>19.9</v>
      </c>
      <c r="H41" s="103" t="n">
        <v>3.4</v>
      </c>
      <c r="I41" s="103" t="n">
        <v>3.5</v>
      </c>
      <c r="J41" s="103" t="n">
        <v>5.7</v>
      </c>
      <c r="K41" s="103" t="n">
        <v>8.9</v>
      </c>
    </row>
    <row r="42" customFormat="false" ht="12" hidden="false" customHeight="true" outlineLevel="0" collapsed="false">
      <c r="A42" s="98" t="s">
        <v>214</v>
      </c>
      <c r="B42" s="103" t="s">
        <v>41</v>
      </c>
      <c r="C42" s="103" t="n">
        <v>58.4</v>
      </c>
      <c r="D42" s="103" t="n">
        <v>97.7</v>
      </c>
      <c r="E42" s="103" t="n">
        <v>31.5</v>
      </c>
      <c r="F42" s="103" t="n">
        <v>24</v>
      </c>
      <c r="G42" s="103" t="n">
        <v>23</v>
      </c>
      <c r="H42" s="103" t="n">
        <v>3.6</v>
      </c>
      <c r="I42" s="103" t="n">
        <v>1.7</v>
      </c>
      <c r="J42" s="103" t="n">
        <v>9.5</v>
      </c>
      <c r="K42" s="103" t="n">
        <v>6.7</v>
      </c>
    </row>
    <row r="43" customFormat="false" ht="12" hidden="false" customHeight="true" outlineLevel="0" collapsed="false">
      <c r="A43" s="98" t="s">
        <v>215</v>
      </c>
      <c r="B43" s="103" t="s">
        <v>41</v>
      </c>
      <c r="C43" s="103" t="n">
        <v>55.9</v>
      </c>
      <c r="D43" s="103" t="n">
        <v>98.1</v>
      </c>
      <c r="E43" s="103" t="n">
        <v>32.4</v>
      </c>
      <c r="F43" s="103" t="n">
        <v>24.8</v>
      </c>
      <c r="G43" s="103" t="n">
        <v>22</v>
      </c>
      <c r="H43" s="103" t="n">
        <v>3.9</v>
      </c>
      <c r="I43" s="103" t="n">
        <v>4.6</v>
      </c>
      <c r="J43" s="103" t="n">
        <v>6</v>
      </c>
      <c r="K43" s="103" t="n">
        <v>6.3</v>
      </c>
    </row>
    <row r="44" customFormat="false" ht="12.75" hidden="false" customHeight="false" outlineLevel="0" collapsed="false">
      <c r="A44" s="98" t="s">
        <v>216</v>
      </c>
      <c r="B44" s="103" t="s">
        <v>41</v>
      </c>
      <c r="C44" s="103" t="n">
        <v>55.8</v>
      </c>
      <c r="D44" s="103" t="n">
        <v>97.9</v>
      </c>
      <c r="E44" s="103" t="n">
        <v>29.1</v>
      </c>
      <c r="F44" s="103" t="n">
        <v>32.9</v>
      </c>
      <c r="G44" s="103" t="n">
        <v>18.2</v>
      </c>
      <c r="H44" s="103" t="n">
        <v>2.8</v>
      </c>
      <c r="I44" s="103" t="n">
        <v>3</v>
      </c>
      <c r="J44" s="103" t="n">
        <v>6.7</v>
      </c>
      <c r="K44" s="103" t="n">
        <v>7.3</v>
      </c>
    </row>
    <row r="45" customFormat="false" ht="12.75" hidden="false" customHeight="false" outlineLevel="0" collapsed="false">
      <c r="A45" s="98" t="s">
        <v>217</v>
      </c>
      <c r="B45" s="103" t="s">
        <v>41</v>
      </c>
      <c r="C45" s="103" t="n">
        <v>55.4</v>
      </c>
      <c r="D45" s="103" t="n">
        <v>98</v>
      </c>
      <c r="E45" s="103" t="n">
        <v>33</v>
      </c>
      <c r="F45" s="103" t="n">
        <v>25.5</v>
      </c>
      <c r="G45" s="103" t="n">
        <v>20.2</v>
      </c>
      <c r="H45" s="103" t="n">
        <v>3.6</v>
      </c>
      <c r="I45" s="103" t="n">
        <v>4.7</v>
      </c>
      <c r="J45" s="103" t="n">
        <v>5.9</v>
      </c>
      <c r="K45" s="103" t="n">
        <v>7.1</v>
      </c>
    </row>
    <row r="46" customFormat="false" ht="12.75" hidden="false" customHeight="false" outlineLevel="0" collapsed="false">
      <c r="A46" s="98" t="s">
        <v>218</v>
      </c>
      <c r="B46" s="103" t="s">
        <v>41</v>
      </c>
      <c r="C46" s="103" t="n">
        <v>57</v>
      </c>
      <c r="D46" s="103" t="n">
        <v>97.5</v>
      </c>
      <c r="E46" s="103" t="n">
        <v>28.9</v>
      </c>
      <c r="F46" s="103" t="n">
        <v>27.4</v>
      </c>
      <c r="G46" s="103" t="n">
        <v>21</v>
      </c>
      <c r="H46" s="103" t="n">
        <v>3.3</v>
      </c>
      <c r="I46" s="103" t="n">
        <v>1.8</v>
      </c>
      <c r="J46" s="103" t="n">
        <v>9.5</v>
      </c>
      <c r="K46" s="103" t="n">
        <v>7.9</v>
      </c>
    </row>
    <row r="47" customFormat="false" ht="12.75" hidden="false" customHeight="false" outlineLevel="0" collapsed="false">
      <c r="A47" s="98" t="s">
        <v>219</v>
      </c>
      <c r="B47" s="103" t="s">
        <v>41</v>
      </c>
      <c r="C47" s="103" t="n">
        <v>56.6</v>
      </c>
      <c r="D47" s="103" t="n">
        <v>97.4</v>
      </c>
      <c r="E47" s="103" t="n">
        <v>30</v>
      </c>
      <c r="F47" s="103" t="n">
        <v>29.9</v>
      </c>
      <c r="G47" s="103" t="n">
        <v>18.6</v>
      </c>
      <c r="H47" s="103" t="n">
        <v>3</v>
      </c>
      <c r="I47" s="103" t="n">
        <v>2.9</v>
      </c>
      <c r="J47" s="103" t="n">
        <v>6.4</v>
      </c>
      <c r="K47" s="103" t="n">
        <v>9.2</v>
      </c>
    </row>
    <row r="48" customFormat="false" ht="12.75" hidden="false" customHeight="false" outlineLevel="0" collapsed="false">
      <c r="A48" s="98" t="s">
        <v>220</v>
      </c>
      <c r="B48" s="103" t="s">
        <v>41</v>
      </c>
      <c r="C48" s="103" t="n">
        <v>51.8</v>
      </c>
      <c r="D48" s="103" t="n">
        <v>97.8</v>
      </c>
      <c r="E48" s="103" t="n">
        <v>34</v>
      </c>
      <c r="F48" s="103" t="n">
        <v>28.4</v>
      </c>
      <c r="G48" s="103" t="n">
        <v>18.6</v>
      </c>
      <c r="H48" s="103" t="n">
        <v>3.5</v>
      </c>
      <c r="I48" s="103" t="n">
        <v>3.5</v>
      </c>
      <c r="J48" s="103" t="n">
        <v>5.5</v>
      </c>
      <c r="K48" s="103" t="n">
        <v>6.5</v>
      </c>
    </row>
    <row r="49" customFormat="false" ht="12.75" hidden="false" customHeight="false" outlineLevel="0" collapsed="false">
      <c r="A49" s="98" t="s">
        <v>221</v>
      </c>
      <c r="B49" s="103" t="s">
        <v>41</v>
      </c>
      <c r="C49" s="103" t="n">
        <v>60.9</v>
      </c>
      <c r="D49" s="103" t="n">
        <v>98.1</v>
      </c>
      <c r="E49" s="103" t="n">
        <v>34</v>
      </c>
      <c r="F49" s="103" t="n">
        <v>23.1</v>
      </c>
      <c r="G49" s="103" t="n">
        <v>22.1</v>
      </c>
      <c r="H49" s="103" t="n">
        <v>4</v>
      </c>
      <c r="I49" s="103" t="n">
        <v>5.5</v>
      </c>
      <c r="J49" s="103" t="n">
        <v>4.7</v>
      </c>
      <c r="K49" s="103" t="n">
        <v>6.5</v>
      </c>
    </row>
    <row r="50" customFormat="false" ht="12.75" hidden="false" customHeight="false" outlineLevel="0" collapsed="false">
      <c r="A50" s="98" t="s">
        <v>222</v>
      </c>
      <c r="B50" s="103" t="s">
        <v>41</v>
      </c>
      <c r="C50" s="103" t="n">
        <v>56.6</v>
      </c>
      <c r="D50" s="103" t="n">
        <v>98</v>
      </c>
      <c r="E50" s="103" t="n">
        <v>37.1</v>
      </c>
      <c r="F50" s="103" t="n">
        <v>26</v>
      </c>
      <c r="G50" s="103" t="n">
        <v>20.3</v>
      </c>
      <c r="H50" s="103" t="n">
        <v>3.2</v>
      </c>
      <c r="I50" s="103" t="n">
        <v>1.6</v>
      </c>
      <c r="J50" s="103" t="n">
        <v>5.5</v>
      </c>
      <c r="K50" s="103" t="n">
        <v>6.1</v>
      </c>
    </row>
    <row r="51" customFormat="false" ht="12.75" hidden="false" customHeight="false" outlineLevel="0" collapsed="false">
      <c r="A51" s="98" t="s">
        <v>223</v>
      </c>
      <c r="B51" s="103" t="s">
        <v>41</v>
      </c>
      <c r="C51" s="103" t="n">
        <v>57</v>
      </c>
      <c r="D51" s="103" t="n">
        <v>97.4</v>
      </c>
      <c r="E51" s="103" t="n">
        <v>30.1</v>
      </c>
      <c r="F51" s="103" t="n">
        <v>26.6</v>
      </c>
      <c r="G51" s="103" t="n">
        <v>21.4</v>
      </c>
      <c r="H51" s="103" t="n">
        <v>3.3</v>
      </c>
      <c r="I51" s="103" t="n">
        <v>2</v>
      </c>
      <c r="J51" s="103" t="n">
        <v>8.1</v>
      </c>
      <c r="K51" s="103" t="n">
        <v>8.4</v>
      </c>
    </row>
    <row r="52" customFormat="false" ht="12.75" hidden="false" customHeight="false" outlineLevel="0" collapsed="false">
      <c r="A52" s="98" t="s">
        <v>224</v>
      </c>
      <c r="B52" s="103" t="s">
        <v>41</v>
      </c>
      <c r="C52" s="103" t="n">
        <v>56.9</v>
      </c>
      <c r="D52" s="103" t="n">
        <v>97.9</v>
      </c>
      <c r="E52" s="103" t="n">
        <v>32.9</v>
      </c>
      <c r="F52" s="103" t="n">
        <v>25.6</v>
      </c>
      <c r="G52" s="103" t="n">
        <v>19.4</v>
      </c>
      <c r="H52" s="103" t="n">
        <v>3.6</v>
      </c>
      <c r="I52" s="103" t="n">
        <v>3.6</v>
      </c>
      <c r="J52" s="103" t="n">
        <v>5.8</v>
      </c>
      <c r="K52" s="103" t="n">
        <v>9</v>
      </c>
    </row>
    <row r="53" customFormat="false" ht="12.75" hidden="false" customHeight="false" outlineLevel="0" collapsed="false">
      <c r="A53" s="98" t="s">
        <v>225</v>
      </c>
      <c r="B53" s="103" t="s">
        <v>41</v>
      </c>
      <c r="C53" s="103" t="n">
        <v>53.1</v>
      </c>
      <c r="D53" s="103" t="n">
        <v>97.7</v>
      </c>
      <c r="E53" s="103" t="n">
        <v>29</v>
      </c>
      <c r="F53" s="103" t="n">
        <v>31.9</v>
      </c>
      <c r="G53" s="103" t="n">
        <v>17.9</v>
      </c>
      <c r="H53" s="103" t="n">
        <v>3.5</v>
      </c>
      <c r="I53" s="103" t="n">
        <v>2.3</v>
      </c>
      <c r="J53" s="103" t="n">
        <v>6.1</v>
      </c>
      <c r="K53" s="103" t="n">
        <v>9.2</v>
      </c>
    </row>
    <row r="54" customFormat="false" ht="12.75" hidden="false" customHeight="false" outlineLevel="0" collapsed="false">
      <c r="A54" s="98"/>
      <c r="B54" s="103"/>
      <c r="C54" s="103"/>
      <c r="D54" s="103"/>
      <c r="E54" s="103"/>
      <c r="F54" s="103"/>
      <c r="G54" s="103"/>
      <c r="H54" s="103"/>
      <c r="I54" s="103"/>
      <c r="J54" s="103"/>
      <c r="K54" s="103"/>
    </row>
    <row r="55" customFormat="false" ht="12.75" hidden="false" customHeight="false" outlineLevel="0" collapsed="false">
      <c r="A55" s="100" t="s">
        <v>138</v>
      </c>
      <c r="B55" s="104" t="s">
        <v>41</v>
      </c>
      <c r="C55" s="104" t="n">
        <v>56.4</v>
      </c>
      <c r="D55" s="104" t="n">
        <v>97.9</v>
      </c>
      <c r="E55" s="104" t="n">
        <v>31.9</v>
      </c>
      <c r="F55" s="104" t="n">
        <v>28</v>
      </c>
      <c r="G55" s="104" t="n">
        <v>19.4</v>
      </c>
      <c r="H55" s="104" t="n">
        <v>3.3</v>
      </c>
      <c r="I55" s="104" t="n">
        <v>3.6</v>
      </c>
      <c r="J55" s="104" t="n">
        <v>6.1</v>
      </c>
      <c r="K55" s="104" t="n">
        <v>7.7</v>
      </c>
    </row>
    <row r="56" customFormat="false" ht="12.75" hidden="false" customHeight="false" outlineLevel="0" collapsed="false">
      <c r="A56" s="98" t="s">
        <v>197</v>
      </c>
      <c r="B56" s="16"/>
      <c r="C56" s="16"/>
      <c r="D56" s="16"/>
      <c r="E56" s="16"/>
      <c r="F56" s="16"/>
      <c r="G56" s="16"/>
      <c r="H56" s="105"/>
      <c r="I56" s="16"/>
      <c r="J56" s="16"/>
      <c r="K56" s="105"/>
    </row>
    <row r="57" customFormat="false" ht="12.75" hidden="false" customHeight="false" outlineLevel="0" collapsed="false">
      <c r="A57" s="118" t="s">
        <v>489</v>
      </c>
      <c r="B57" s="118"/>
      <c r="C57" s="118"/>
      <c r="D57" s="106"/>
      <c r="E57" s="106"/>
      <c r="F57" s="106"/>
      <c r="G57" s="106"/>
      <c r="H57" s="106"/>
      <c r="I57" s="16"/>
      <c r="J57" s="16"/>
      <c r="K57" s="105"/>
    </row>
    <row r="58" customFormat="false" ht="12.75" hidden="false" customHeight="false" outlineLevel="0" collapsed="false">
      <c r="A58" s="85" t="s">
        <v>490</v>
      </c>
      <c r="B58" s="85"/>
      <c r="C58" s="85"/>
      <c r="D58" s="106"/>
      <c r="E58" s="106"/>
      <c r="F58" s="106"/>
      <c r="G58" s="106"/>
      <c r="H58" s="106"/>
      <c r="I58" s="16"/>
      <c r="J58" s="16"/>
      <c r="K58" s="105"/>
    </row>
    <row r="59" customFormat="false" ht="12.7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16"/>
      <c r="J59" s="16"/>
      <c r="K59" s="105"/>
    </row>
    <row r="60" customFormat="false" ht="12.75" hidden="false" customHeight="false" outlineLevel="0" collapsed="false">
      <c r="B60" s="107"/>
      <c r="C60" s="107"/>
      <c r="D60" s="107"/>
      <c r="E60" s="107"/>
      <c r="F60" s="107"/>
      <c r="G60" s="107"/>
      <c r="H60" s="107"/>
    </row>
  </sheetData>
  <mergeCells count="16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7:K7"/>
    <mergeCell ref="B32:K32"/>
    <mergeCell ref="A57:C57"/>
  </mergeCells>
  <hyperlinks>
    <hyperlink ref="A2" location="Inhaltsverzeichnis!A26" display="4.1 Ergebnis der Landtagswahl ¹ 2004 nach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20.7"/>
    <col collapsed="false" customWidth="true" hidden="false" outlineLevel="0" max="5" min="3" style="54" width="7.7"/>
    <col collapsed="false" customWidth="true" hidden="false" outlineLevel="0" max="8" min="6" style="54" width="6.85"/>
    <col collapsed="false" customWidth="true" hidden="false" outlineLevel="0" max="9" min="9" style="87" width="6.85"/>
    <col collapsed="false" customWidth="true" hidden="false" outlineLevel="0" max="11" min="10" style="54" width="6.85"/>
    <col collapsed="false" customWidth="true" hidden="false" outlineLevel="0" max="12" min="12" style="87" width="6.85"/>
    <col collapsed="false" customWidth="false" hidden="false" outlineLevel="0" max="257" min="13" style="54" width="11.42"/>
  </cols>
  <sheetData>
    <row r="1" customFormat="false" ht="12.75" hidden="false" customHeight="true" outlineLevel="0" collapsed="false">
      <c r="A1" s="58" t="s">
        <v>486</v>
      </c>
      <c r="B1" s="58"/>
      <c r="C1" s="58"/>
      <c r="D1" s="58"/>
      <c r="E1" s="58"/>
      <c r="F1" s="58"/>
      <c r="G1" s="58"/>
      <c r="H1" s="58"/>
      <c r="I1" s="58"/>
      <c r="J1" s="87"/>
      <c r="L1" s="54"/>
    </row>
    <row r="2" s="59" customFormat="true" ht="12" hidden="false" customHeight="true" outlineLevel="0" collapsed="false">
      <c r="A2" s="58" t="s">
        <v>491</v>
      </c>
      <c r="B2" s="58"/>
      <c r="C2" s="58"/>
      <c r="D2" s="58"/>
      <c r="E2" s="58"/>
      <c r="F2" s="58"/>
      <c r="G2" s="58"/>
      <c r="H2" s="58"/>
      <c r="I2" s="58"/>
      <c r="J2" s="58"/>
      <c r="K2" s="89"/>
      <c r="L2" s="88"/>
    </row>
    <row r="3" s="63" customFormat="true" ht="12" hidden="false" customHeight="true" outlineLevel="0" collapsed="false">
      <c r="A3" s="89"/>
      <c r="B3" s="89"/>
      <c r="C3" s="90"/>
      <c r="D3" s="90"/>
      <c r="E3" s="90"/>
      <c r="F3" s="90"/>
      <c r="G3" s="90"/>
      <c r="H3" s="90"/>
      <c r="I3" s="91"/>
      <c r="J3" s="90"/>
      <c r="K3" s="90"/>
      <c r="L3" s="91"/>
    </row>
    <row r="4" s="63" customFormat="true" ht="20.1" hidden="false" customHeight="true" outlineLevel="0" collapsed="false">
      <c r="A4" s="92" t="s">
        <v>404</v>
      </c>
      <c r="B4" s="65" t="s">
        <v>405</v>
      </c>
      <c r="C4" s="65" t="s">
        <v>203</v>
      </c>
      <c r="D4" s="65" t="s">
        <v>204</v>
      </c>
      <c r="E4" s="65" t="s">
        <v>205</v>
      </c>
      <c r="F4" s="65" t="s">
        <v>206</v>
      </c>
      <c r="G4" s="65" t="s">
        <v>207</v>
      </c>
      <c r="H4" s="65" t="s">
        <v>208</v>
      </c>
      <c r="I4" s="92" t="s">
        <v>209</v>
      </c>
      <c r="J4" s="65" t="s">
        <v>151</v>
      </c>
      <c r="K4" s="92" t="s">
        <v>488</v>
      </c>
      <c r="L4" s="66" t="s">
        <v>179</v>
      </c>
    </row>
    <row r="5" s="63" customFormat="true" ht="20.1" hidden="false" customHeight="true" outlineLevel="0" collapsed="false">
      <c r="A5" s="92"/>
      <c r="B5" s="65"/>
      <c r="C5" s="65"/>
      <c r="D5" s="65"/>
      <c r="E5" s="65"/>
      <c r="F5" s="65"/>
      <c r="G5" s="65"/>
      <c r="H5" s="65"/>
      <c r="I5" s="92"/>
      <c r="J5" s="65"/>
      <c r="K5" s="92"/>
      <c r="L5" s="66"/>
    </row>
    <row r="6" s="63" customFormat="true" ht="12" hidden="false" customHeight="true" outlineLevel="0" collapsed="false">
      <c r="A6" s="94"/>
      <c r="B6" s="94"/>
      <c r="C6" s="95"/>
      <c r="D6" s="94"/>
      <c r="E6" s="95"/>
      <c r="F6" s="94"/>
      <c r="G6" s="94"/>
      <c r="H6" s="94"/>
      <c r="I6" s="94"/>
      <c r="J6" s="94"/>
      <c r="K6" s="94"/>
      <c r="L6" s="94"/>
    </row>
    <row r="7" s="63" customFormat="true" ht="12" hidden="false" customHeight="true" outlineLevel="0" collapsed="false">
      <c r="A7" s="94"/>
      <c r="B7" s="94"/>
      <c r="C7" s="96" t="s">
        <v>406</v>
      </c>
      <c r="D7" s="96"/>
      <c r="E7" s="96"/>
      <c r="F7" s="96"/>
      <c r="G7" s="96"/>
      <c r="H7" s="96"/>
      <c r="I7" s="96"/>
      <c r="J7" s="96"/>
      <c r="K7" s="96"/>
      <c r="L7" s="96"/>
    </row>
    <row r="8" s="63" customFormat="true" ht="12" hidden="false" customHeight="true" outlineLevel="0" collapsed="false">
      <c r="A8" s="94"/>
      <c r="B8" s="94"/>
      <c r="C8" s="95" t="s">
        <v>136</v>
      </c>
      <c r="D8" s="95"/>
      <c r="E8" s="95"/>
      <c r="F8" s="95"/>
      <c r="G8" s="95"/>
      <c r="H8" s="95"/>
      <c r="I8" s="95"/>
      <c r="J8" s="95"/>
      <c r="K8" s="95"/>
      <c r="L8" s="95"/>
    </row>
    <row r="9" s="63" customFormat="true" ht="12" hidden="false" customHeight="true" outlineLevel="0" collapsed="false">
      <c r="A9" s="132" t="n">
        <v>1</v>
      </c>
      <c r="B9" s="154" t="s">
        <v>492</v>
      </c>
      <c r="C9" s="99" t="n">
        <v>51072</v>
      </c>
      <c r="D9" s="99" t="n">
        <v>29191</v>
      </c>
      <c r="E9" s="99" t="n">
        <v>28361</v>
      </c>
      <c r="F9" s="99" t="n">
        <v>10600</v>
      </c>
      <c r="G9" s="99" t="n">
        <v>7921</v>
      </c>
      <c r="H9" s="99" t="n">
        <v>6349</v>
      </c>
      <c r="I9" s="99" t="n">
        <v>874</v>
      </c>
      <c r="J9" s="99" t="n">
        <v>464</v>
      </c>
      <c r="K9" s="99" t="s">
        <v>41</v>
      </c>
      <c r="L9" s="99" t="n">
        <v>2153</v>
      </c>
    </row>
    <row r="10" s="63" customFormat="true" ht="24" hidden="false" customHeight="true" outlineLevel="0" collapsed="false">
      <c r="A10" s="132" t="s">
        <v>493</v>
      </c>
      <c r="B10" s="155" t="s">
        <v>494</v>
      </c>
      <c r="C10" s="99" t="n">
        <v>51380</v>
      </c>
      <c r="D10" s="99" t="n">
        <v>27445</v>
      </c>
      <c r="E10" s="99" t="n">
        <v>26782</v>
      </c>
      <c r="F10" s="99" t="n">
        <v>7623</v>
      </c>
      <c r="G10" s="99" t="n">
        <v>8773</v>
      </c>
      <c r="H10" s="99" t="n">
        <v>6220</v>
      </c>
      <c r="I10" s="99" t="n">
        <v>1579</v>
      </c>
      <c r="J10" s="99" t="n">
        <v>606</v>
      </c>
      <c r="K10" s="99" t="s">
        <v>41</v>
      </c>
      <c r="L10" s="99" t="n">
        <v>1981</v>
      </c>
    </row>
    <row r="11" s="63" customFormat="true" ht="12" hidden="false" customHeight="true" outlineLevel="0" collapsed="false">
      <c r="A11" s="132" t="n">
        <v>3</v>
      </c>
      <c r="B11" s="154" t="s">
        <v>495</v>
      </c>
      <c r="C11" s="99" t="n">
        <v>50741</v>
      </c>
      <c r="D11" s="99" t="n">
        <v>26313</v>
      </c>
      <c r="E11" s="99" t="n">
        <v>25406</v>
      </c>
      <c r="F11" s="99" t="n">
        <v>4886</v>
      </c>
      <c r="G11" s="99" t="n">
        <v>11195</v>
      </c>
      <c r="H11" s="99" t="n">
        <v>4949</v>
      </c>
      <c r="I11" s="99" t="n">
        <v>1310</v>
      </c>
      <c r="J11" s="99" t="n">
        <v>1408</v>
      </c>
      <c r="K11" s="99" t="s">
        <v>41</v>
      </c>
      <c r="L11" s="99" t="n">
        <v>1658</v>
      </c>
    </row>
    <row r="12" s="63" customFormat="true" ht="24" hidden="false" customHeight="true" outlineLevel="0" collapsed="false">
      <c r="A12" s="132" t="s">
        <v>496</v>
      </c>
      <c r="B12" s="155" t="s">
        <v>497</v>
      </c>
      <c r="C12" s="99" t="n">
        <v>52757</v>
      </c>
      <c r="D12" s="99" t="n">
        <v>28471</v>
      </c>
      <c r="E12" s="99" t="n">
        <v>27727</v>
      </c>
      <c r="F12" s="99" t="n">
        <v>6234</v>
      </c>
      <c r="G12" s="99" t="n">
        <v>10745</v>
      </c>
      <c r="H12" s="99" t="n">
        <v>6685</v>
      </c>
      <c r="I12" s="99" t="n">
        <v>1723</v>
      </c>
      <c r="J12" s="99" t="n">
        <v>870</v>
      </c>
      <c r="K12" s="99" t="s">
        <v>41</v>
      </c>
      <c r="L12" s="99" t="n">
        <v>1470</v>
      </c>
    </row>
    <row r="13" s="63" customFormat="true" ht="12" hidden="false" customHeight="true" outlineLevel="0" collapsed="false">
      <c r="A13" s="132" t="n">
        <v>5</v>
      </c>
      <c r="B13" s="154" t="s">
        <v>498</v>
      </c>
      <c r="C13" s="99" t="n">
        <v>43179</v>
      </c>
      <c r="D13" s="99" t="n">
        <v>22657</v>
      </c>
      <c r="E13" s="99" t="n">
        <v>21910</v>
      </c>
      <c r="F13" s="99" t="n">
        <v>7254</v>
      </c>
      <c r="G13" s="99" t="n">
        <v>6648</v>
      </c>
      <c r="H13" s="99" t="n">
        <v>4694</v>
      </c>
      <c r="I13" s="99" t="n">
        <v>1015</v>
      </c>
      <c r="J13" s="99" t="n">
        <v>774</v>
      </c>
      <c r="K13" s="99" t="s">
        <v>41</v>
      </c>
      <c r="L13" s="99" t="n">
        <v>1525</v>
      </c>
    </row>
    <row r="14" s="63" customFormat="true" ht="12" hidden="false" customHeight="true" outlineLevel="0" collapsed="false">
      <c r="A14" s="132" t="n">
        <v>6</v>
      </c>
      <c r="B14" s="154" t="s">
        <v>499</v>
      </c>
      <c r="C14" s="99" t="n">
        <v>41240</v>
      </c>
      <c r="D14" s="99" t="n">
        <v>25163</v>
      </c>
      <c r="E14" s="99" t="n">
        <v>24574</v>
      </c>
      <c r="F14" s="99" t="n">
        <v>7226</v>
      </c>
      <c r="G14" s="99" t="n">
        <v>5226</v>
      </c>
      <c r="H14" s="99" t="n">
        <v>7672</v>
      </c>
      <c r="I14" s="99" t="n">
        <v>1556</v>
      </c>
      <c r="J14" s="99" t="n">
        <v>1734</v>
      </c>
      <c r="K14" s="99" t="s">
        <v>41</v>
      </c>
      <c r="L14" s="99" t="n">
        <v>1160</v>
      </c>
    </row>
    <row r="15" s="63" customFormat="true" ht="12" hidden="false" customHeight="true" outlineLevel="0" collapsed="false">
      <c r="A15" s="132" t="n">
        <v>7</v>
      </c>
      <c r="B15" s="154" t="s">
        <v>500</v>
      </c>
      <c r="C15" s="99" t="n">
        <v>42955</v>
      </c>
      <c r="D15" s="99" t="n">
        <v>23509</v>
      </c>
      <c r="E15" s="99" t="n">
        <v>22965</v>
      </c>
      <c r="F15" s="99" t="n">
        <v>7523</v>
      </c>
      <c r="G15" s="99" t="n">
        <v>6437</v>
      </c>
      <c r="H15" s="99" t="n">
        <v>5441</v>
      </c>
      <c r="I15" s="99" t="n">
        <v>933</v>
      </c>
      <c r="J15" s="99" t="n">
        <v>1370</v>
      </c>
      <c r="K15" s="99" t="s">
        <v>41</v>
      </c>
      <c r="L15" s="99" t="n">
        <v>1261</v>
      </c>
    </row>
    <row r="16" s="63" customFormat="true" ht="12" hidden="false" customHeight="true" outlineLevel="0" collapsed="false">
      <c r="A16" s="132" t="n">
        <v>8</v>
      </c>
      <c r="B16" s="154" t="s">
        <v>501</v>
      </c>
      <c r="C16" s="99" t="n">
        <v>49561</v>
      </c>
      <c r="D16" s="99" t="n">
        <v>29798</v>
      </c>
      <c r="E16" s="99" t="n">
        <v>29001</v>
      </c>
      <c r="F16" s="99" t="n">
        <v>9188</v>
      </c>
      <c r="G16" s="99" t="n">
        <v>7342</v>
      </c>
      <c r="H16" s="99" t="n">
        <v>7158</v>
      </c>
      <c r="I16" s="99" t="n">
        <v>1471</v>
      </c>
      <c r="J16" s="99" t="n">
        <v>2363</v>
      </c>
      <c r="K16" s="99" t="s">
        <v>41</v>
      </c>
      <c r="L16" s="99" t="n">
        <v>1479</v>
      </c>
    </row>
    <row r="17" s="63" customFormat="true" ht="12" hidden="false" customHeight="true" outlineLevel="0" collapsed="false">
      <c r="A17" s="132" t="n">
        <v>9</v>
      </c>
      <c r="B17" s="154" t="s">
        <v>502</v>
      </c>
      <c r="C17" s="99" t="n">
        <v>43006</v>
      </c>
      <c r="D17" s="99" t="n">
        <v>23443</v>
      </c>
      <c r="E17" s="99" t="n">
        <v>22756</v>
      </c>
      <c r="F17" s="99" t="n">
        <v>5806</v>
      </c>
      <c r="G17" s="99" t="n">
        <v>8858</v>
      </c>
      <c r="H17" s="99" t="n">
        <v>4830</v>
      </c>
      <c r="I17" s="99" t="n">
        <v>1032</v>
      </c>
      <c r="J17" s="99" t="n">
        <v>777</v>
      </c>
      <c r="K17" s="99" t="s">
        <v>41</v>
      </c>
      <c r="L17" s="99" t="n">
        <v>1453</v>
      </c>
    </row>
    <row r="18" s="63" customFormat="true" ht="12" hidden="false" customHeight="true" outlineLevel="0" collapsed="false">
      <c r="A18" s="132" t="n">
        <v>10</v>
      </c>
      <c r="B18" s="154" t="s">
        <v>503</v>
      </c>
      <c r="C18" s="99" t="n">
        <v>48226</v>
      </c>
      <c r="D18" s="99" t="n">
        <v>24420</v>
      </c>
      <c r="E18" s="99" t="n">
        <v>23705</v>
      </c>
      <c r="F18" s="99" t="n">
        <v>7239</v>
      </c>
      <c r="G18" s="99" t="n">
        <v>8232</v>
      </c>
      <c r="H18" s="99" t="n">
        <v>4853</v>
      </c>
      <c r="I18" s="99" t="n">
        <v>1111</v>
      </c>
      <c r="J18" s="99" t="n">
        <v>687</v>
      </c>
      <c r="K18" s="99" t="s">
        <v>41</v>
      </c>
      <c r="L18" s="99" t="n">
        <v>1583</v>
      </c>
    </row>
    <row r="19" s="63" customFormat="true" ht="12" hidden="false" customHeight="true" outlineLevel="0" collapsed="false">
      <c r="A19" s="132" t="n">
        <v>11</v>
      </c>
      <c r="B19" s="154" t="s">
        <v>504</v>
      </c>
      <c r="C19" s="99" t="n">
        <v>53210</v>
      </c>
      <c r="D19" s="99" t="n">
        <v>27992</v>
      </c>
      <c r="E19" s="99" t="n">
        <v>27118</v>
      </c>
      <c r="F19" s="99" t="n">
        <v>5636</v>
      </c>
      <c r="G19" s="99" t="n">
        <v>7821</v>
      </c>
      <c r="H19" s="99" t="n">
        <v>5060</v>
      </c>
      <c r="I19" s="99" t="n">
        <v>1553</v>
      </c>
      <c r="J19" s="99" t="n">
        <v>565</v>
      </c>
      <c r="K19" s="99" t="s">
        <v>41</v>
      </c>
      <c r="L19" s="99" t="n">
        <v>6483</v>
      </c>
    </row>
    <row r="20" s="63" customFormat="true" ht="12" hidden="false" customHeight="true" outlineLevel="0" collapsed="false">
      <c r="A20" s="132" t="n">
        <v>12</v>
      </c>
      <c r="B20" s="154" t="s">
        <v>505</v>
      </c>
      <c r="C20" s="99" t="n">
        <v>42014</v>
      </c>
      <c r="D20" s="99" t="n">
        <v>22826</v>
      </c>
      <c r="E20" s="99" t="n">
        <v>22159</v>
      </c>
      <c r="F20" s="99" t="n">
        <v>8055</v>
      </c>
      <c r="G20" s="99" t="n">
        <v>6504</v>
      </c>
      <c r="H20" s="99" t="n">
        <v>3944</v>
      </c>
      <c r="I20" s="99" t="n">
        <v>1126</v>
      </c>
      <c r="J20" s="99" t="n">
        <v>548</v>
      </c>
      <c r="K20" s="99" t="s">
        <v>41</v>
      </c>
      <c r="L20" s="99" t="n">
        <v>1982</v>
      </c>
    </row>
    <row r="21" s="63" customFormat="true" ht="12" hidden="false" customHeight="true" outlineLevel="0" collapsed="false">
      <c r="A21" s="132" t="n">
        <v>13</v>
      </c>
      <c r="B21" s="154" t="s">
        <v>506</v>
      </c>
      <c r="C21" s="99" t="n">
        <v>48902</v>
      </c>
      <c r="D21" s="99" t="n">
        <v>24611</v>
      </c>
      <c r="E21" s="99" t="n">
        <v>23964</v>
      </c>
      <c r="F21" s="99" t="n">
        <v>5760</v>
      </c>
      <c r="G21" s="99" t="n">
        <v>8545</v>
      </c>
      <c r="H21" s="99" t="n">
        <v>4188</v>
      </c>
      <c r="I21" s="99" t="n">
        <v>1382</v>
      </c>
      <c r="J21" s="99" t="n">
        <v>1835</v>
      </c>
      <c r="K21" s="99" t="s">
        <v>41</v>
      </c>
      <c r="L21" s="99" t="n">
        <v>2254</v>
      </c>
    </row>
    <row r="22" s="63" customFormat="true" ht="12" hidden="false" customHeight="true" outlineLevel="0" collapsed="false">
      <c r="A22" s="132" t="n">
        <v>14</v>
      </c>
      <c r="B22" s="154" t="s">
        <v>507</v>
      </c>
      <c r="C22" s="99" t="n">
        <v>43690</v>
      </c>
      <c r="D22" s="99" t="n">
        <v>25148</v>
      </c>
      <c r="E22" s="99" t="n">
        <v>24509</v>
      </c>
      <c r="F22" s="99" t="n">
        <v>5985</v>
      </c>
      <c r="G22" s="99" t="n">
        <v>9635</v>
      </c>
      <c r="H22" s="99" t="n">
        <v>4290</v>
      </c>
      <c r="I22" s="99" t="n">
        <v>475</v>
      </c>
      <c r="J22" s="99" t="n">
        <v>886</v>
      </c>
      <c r="K22" s="99" t="s">
        <v>41</v>
      </c>
      <c r="L22" s="99" t="n">
        <v>3238</v>
      </c>
    </row>
    <row r="23" s="63" customFormat="true" ht="12" hidden="false" customHeight="true" outlineLevel="0" collapsed="false">
      <c r="A23" s="132" t="n">
        <v>15</v>
      </c>
      <c r="B23" s="154" t="s">
        <v>508</v>
      </c>
      <c r="C23" s="99" t="n">
        <v>52906</v>
      </c>
      <c r="D23" s="99" t="n">
        <v>29966</v>
      </c>
      <c r="E23" s="99" t="n">
        <v>29181</v>
      </c>
      <c r="F23" s="99" t="n">
        <v>7869</v>
      </c>
      <c r="G23" s="99" t="n">
        <v>10508</v>
      </c>
      <c r="H23" s="99" t="n">
        <v>6233</v>
      </c>
      <c r="I23" s="99" t="n">
        <v>1010</v>
      </c>
      <c r="J23" s="99" t="n">
        <v>1143</v>
      </c>
      <c r="K23" s="99" t="s">
        <v>41</v>
      </c>
      <c r="L23" s="99" t="n">
        <v>2418</v>
      </c>
    </row>
    <row r="24" s="63" customFormat="true" ht="24" hidden="false" customHeight="true" outlineLevel="0" collapsed="false">
      <c r="A24" s="132" t="s">
        <v>509</v>
      </c>
      <c r="B24" s="155" t="s">
        <v>510</v>
      </c>
      <c r="C24" s="99" t="n">
        <v>46524</v>
      </c>
      <c r="D24" s="99" t="n">
        <v>24649</v>
      </c>
      <c r="E24" s="99" t="n">
        <v>23898</v>
      </c>
      <c r="F24" s="99" t="n">
        <v>7245</v>
      </c>
      <c r="G24" s="99" t="n">
        <v>6938</v>
      </c>
      <c r="H24" s="99" t="n">
        <v>5980</v>
      </c>
      <c r="I24" s="99" t="n">
        <v>1168</v>
      </c>
      <c r="J24" s="99" t="n">
        <v>712</v>
      </c>
      <c r="K24" s="99" t="s">
        <v>41</v>
      </c>
      <c r="L24" s="99" t="n">
        <v>1855</v>
      </c>
    </row>
    <row r="25" s="63" customFormat="true" ht="12" hidden="false" customHeight="true" outlineLevel="0" collapsed="false">
      <c r="A25" s="132" t="n">
        <v>17</v>
      </c>
      <c r="B25" s="154" t="s">
        <v>511</v>
      </c>
      <c r="C25" s="99" t="n">
        <v>52087</v>
      </c>
      <c r="D25" s="99" t="n">
        <v>25550</v>
      </c>
      <c r="E25" s="99" t="n">
        <v>24710</v>
      </c>
      <c r="F25" s="99" t="n">
        <v>7593</v>
      </c>
      <c r="G25" s="99" t="n">
        <v>6707</v>
      </c>
      <c r="H25" s="99" t="n">
        <v>5765</v>
      </c>
      <c r="I25" s="99" t="n">
        <v>1806</v>
      </c>
      <c r="J25" s="99" t="n">
        <v>1142</v>
      </c>
      <c r="K25" s="99" t="s">
        <v>41</v>
      </c>
      <c r="L25" s="99" t="n">
        <v>1697</v>
      </c>
    </row>
    <row r="26" s="63" customFormat="true" ht="12" hidden="false" customHeight="true" outlineLevel="0" collapsed="false">
      <c r="A26" s="132" t="n">
        <v>18</v>
      </c>
      <c r="B26" s="154" t="s">
        <v>512</v>
      </c>
      <c r="C26" s="99" t="n">
        <v>48281</v>
      </c>
      <c r="D26" s="99" t="n">
        <v>28394</v>
      </c>
      <c r="E26" s="99" t="n">
        <v>27565</v>
      </c>
      <c r="F26" s="99" t="n">
        <v>10535</v>
      </c>
      <c r="G26" s="99" t="n">
        <v>6871</v>
      </c>
      <c r="H26" s="99" t="n">
        <v>5124</v>
      </c>
      <c r="I26" s="99" t="n">
        <v>1323</v>
      </c>
      <c r="J26" s="99" t="n">
        <v>1122</v>
      </c>
      <c r="K26" s="99" t="s">
        <v>41</v>
      </c>
      <c r="L26" s="99" t="n">
        <v>2590</v>
      </c>
    </row>
    <row r="27" s="63" customFormat="true" ht="24" hidden="false" customHeight="true" outlineLevel="0" collapsed="false">
      <c r="A27" s="132" t="s">
        <v>513</v>
      </c>
      <c r="B27" s="155" t="s">
        <v>514</v>
      </c>
      <c r="C27" s="99" t="n">
        <v>42923</v>
      </c>
      <c r="D27" s="99" t="n">
        <v>26383</v>
      </c>
      <c r="E27" s="99" t="n">
        <v>25742</v>
      </c>
      <c r="F27" s="99" t="n">
        <v>7158</v>
      </c>
      <c r="G27" s="99" t="n">
        <v>6564</v>
      </c>
      <c r="H27" s="99" t="n">
        <v>7228</v>
      </c>
      <c r="I27" s="99" t="n">
        <v>1626</v>
      </c>
      <c r="J27" s="99" t="n">
        <v>1604</v>
      </c>
      <c r="K27" s="99" t="s">
        <v>41</v>
      </c>
      <c r="L27" s="99" t="n">
        <v>1562</v>
      </c>
    </row>
    <row r="28" s="63" customFormat="true" ht="12" hidden="false" customHeight="true" outlineLevel="0" collapsed="false">
      <c r="A28" s="132" t="n">
        <v>20</v>
      </c>
      <c r="B28" s="154" t="s">
        <v>515</v>
      </c>
      <c r="C28" s="99" t="n">
        <v>45887</v>
      </c>
      <c r="D28" s="99" t="n">
        <v>30692</v>
      </c>
      <c r="E28" s="99" t="n">
        <v>30175</v>
      </c>
      <c r="F28" s="99" t="n">
        <v>9443</v>
      </c>
      <c r="G28" s="99" t="n">
        <v>6853</v>
      </c>
      <c r="H28" s="99" t="n">
        <v>8978</v>
      </c>
      <c r="I28" s="99" t="n">
        <v>1488</v>
      </c>
      <c r="J28" s="99" t="n">
        <v>2536</v>
      </c>
      <c r="K28" s="99" t="s">
        <v>41</v>
      </c>
      <c r="L28" s="99" t="n">
        <v>877</v>
      </c>
    </row>
    <row r="29" s="63" customFormat="true" ht="12" hidden="false" customHeight="true" outlineLevel="0" collapsed="false">
      <c r="A29" s="132" t="n">
        <v>21</v>
      </c>
      <c r="B29" s="154" t="s">
        <v>516</v>
      </c>
      <c r="C29" s="99" t="n">
        <v>56188</v>
      </c>
      <c r="D29" s="99" t="n">
        <v>37602</v>
      </c>
      <c r="E29" s="99" t="n">
        <v>36701</v>
      </c>
      <c r="F29" s="99" t="n">
        <v>12330</v>
      </c>
      <c r="G29" s="99" t="n">
        <v>11649</v>
      </c>
      <c r="H29" s="99" t="n">
        <v>6799</v>
      </c>
      <c r="I29" s="99" t="n">
        <v>1416</v>
      </c>
      <c r="J29" s="99" t="n">
        <v>4507</v>
      </c>
      <c r="K29" s="99" t="s">
        <v>41</v>
      </c>
      <c r="L29" s="99" t="s">
        <v>41</v>
      </c>
    </row>
    <row r="30" s="63" customFormat="true" ht="12" hidden="false" customHeight="true" outlineLevel="0" collapsed="false">
      <c r="A30" s="132" t="n">
        <v>22</v>
      </c>
      <c r="B30" s="154" t="s">
        <v>517</v>
      </c>
      <c r="C30" s="99" t="n">
        <v>53502</v>
      </c>
      <c r="D30" s="99" t="n">
        <v>31675</v>
      </c>
      <c r="E30" s="99" t="n">
        <v>30976</v>
      </c>
      <c r="F30" s="99" t="n">
        <v>12805</v>
      </c>
      <c r="G30" s="99" t="n">
        <v>12217</v>
      </c>
      <c r="H30" s="99" t="n">
        <v>3399</v>
      </c>
      <c r="I30" s="99" t="n">
        <v>790</v>
      </c>
      <c r="J30" s="99" t="n">
        <v>774</v>
      </c>
      <c r="K30" s="99" t="s">
        <v>41</v>
      </c>
      <c r="L30" s="99" t="n">
        <v>991</v>
      </c>
    </row>
    <row r="31" s="63" customFormat="true" ht="12" hidden="false" customHeight="true" outlineLevel="0" collapsed="false">
      <c r="A31" s="132" t="n">
        <v>23</v>
      </c>
      <c r="B31" s="154" t="s">
        <v>518</v>
      </c>
      <c r="C31" s="99" t="n">
        <v>44175</v>
      </c>
      <c r="D31" s="99" t="n">
        <v>25143</v>
      </c>
      <c r="E31" s="99" t="n">
        <v>24364</v>
      </c>
      <c r="F31" s="99" t="n">
        <v>7309</v>
      </c>
      <c r="G31" s="99" t="n">
        <v>7066</v>
      </c>
      <c r="H31" s="99" t="n">
        <v>6113</v>
      </c>
      <c r="I31" s="99" t="n">
        <v>1506</v>
      </c>
      <c r="J31" s="99" t="n">
        <v>1032</v>
      </c>
      <c r="K31" s="99" t="s">
        <v>41</v>
      </c>
      <c r="L31" s="99" t="n">
        <v>1338</v>
      </c>
    </row>
    <row r="32" s="63" customFormat="true" ht="12" hidden="false" customHeight="true" outlineLevel="0" collapsed="false">
      <c r="A32" s="132" t="n">
        <v>24</v>
      </c>
      <c r="B32" s="154" t="s">
        <v>519</v>
      </c>
      <c r="C32" s="99" t="n">
        <v>44538</v>
      </c>
      <c r="D32" s="99" t="n">
        <v>24797</v>
      </c>
      <c r="E32" s="99" t="n">
        <v>24064</v>
      </c>
      <c r="F32" s="99" t="n">
        <v>7234</v>
      </c>
      <c r="G32" s="99" t="n">
        <v>8465</v>
      </c>
      <c r="H32" s="99" t="n">
        <v>4936</v>
      </c>
      <c r="I32" s="99" t="n">
        <v>851</v>
      </c>
      <c r="J32" s="99" t="n">
        <v>574</v>
      </c>
      <c r="K32" s="99" t="s">
        <v>41</v>
      </c>
      <c r="L32" s="99" t="n">
        <v>2004</v>
      </c>
    </row>
    <row r="33" s="63" customFormat="true" ht="12" hidden="false" customHeight="true" outlineLevel="0" collapsed="false">
      <c r="A33" s="132" t="n">
        <v>25</v>
      </c>
      <c r="B33" s="154" t="s">
        <v>520</v>
      </c>
      <c r="C33" s="99" t="n">
        <v>43639</v>
      </c>
      <c r="D33" s="99" t="n">
        <v>25430</v>
      </c>
      <c r="E33" s="99" t="n">
        <v>24607</v>
      </c>
      <c r="F33" s="99" t="n">
        <v>8046</v>
      </c>
      <c r="G33" s="99" t="n">
        <v>6528</v>
      </c>
      <c r="H33" s="99" t="n">
        <v>5659</v>
      </c>
      <c r="I33" s="99" t="n">
        <v>1310</v>
      </c>
      <c r="J33" s="99" t="n">
        <v>1517</v>
      </c>
      <c r="K33" s="99" t="s">
        <v>41</v>
      </c>
      <c r="L33" s="99" t="n">
        <v>1547</v>
      </c>
    </row>
    <row r="34" s="63" customFormat="true" ht="12" hidden="false" customHeight="true" outlineLevel="0" collapsed="false">
      <c r="A34" s="132" t="n">
        <v>26</v>
      </c>
      <c r="B34" s="154" t="s">
        <v>521</v>
      </c>
      <c r="C34" s="99" t="n">
        <v>48451</v>
      </c>
      <c r="D34" s="99" t="n">
        <v>28735</v>
      </c>
      <c r="E34" s="99" t="n">
        <v>27839</v>
      </c>
      <c r="F34" s="99" t="n">
        <v>8239</v>
      </c>
      <c r="G34" s="99" t="n">
        <v>8053</v>
      </c>
      <c r="H34" s="99" t="n">
        <v>6267</v>
      </c>
      <c r="I34" s="99" t="n">
        <v>1387</v>
      </c>
      <c r="J34" s="99" t="n">
        <v>1737</v>
      </c>
      <c r="K34" s="99" t="s">
        <v>41</v>
      </c>
      <c r="L34" s="99" t="n">
        <v>2156</v>
      </c>
    </row>
    <row r="35" s="63" customFormat="true" ht="24" hidden="false" customHeight="true" outlineLevel="0" collapsed="false">
      <c r="A35" s="132" t="s">
        <v>522</v>
      </c>
      <c r="B35" s="155" t="s">
        <v>523</v>
      </c>
      <c r="C35" s="99" t="n">
        <v>52353</v>
      </c>
      <c r="D35" s="99" t="n">
        <v>30106</v>
      </c>
      <c r="E35" s="99" t="n">
        <v>29230</v>
      </c>
      <c r="F35" s="99" t="n">
        <v>8176</v>
      </c>
      <c r="G35" s="99" t="n">
        <v>10507</v>
      </c>
      <c r="H35" s="99" t="n">
        <v>5869</v>
      </c>
      <c r="I35" s="99" t="n">
        <v>1595</v>
      </c>
      <c r="J35" s="99" t="n">
        <v>1127</v>
      </c>
      <c r="K35" s="99" t="s">
        <v>41</v>
      </c>
      <c r="L35" s="99" t="n">
        <v>1956</v>
      </c>
    </row>
    <row r="36" s="63" customFormat="true" ht="12" hidden="false" customHeight="true" outlineLevel="0" collapsed="false">
      <c r="A36" s="132" t="n">
        <v>28</v>
      </c>
      <c r="B36" s="154" t="s">
        <v>524</v>
      </c>
      <c r="C36" s="99" t="n">
        <v>57340</v>
      </c>
      <c r="D36" s="99" t="n">
        <v>33999</v>
      </c>
      <c r="E36" s="99" t="n">
        <v>32888</v>
      </c>
      <c r="F36" s="99" t="n">
        <v>8804</v>
      </c>
      <c r="G36" s="99" t="n">
        <v>9514</v>
      </c>
      <c r="H36" s="99" t="n">
        <v>7779</v>
      </c>
      <c r="I36" s="99" t="n">
        <v>1430</v>
      </c>
      <c r="J36" s="99" t="n">
        <v>815</v>
      </c>
      <c r="K36" s="99" t="s">
        <v>41</v>
      </c>
      <c r="L36" s="99" t="n">
        <v>4546</v>
      </c>
    </row>
    <row r="37" s="63" customFormat="true" ht="12" hidden="false" customHeight="true" outlineLevel="0" collapsed="false">
      <c r="A37" s="132" t="n">
        <v>29</v>
      </c>
      <c r="B37" s="154" t="s">
        <v>525</v>
      </c>
      <c r="C37" s="99" t="n">
        <v>53891</v>
      </c>
      <c r="D37" s="99" t="n">
        <v>30556</v>
      </c>
      <c r="E37" s="99" t="n">
        <v>29401</v>
      </c>
      <c r="F37" s="99" t="n">
        <v>5656</v>
      </c>
      <c r="G37" s="99" t="n">
        <v>8199</v>
      </c>
      <c r="H37" s="99" t="n">
        <v>4802</v>
      </c>
      <c r="I37" s="99" t="n">
        <v>905</v>
      </c>
      <c r="J37" s="99" t="n">
        <v>603</v>
      </c>
      <c r="K37" s="99" t="s">
        <v>41</v>
      </c>
      <c r="L37" s="99" t="n">
        <v>9236</v>
      </c>
    </row>
    <row r="38" s="63" customFormat="true" ht="12" hidden="false" customHeight="true" outlineLevel="0" collapsed="false">
      <c r="A38" s="132" t="n">
        <v>30</v>
      </c>
      <c r="B38" s="154" t="s">
        <v>526</v>
      </c>
      <c r="C38" s="99" t="n">
        <v>53421</v>
      </c>
      <c r="D38" s="99" t="n">
        <v>29019</v>
      </c>
      <c r="E38" s="99" t="n">
        <v>28144</v>
      </c>
      <c r="F38" s="99" t="n">
        <v>7745</v>
      </c>
      <c r="G38" s="99" t="n">
        <v>10533</v>
      </c>
      <c r="H38" s="99" t="n">
        <v>5843</v>
      </c>
      <c r="I38" s="99" t="n">
        <v>1360</v>
      </c>
      <c r="J38" s="99" t="n">
        <v>940</v>
      </c>
      <c r="K38" s="99" t="s">
        <v>41</v>
      </c>
      <c r="L38" s="99" t="n">
        <v>1723</v>
      </c>
    </row>
    <row r="39" s="63" customFormat="true" ht="24" hidden="false" customHeight="true" outlineLevel="0" collapsed="false">
      <c r="A39" s="132" t="s">
        <v>527</v>
      </c>
      <c r="B39" s="155" t="s">
        <v>528</v>
      </c>
      <c r="C39" s="99" t="n">
        <v>50949</v>
      </c>
      <c r="D39" s="99" t="n">
        <v>29603</v>
      </c>
      <c r="E39" s="99" t="n">
        <v>29081</v>
      </c>
      <c r="F39" s="99" t="n">
        <v>8570</v>
      </c>
      <c r="G39" s="99" t="n">
        <v>9531</v>
      </c>
      <c r="H39" s="99" t="n">
        <v>6048</v>
      </c>
      <c r="I39" s="99" t="n">
        <v>937</v>
      </c>
      <c r="J39" s="99" t="n">
        <v>1534</v>
      </c>
      <c r="K39" s="99" t="s">
        <v>41</v>
      </c>
      <c r="L39" s="99" t="n">
        <v>2461</v>
      </c>
    </row>
    <row r="40" s="63" customFormat="true" ht="12" hidden="false" customHeight="true" outlineLevel="0" collapsed="false">
      <c r="A40" s="132" t="n">
        <v>32</v>
      </c>
      <c r="B40" s="154" t="s">
        <v>529</v>
      </c>
      <c r="C40" s="99" t="n">
        <v>46299</v>
      </c>
      <c r="D40" s="99" t="n">
        <v>25403</v>
      </c>
      <c r="E40" s="99" t="n">
        <v>24738</v>
      </c>
      <c r="F40" s="99" t="n">
        <v>7288</v>
      </c>
      <c r="G40" s="99" t="n">
        <v>9843</v>
      </c>
      <c r="H40" s="99" t="n">
        <v>4352</v>
      </c>
      <c r="I40" s="99" t="n">
        <v>790</v>
      </c>
      <c r="J40" s="99" t="n">
        <v>608</v>
      </c>
      <c r="K40" s="99" t="s">
        <v>41</v>
      </c>
      <c r="L40" s="99" t="n">
        <v>1857</v>
      </c>
    </row>
    <row r="41" s="63" customFormat="true" ht="12" hidden="false" customHeight="true" outlineLevel="0" collapsed="false">
      <c r="A41" s="132" t="n">
        <v>33</v>
      </c>
      <c r="B41" s="154" t="s">
        <v>530</v>
      </c>
      <c r="C41" s="99" t="n">
        <v>45019</v>
      </c>
      <c r="D41" s="99" t="n">
        <v>23741</v>
      </c>
      <c r="E41" s="99" t="n">
        <v>23067</v>
      </c>
      <c r="F41" s="99" t="n">
        <v>6533</v>
      </c>
      <c r="G41" s="99" t="n">
        <v>8128</v>
      </c>
      <c r="H41" s="99" t="n">
        <v>5054</v>
      </c>
      <c r="I41" s="99" t="n">
        <v>1034</v>
      </c>
      <c r="J41" s="99" t="n">
        <v>874</v>
      </c>
      <c r="K41" s="99" t="s">
        <v>41</v>
      </c>
      <c r="L41" s="99" t="n">
        <v>1444</v>
      </c>
    </row>
    <row r="42" s="63" customFormat="true" ht="12" hidden="false" customHeight="true" outlineLevel="0" collapsed="false">
      <c r="A42" s="132" t="n">
        <v>34</v>
      </c>
      <c r="B42" s="154" t="s">
        <v>531</v>
      </c>
      <c r="C42" s="99" t="n">
        <v>41942</v>
      </c>
      <c r="D42" s="99" t="n">
        <v>24728</v>
      </c>
      <c r="E42" s="99" t="n">
        <v>23844</v>
      </c>
      <c r="F42" s="99" t="n">
        <v>5641</v>
      </c>
      <c r="G42" s="99" t="n">
        <v>8680</v>
      </c>
      <c r="H42" s="99" t="n">
        <v>6317</v>
      </c>
      <c r="I42" s="99" t="n">
        <v>843</v>
      </c>
      <c r="J42" s="99" t="n">
        <v>744</v>
      </c>
      <c r="K42" s="99" t="s">
        <v>41</v>
      </c>
      <c r="L42" s="99" t="n">
        <v>1619</v>
      </c>
    </row>
    <row r="43" s="63" customFormat="true" ht="12" hidden="false" customHeight="true" outlineLevel="0" collapsed="false">
      <c r="A43" s="132" t="n">
        <v>35</v>
      </c>
      <c r="B43" s="154" t="s">
        <v>182</v>
      </c>
      <c r="C43" s="99" t="n">
        <v>53532</v>
      </c>
      <c r="D43" s="99" t="n">
        <v>29040</v>
      </c>
      <c r="E43" s="99" t="n">
        <v>28112</v>
      </c>
      <c r="F43" s="99" t="n">
        <v>6106</v>
      </c>
      <c r="G43" s="99" t="n">
        <v>11018</v>
      </c>
      <c r="H43" s="99" t="n">
        <v>6140</v>
      </c>
      <c r="I43" s="99" t="n">
        <v>1071</v>
      </c>
      <c r="J43" s="99" t="n">
        <v>1110</v>
      </c>
      <c r="K43" s="99" t="s">
        <v>41</v>
      </c>
      <c r="L43" s="99" t="n">
        <v>2667</v>
      </c>
    </row>
    <row r="44" customFormat="false" ht="12" hidden="false" customHeight="true" outlineLevel="0" collapsed="false">
      <c r="A44" s="132" t="n">
        <v>36</v>
      </c>
      <c r="B44" s="154" t="s">
        <v>532</v>
      </c>
      <c r="C44" s="99" t="n">
        <v>54593</v>
      </c>
      <c r="D44" s="99" t="n">
        <v>32014</v>
      </c>
      <c r="E44" s="99" t="n">
        <v>31011</v>
      </c>
      <c r="F44" s="99" t="n">
        <v>8154</v>
      </c>
      <c r="G44" s="99" t="n">
        <v>10089</v>
      </c>
      <c r="H44" s="99" t="n">
        <v>8710</v>
      </c>
      <c r="I44" s="99" t="n">
        <v>1725</v>
      </c>
      <c r="J44" s="99" t="n">
        <v>998</v>
      </c>
      <c r="K44" s="99" t="s">
        <v>41</v>
      </c>
      <c r="L44" s="99" t="n">
        <v>1335</v>
      </c>
    </row>
    <row r="45" customFormat="false" ht="12" hidden="false" customHeight="true" outlineLevel="0" collapsed="false">
      <c r="A45" s="132" t="n">
        <v>37</v>
      </c>
      <c r="B45" s="154" t="s">
        <v>533</v>
      </c>
      <c r="C45" s="99" t="n">
        <v>50155</v>
      </c>
      <c r="D45" s="99" t="n">
        <v>29124</v>
      </c>
      <c r="E45" s="99" t="n">
        <v>27935</v>
      </c>
      <c r="F45" s="99" t="n">
        <v>6453</v>
      </c>
      <c r="G45" s="99" t="n">
        <v>8284</v>
      </c>
      <c r="H45" s="99" t="n">
        <v>8373</v>
      </c>
      <c r="I45" s="99" t="n">
        <v>1739</v>
      </c>
      <c r="J45" s="99" t="n">
        <v>749</v>
      </c>
      <c r="K45" s="99" t="s">
        <v>41</v>
      </c>
      <c r="L45" s="99" t="n">
        <v>2337</v>
      </c>
    </row>
    <row r="46" customFormat="false" ht="12" hidden="false" customHeight="true" outlineLevel="0" collapsed="false">
      <c r="A46" s="132" t="n">
        <v>38</v>
      </c>
      <c r="B46" s="154" t="s">
        <v>534</v>
      </c>
      <c r="C46" s="99" t="n">
        <v>41147</v>
      </c>
      <c r="D46" s="128" t="n">
        <v>23528</v>
      </c>
      <c r="E46" s="99" t="n">
        <v>22434</v>
      </c>
      <c r="F46" s="99" t="n">
        <v>4894</v>
      </c>
      <c r="G46" s="99" t="n">
        <v>7375</v>
      </c>
      <c r="H46" s="99" t="n">
        <v>7841</v>
      </c>
      <c r="I46" s="99" t="n">
        <v>1853</v>
      </c>
      <c r="J46" s="99" t="n">
        <v>471</v>
      </c>
      <c r="K46" s="99" t="s">
        <v>41</v>
      </c>
      <c r="L46" s="99" t="s">
        <v>41</v>
      </c>
    </row>
    <row r="47" customFormat="false" ht="24" hidden="false" customHeight="true" outlineLevel="0" collapsed="false">
      <c r="A47" s="132" t="s">
        <v>535</v>
      </c>
      <c r="B47" s="155" t="s">
        <v>536</v>
      </c>
      <c r="C47" s="99" t="n">
        <v>45185</v>
      </c>
      <c r="D47" s="99" t="n">
        <v>25382</v>
      </c>
      <c r="E47" s="99" t="n">
        <v>24471</v>
      </c>
      <c r="F47" s="99" t="n">
        <v>6778</v>
      </c>
      <c r="G47" s="99" t="n">
        <v>8711</v>
      </c>
      <c r="H47" s="99" t="n">
        <v>5513</v>
      </c>
      <c r="I47" s="99" t="n">
        <v>1116</v>
      </c>
      <c r="J47" s="99" t="n">
        <v>529</v>
      </c>
      <c r="K47" s="99" t="s">
        <v>41</v>
      </c>
      <c r="L47" s="99" t="n">
        <v>1824</v>
      </c>
    </row>
    <row r="48" customFormat="false" ht="24" hidden="false" customHeight="true" outlineLevel="0" collapsed="false">
      <c r="A48" s="132" t="s">
        <v>537</v>
      </c>
      <c r="B48" s="155" t="s">
        <v>538</v>
      </c>
      <c r="C48" s="99" t="n">
        <v>48615</v>
      </c>
      <c r="D48" s="99" t="n">
        <v>28802</v>
      </c>
      <c r="E48" s="99" t="n">
        <v>27894</v>
      </c>
      <c r="F48" s="99" t="n">
        <v>8543</v>
      </c>
      <c r="G48" s="99" t="n">
        <v>7974</v>
      </c>
      <c r="H48" s="99" t="n">
        <v>7046</v>
      </c>
      <c r="I48" s="99" t="n">
        <v>1176</v>
      </c>
      <c r="J48" s="99" t="n">
        <v>862</v>
      </c>
      <c r="K48" s="99" t="s">
        <v>41</v>
      </c>
      <c r="L48" s="99" t="n">
        <v>2293</v>
      </c>
    </row>
    <row r="49" customFormat="false" ht="12" hidden="false" customHeight="true" outlineLevel="0" collapsed="false">
      <c r="A49" s="132" t="n">
        <v>41</v>
      </c>
      <c r="B49" s="154" t="s">
        <v>539</v>
      </c>
      <c r="C49" s="99" t="n">
        <v>51460</v>
      </c>
      <c r="D49" s="99" t="n">
        <v>27803</v>
      </c>
      <c r="E49" s="99" t="n">
        <v>26838</v>
      </c>
      <c r="F49" s="99" t="n">
        <v>6178</v>
      </c>
      <c r="G49" s="99" t="n">
        <v>9290</v>
      </c>
      <c r="H49" s="99" t="n">
        <v>5852</v>
      </c>
      <c r="I49" s="99" t="n">
        <v>2415</v>
      </c>
      <c r="J49" s="99" t="n">
        <v>847</v>
      </c>
      <c r="K49" s="99" t="s">
        <v>41</v>
      </c>
      <c r="L49" s="99" t="n">
        <v>2256</v>
      </c>
    </row>
    <row r="50" customFormat="false" ht="12" hidden="false" customHeight="true" outlineLevel="0" collapsed="false">
      <c r="A50" s="132" t="n">
        <v>42</v>
      </c>
      <c r="B50" s="154" t="s">
        <v>540</v>
      </c>
      <c r="C50" s="99" t="n">
        <v>42549</v>
      </c>
      <c r="D50" s="99" t="n">
        <v>25033</v>
      </c>
      <c r="E50" s="99" t="n">
        <v>24133</v>
      </c>
      <c r="F50" s="99" t="n">
        <v>6392</v>
      </c>
      <c r="G50" s="99" t="n">
        <v>7783</v>
      </c>
      <c r="H50" s="99" t="n">
        <v>6941</v>
      </c>
      <c r="I50" s="99" t="n">
        <v>945</v>
      </c>
      <c r="J50" s="99" t="s">
        <v>41</v>
      </c>
      <c r="K50" s="99" t="s">
        <v>41</v>
      </c>
      <c r="L50" s="99" t="n">
        <v>2072</v>
      </c>
    </row>
    <row r="51" customFormat="false" ht="12" hidden="false" customHeight="true" outlineLevel="0" collapsed="false">
      <c r="A51" s="132" t="n">
        <v>43</v>
      </c>
      <c r="B51" s="154" t="s">
        <v>541</v>
      </c>
      <c r="C51" s="99" t="n">
        <v>44449</v>
      </c>
      <c r="D51" s="99" t="n">
        <v>23526</v>
      </c>
      <c r="E51" s="99" t="n">
        <v>23118</v>
      </c>
      <c r="F51" s="99" t="n">
        <v>7233</v>
      </c>
      <c r="G51" s="99" t="n">
        <v>7162</v>
      </c>
      <c r="H51" s="99" t="n">
        <v>4935</v>
      </c>
      <c r="I51" s="99" t="n">
        <v>1038</v>
      </c>
      <c r="J51" s="99" t="n">
        <v>761</v>
      </c>
      <c r="K51" s="99" t="s">
        <v>41</v>
      </c>
      <c r="L51" s="99" t="n">
        <v>1989</v>
      </c>
    </row>
    <row r="52" customFormat="false" ht="12" hidden="false" customHeight="true" outlineLevel="0" collapsed="false">
      <c r="A52" s="132" t="n">
        <v>44</v>
      </c>
      <c r="B52" s="154" t="s">
        <v>542</v>
      </c>
      <c r="C52" s="99" t="n">
        <v>43212</v>
      </c>
      <c r="D52" s="99" t="n">
        <v>22782</v>
      </c>
      <c r="E52" s="99" t="n">
        <v>22408</v>
      </c>
      <c r="F52" s="99" t="n">
        <v>7582</v>
      </c>
      <c r="G52" s="99" t="n">
        <v>7328</v>
      </c>
      <c r="H52" s="99" t="n">
        <v>3753</v>
      </c>
      <c r="I52" s="99" t="n">
        <v>751</v>
      </c>
      <c r="J52" s="99" t="n">
        <v>701</v>
      </c>
      <c r="K52" s="99" t="s">
        <v>41</v>
      </c>
      <c r="L52" s="99" t="n">
        <v>2293</v>
      </c>
    </row>
    <row r="53" customFormat="false" ht="12" hidden="false" customHeight="true" outlineLevel="0" collapsed="false">
      <c r="A53" s="94"/>
      <c r="B53" s="154"/>
      <c r="C53" s="99"/>
      <c r="D53" s="99"/>
      <c r="E53" s="99"/>
      <c r="F53" s="99"/>
      <c r="G53" s="99"/>
      <c r="H53" s="99"/>
      <c r="I53" s="99"/>
      <c r="J53" s="99"/>
      <c r="K53" s="99"/>
      <c r="L53" s="99"/>
    </row>
    <row r="54" customFormat="false" ht="12" hidden="false" customHeight="true" outlineLevel="0" collapsed="false">
      <c r="A54" s="130"/>
      <c r="B54" s="131" t="s">
        <v>138</v>
      </c>
      <c r="C54" s="101" t="n">
        <v>2117145</v>
      </c>
      <c r="D54" s="101" t="n">
        <v>1194192</v>
      </c>
      <c r="E54" s="101" t="n">
        <v>1159506</v>
      </c>
      <c r="F54" s="101" t="n">
        <v>331547</v>
      </c>
      <c r="G54" s="101" t="n">
        <v>372250</v>
      </c>
      <c r="H54" s="101" t="n">
        <v>259982</v>
      </c>
      <c r="I54" s="101" t="n">
        <v>55544</v>
      </c>
      <c r="J54" s="101" t="n">
        <v>47560</v>
      </c>
      <c r="K54" s="101" t="s">
        <v>41</v>
      </c>
      <c r="L54" s="101" t="n">
        <v>92623</v>
      </c>
    </row>
    <row r="55" customFormat="false" ht="12" hidden="false" customHeight="true" outlineLevel="0" collapsed="false">
      <c r="A55" s="130"/>
      <c r="B55" s="131"/>
      <c r="C55" s="102"/>
      <c r="D55" s="102"/>
      <c r="E55" s="102"/>
      <c r="F55" s="102"/>
      <c r="G55" s="102"/>
      <c r="H55" s="102"/>
      <c r="I55" s="102"/>
      <c r="J55" s="102"/>
      <c r="K55" s="102"/>
      <c r="L55" s="102"/>
    </row>
    <row r="56" customFormat="false" ht="12" hidden="false" customHeight="true" outlineLevel="0" collapsed="false">
      <c r="A56" s="100"/>
      <c r="B56" s="100"/>
      <c r="C56" s="95" t="s">
        <v>137</v>
      </c>
      <c r="D56" s="95"/>
      <c r="E56" s="95"/>
      <c r="F56" s="95"/>
      <c r="G56" s="95"/>
      <c r="H56" s="95"/>
      <c r="I56" s="95"/>
      <c r="J56" s="95"/>
      <c r="K56" s="95"/>
      <c r="L56" s="95"/>
    </row>
    <row r="57" s="16" customFormat="true" ht="12" hidden="false" customHeight="true" outlineLevel="0" collapsed="false">
      <c r="A57" s="132" t="n">
        <v>1</v>
      </c>
      <c r="B57" s="154" t="s">
        <v>492</v>
      </c>
      <c r="C57" s="134" t="s">
        <v>41</v>
      </c>
      <c r="D57" s="134" t="s">
        <v>543</v>
      </c>
      <c r="E57" s="134" t="n">
        <v>97.2</v>
      </c>
      <c r="F57" s="134" t="s">
        <v>544</v>
      </c>
      <c r="G57" s="134" t="s">
        <v>545</v>
      </c>
      <c r="H57" s="134" t="s">
        <v>546</v>
      </c>
      <c r="I57" s="134" t="s">
        <v>364</v>
      </c>
      <c r="J57" s="134" t="s">
        <v>547</v>
      </c>
      <c r="K57" s="134" t="s">
        <v>41</v>
      </c>
      <c r="L57" s="134" t="n">
        <v>7.6</v>
      </c>
    </row>
    <row r="58" s="16" customFormat="true" ht="24" hidden="false" customHeight="true" outlineLevel="0" collapsed="false">
      <c r="A58" s="132" t="s">
        <v>493</v>
      </c>
      <c r="B58" s="155" t="s">
        <v>494</v>
      </c>
      <c r="C58" s="134" t="s">
        <v>41</v>
      </c>
      <c r="D58" s="134" t="s">
        <v>548</v>
      </c>
      <c r="E58" s="134" t="n">
        <v>97.6</v>
      </c>
      <c r="F58" s="134" t="s">
        <v>311</v>
      </c>
      <c r="G58" s="134" t="s">
        <v>549</v>
      </c>
      <c r="H58" s="134" t="s">
        <v>290</v>
      </c>
      <c r="I58" s="134" t="s">
        <v>550</v>
      </c>
      <c r="J58" s="134" t="s">
        <v>551</v>
      </c>
      <c r="K58" s="134" t="s">
        <v>41</v>
      </c>
      <c r="L58" s="134" t="n">
        <v>7.4</v>
      </c>
    </row>
    <row r="59" s="16" customFormat="true" ht="12" hidden="false" customHeight="true" outlineLevel="0" collapsed="false">
      <c r="A59" s="132" t="n">
        <v>3</v>
      </c>
      <c r="B59" s="154" t="s">
        <v>495</v>
      </c>
      <c r="C59" s="134" t="s">
        <v>41</v>
      </c>
      <c r="D59" s="134" t="s">
        <v>552</v>
      </c>
      <c r="E59" s="134" t="n">
        <v>96.6</v>
      </c>
      <c r="F59" s="134" t="s">
        <v>553</v>
      </c>
      <c r="G59" s="134" t="s">
        <v>554</v>
      </c>
      <c r="H59" s="134" t="s">
        <v>382</v>
      </c>
      <c r="I59" s="134" t="s">
        <v>341</v>
      </c>
      <c r="J59" s="134" t="s">
        <v>268</v>
      </c>
      <c r="K59" s="134" t="s">
        <v>41</v>
      </c>
      <c r="L59" s="134" t="n">
        <v>6.5</v>
      </c>
    </row>
    <row r="60" s="16" customFormat="true" ht="24" hidden="false" customHeight="true" outlineLevel="0" collapsed="false">
      <c r="A60" s="132" t="s">
        <v>496</v>
      </c>
      <c r="B60" s="155" t="s">
        <v>497</v>
      </c>
      <c r="C60" s="134" t="s">
        <v>41</v>
      </c>
      <c r="D60" s="134" t="s">
        <v>555</v>
      </c>
      <c r="E60" s="134" t="n">
        <v>97.4</v>
      </c>
      <c r="F60" s="134" t="s">
        <v>367</v>
      </c>
      <c r="G60" s="134" t="s">
        <v>556</v>
      </c>
      <c r="H60" s="134" t="s">
        <v>557</v>
      </c>
      <c r="I60" s="134" t="s">
        <v>299</v>
      </c>
      <c r="J60" s="134" t="s">
        <v>364</v>
      </c>
      <c r="K60" s="134" t="s">
        <v>41</v>
      </c>
      <c r="L60" s="134" t="n">
        <v>5.3</v>
      </c>
    </row>
    <row r="61" s="16" customFormat="true" ht="12" hidden="false" customHeight="true" outlineLevel="0" collapsed="false">
      <c r="A61" s="132" t="n">
        <v>5</v>
      </c>
      <c r="B61" s="154" t="s">
        <v>498</v>
      </c>
      <c r="C61" s="134" t="s">
        <v>41</v>
      </c>
      <c r="D61" s="134" t="s">
        <v>558</v>
      </c>
      <c r="E61" s="134" t="n">
        <v>96.7</v>
      </c>
      <c r="F61" s="134" t="s">
        <v>431</v>
      </c>
      <c r="G61" s="134" t="s">
        <v>295</v>
      </c>
      <c r="H61" s="134" t="s">
        <v>266</v>
      </c>
      <c r="I61" s="134" t="s">
        <v>559</v>
      </c>
      <c r="J61" s="134" t="s">
        <v>391</v>
      </c>
      <c r="K61" s="134" t="s">
        <v>41</v>
      </c>
      <c r="L61" s="134" t="n">
        <v>7</v>
      </c>
    </row>
    <row r="62" customFormat="false" ht="12" hidden="false" customHeight="true" outlineLevel="0" collapsed="false">
      <c r="A62" s="132" t="n">
        <v>6</v>
      </c>
      <c r="B62" s="154" t="s">
        <v>499</v>
      </c>
      <c r="C62" s="134" t="s">
        <v>41</v>
      </c>
      <c r="D62" s="134" t="s">
        <v>560</v>
      </c>
      <c r="E62" s="134" t="n">
        <v>97.7</v>
      </c>
      <c r="F62" s="134" t="s">
        <v>561</v>
      </c>
      <c r="G62" s="134" t="s">
        <v>562</v>
      </c>
      <c r="H62" s="134" t="s">
        <v>563</v>
      </c>
      <c r="I62" s="134" t="s">
        <v>345</v>
      </c>
      <c r="J62" s="134" t="s">
        <v>242</v>
      </c>
      <c r="K62" s="134" t="s">
        <v>41</v>
      </c>
      <c r="L62" s="134" t="n">
        <v>4.7</v>
      </c>
    </row>
    <row r="63" customFormat="false" ht="12" hidden="false" customHeight="true" outlineLevel="0" collapsed="false">
      <c r="A63" s="132" t="n">
        <v>7</v>
      </c>
      <c r="B63" s="154" t="s">
        <v>500</v>
      </c>
      <c r="C63" s="134" t="s">
        <v>41</v>
      </c>
      <c r="D63" s="134" t="s">
        <v>564</v>
      </c>
      <c r="E63" s="134" t="n">
        <v>97.7</v>
      </c>
      <c r="F63" s="134" t="s">
        <v>549</v>
      </c>
      <c r="G63" s="134" t="s">
        <v>276</v>
      </c>
      <c r="H63" s="134" t="s">
        <v>280</v>
      </c>
      <c r="I63" s="134" t="s">
        <v>565</v>
      </c>
      <c r="J63" s="134" t="s">
        <v>369</v>
      </c>
      <c r="K63" s="134" t="s">
        <v>41</v>
      </c>
      <c r="L63" s="134" t="n">
        <v>5.5</v>
      </c>
    </row>
    <row r="64" customFormat="false" ht="12" hidden="false" customHeight="true" outlineLevel="0" collapsed="false">
      <c r="A64" s="132" t="n">
        <v>8</v>
      </c>
      <c r="B64" s="154" t="s">
        <v>501</v>
      </c>
      <c r="C64" s="134" t="s">
        <v>41</v>
      </c>
      <c r="D64" s="134" t="s">
        <v>566</v>
      </c>
      <c r="E64" s="134" t="n">
        <v>97.3</v>
      </c>
      <c r="F64" s="134" t="s">
        <v>472</v>
      </c>
      <c r="G64" s="134" t="s">
        <v>301</v>
      </c>
      <c r="H64" s="134" t="s">
        <v>267</v>
      </c>
      <c r="I64" s="134" t="s">
        <v>394</v>
      </c>
      <c r="J64" s="134" t="s">
        <v>368</v>
      </c>
      <c r="K64" s="134" t="s">
        <v>41</v>
      </c>
      <c r="L64" s="134" t="n">
        <v>5.1</v>
      </c>
    </row>
    <row r="65" customFormat="false" ht="12" hidden="false" customHeight="true" outlineLevel="0" collapsed="false">
      <c r="A65" s="132" t="n">
        <v>9</v>
      </c>
      <c r="B65" s="154" t="s">
        <v>502</v>
      </c>
      <c r="C65" s="134" t="s">
        <v>41</v>
      </c>
      <c r="D65" s="134" t="s">
        <v>567</v>
      </c>
      <c r="E65" s="134" t="n">
        <v>97.1</v>
      </c>
      <c r="F65" s="134" t="s">
        <v>568</v>
      </c>
      <c r="G65" s="134" t="s">
        <v>453</v>
      </c>
      <c r="H65" s="134" t="s">
        <v>233</v>
      </c>
      <c r="I65" s="134" t="s">
        <v>263</v>
      </c>
      <c r="J65" s="134" t="s">
        <v>379</v>
      </c>
      <c r="K65" s="134" t="s">
        <v>41</v>
      </c>
      <c r="L65" s="134" t="n">
        <v>6.4</v>
      </c>
    </row>
    <row r="66" customFormat="false" ht="12" hidden="false" customHeight="true" outlineLevel="0" collapsed="false">
      <c r="A66" s="132" t="n">
        <v>10</v>
      </c>
      <c r="B66" s="154" t="s">
        <v>503</v>
      </c>
      <c r="C66" s="134" t="s">
        <v>41</v>
      </c>
      <c r="D66" s="134" t="s">
        <v>569</v>
      </c>
      <c r="E66" s="134" t="n">
        <v>97.1</v>
      </c>
      <c r="F66" s="134" t="s">
        <v>570</v>
      </c>
      <c r="G66" s="134" t="s">
        <v>461</v>
      </c>
      <c r="H66" s="134" t="s">
        <v>255</v>
      </c>
      <c r="I66" s="134" t="s">
        <v>230</v>
      </c>
      <c r="J66" s="134" t="s">
        <v>571</v>
      </c>
      <c r="K66" s="134" t="s">
        <v>41</v>
      </c>
      <c r="L66" s="134" t="n">
        <v>6.7</v>
      </c>
    </row>
    <row r="67" customFormat="false" ht="12" hidden="false" customHeight="true" outlineLevel="0" collapsed="false">
      <c r="A67" s="132" t="n">
        <v>11</v>
      </c>
      <c r="B67" s="154" t="s">
        <v>504</v>
      </c>
      <c r="C67" s="134" t="s">
        <v>41</v>
      </c>
      <c r="D67" s="134" t="s">
        <v>572</v>
      </c>
      <c r="E67" s="134" t="n">
        <v>96.9</v>
      </c>
      <c r="F67" s="134" t="s">
        <v>252</v>
      </c>
      <c r="G67" s="134" t="s">
        <v>573</v>
      </c>
      <c r="H67" s="134" t="s">
        <v>462</v>
      </c>
      <c r="I67" s="134" t="s">
        <v>574</v>
      </c>
      <c r="J67" s="134" t="s">
        <v>575</v>
      </c>
      <c r="K67" s="134" t="s">
        <v>41</v>
      </c>
      <c r="L67" s="134" t="n">
        <v>23.9</v>
      </c>
    </row>
    <row r="68" customFormat="false" ht="12" hidden="false" customHeight="true" outlineLevel="0" collapsed="false">
      <c r="A68" s="132" t="n">
        <v>12</v>
      </c>
      <c r="B68" s="154" t="s">
        <v>505</v>
      </c>
      <c r="C68" s="134" t="s">
        <v>41</v>
      </c>
      <c r="D68" s="134" t="s">
        <v>576</v>
      </c>
      <c r="E68" s="134" t="n">
        <v>97.1</v>
      </c>
      <c r="F68" s="134" t="s">
        <v>577</v>
      </c>
      <c r="G68" s="134" t="s">
        <v>561</v>
      </c>
      <c r="H68" s="134" t="s">
        <v>578</v>
      </c>
      <c r="I68" s="134" t="s">
        <v>394</v>
      </c>
      <c r="J68" s="134" t="s">
        <v>452</v>
      </c>
      <c r="K68" s="134" t="s">
        <v>41</v>
      </c>
      <c r="L68" s="134" t="n">
        <v>8.9</v>
      </c>
    </row>
    <row r="69" customFormat="false" ht="12" hidden="false" customHeight="true" outlineLevel="0" collapsed="false">
      <c r="A69" s="132" t="n">
        <v>13</v>
      </c>
      <c r="B69" s="154" t="s">
        <v>506</v>
      </c>
      <c r="C69" s="134" t="s">
        <v>41</v>
      </c>
      <c r="D69" s="134" t="s">
        <v>579</v>
      </c>
      <c r="E69" s="134" t="n">
        <v>97.4</v>
      </c>
      <c r="F69" s="134" t="s">
        <v>227</v>
      </c>
      <c r="G69" s="134" t="s">
        <v>251</v>
      </c>
      <c r="H69" s="134" t="s">
        <v>344</v>
      </c>
      <c r="I69" s="134" t="s">
        <v>580</v>
      </c>
      <c r="J69" s="134" t="s">
        <v>313</v>
      </c>
      <c r="K69" s="134" t="s">
        <v>41</v>
      </c>
      <c r="L69" s="134" t="n">
        <v>9.4</v>
      </c>
    </row>
    <row r="70" customFormat="false" ht="12" hidden="false" customHeight="true" outlineLevel="0" collapsed="false">
      <c r="A70" s="132" t="n">
        <v>14</v>
      </c>
      <c r="B70" s="154" t="s">
        <v>507</v>
      </c>
      <c r="C70" s="134" t="s">
        <v>41</v>
      </c>
      <c r="D70" s="134" t="s">
        <v>581</v>
      </c>
      <c r="E70" s="134" t="n">
        <v>97.5</v>
      </c>
      <c r="F70" s="134" t="s">
        <v>582</v>
      </c>
      <c r="G70" s="134" t="s">
        <v>343</v>
      </c>
      <c r="H70" s="134" t="s">
        <v>344</v>
      </c>
      <c r="I70" s="134" t="s">
        <v>583</v>
      </c>
      <c r="J70" s="134" t="s">
        <v>264</v>
      </c>
      <c r="K70" s="134" t="s">
        <v>41</v>
      </c>
      <c r="L70" s="134" t="n">
        <v>13.2</v>
      </c>
    </row>
    <row r="71" customFormat="false" ht="12" hidden="false" customHeight="true" outlineLevel="0" collapsed="false">
      <c r="A71" s="132" t="n">
        <v>15</v>
      </c>
      <c r="B71" s="154" t="s">
        <v>508</v>
      </c>
      <c r="C71" s="134" t="s">
        <v>41</v>
      </c>
      <c r="D71" s="134" t="s">
        <v>584</v>
      </c>
      <c r="E71" s="134" t="n">
        <v>97.4</v>
      </c>
      <c r="F71" s="134" t="s">
        <v>259</v>
      </c>
      <c r="G71" s="134" t="s">
        <v>585</v>
      </c>
      <c r="H71" s="134" t="s">
        <v>266</v>
      </c>
      <c r="I71" s="134" t="s">
        <v>391</v>
      </c>
      <c r="J71" s="134" t="s">
        <v>241</v>
      </c>
      <c r="K71" s="134" t="s">
        <v>41</v>
      </c>
      <c r="L71" s="134" t="n">
        <v>8.3</v>
      </c>
    </row>
    <row r="72" customFormat="false" ht="24" hidden="false" customHeight="true" outlineLevel="0" collapsed="false">
      <c r="A72" s="132" t="s">
        <v>509</v>
      </c>
      <c r="B72" s="155" t="s">
        <v>510</v>
      </c>
      <c r="C72" s="134" t="s">
        <v>41</v>
      </c>
      <c r="D72" s="134" t="s">
        <v>586</v>
      </c>
      <c r="E72" s="134" t="n">
        <v>97</v>
      </c>
      <c r="F72" s="134" t="s">
        <v>295</v>
      </c>
      <c r="G72" s="134" t="s">
        <v>587</v>
      </c>
      <c r="H72" s="134" t="s">
        <v>468</v>
      </c>
      <c r="I72" s="134" t="s">
        <v>307</v>
      </c>
      <c r="J72" s="134" t="s">
        <v>442</v>
      </c>
      <c r="K72" s="134" t="s">
        <v>41</v>
      </c>
      <c r="L72" s="134" t="n">
        <v>7.8</v>
      </c>
    </row>
    <row r="73" customFormat="false" ht="12" hidden="false" customHeight="true" outlineLevel="0" collapsed="false">
      <c r="A73" s="132" t="n">
        <v>17</v>
      </c>
      <c r="B73" s="154" t="s">
        <v>511</v>
      </c>
      <c r="C73" s="134" t="s">
        <v>41</v>
      </c>
      <c r="D73" s="134" t="s">
        <v>588</v>
      </c>
      <c r="E73" s="134" t="n">
        <v>96.7</v>
      </c>
      <c r="F73" s="134" t="s">
        <v>589</v>
      </c>
      <c r="G73" s="134" t="s">
        <v>283</v>
      </c>
      <c r="H73" s="134" t="s">
        <v>366</v>
      </c>
      <c r="I73" s="134" t="s">
        <v>258</v>
      </c>
      <c r="J73" s="134" t="s">
        <v>559</v>
      </c>
      <c r="K73" s="134" t="s">
        <v>41</v>
      </c>
      <c r="L73" s="134" t="n">
        <v>6.9</v>
      </c>
    </row>
    <row r="74" customFormat="false" ht="12" hidden="false" customHeight="true" outlineLevel="0" collapsed="false">
      <c r="A74" s="132" t="n">
        <v>18</v>
      </c>
      <c r="B74" s="154" t="s">
        <v>512</v>
      </c>
      <c r="C74" s="134" t="s">
        <v>41</v>
      </c>
      <c r="D74" s="134" t="s">
        <v>590</v>
      </c>
      <c r="E74" s="134" t="n">
        <v>97.1</v>
      </c>
      <c r="F74" s="134" t="s">
        <v>591</v>
      </c>
      <c r="G74" s="134" t="s">
        <v>316</v>
      </c>
      <c r="H74" s="134" t="s">
        <v>260</v>
      </c>
      <c r="I74" s="134" t="s">
        <v>312</v>
      </c>
      <c r="J74" s="134" t="s">
        <v>565</v>
      </c>
      <c r="K74" s="134" t="s">
        <v>41</v>
      </c>
      <c r="L74" s="134" t="n">
        <v>9.4</v>
      </c>
    </row>
    <row r="75" customFormat="false" ht="24" hidden="false" customHeight="true" outlineLevel="0" collapsed="false">
      <c r="A75" s="132" t="s">
        <v>513</v>
      </c>
      <c r="B75" s="155" t="s">
        <v>514</v>
      </c>
      <c r="C75" s="134" t="s">
        <v>41</v>
      </c>
      <c r="D75" s="134" t="s">
        <v>592</v>
      </c>
      <c r="E75" s="134" t="n">
        <v>97.6</v>
      </c>
      <c r="F75" s="134" t="s">
        <v>593</v>
      </c>
      <c r="G75" s="134" t="s">
        <v>568</v>
      </c>
      <c r="H75" s="134" t="s">
        <v>377</v>
      </c>
      <c r="I75" s="134" t="s">
        <v>345</v>
      </c>
      <c r="J75" s="134" t="s">
        <v>299</v>
      </c>
      <c r="K75" s="134" t="s">
        <v>41</v>
      </c>
      <c r="L75" s="134" t="n">
        <v>6.1</v>
      </c>
    </row>
    <row r="76" customFormat="false" ht="12" hidden="false" customHeight="true" outlineLevel="0" collapsed="false">
      <c r="A76" s="132" t="n">
        <v>20</v>
      </c>
      <c r="B76" s="154" t="s">
        <v>515</v>
      </c>
      <c r="C76" s="134" t="s">
        <v>41</v>
      </c>
      <c r="D76" s="134" t="s">
        <v>594</v>
      </c>
      <c r="E76" s="134" t="n">
        <v>98.3</v>
      </c>
      <c r="F76" s="134" t="s">
        <v>362</v>
      </c>
      <c r="G76" s="134" t="s">
        <v>595</v>
      </c>
      <c r="H76" s="134" t="s">
        <v>292</v>
      </c>
      <c r="I76" s="134" t="s">
        <v>307</v>
      </c>
      <c r="J76" s="134" t="s">
        <v>388</v>
      </c>
      <c r="K76" s="134" t="s">
        <v>41</v>
      </c>
      <c r="L76" s="134" t="n">
        <v>2.9</v>
      </c>
    </row>
    <row r="77" customFormat="false" ht="12" hidden="false" customHeight="true" outlineLevel="0" collapsed="false">
      <c r="A77" s="132" t="n">
        <v>21</v>
      </c>
      <c r="B77" s="154" t="s">
        <v>516</v>
      </c>
      <c r="C77" s="134" t="s">
        <v>41</v>
      </c>
      <c r="D77" s="134" t="s">
        <v>594</v>
      </c>
      <c r="E77" s="134" t="n">
        <v>97.6</v>
      </c>
      <c r="F77" s="134" t="s">
        <v>596</v>
      </c>
      <c r="G77" s="134" t="s">
        <v>472</v>
      </c>
      <c r="H77" s="134" t="s">
        <v>597</v>
      </c>
      <c r="I77" s="134" t="s">
        <v>241</v>
      </c>
      <c r="J77" s="134" t="s">
        <v>598</v>
      </c>
      <c r="K77" s="134" t="s">
        <v>41</v>
      </c>
      <c r="L77" s="134" t="s">
        <v>41</v>
      </c>
    </row>
    <row r="78" customFormat="false" ht="12" hidden="false" customHeight="true" outlineLevel="0" collapsed="false">
      <c r="A78" s="132" t="n">
        <v>22</v>
      </c>
      <c r="B78" s="154" t="s">
        <v>517</v>
      </c>
      <c r="C78" s="134" t="s">
        <v>41</v>
      </c>
      <c r="D78" s="134" t="s">
        <v>599</v>
      </c>
      <c r="E78" s="134" t="n">
        <v>97.8</v>
      </c>
      <c r="F78" s="134" t="s">
        <v>600</v>
      </c>
      <c r="G78" s="134" t="s">
        <v>601</v>
      </c>
      <c r="H78" s="134" t="s">
        <v>602</v>
      </c>
      <c r="I78" s="134" t="s">
        <v>434</v>
      </c>
      <c r="J78" s="134" t="s">
        <v>452</v>
      </c>
      <c r="K78" s="134" t="s">
        <v>41</v>
      </c>
      <c r="L78" s="134" t="n">
        <v>3.2</v>
      </c>
    </row>
    <row r="79" customFormat="false" ht="12" hidden="false" customHeight="true" outlineLevel="0" collapsed="false">
      <c r="A79" s="132" t="n">
        <v>23</v>
      </c>
      <c r="B79" s="154" t="s">
        <v>518</v>
      </c>
      <c r="C79" s="134" t="s">
        <v>41</v>
      </c>
      <c r="D79" s="134" t="s">
        <v>603</v>
      </c>
      <c r="E79" s="134" t="n">
        <v>96.9</v>
      </c>
      <c r="F79" s="134" t="s">
        <v>371</v>
      </c>
      <c r="G79" s="134" t="s">
        <v>587</v>
      </c>
      <c r="H79" s="134" t="s">
        <v>298</v>
      </c>
      <c r="I79" s="134" t="s">
        <v>299</v>
      </c>
      <c r="J79" s="134" t="s">
        <v>247</v>
      </c>
      <c r="K79" s="134" t="s">
        <v>41</v>
      </c>
      <c r="L79" s="134" t="n">
        <v>5.5</v>
      </c>
    </row>
    <row r="80" customFormat="false" ht="12" hidden="false" customHeight="true" outlineLevel="0" collapsed="false">
      <c r="A80" s="132" t="n">
        <v>24</v>
      </c>
      <c r="B80" s="154" t="s">
        <v>519</v>
      </c>
      <c r="C80" s="134" t="s">
        <v>41</v>
      </c>
      <c r="D80" s="134" t="s">
        <v>604</v>
      </c>
      <c r="E80" s="134" t="n">
        <v>97</v>
      </c>
      <c r="F80" s="134" t="s">
        <v>254</v>
      </c>
      <c r="G80" s="134" t="s">
        <v>365</v>
      </c>
      <c r="H80" s="134" t="s">
        <v>255</v>
      </c>
      <c r="I80" s="134" t="s">
        <v>391</v>
      </c>
      <c r="J80" s="134" t="s">
        <v>427</v>
      </c>
      <c r="K80" s="134" t="s">
        <v>41</v>
      </c>
      <c r="L80" s="134" t="n">
        <v>8.3</v>
      </c>
    </row>
    <row r="81" customFormat="false" ht="12" hidden="false" customHeight="true" outlineLevel="0" collapsed="false">
      <c r="A81" s="132" t="n">
        <v>25</v>
      </c>
      <c r="B81" s="154" t="s">
        <v>520</v>
      </c>
      <c r="C81" s="134" t="s">
        <v>41</v>
      </c>
      <c r="D81" s="134" t="s">
        <v>605</v>
      </c>
      <c r="E81" s="134" t="n">
        <v>96.8</v>
      </c>
      <c r="F81" s="134" t="s">
        <v>606</v>
      </c>
      <c r="G81" s="134" t="s">
        <v>249</v>
      </c>
      <c r="H81" s="134" t="s">
        <v>374</v>
      </c>
      <c r="I81" s="134" t="s">
        <v>346</v>
      </c>
      <c r="J81" s="134" t="s">
        <v>299</v>
      </c>
      <c r="K81" s="134" t="s">
        <v>41</v>
      </c>
      <c r="L81" s="134" t="n">
        <v>6.3</v>
      </c>
    </row>
    <row r="82" customFormat="false" ht="12" hidden="false" customHeight="true" outlineLevel="0" collapsed="false">
      <c r="A82" s="132" t="n">
        <v>26</v>
      </c>
      <c r="B82" s="154" t="s">
        <v>521</v>
      </c>
      <c r="C82" s="134" t="s">
        <v>41</v>
      </c>
      <c r="D82" s="134" t="s">
        <v>607</v>
      </c>
      <c r="E82" s="134" t="n">
        <v>96.9</v>
      </c>
      <c r="F82" s="134" t="s">
        <v>228</v>
      </c>
      <c r="G82" s="134" t="s">
        <v>608</v>
      </c>
      <c r="H82" s="134" t="s">
        <v>367</v>
      </c>
      <c r="I82" s="134" t="s">
        <v>278</v>
      </c>
      <c r="J82" s="134" t="s">
        <v>299</v>
      </c>
      <c r="K82" s="134" t="s">
        <v>41</v>
      </c>
      <c r="L82" s="134" t="n">
        <v>7.7</v>
      </c>
    </row>
    <row r="83" customFormat="false" ht="24" hidden="false" customHeight="true" outlineLevel="0" collapsed="false">
      <c r="A83" s="132" t="s">
        <v>522</v>
      </c>
      <c r="B83" s="155" t="s">
        <v>523</v>
      </c>
      <c r="C83" s="134" t="s">
        <v>41</v>
      </c>
      <c r="D83" s="134" t="s">
        <v>609</v>
      </c>
      <c r="E83" s="134" t="n">
        <v>97.1</v>
      </c>
      <c r="F83" s="134" t="s">
        <v>276</v>
      </c>
      <c r="G83" s="134" t="s">
        <v>396</v>
      </c>
      <c r="H83" s="134" t="s">
        <v>281</v>
      </c>
      <c r="I83" s="134" t="s">
        <v>268</v>
      </c>
      <c r="J83" s="134" t="s">
        <v>241</v>
      </c>
      <c r="K83" s="134" t="s">
        <v>41</v>
      </c>
      <c r="L83" s="134" t="n">
        <v>6.7</v>
      </c>
    </row>
    <row r="84" customFormat="false" ht="12" hidden="false" customHeight="true" outlineLevel="0" collapsed="false">
      <c r="A84" s="132" t="n">
        <v>28</v>
      </c>
      <c r="B84" s="154" t="s">
        <v>524</v>
      </c>
      <c r="C84" s="134" t="s">
        <v>41</v>
      </c>
      <c r="D84" s="134" t="s">
        <v>607</v>
      </c>
      <c r="E84" s="134" t="n">
        <v>96.7</v>
      </c>
      <c r="F84" s="134" t="s">
        <v>610</v>
      </c>
      <c r="G84" s="134" t="s">
        <v>608</v>
      </c>
      <c r="H84" s="134" t="s">
        <v>280</v>
      </c>
      <c r="I84" s="134" t="s">
        <v>284</v>
      </c>
      <c r="J84" s="134" t="s">
        <v>452</v>
      </c>
      <c r="K84" s="134" t="s">
        <v>41</v>
      </c>
      <c r="L84" s="134" t="n">
        <v>13.8</v>
      </c>
    </row>
    <row r="85" customFormat="false" ht="12" hidden="false" customHeight="true" outlineLevel="0" collapsed="false">
      <c r="A85" s="132" t="n">
        <v>29</v>
      </c>
      <c r="B85" s="154" t="s">
        <v>525</v>
      </c>
      <c r="C85" s="134" t="s">
        <v>41</v>
      </c>
      <c r="D85" s="134" t="s">
        <v>611</v>
      </c>
      <c r="E85" s="134" t="n">
        <v>96.2</v>
      </c>
      <c r="F85" s="134" t="s">
        <v>553</v>
      </c>
      <c r="G85" s="134" t="s">
        <v>545</v>
      </c>
      <c r="H85" s="134" t="s">
        <v>612</v>
      </c>
      <c r="I85" s="134" t="s">
        <v>364</v>
      </c>
      <c r="J85" s="134" t="s">
        <v>575</v>
      </c>
      <c r="K85" s="134" t="s">
        <v>41</v>
      </c>
      <c r="L85" s="134" t="n">
        <v>31.4</v>
      </c>
    </row>
    <row r="86" customFormat="false" ht="12" hidden="false" customHeight="true" outlineLevel="0" collapsed="false">
      <c r="A86" s="132" t="n">
        <v>30</v>
      </c>
      <c r="B86" s="154" t="s">
        <v>526</v>
      </c>
      <c r="C86" s="134" t="s">
        <v>41</v>
      </c>
      <c r="D86" s="134" t="s">
        <v>576</v>
      </c>
      <c r="E86" s="134" t="n">
        <v>97</v>
      </c>
      <c r="F86" s="134" t="s">
        <v>309</v>
      </c>
      <c r="G86" s="134" t="s">
        <v>544</v>
      </c>
      <c r="H86" s="134" t="s">
        <v>252</v>
      </c>
      <c r="I86" s="134" t="s">
        <v>312</v>
      </c>
      <c r="J86" s="134" t="s">
        <v>397</v>
      </c>
      <c r="K86" s="134" t="s">
        <v>41</v>
      </c>
      <c r="L86" s="134" t="n">
        <v>6.1</v>
      </c>
    </row>
    <row r="87" customFormat="false" ht="24" hidden="false" customHeight="true" outlineLevel="0" collapsed="false">
      <c r="A87" s="132" t="s">
        <v>527</v>
      </c>
      <c r="B87" s="155" t="s">
        <v>528</v>
      </c>
      <c r="C87" s="134" t="s">
        <v>41</v>
      </c>
      <c r="D87" s="134" t="s">
        <v>613</v>
      </c>
      <c r="E87" s="134" t="n">
        <v>98.2</v>
      </c>
      <c r="F87" s="134" t="s">
        <v>614</v>
      </c>
      <c r="G87" s="134" t="s">
        <v>549</v>
      </c>
      <c r="H87" s="134" t="s">
        <v>252</v>
      </c>
      <c r="I87" s="134" t="s">
        <v>476</v>
      </c>
      <c r="J87" s="134" t="s">
        <v>346</v>
      </c>
      <c r="K87" s="134" t="s">
        <v>41</v>
      </c>
      <c r="L87" s="134" t="n">
        <v>8.5</v>
      </c>
    </row>
    <row r="88" customFormat="false" ht="12" hidden="false" customHeight="true" outlineLevel="0" collapsed="false">
      <c r="A88" s="132" t="n">
        <v>32</v>
      </c>
      <c r="B88" s="154" t="s">
        <v>529</v>
      </c>
      <c r="C88" s="134" t="s">
        <v>41</v>
      </c>
      <c r="D88" s="134" t="s">
        <v>615</v>
      </c>
      <c r="E88" s="134" t="n">
        <v>97.4</v>
      </c>
      <c r="F88" s="134" t="s">
        <v>614</v>
      </c>
      <c r="G88" s="134" t="s">
        <v>616</v>
      </c>
      <c r="H88" s="134" t="s">
        <v>617</v>
      </c>
      <c r="I88" s="134" t="s">
        <v>476</v>
      </c>
      <c r="J88" s="134" t="s">
        <v>452</v>
      </c>
      <c r="K88" s="134" t="s">
        <v>41</v>
      </c>
      <c r="L88" s="134" t="n">
        <v>7.5</v>
      </c>
    </row>
    <row r="89" customFormat="false" ht="12" hidden="false" customHeight="true" outlineLevel="0" collapsed="false">
      <c r="A89" s="132" t="n">
        <v>33</v>
      </c>
      <c r="B89" s="154" t="s">
        <v>530</v>
      </c>
      <c r="C89" s="134" t="s">
        <v>41</v>
      </c>
      <c r="D89" s="134" t="s">
        <v>618</v>
      </c>
      <c r="E89" s="134" t="n">
        <v>97.2</v>
      </c>
      <c r="F89" s="134" t="s">
        <v>619</v>
      </c>
      <c r="G89" s="134" t="s">
        <v>365</v>
      </c>
      <c r="H89" s="134" t="s">
        <v>387</v>
      </c>
      <c r="I89" s="134" t="s">
        <v>263</v>
      </c>
      <c r="J89" s="134" t="s">
        <v>433</v>
      </c>
      <c r="K89" s="134" t="s">
        <v>41</v>
      </c>
      <c r="L89" s="134" t="n">
        <v>6.3</v>
      </c>
    </row>
    <row r="90" customFormat="false" ht="12" hidden="false" customHeight="true" outlineLevel="0" collapsed="false">
      <c r="A90" s="132" t="n">
        <v>34</v>
      </c>
      <c r="B90" s="154" t="s">
        <v>531</v>
      </c>
      <c r="C90" s="134" t="s">
        <v>41</v>
      </c>
      <c r="D90" s="134" t="s">
        <v>620</v>
      </c>
      <c r="E90" s="134" t="n">
        <v>96.4</v>
      </c>
      <c r="F90" s="134" t="s">
        <v>280</v>
      </c>
      <c r="G90" s="134" t="s">
        <v>577</v>
      </c>
      <c r="H90" s="134" t="s">
        <v>249</v>
      </c>
      <c r="I90" s="134" t="s">
        <v>391</v>
      </c>
      <c r="J90" s="134" t="s">
        <v>364</v>
      </c>
      <c r="K90" s="134" t="s">
        <v>41</v>
      </c>
      <c r="L90" s="134" t="n">
        <v>6.8</v>
      </c>
    </row>
    <row r="91" customFormat="false" ht="12" hidden="false" customHeight="true" outlineLevel="0" collapsed="false">
      <c r="A91" s="132" t="n">
        <v>35</v>
      </c>
      <c r="B91" s="154" t="s">
        <v>182</v>
      </c>
      <c r="C91" s="134" t="s">
        <v>41</v>
      </c>
      <c r="D91" s="134" t="s">
        <v>621</v>
      </c>
      <c r="E91" s="134" t="n">
        <v>96.8</v>
      </c>
      <c r="F91" s="134" t="s">
        <v>393</v>
      </c>
      <c r="G91" s="134" t="s">
        <v>622</v>
      </c>
      <c r="H91" s="134" t="s">
        <v>310</v>
      </c>
      <c r="I91" s="134" t="s">
        <v>433</v>
      </c>
      <c r="J91" s="134" t="s">
        <v>241</v>
      </c>
      <c r="K91" s="134" t="s">
        <v>41</v>
      </c>
      <c r="L91" s="134" t="n">
        <v>9.5</v>
      </c>
    </row>
    <row r="92" customFormat="false" ht="12" hidden="false" customHeight="true" outlineLevel="0" collapsed="false">
      <c r="A92" s="132" t="n">
        <v>36</v>
      </c>
      <c r="B92" s="154" t="s">
        <v>532</v>
      </c>
      <c r="C92" s="134" t="s">
        <v>41</v>
      </c>
      <c r="D92" s="134" t="s">
        <v>623</v>
      </c>
      <c r="E92" s="134" t="n">
        <v>96.9</v>
      </c>
      <c r="F92" s="134" t="s">
        <v>293</v>
      </c>
      <c r="G92" s="134" t="s">
        <v>624</v>
      </c>
      <c r="H92" s="134" t="s">
        <v>377</v>
      </c>
      <c r="I92" s="134" t="s">
        <v>447</v>
      </c>
      <c r="J92" s="134" t="s">
        <v>476</v>
      </c>
      <c r="K92" s="134" t="s">
        <v>41</v>
      </c>
      <c r="L92" s="134" t="n">
        <v>4.3</v>
      </c>
    </row>
    <row r="93" customFormat="false" ht="12" hidden="false" customHeight="true" outlineLevel="0" collapsed="false">
      <c r="A93" s="132" t="n">
        <v>37</v>
      </c>
      <c r="B93" s="154" t="s">
        <v>533</v>
      </c>
      <c r="C93" s="134" t="s">
        <v>41</v>
      </c>
      <c r="D93" s="134" t="s">
        <v>613</v>
      </c>
      <c r="E93" s="134" t="n">
        <v>95.9</v>
      </c>
      <c r="F93" s="134" t="s">
        <v>625</v>
      </c>
      <c r="G93" s="134" t="s">
        <v>275</v>
      </c>
      <c r="H93" s="134" t="s">
        <v>371</v>
      </c>
      <c r="I93" s="134" t="s">
        <v>299</v>
      </c>
      <c r="J93" s="134" t="s">
        <v>626</v>
      </c>
      <c r="K93" s="134" t="s">
        <v>41</v>
      </c>
      <c r="L93" s="134" t="n">
        <v>8.4</v>
      </c>
    </row>
    <row r="94" customFormat="false" ht="12" hidden="false" customHeight="true" outlineLevel="0" collapsed="false">
      <c r="A94" s="132" t="n">
        <v>38</v>
      </c>
      <c r="B94" s="154" t="s">
        <v>534</v>
      </c>
      <c r="C94" s="134" t="s">
        <v>41</v>
      </c>
      <c r="D94" s="156" t="s">
        <v>543</v>
      </c>
      <c r="E94" s="134" t="n">
        <v>95.4</v>
      </c>
      <c r="F94" s="134" t="s">
        <v>310</v>
      </c>
      <c r="G94" s="134" t="s">
        <v>243</v>
      </c>
      <c r="H94" s="134" t="s">
        <v>627</v>
      </c>
      <c r="I94" s="134" t="s">
        <v>628</v>
      </c>
      <c r="J94" s="134" t="s">
        <v>575</v>
      </c>
      <c r="K94" s="134" t="s">
        <v>41</v>
      </c>
      <c r="L94" s="134" t="s">
        <v>41</v>
      </c>
    </row>
    <row r="95" customFormat="false" ht="24" hidden="false" customHeight="true" outlineLevel="0" collapsed="false">
      <c r="A95" s="132" t="s">
        <v>535</v>
      </c>
      <c r="B95" s="155" t="s">
        <v>536</v>
      </c>
      <c r="C95" s="134" t="s">
        <v>41</v>
      </c>
      <c r="D95" s="134" t="s">
        <v>629</v>
      </c>
      <c r="E95" s="134" t="n">
        <v>96.4</v>
      </c>
      <c r="F95" s="134" t="s">
        <v>630</v>
      </c>
      <c r="G95" s="134" t="s">
        <v>631</v>
      </c>
      <c r="H95" s="134" t="s">
        <v>367</v>
      </c>
      <c r="I95" s="134" t="s">
        <v>559</v>
      </c>
      <c r="J95" s="134" t="s">
        <v>632</v>
      </c>
      <c r="K95" s="134" t="s">
        <v>41</v>
      </c>
      <c r="L95" s="134" t="n">
        <v>7.5</v>
      </c>
    </row>
    <row r="96" customFormat="false" ht="24" hidden="false" customHeight="true" outlineLevel="0" collapsed="false">
      <c r="A96" s="132" t="s">
        <v>537</v>
      </c>
      <c r="B96" s="155" t="s">
        <v>538</v>
      </c>
      <c r="C96" s="134" t="s">
        <v>41</v>
      </c>
      <c r="D96" s="134" t="s">
        <v>599</v>
      </c>
      <c r="E96" s="134" t="n">
        <v>96.8</v>
      </c>
      <c r="F96" s="134" t="s">
        <v>304</v>
      </c>
      <c r="G96" s="134" t="s">
        <v>303</v>
      </c>
      <c r="H96" s="134" t="s">
        <v>301</v>
      </c>
      <c r="I96" s="134" t="s">
        <v>247</v>
      </c>
      <c r="J96" s="134" t="s">
        <v>364</v>
      </c>
      <c r="K96" s="134" t="s">
        <v>41</v>
      </c>
      <c r="L96" s="134" t="n">
        <v>8.2</v>
      </c>
    </row>
    <row r="97" customFormat="false" ht="12" hidden="false" customHeight="true" outlineLevel="0" collapsed="false">
      <c r="A97" s="132" t="n">
        <v>41</v>
      </c>
      <c r="B97" s="154" t="s">
        <v>539</v>
      </c>
      <c r="C97" s="134" t="s">
        <v>41</v>
      </c>
      <c r="D97" s="134" t="s">
        <v>555</v>
      </c>
      <c r="E97" s="134" t="n">
        <v>96.5</v>
      </c>
      <c r="F97" s="134" t="s">
        <v>374</v>
      </c>
      <c r="G97" s="134" t="s">
        <v>633</v>
      </c>
      <c r="H97" s="134" t="s">
        <v>310</v>
      </c>
      <c r="I97" s="134" t="s">
        <v>634</v>
      </c>
      <c r="J97" s="134" t="s">
        <v>476</v>
      </c>
      <c r="K97" s="134" t="s">
        <v>41</v>
      </c>
      <c r="L97" s="134" t="n">
        <v>8.4</v>
      </c>
    </row>
    <row r="98" customFormat="false" ht="12" hidden="false" customHeight="true" outlineLevel="0" collapsed="false">
      <c r="A98" s="132" t="n">
        <v>42</v>
      </c>
      <c r="B98" s="154" t="s">
        <v>540</v>
      </c>
      <c r="C98" s="134" t="s">
        <v>41</v>
      </c>
      <c r="D98" s="134" t="s">
        <v>590</v>
      </c>
      <c r="E98" s="134" t="n">
        <v>96.4</v>
      </c>
      <c r="F98" s="134" t="s">
        <v>249</v>
      </c>
      <c r="G98" s="134" t="s">
        <v>635</v>
      </c>
      <c r="H98" s="134" t="s">
        <v>573</v>
      </c>
      <c r="I98" s="134" t="s">
        <v>241</v>
      </c>
      <c r="J98" s="134" t="s">
        <v>41</v>
      </c>
      <c r="K98" s="134" t="s">
        <v>41</v>
      </c>
      <c r="L98" s="134" t="n">
        <v>8.6</v>
      </c>
    </row>
    <row r="99" customFormat="false" ht="12" hidden="false" customHeight="true" outlineLevel="0" collapsed="false">
      <c r="A99" s="132" t="n">
        <v>43</v>
      </c>
      <c r="B99" s="154" t="s">
        <v>541</v>
      </c>
      <c r="C99" s="134" t="s">
        <v>41</v>
      </c>
      <c r="D99" s="134" t="s">
        <v>636</v>
      </c>
      <c r="E99" s="134" t="n">
        <v>98.3</v>
      </c>
      <c r="F99" s="134" t="s">
        <v>362</v>
      </c>
      <c r="G99" s="134" t="s">
        <v>637</v>
      </c>
      <c r="H99" s="134" t="s">
        <v>562</v>
      </c>
      <c r="I99" s="134" t="s">
        <v>263</v>
      </c>
      <c r="J99" s="134" t="s">
        <v>397</v>
      </c>
      <c r="K99" s="134" t="s">
        <v>41</v>
      </c>
      <c r="L99" s="134" t="n">
        <v>8.6</v>
      </c>
    </row>
    <row r="100" customFormat="false" ht="12" hidden="false" customHeight="true" outlineLevel="0" collapsed="false">
      <c r="A100" s="132" t="n">
        <v>44</v>
      </c>
      <c r="B100" s="154" t="s">
        <v>542</v>
      </c>
      <c r="C100" s="134" t="s">
        <v>41</v>
      </c>
      <c r="D100" s="134" t="s">
        <v>618</v>
      </c>
      <c r="E100" s="134" t="n">
        <v>98.4</v>
      </c>
      <c r="F100" s="134" t="s">
        <v>638</v>
      </c>
      <c r="G100" s="134" t="s">
        <v>606</v>
      </c>
      <c r="H100" s="134" t="s">
        <v>639</v>
      </c>
      <c r="I100" s="134" t="s">
        <v>379</v>
      </c>
      <c r="J100" s="134" t="s">
        <v>364</v>
      </c>
      <c r="K100" s="134" t="s">
        <v>41</v>
      </c>
      <c r="L100" s="134" t="n">
        <v>10.2</v>
      </c>
    </row>
    <row r="101" customFormat="false" ht="12" hidden="false" customHeight="true" outlineLevel="0" collapsed="false">
      <c r="A101" s="94"/>
      <c r="B101" s="15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</row>
    <row r="102" s="157" customFormat="true" ht="12" hidden="false" customHeight="true" outlineLevel="0" collapsed="false">
      <c r="A102" s="130"/>
      <c r="B102" s="131" t="s">
        <v>138</v>
      </c>
      <c r="C102" s="135" t="s">
        <v>41</v>
      </c>
      <c r="D102" s="135" t="s">
        <v>640</v>
      </c>
      <c r="E102" s="135" t="n">
        <v>97.1</v>
      </c>
      <c r="F102" s="135" t="s">
        <v>303</v>
      </c>
      <c r="G102" s="135" t="s">
        <v>315</v>
      </c>
      <c r="H102" s="135" t="s">
        <v>546</v>
      </c>
      <c r="I102" s="135" t="s">
        <v>312</v>
      </c>
      <c r="J102" s="135" t="s">
        <v>565</v>
      </c>
      <c r="K102" s="135" t="s">
        <v>41</v>
      </c>
      <c r="L102" s="135" t="n">
        <v>8</v>
      </c>
    </row>
    <row r="103" s="157" customFormat="true" ht="12" hidden="false" customHeight="true" outlineLevel="0" collapsed="false">
      <c r="A103" s="130"/>
      <c r="B103" s="131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2" hidden="false" customHeight="true" outlineLevel="0" collapsed="false">
      <c r="A104" s="94"/>
      <c r="B104" s="94"/>
      <c r="C104" s="96" t="s">
        <v>455</v>
      </c>
      <c r="D104" s="96"/>
      <c r="E104" s="96"/>
      <c r="F104" s="96"/>
      <c r="G104" s="96"/>
      <c r="H104" s="96"/>
      <c r="I104" s="96"/>
      <c r="J104" s="96"/>
      <c r="K104" s="96"/>
      <c r="L104" s="96"/>
    </row>
    <row r="105" customFormat="false" ht="12" hidden="false" customHeight="true" outlineLevel="0" collapsed="false">
      <c r="A105" s="94"/>
      <c r="B105" s="94"/>
      <c r="C105" s="95" t="s">
        <v>136</v>
      </c>
      <c r="D105" s="95"/>
      <c r="E105" s="95"/>
      <c r="F105" s="95"/>
      <c r="G105" s="95"/>
      <c r="H105" s="95"/>
      <c r="I105" s="95"/>
      <c r="J105" s="95"/>
      <c r="K105" s="95"/>
      <c r="L105" s="95"/>
    </row>
    <row r="106" customFormat="false" ht="12" hidden="false" customHeight="true" outlineLevel="0" collapsed="false">
      <c r="A106" s="132" t="n">
        <v>1</v>
      </c>
      <c r="B106" s="154" t="s">
        <v>492</v>
      </c>
      <c r="C106" s="99" t="n">
        <v>51072</v>
      </c>
      <c r="D106" s="99" t="n">
        <v>29191</v>
      </c>
      <c r="E106" s="99" t="n">
        <v>28576</v>
      </c>
      <c r="F106" s="99" t="n">
        <v>11336</v>
      </c>
      <c r="G106" s="99" t="n">
        <v>6919</v>
      </c>
      <c r="H106" s="99" t="n">
        <v>5741</v>
      </c>
      <c r="I106" s="99" t="n">
        <v>774</v>
      </c>
      <c r="J106" s="99" t="n">
        <v>429</v>
      </c>
      <c r="K106" s="99" t="n">
        <v>1678</v>
      </c>
      <c r="L106" s="99" t="n">
        <v>1699</v>
      </c>
    </row>
    <row r="107" customFormat="false" ht="24" hidden="false" customHeight="true" outlineLevel="0" collapsed="false">
      <c r="A107" s="132" t="s">
        <v>493</v>
      </c>
      <c r="B107" s="155" t="s">
        <v>494</v>
      </c>
      <c r="C107" s="99" t="n">
        <v>51380</v>
      </c>
      <c r="D107" s="99" t="n">
        <v>27445</v>
      </c>
      <c r="E107" s="99" t="n">
        <v>26909</v>
      </c>
      <c r="F107" s="99" t="n">
        <v>8597</v>
      </c>
      <c r="G107" s="99" t="n">
        <v>8115</v>
      </c>
      <c r="H107" s="99" t="n">
        <v>5464</v>
      </c>
      <c r="I107" s="99" t="n">
        <v>1062</v>
      </c>
      <c r="J107" s="99" t="n">
        <v>565</v>
      </c>
      <c r="K107" s="99" t="n">
        <v>1318</v>
      </c>
      <c r="L107" s="99" t="n">
        <v>1788</v>
      </c>
    </row>
    <row r="108" customFormat="false" ht="12" hidden="false" customHeight="true" outlineLevel="0" collapsed="false">
      <c r="A108" s="132" t="n">
        <v>3</v>
      </c>
      <c r="B108" s="154" t="s">
        <v>495</v>
      </c>
      <c r="C108" s="99" t="n">
        <v>50741</v>
      </c>
      <c r="D108" s="99" t="n">
        <v>26313</v>
      </c>
      <c r="E108" s="99" t="n">
        <v>25672</v>
      </c>
      <c r="F108" s="99" t="n">
        <v>9047</v>
      </c>
      <c r="G108" s="99" t="n">
        <v>7108</v>
      </c>
      <c r="H108" s="99" t="n">
        <v>4440</v>
      </c>
      <c r="I108" s="99" t="n">
        <v>876</v>
      </c>
      <c r="J108" s="99" t="n">
        <v>1085</v>
      </c>
      <c r="K108" s="99" t="n">
        <v>1459</v>
      </c>
      <c r="L108" s="99" t="n">
        <v>1657</v>
      </c>
    </row>
    <row r="109" customFormat="false" ht="24" hidden="false" customHeight="true" outlineLevel="0" collapsed="false">
      <c r="A109" s="132" t="s">
        <v>496</v>
      </c>
      <c r="B109" s="155" t="s">
        <v>497</v>
      </c>
      <c r="C109" s="99" t="n">
        <v>52757</v>
      </c>
      <c r="D109" s="99" t="n">
        <v>28471</v>
      </c>
      <c r="E109" s="99" t="n">
        <v>27944</v>
      </c>
      <c r="F109" s="99" t="n">
        <v>8893</v>
      </c>
      <c r="G109" s="99" t="n">
        <v>8539</v>
      </c>
      <c r="H109" s="99" t="n">
        <v>5427</v>
      </c>
      <c r="I109" s="99" t="n">
        <v>1078</v>
      </c>
      <c r="J109" s="99" t="n">
        <v>661</v>
      </c>
      <c r="K109" s="99" t="n">
        <v>1622</v>
      </c>
      <c r="L109" s="99" t="n">
        <v>1724</v>
      </c>
    </row>
    <row r="110" customFormat="false" ht="12" hidden="false" customHeight="true" outlineLevel="0" collapsed="false">
      <c r="A110" s="132" t="n">
        <v>5</v>
      </c>
      <c r="B110" s="154" t="s">
        <v>498</v>
      </c>
      <c r="C110" s="99" t="n">
        <v>43179</v>
      </c>
      <c r="D110" s="99" t="n">
        <v>22657</v>
      </c>
      <c r="E110" s="99" t="n">
        <v>22170</v>
      </c>
      <c r="F110" s="99" t="n">
        <v>7490</v>
      </c>
      <c r="G110" s="99" t="n">
        <v>5732</v>
      </c>
      <c r="H110" s="99" t="n">
        <v>4310</v>
      </c>
      <c r="I110" s="99" t="n">
        <v>781</v>
      </c>
      <c r="J110" s="99" t="n">
        <v>754</v>
      </c>
      <c r="K110" s="99" t="n">
        <v>1589</v>
      </c>
      <c r="L110" s="99" t="n">
        <v>1514</v>
      </c>
    </row>
    <row r="111" customFormat="false" ht="12" hidden="false" customHeight="true" outlineLevel="0" collapsed="false">
      <c r="A111" s="132" t="n">
        <v>6</v>
      </c>
      <c r="B111" s="154" t="s">
        <v>499</v>
      </c>
      <c r="C111" s="99" t="n">
        <v>41240</v>
      </c>
      <c r="D111" s="99" t="n">
        <v>25163</v>
      </c>
      <c r="E111" s="99" t="n">
        <v>24744</v>
      </c>
      <c r="F111" s="99" t="n">
        <v>7928</v>
      </c>
      <c r="G111" s="99" t="n">
        <v>4429</v>
      </c>
      <c r="H111" s="99" t="n">
        <v>6690</v>
      </c>
      <c r="I111" s="99" t="n">
        <v>1026</v>
      </c>
      <c r="J111" s="99" t="n">
        <v>1932</v>
      </c>
      <c r="K111" s="99" t="n">
        <v>1276</v>
      </c>
      <c r="L111" s="99" t="n">
        <v>1463</v>
      </c>
    </row>
    <row r="112" customFormat="false" ht="12" hidden="false" customHeight="true" outlineLevel="0" collapsed="false">
      <c r="A112" s="132" t="n">
        <v>7</v>
      </c>
      <c r="B112" s="154" t="s">
        <v>500</v>
      </c>
      <c r="C112" s="99" t="n">
        <v>42955</v>
      </c>
      <c r="D112" s="99" t="n">
        <v>23509</v>
      </c>
      <c r="E112" s="99" t="n">
        <v>23097</v>
      </c>
      <c r="F112" s="99" t="n">
        <v>8417</v>
      </c>
      <c r="G112" s="99" t="n">
        <v>5362</v>
      </c>
      <c r="H112" s="99" t="n">
        <v>4644</v>
      </c>
      <c r="I112" s="99" t="n">
        <v>822</v>
      </c>
      <c r="J112" s="99" t="n">
        <v>976</v>
      </c>
      <c r="K112" s="99" t="n">
        <v>1262</v>
      </c>
      <c r="L112" s="99" t="n">
        <v>1614</v>
      </c>
    </row>
    <row r="113" customFormat="false" ht="12" hidden="false" customHeight="true" outlineLevel="0" collapsed="false">
      <c r="A113" s="132" t="n">
        <v>8</v>
      </c>
      <c r="B113" s="154" t="s">
        <v>501</v>
      </c>
      <c r="C113" s="99" t="n">
        <v>49561</v>
      </c>
      <c r="D113" s="99" t="n">
        <v>29798</v>
      </c>
      <c r="E113" s="99" t="n">
        <v>29239</v>
      </c>
      <c r="F113" s="99" t="n">
        <v>9274</v>
      </c>
      <c r="G113" s="99" t="n">
        <v>6404</v>
      </c>
      <c r="H113" s="99" t="n">
        <v>6708</v>
      </c>
      <c r="I113" s="99" t="n">
        <v>1242</v>
      </c>
      <c r="J113" s="99" t="n">
        <v>2169</v>
      </c>
      <c r="K113" s="99" t="n">
        <v>1442</v>
      </c>
      <c r="L113" s="99" t="n">
        <v>2000</v>
      </c>
    </row>
    <row r="114" customFormat="false" ht="12" hidden="false" customHeight="true" outlineLevel="0" collapsed="false">
      <c r="A114" s="132" t="n">
        <v>9</v>
      </c>
      <c r="B114" s="154" t="s">
        <v>502</v>
      </c>
      <c r="C114" s="99" t="n">
        <v>43006</v>
      </c>
      <c r="D114" s="99" t="n">
        <v>23443</v>
      </c>
      <c r="E114" s="99" t="n">
        <v>22929</v>
      </c>
      <c r="F114" s="99" t="n">
        <v>7263</v>
      </c>
      <c r="G114" s="99" t="n">
        <v>6858</v>
      </c>
      <c r="H114" s="99" t="n">
        <v>4054</v>
      </c>
      <c r="I114" s="99" t="n">
        <v>740</v>
      </c>
      <c r="J114" s="99" t="n">
        <v>702</v>
      </c>
      <c r="K114" s="99" t="n">
        <v>1562</v>
      </c>
      <c r="L114" s="99" t="n">
        <v>1750</v>
      </c>
    </row>
    <row r="115" customFormat="false" ht="12" hidden="false" customHeight="true" outlineLevel="0" collapsed="false">
      <c r="A115" s="132" t="n">
        <v>10</v>
      </c>
      <c r="B115" s="154" t="s">
        <v>503</v>
      </c>
      <c r="C115" s="99" t="n">
        <v>48226</v>
      </c>
      <c r="D115" s="99" t="n">
        <v>24420</v>
      </c>
      <c r="E115" s="99" t="n">
        <v>23918</v>
      </c>
      <c r="F115" s="99" t="n">
        <v>7357</v>
      </c>
      <c r="G115" s="99" t="n">
        <v>7606</v>
      </c>
      <c r="H115" s="99" t="n">
        <v>4427</v>
      </c>
      <c r="I115" s="99" t="n">
        <v>691</v>
      </c>
      <c r="J115" s="99" t="n">
        <v>626</v>
      </c>
      <c r="K115" s="99" t="n">
        <v>1635</v>
      </c>
      <c r="L115" s="99" t="n">
        <v>1576</v>
      </c>
    </row>
    <row r="116" customFormat="false" ht="12" hidden="false" customHeight="true" outlineLevel="0" collapsed="false">
      <c r="A116" s="132" t="n">
        <v>11</v>
      </c>
      <c r="B116" s="154" t="s">
        <v>504</v>
      </c>
      <c r="C116" s="99" t="n">
        <v>53210</v>
      </c>
      <c r="D116" s="99" t="n">
        <v>27992</v>
      </c>
      <c r="E116" s="99" t="n">
        <v>27254</v>
      </c>
      <c r="F116" s="99" t="n">
        <v>7263</v>
      </c>
      <c r="G116" s="99" t="n">
        <v>8560</v>
      </c>
      <c r="H116" s="99" t="n">
        <v>5294</v>
      </c>
      <c r="I116" s="99" t="n">
        <v>984</v>
      </c>
      <c r="J116" s="99" t="n">
        <v>677</v>
      </c>
      <c r="K116" s="99" t="n">
        <v>1933</v>
      </c>
      <c r="L116" s="99" t="n">
        <v>2543</v>
      </c>
    </row>
    <row r="117" customFormat="false" ht="12" hidden="false" customHeight="true" outlineLevel="0" collapsed="false">
      <c r="A117" s="132" t="n">
        <v>12</v>
      </c>
      <c r="B117" s="154" t="s">
        <v>505</v>
      </c>
      <c r="C117" s="99" t="n">
        <v>42014</v>
      </c>
      <c r="D117" s="99" t="n">
        <v>22826</v>
      </c>
      <c r="E117" s="99" t="n">
        <v>22343</v>
      </c>
      <c r="F117" s="99" t="n">
        <v>7103</v>
      </c>
      <c r="G117" s="99" t="n">
        <v>7015</v>
      </c>
      <c r="H117" s="99" t="n">
        <v>3586</v>
      </c>
      <c r="I117" s="99" t="n">
        <v>840</v>
      </c>
      <c r="J117" s="99" t="n">
        <v>363</v>
      </c>
      <c r="K117" s="99" t="n">
        <v>1094</v>
      </c>
      <c r="L117" s="99" t="n">
        <v>2342</v>
      </c>
    </row>
    <row r="118" customFormat="false" ht="12" hidden="false" customHeight="true" outlineLevel="0" collapsed="false">
      <c r="A118" s="132" t="n">
        <v>13</v>
      </c>
      <c r="B118" s="154" t="s">
        <v>506</v>
      </c>
      <c r="C118" s="99" t="n">
        <v>48902</v>
      </c>
      <c r="D118" s="99" t="n">
        <v>24611</v>
      </c>
      <c r="E118" s="99" t="n">
        <v>24168</v>
      </c>
      <c r="F118" s="99" t="n">
        <v>7822</v>
      </c>
      <c r="G118" s="99" t="n">
        <v>7978</v>
      </c>
      <c r="H118" s="99" t="n">
        <v>3712</v>
      </c>
      <c r="I118" s="99" t="n">
        <v>736</v>
      </c>
      <c r="J118" s="99" t="n">
        <v>808</v>
      </c>
      <c r="K118" s="99" t="n">
        <v>1165</v>
      </c>
      <c r="L118" s="99" t="n">
        <v>1947</v>
      </c>
    </row>
    <row r="119" customFormat="false" ht="12" hidden="false" customHeight="true" outlineLevel="0" collapsed="false">
      <c r="A119" s="132" t="n">
        <v>14</v>
      </c>
      <c r="B119" s="154" t="s">
        <v>507</v>
      </c>
      <c r="C119" s="99" t="n">
        <v>43690</v>
      </c>
      <c r="D119" s="99" t="n">
        <v>25148</v>
      </c>
      <c r="E119" s="99" t="n">
        <v>24585</v>
      </c>
      <c r="F119" s="99" t="n">
        <v>6973</v>
      </c>
      <c r="G119" s="99" t="n">
        <v>8531</v>
      </c>
      <c r="H119" s="99" t="n">
        <v>4039</v>
      </c>
      <c r="I119" s="99" t="n">
        <v>575</v>
      </c>
      <c r="J119" s="99" t="n">
        <v>1056</v>
      </c>
      <c r="K119" s="99" t="n">
        <v>1149</v>
      </c>
      <c r="L119" s="99" t="n">
        <v>2262</v>
      </c>
    </row>
    <row r="120" customFormat="false" ht="12" hidden="false" customHeight="true" outlineLevel="0" collapsed="false">
      <c r="A120" s="132" t="n">
        <v>15</v>
      </c>
      <c r="B120" s="154" t="s">
        <v>508</v>
      </c>
      <c r="C120" s="99" t="n">
        <v>52906</v>
      </c>
      <c r="D120" s="99" t="n">
        <v>29966</v>
      </c>
      <c r="E120" s="99" t="n">
        <v>29379</v>
      </c>
      <c r="F120" s="99" t="n">
        <v>8326</v>
      </c>
      <c r="G120" s="99" t="n">
        <v>9586</v>
      </c>
      <c r="H120" s="99" t="n">
        <v>5566</v>
      </c>
      <c r="I120" s="99" t="n">
        <v>906</v>
      </c>
      <c r="J120" s="99" t="n">
        <v>1009</v>
      </c>
      <c r="K120" s="99" t="n">
        <v>1703</v>
      </c>
      <c r="L120" s="99" t="n">
        <v>2283</v>
      </c>
    </row>
    <row r="121" customFormat="false" ht="24" hidden="false" customHeight="true" outlineLevel="0" collapsed="false">
      <c r="A121" s="132" t="s">
        <v>509</v>
      </c>
      <c r="B121" s="155" t="s">
        <v>510</v>
      </c>
      <c r="C121" s="99" t="n">
        <v>46524</v>
      </c>
      <c r="D121" s="99" t="n">
        <v>24649</v>
      </c>
      <c r="E121" s="99" t="n">
        <v>24119</v>
      </c>
      <c r="F121" s="99" t="n">
        <v>7808</v>
      </c>
      <c r="G121" s="99" t="n">
        <v>6300</v>
      </c>
      <c r="H121" s="99" t="n">
        <v>5262</v>
      </c>
      <c r="I121" s="99" t="n">
        <v>876</v>
      </c>
      <c r="J121" s="99" t="n">
        <v>648</v>
      </c>
      <c r="K121" s="99" t="n">
        <v>1606</v>
      </c>
      <c r="L121" s="99" t="n">
        <v>1619</v>
      </c>
    </row>
    <row r="122" customFormat="false" ht="12" hidden="false" customHeight="true" outlineLevel="0" collapsed="false">
      <c r="A122" s="132" t="n">
        <v>17</v>
      </c>
      <c r="B122" s="154" t="s">
        <v>511</v>
      </c>
      <c r="C122" s="99" t="n">
        <v>52087</v>
      </c>
      <c r="D122" s="99" t="n">
        <v>25550</v>
      </c>
      <c r="E122" s="99" t="n">
        <v>25036</v>
      </c>
      <c r="F122" s="99" t="n">
        <v>9293</v>
      </c>
      <c r="G122" s="99" t="n">
        <v>6339</v>
      </c>
      <c r="H122" s="99" t="n">
        <v>4983</v>
      </c>
      <c r="I122" s="99" t="n">
        <v>726</v>
      </c>
      <c r="J122" s="99" t="n">
        <v>727</v>
      </c>
      <c r="K122" s="99" t="n">
        <v>1445</v>
      </c>
      <c r="L122" s="99" t="n">
        <v>1523</v>
      </c>
    </row>
    <row r="123" customFormat="false" ht="12" hidden="false" customHeight="true" outlineLevel="0" collapsed="false">
      <c r="A123" s="132" t="n">
        <v>18</v>
      </c>
      <c r="B123" s="154" t="s">
        <v>512</v>
      </c>
      <c r="C123" s="99" t="n">
        <v>48281</v>
      </c>
      <c r="D123" s="99" t="n">
        <v>28394</v>
      </c>
      <c r="E123" s="99" t="n">
        <v>27662</v>
      </c>
      <c r="F123" s="99" t="n">
        <v>9801</v>
      </c>
      <c r="G123" s="99" t="n">
        <v>7099</v>
      </c>
      <c r="H123" s="99" t="n">
        <v>5274</v>
      </c>
      <c r="I123" s="99" t="n">
        <v>981</v>
      </c>
      <c r="J123" s="99" t="n">
        <v>1117</v>
      </c>
      <c r="K123" s="99" t="n">
        <v>1408</v>
      </c>
      <c r="L123" s="99" t="n">
        <v>1982</v>
      </c>
    </row>
    <row r="124" customFormat="false" ht="24" hidden="false" customHeight="true" outlineLevel="0" collapsed="false">
      <c r="A124" s="132" t="s">
        <v>513</v>
      </c>
      <c r="B124" s="155" t="s">
        <v>514</v>
      </c>
      <c r="C124" s="99" t="n">
        <v>42923</v>
      </c>
      <c r="D124" s="99" t="n">
        <v>26383</v>
      </c>
      <c r="E124" s="99" t="n">
        <v>25941</v>
      </c>
      <c r="F124" s="99" t="n">
        <v>8511</v>
      </c>
      <c r="G124" s="99" t="n">
        <v>6043</v>
      </c>
      <c r="H124" s="99" t="n">
        <v>5900</v>
      </c>
      <c r="I124" s="99" t="n">
        <v>984</v>
      </c>
      <c r="J124" s="99" t="n">
        <v>1544</v>
      </c>
      <c r="K124" s="99" t="n">
        <v>1188</v>
      </c>
      <c r="L124" s="99" t="n">
        <v>1771</v>
      </c>
    </row>
    <row r="125" customFormat="false" ht="12" hidden="false" customHeight="true" outlineLevel="0" collapsed="false">
      <c r="A125" s="132" t="n">
        <v>20</v>
      </c>
      <c r="B125" s="154" t="s">
        <v>515</v>
      </c>
      <c r="C125" s="99" t="n">
        <v>45887</v>
      </c>
      <c r="D125" s="99" t="n">
        <v>30692</v>
      </c>
      <c r="E125" s="99" t="n">
        <v>30285</v>
      </c>
      <c r="F125" s="99" t="n">
        <v>10579</v>
      </c>
      <c r="G125" s="99" t="n">
        <v>5773</v>
      </c>
      <c r="H125" s="99" t="n">
        <v>7376</v>
      </c>
      <c r="I125" s="99" t="n">
        <v>1431</v>
      </c>
      <c r="J125" s="99" t="n">
        <v>2565</v>
      </c>
      <c r="K125" s="99" t="n">
        <v>910</v>
      </c>
      <c r="L125" s="99" t="n">
        <v>1651</v>
      </c>
    </row>
    <row r="126" customFormat="false" ht="12" hidden="false" customHeight="true" outlineLevel="0" collapsed="false">
      <c r="A126" s="132" t="n">
        <v>21</v>
      </c>
      <c r="B126" s="154" t="s">
        <v>516</v>
      </c>
      <c r="C126" s="99" t="n">
        <v>56188</v>
      </c>
      <c r="D126" s="99" t="n">
        <v>37602</v>
      </c>
      <c r="E126" s="99" t="n">
        <v>37006</v>
      </c>
      <c r="F126" s="99" t="n">
        <v>14054</v>
      </c>
      <c r="G126" s="99" t="n">
        <v>9329</v>
      </c>
      <c r="H126" s="99" t="n">
        <v>5761</v>
      </c>
      <c r="I126" s="99" t="n">
        <v>1024</v>
      </c>
      <c r="J126" s="99" t="n">
        <v>3783</v>
      </c>
      <c r="K126" s="99" t="n">
        <v>847</v>
      </c>
      <c r="L126" s="99" t="n">
        <v>2208</v>
      </c>
    </row>
    <row r="127" customFormat="false" ht="12" hidden="false" customHeight="true" outlineLevel="0" collapsed="false">
      <c r="A127" s="132" t="n">
        <v>22</v>
      </c>
      <c r="B127" s="154" t="s">
        <v>517</v>
      </c>
      <c r="C127" s="99" t="n">
        <v>53502</v>
      </c>
      <c r="D127" s="99" t="n">
        <v>31675</v>
      </c>
      <c r="E127" s="99" t="n">
        <v>31056</v>
      </c>
      <c r="F127" s="99" t="n">
        <v>9959</v>
      </c>
      <c r="G127" s="99" t="n">
        <v>11678</v>
      </c>
      <c r="H127" s="99" t="n">
        <v>3562</v>
      </c>
      <c r="I127" s="99" t="n">
        <v>675</v>
      </c>
      <c r="J127" s="99" t="n">
        <v>1468</v>
      </c>
      <c r="K127" s="99" t="n">
        <v>1227</v>
      </c>
      <c r="L127" s="99" t="n">
        <v>2487</v>
      </c>
    </row>
    <row r="128" customFormat="false" ht="12" hidden="false" customHeight="true" outlineLevel="0" collapsed="false">
      <c r="A128" s="132" t="n">
        <v>23</v>
      </c>
      <c r="B128" s="154" t="s">
        <v>518</v>
      </c>
      <c r="C128" s="99" t="n">
        <v>44175</v>
      </c>
      <c r="D128" s="99" t="n">
        <v>25143</v>
      </c>
      <c r="E128" s="99" t="n">
        <v>24628</v>
      </c>
      <c r="F128" s="99" t="n">
        <v>8517</v>
      </c>
      <c r="G128" s="99" t="n">
        <v>6040</v>
      </c>
      <c r="H128" s="99" t="n">
        <v>4946</v>
      </c>
      <c r="I128" s="99" t="n">
        <v>928</v>
      </c>
      <c r="J128" s="99" t="n">
        <v>821</v>
      </c>
      <c r="K128" s="99" t="n">
        <v>1418</v>
      </c>
      <c r="L128" s="99" t="n">
        <v>1958</v>
      </c>
    </row>
    <row r="129" customFormat="false" ht="12" hidden="false" customHeight="true" outlineLevel="0" collapsed="false">
      <c r="A129" s="132" t="n">
        <v>24</v>
      </c>
      <c r="B129" s="154" t="s">
        <v>519</v>
      </c>
      <c r="C129" s="99" t="n">
        <v>44538</v>
      </c>
      <c r="D129" s="99" t="n">
        <v>24797</v>
      </c>
      <c r="E129" s="99" t="n">
        <v>24274</v>
      </c>
      <c r="F129" s="99" t="n">
        <v>8430</v>
      </c>
      <c r="G129" s="99" t="n">
        <v>7170</v>
      </c>
      <c r="H129" s="99" t="n">
        <v>4330</v>
      </c>
      <c r="I129" s="99" t="n">
        <v>682</v>
      </c>
      <c r="J129" s="99" t="n">
        <v>521</v>
      </c>
      <c r="K129" s="99" t="n">
        <v>1474</v>
      </c>
      <c r="L129" s="99" t="n">
        <v>1667</v>
      </c>
    </row>
    <row r="130" customFormat="false" ht="12" hidden="false" customHeight="true" outlineLevel="0" collapsed="false">
      <c r="A130" s="132" t="n">
        <v>25</v>
      </c>
      <c r="B130" s="154" t="s">
        <v>520</v>
      </c>
      <c r="C130" s="99" t="n">
        <v>43639</v>
      </c>
      <c r="D130" s="99" t="n">
        <v>25430</v>
      </c>
      <c r="E130" s="99" t="n">
        <v>24882</v>
      </c>
      <c r="F130" s="99" t="n">
        <v>7305</v>
      </c>
      <c r="G130" s="99" t="n">
        <v>5692</v>
      </c>
      <c r="H130" s="99" t="n">
        <v>5016</v>
      </c>
      <c r="I130" s="99" t="n">
        <v>1074</v>
      </c>
      <c r="J130" s="99" t="n">
        <v>1335</v>
      </c>
      <c r="K130" s="99" t="n">
        <v>1412</v>
      </c>
      <c r="L130" s="99" t="n">
        <v>3048</v>
      </c>
    </row>
    <row r="131" customFormat="false" ht="12" hidden="false" customHeight="true" outlineLevel="0" collapsed="false">
      <c r="A131" s="132" t="n">
        <v>26</v>
      </c>
      <c r="B131" s="154" t="s">
        <v>521</v>
      </c>
      <c r="C131" s="99" t="n">
        <v>48451</v>
      </c>
      <c r="D131" s="99" t="n">
        <v>28735</v>
      </c>
      <c r="E131" s="99" t="n">
        <v>28143</v>
      </c>
      <c r="F131" s="99" t="n">
        <v>8608</v>
      </c>
      <c r="G131" s="99" t="n">
        <v>7357</v>
      </c>
      <c r="H131" s="99" t="n">
        <v>5761</v>
      </c>
      <c r="I131" s="99" t="n">
        <v>879</v>
      </c>
      <c r="J131" s="99" t="n">
        <v>1421</v>
      </c>
      <c r="K131" s="99" t="n">
        <v>1141</v>
      </c>
      <c r="L131" s="99" t="n">
        <v>2976</v>
      </c>
    </row>
    <row r="132" customFormat="false" ht="24" hidden="false" customHeight="true" outlineLevel="0" collapsed="false">
      <c r="A132" s="132" t="s">
        <v>522</v>
      </c>
      <c r="B132" s="155" t="s">
        <v>523</v>
      </c>
      <c r="C132" s="99" t="n">
        <v>52353</v>
      </c>
      <c r="D132" s="99" t="n">
        <v>30106</v>
      </c>
      <c r="E132" s="99" t="n">
        <v>29484</v>
      </c>
      <c r="F132" s="99" t="n">
        <v>9344</v>
      </c>
      <c r="G132" s="99" t="n">
        <v>9001</v>
      </c>
      <c r="H132" s="99" t="n">
        <v>5160</v>
      </c>
      <c r="I132" s="99" t="n">
        <v>982</v>
      </c>
      <c r="J132" s="99" t="n">
        <v>897</v>
      </c>
      <c r="K132" s="99" t="n">
        <v>1720</v>
      </c>
      <c r="L132" s="99" t="n">
        <v>2380</v>
      </c>
    </row>
    <row r="133" customFormat="false" ht="12" hidden="false" customHeight="true" outlineLevel="0" collapsed="false">
      <c r="A133" s="132" t="n">
        <v>28</v>
      </c>
      <c r="B133" s="154" t="s">
        <v>524</v>
      </c>
      <c r="C133" s="99" t="n">
        <v>57340</v>
      </c>
      <c r="D133" s="99" t="n">
        <v>33999</v>
      </c>
      <c r="E133" s="99" t="n">
        <v>33198</v>
      </c>
      <c r="F133" s="99" t="n">
        <v>10635</v>
      </c>
      <c r="G133" s="99" t="n">
        <v>8537</v>
      </c>
      <c r="H133" s="99" t="n">
        <v>7077</v>
      </c>
      <c r="I133" s="99" t="n">
        <v>1172</v>
      </c>
      <c r="J133" s="99" t="n">
        <v>729</v>
      </c>
      <c r="K133" s="99" t="n">
        <v>2472</v>
      </c>
      <c r="L133" s="99" t="n">
        <v>2576</v>
      </c>
    </row>
    <row r="134" customFormat="false" ht="12" hidden="false" customHeight="true" outlineLevel="0" collapsed="false">
      <c r="A134" s="132" t="n">
        <v>29</v>
      </c>
      <c r="B134" s="154" t="s">
        <v>525</v>
      </c>
      <c r="C134" s="99" t="n">
        <v>53891</v>
      </c>
      <c r="D134" s="99" t="n">
        <v>30556</v>
      </c>
      <c r="E134" s="99" t="n">
        <v>29491</v>
      </c>
      <c r="F134" s="99" t="n">
        <v>8392</v>
      </c>
      <c r="G134" s="99" t="n">
        <v>8491</v>
      </c>
      <c r="H134" s="99" t="n">
        <v>5535</v>
      </c>
      <c r="I134" s="99" t="n">
        <v>842</v>
      </c>
      <c r="J134" s="99" t="n">
        <v>559</v>
      </c>
      <c r="K134" s="99" t="n">
        <v>2057</v>
      </c>
      <c r="L134" s="99" t="n">
        <v>3615</v>
      </c>
    </row>
    <row r="135" customFormat="false" ht="12" hidden="false" customHeight="true" outlineLevel="0" collapsed="false">
      <c r="A135" s="132" t="n">
        <v>30</v>
      </c>
      <c r="B135" s="154" t="s">
        <v>526</v>
      </c>
      <c r="C135" s="99" t="n">
        <v>53421</v>
      </c>
      <c r="D135" s="99" t="n">
        <v>29019</v>
      </c>
      <c r="E135" s="99" t="n">
        <v>28348</v>
      </c>
      <c r="F135" s="99" t="n">
        <v>8472</v>
      </c>
      <c r="G135" s="99" t="n">
        <v>8876</v>
      </c>
      <c r="H135" s="99" t="n">
        <v>5263</v>
      </c>
      <c r="I135" s="99" t="n">
        <v>905</v>
      </c>
      <c r="J135" s="99" t="n">
        <v>884</v>
      </c>
      <c r="K135" s="99" t="n">
        <v>1879</v>
      </c>
      <c r="L135" s="99" t="n">
        <v>2069</v>
      </c>
    </row>
    <row r="136" customFormat="false" ht="24" hidden="false" customHeight="true" outlineLevel="0" collapsed="false">
      <c r="A136" s="132" t="s">
        <v>527</v>
      </c>
      <c r="B136" s="155" t="s">
        <v>528</v>
      </c>
      <c r="C136" s="99" t="n">
        <v>50949</v>
      </c>
      <c r="D136" s="99" t="n">
        <v>29603</v>
      </c>
      <c r="E136" s="99" t="n">
        <v>29180</v>
      </c>
      <c r="F136" s="99" t="n">
        <v>9224</v>
      </c>
      <c r="G136" s="99" t="n">
        <v>8855</v>
      </c>
      <c r="H136" s="99" t="n">
        <v>5452</v>
      </c>
      <c r="I136" s="99" t="n">
        <v>892</v>
      </c>
      <c r="J136" s="99" t="n">
        <v>1375</v>
      </c>
      <c r="K136" s="99" t="n">
        <v>1221</v>
      </c>
      <c r="L136" s="99" t="n">
        <v>2161</v>
      </c>
    </row>
    <row r="137" customFormat="false" ht="12" hidden="false" customHeight="true" outlineLevel="0" collapsed="false">
      <c r="A137" s="132" t="n">
        <v>32</v>
      </c>
      <c r="B137" s="154" t="s">
        <v>529</v>
      </c>
      <c r="C137" s="99" t="n">
        <v>46299</v>
      </c>
      <c r="D137" s="99" t="n">
        <v>25403</v>
      </c>
      <c r="E137" s="99" t="n">
        <v>24904</v>
      </c>
      <c r="F137" s="99" t="n">
        <v>7163</v>
      </c>
      <c r="G137" s="99" t="n">
        <v>9071</v>
      </c>
      <c r="H137" s="99" t="n">
        <v>4019</v>
      </c>
      <c r="I137" s="99" t="n">
        <v>593</v>
      </c>
      <c r="J137" s="99" t="n">
        <v>672</v>
      </c>
      <c r="K137" s="99" t="n">
        <v>1598</v>
      </c>
      <c r="L137" s="99" t="n">
        <v>1788</v>
      </c>
    </row>
    <row r="138" customFormat="false" ht="12" hidden="false" customHeight="true" outlineLevel="0" collapsed="false">
      <c r="A138" s="132" t="n">
        <v>33</v>
      </c>
      <c r="B138" s="154" t="s">
        <v>530</v>
      </c>
      <c r="C138" s="99" t="n">
        <v>45019</v>
      </c>
      <c r="D138" s="99" t="n">
        <v>23741</v>
      </c>
      <c r="E138" s="99" t="n">
        <v>23237</v>
      </c>
      <c r="F138" s="99" t="n">
        <v>7101</v>
      </c>
      <c r="G138" s="99" t="n">
        <v>7187</v>
      </c>
      <c r="H138" s="99" t="n">
        <v>4228</v>
      </c>
      <c r="I138" s="99" t="n">
        <v>752</v>
      </c>
      <c r="J138" s="99" t="n">
        <v>618</v>
      </c>
      <c r="K138" s="99" t="n">
        <v>1716</v>
      </c>
      <c r="L138" s="99" t="n">
        <v>1635</v>
      </c>
    </row>
    <row r="139" customFormat="false" ht="12" hidden="false" customHeight="true" outlineLevel="0" collapsed="false">
      <c r="A139" s="132" t="n">
        <v>34</v>
      </c>
      <c r="B139" s="154" t="s">
        <v>531</v>
      </c>
      <c r="C139" s="99" t="n">
        <v>41942</v>
      </c>
      <c r="D139" s="99" t="n">
        <v>24728</v>
      </c>
      <c r="E139" s="99" t="n">
        <v>24045</v>
      </c>
      <c r="F139" s="99" t="n">
        <v>6553</v>
      </c>
      <c r="G139" s="99" t="n">
        <v>7730</v>
      </c>
      <c r="H139" s="99" t="n">
        <v>4661</v>
      </c>
      <c r="I139" s="99" t="n">
        <v>655</v>
      </c>
      <c r="J139" s="99" t="n">
        <v>604</v>
      </c>
      <c r="K139" s="99" t="n">
        <v>1878</v>
      </c>
      <c r="L139" s="99" t="n">
        <v>1964</v>
      </c>
    </row>
    <row r="140" customFormat="false" ht="12" hidden="false" customHeight="true" outlineLevel="0" collapsed="false">
      <c r="A140" s="132" t="n">
        <v>35</v>
      </c>
      <c r="B140" s="154" t="s">
        <v>182</v>
      </c>
      <c r="C140" s="99" t="n">
        <v>53532</v>
      </c>
      <c r="D140" s="99" t="n">
        <v>29040</v>
      </c>
      <c r="E140" s="99" t="n">
        <v>28355</v>
      </c>
      <c r="F140" s="99" t="n">
        <v>8106</v>
      </c>
      <c r="G140" s="99" t="n">
        <v>9408</v>
      </c>
      <c r="H140" s="99" t="n">
        <v>4999</v>
      </c>
      <c r="I140" s="99" t="n">
        <v>887</v>
      </c>
      <c r="J140" s="99" t="n">
        <v>986</v>
      </c>
      <c r="K140" s="99" t="n">
        <v>1345</v>
      </c>
      <c r="L140" s="99" t="n">
        <v>2624</v>
      </c>
    </row>
    <row r="141" customFormat="false" ht="12" hidden="false" customHeight="true" outlineLevel="0" collapsed="false">
      <c r="A141" s="132" t="n">
        <v>36</v>
      </c>
      <c r="B141" s="154" t="s">
        <v>532</v>
      </c>
      <c r="C141" s="99" t="n">
        <v>54593</v>
      </c>
      <c r="D141" s="99" t="n">
        <v>32014</v>
      </c>
      <c r="E141" s="99" t="n">
        <v>31314</v>
      </c>
      <c r="F141" s="99" t="n">
        <v>10082</v>
      </c>
      <c r="G141" s="99" t="n">
        <v>8035</v>
      </c>
      <c r="H141" s="99" t="n">
        <v>7047</v>
      </c>
      <c r="I141" s="99" t="n">
        <v>1211</v>
      </c>
      <c r="J141" s="99" t="n">
        <v>558</v>
      </c>
      <c r="K141" s="99" t="n">
        <v>2428</v>
      </c>
      <c r="L141" s="99" t="n">
        <v>1953</v>
      </c>
    </row>
    <row r="142" customFormat="false" ht="12" hidden="false" customHeight="true" outlineLevel="0" collapsed="false">
      <c r="A142" s="132" t="n">
        <v>37</v>
      </c>
      <c r="B142" s="154" t="s">
        <v>533</v>
      </c>
      <c r="C142" s="99" t="n">
        <v>50155</v>
      </c>
      <c r="D142" s="99" t="n">
        <v>29124</v>
      </c>
      <c r="E142" s="99" t="n">
        <v>28432</v>
      </c>
      <c r="F142" s="99" t="n">
        <v>8765</v>
      </c>
      <c r="G142" s="99" t="n">
        <v>6303</v>
      </c>
      <c r="H142" s="99" t="n">
        <v>6707</v>
      </c>
      <c r="I142" s="99" t="n">
        <v>958</v>
      </c>
      <c r="J142" s="99" t="n">
        <v>444</v>
      </c>
      <c r="K142" s="99" t="n">
        <v>3225</v>
      </c>
      <c r="L142" s="99" t="n">
        <v>2030</v>
      </c>
    </row>
    <row r="143" customFormat="false" ht="12" hidden="false" customHeight="true" outlineLevel="0" collapsed="false">
      <c r="A143" s="132" t="n">
        <v>38</v>
      </c>
      <c r="B143" s="154" t="s">
        <v>534</v>
      </c>
      <c r="C143" s="99" t="n">
        <v>41147</v>
      </c>
      <c r="D143" s="128" t="n">
        <v>23528</v>
      </c>
      <c r="E143" s="99" t="n">
        <v>22920</v>
      </c>
      <c r="F143" s="99" t="n">
        <v>5762</v>
      </c>
      <c r="G143" s="99" t="n">
        <v>5846</v>
      </c>
      <c r="H143" s="99" t="n">
        <v>5520</v>
      </c>
      <c r="I143" s="99" t="n">
        <v>941</v>
      </c>
      <c r="J143" s="99" t="n">
        <v>363</v>
      </c>
      <c r="K143" s="99" t="n">
        <v>2800</v>
      </c>
      <c r="L143" s="99" t="n">
        <v>1688</v>
      </c>
    </row>
    <row r="144" customFormat="false" ht="24" hidden="false" customHeight="true" outlineLevel="0" collapsed="false">
      <c r="A144" s="132" t="s">
        <v>535</v>
      </c>
      <c r="B144" s="155" t="s">
        <v>536</v>
      </c>
      <c r="C144" s="99" t="n">
        <v>45185</v>
      </c>
      <c r="D144" s="99" t="n">
        <v>25382</v>
      </c>
      <c r="E144" s="99" t="n">
        <v>24736</v>
      </c>
      <c r="F144" s="99" t="n">
        <v>7112</v>
      </c>
      <c r="G144" s="99" t="n">
        <v>7210</v>
      </c>
      <c r="H144" s="99" t="n">
        <v>4695</v>
      </c>
      <c r="I144" s="99" t="n">
        <v>709</v>
      </c>
      <c r="J144" s="99" t="n">
        <v>443</v>
      </c>
      <c r="K144" s="99" t="n">
        <v>2318</v>
      </c>
      <c r="L144" s="99" t="n">
        <v>2249</v>
      </c>
    </row>
    <row r="145" customFormat="false" ht="24" hidden="false" customHeight="true" outlineLevel="0" collapsed="false">
      <c r="A145" s="132" t="s">
        <v>537</v>
      </c>
      <c r="B145" s="155" t="s">
        <v>538</v>
      </c>
      <c r="C145" s="99" t="n">
        <v>48615</v>
      </c>
      <c r="D145" s="99" t="n">
        <v>28802</v>
      </c>
      <c r="E145" s="99" t="n">
        <v>28114</v>
      </c>
      <c r="F145" s="99" t="n">
        <v>9441</v>
      </c>
      <c r="G145" s="99" t="n">
        <v>7069</v>
      </c>
      <c r="H145" s="99" t="n">
        <v>6140</v>
      </c>
      <c r="I145" s="99" t="n">
        <v>898</v>
      </c>
      <c r="J145" s="99" t="n">
        <v>691</v>
      </c>
      <c r="K145" s="99" t="n">
        <v>1800</v>
      </c>
      <c r="L145" s="99" t="n">
        <v>2075</v>
      </c>
    </row>
    <row r="146" customFormat="false" ht="12" hidden="false" customHeight="true" outlineLevel="0" collapsed="false">
      <c r="A146" s="132" t="n">
        <v>41</v>
      </c>
      <c r="B146" s="154" t="s">
        <v>539</v>
      </c>
      <c r="C146" s="99" t="n">
        <v>51460</v>
      </c>
      <c r="D146" s="99" t="n">
        <v>27803</v>
      </c>
      <c r="E146" s="99" t="n">
        <v>27066</v>
      </c>
      <c r="F146" s="99" t="n">
        <v>8285</v>
      </c>
      <c r="G146" s="99" t="n">
        <v>7724</v>
      </c>
      <c r="H146" s="99" t="n">
        <v>5349</v>
      </c>
      <c r="I146" s="99" t="n">
        <v>990</v>
      </c>
      <c r="J146" s="99" t="n">
        <v>519</v>
      </c>
      <c r="K146" s="99" t="n">
        <v>1951</v>
      </c>
      <c r="L146" s="99" t="n">
        <v>2248</v>
      </c>
    </row>
    <row r="147" customFormat="false" ht="12" hidden="false" customHeight="true" outlineLevel="0" collapsed="false">
      <c r="A147" s="132" t="n">
        <v>42</v>
      </c>
      <c r="B147" s="154" t="s">
        <v>540</v>
      </c>
      <c r="C147" s="99" t="n">
        <v>42549</v>
      </c>
      <c r="D147" s="99" t="n">
        <v>25033</v>
      </c>
      <c r="E147" s="99" t="n">
        <v>24389</v>
      </c>
      <c r="F147" s="99" t="n">
        <v>6963</v>
      </c>
      <c r="G147" s="99" t="n">
        <v>6484</v>
      </c>
      <c r="H147" s="99" t="n">
        <v>5332</v>
      </c>
      <c r="I147" s="99" t="n">
        <v>692</v>
      </c>
      <c r="J147" s="99" t="n">
        <v>425</v>
      </c>
      <c r="K147" s="99" t="n">
        <v>2323</v>
      </c>
      <c r="L147" s="99" t="n">
        <v>2170</v>
      </c>
    </row>
    <row r="148" customFormat="false" ht="12" hidden="false" customHeight="true" outlineLevel="0" collapsed="false">
      <c r="A148" s="132" t="n">
        <v>43</v>
      </c>
      <c r="B148" s="154" t="s">
        <v>541</v>
      </c>
      <c r="C148" s="99" t="n">
        <v>44449</v>
      </c>
      <c r="D148" s="99" t="n">
        <v>23526</v>
      </c>
      <c r="E148" s="99" t="n">
        <v>23235</v>
      </c>
      <c r="F148" s="99" t="n">
        <v>7848</v>
      </c>
      <c r="G148" s="99" t="n">
        <v>6674</v>
      </c>
      <c r="H148" s="99" t="n">
        <v>4131</v>
      </c>
      <c r="I148" s="99" t="n">
        <v>741</v>
      </c>
      <c r="J148" s="99" t="n">
        <v>841</v>
      </c>
      <c r="K148" s="99" t="n">
        <v>1208</v>
      </c>
      <c r="L148" s="99" t="n">
        <v>1792</v>
      </c>
    </row>
    <row r="149" customFormat="false" ht="12" hidden="false" customHeight="true" outlineLevel="0" collapsed="false">
      <c r="A149" s="132" t="n">
        <v>44</v>
      </c>
      <c r="B149" s="154" t="s">
        <v>542</v>
      </c>
      <c r="C149" s="99" t="n">
        <v>43212</v>
      </c>
      <c r="D149" s="99" t="n">
        <v>22782</v>
      </c>
      <c r="E149" s="99" t="n">
        <v>22502</v>
      </c>
      <c r="F149" s="99" t="n">
        <v>7740</v>
      </c>
      <c r="G149" s="99" t="n">
        <v>6738</v>
      </c>
      <c r="H149" s="99" t="n">
        <v>3474</v>
      </c>
      <c r="I149" s="99" t="n">
        <v>677</v>
      </c>
      <c r="J149" s="99" t="n">
        <v>721</v>
      </c>
      <c r="K149" s="99" t="n">
        <v>1139</v>
      </c>
      <c r="L149" s="99" t="n">
        <v>2013</v>
      </c>
    </row>
    <row r="150" customFormat="false" ht="12" hidden="false" customHeight="true" outlineLevel="0" collapsed="false">
      <c r="A150" s="94"/>
      <c r="B150" s="154"/>
      <c r="C150" s="99"/>
      <c r="D150" s="99"/>
      <c r="E150" s="99"/>
      <c r="F150" s="99"/>
      <c r="G150" s="99"/>
      <c r="H150" s="99"/>
      <c r="I150" s="99"/>
      <c r="J150" s="99"/>
      <c r="K150" s="99"/>
      <c r="L150" s="99"/>
    </row>
    <row r="151" customFormat="false" ht="12" hidden="false" customHeight="true" outlineLevel="0" collapsed="false">
      <c r="A151" s="130"/>
      <c r="B151" s="131" t="s">
        <v>138</v>
      </c>
      <c r="C151" s="101" t="n">
        <v>2117145</v>
      </c>
      <c r="D151" s="101" t="n">
        <v>1194192</v>
      </c>
      <c r="E151" s="101" t="n">
        <v>1168909</v>
      </c>
      <c r="F151" s="101" t="n">
        <v>372942</v>
      </c>
      <c r="G151" s="101" t="n">
        <v>326801</v>
      </c>
      <c r="H151" s="101" t="n">
        <v>227062</v>
      </c>
      <c r="I151" s="101" t="n">
        <v>38890</v>
      </c>
      <c r="J151" s="101" t="n">
        <v>42091</v>
      </c>
      <c r="K151" s="101" t="n">
        <v>71041</v>
      </c>
      <c r="L151" s="101" t="n">
        <v>90082</v>
      </c>
    </row>
    <row r="152" customFormat="false" ht="11.1" hidden="false" customHeight="true" outlineLevel="0" collapsed="false">
      <c r="A152" s="130"/>
      <c r="B152" s="131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</row>
    <row r="153" customFormat="false" ht="11.1" hidden="false" customHeight="true" outlineLevel="0" collapsed="false">
      <c r="A153" s="100"/>
      <c r="B153" s="100"/>
      <c r="C153" s="95" t="s">
        <v>137</v>
      </c>
      <c r="D153" s="95"/>
      <c r="E153" s="95"/>
      <c r="F153" s="95"/>
      <c r="G153" s="95"/>
      <c r="H153" s="95"/>
      <c r="I153" s="95"/>
      <c r="J153" s="95"/>
      <c r="K153" s="95"/>
      <c r="L153" s="95"/>
    </row>
    <row r="154" customFormat="false" ht="12" hidden="false" customHeight="true" outlineLevel="0" collapsed="false">
      <c r="A154" s="132" t="n">
        <v>1</v>
      </c>
      <c r="B154" s="154" t="s">
        <v>492</v>
      </c>
      <c r="C154" s="134" t="s">
        <v>41</v>
      </c>
      <c r="D154" s="134" t="s">
        <v>543</v>
      </c>
      <c r="E154" s="134" t="n">
        <v>97.9</v>
      </c>
      <c r="F154" s="134" t="s">
        <v>339</v>
      </c>
      <c r="G154" s="134" t="s">
        <v>641</v>
      </c>
      <c r="H154" s="134" t="s">
        <v>281</v>
      </c>
      <c r="I154" s="134" t="s">
        <v>626</v>
      </c>
      <c r="J154" s="134" t="s">
        <v>642</v>
      </c>
      <c r="K154" s="134" t="s">
        <v>550</v>
      </c>
      <c r="L154" s="134" t="n">
        <v>5.9</v>
      </c>
    </row>
    <row r="155" customFormat="false" ht="24" hidden="false" customHeight="true" outlineLevel="0" collapsed="false">
      <c r="A155" s="132" t="s">
        <v>493</v>
      </c>
      <c r="B155" s="155" t="s">
        <v>494</v>
      </c>
      <c r="C155" s="134" t="s">
        <v>41</v>
      </c>
      <c r="D155" s="134" t="s">
        <v>548</v>
      </c>
      <c r="E155" s="134" t="n">
        <v>98</v>
      </c>
      <c r="F155" s="134" t="s">
        <v>643</v>
      </c>
      <c r="G155" s="134" t="s">
        <v>256</v>
      </c>
      <c r="H155" s="134" t="s">
        <v>644</v>
      </c>
      <c r="I155" s="134" t="s">
        <v>241</v>
      </c>
      <c r="J155" s="134" t="s">
        <v>575</v>
      </c>
      <c r="K155" s="134" t="s">
        <v>307</v>
      </c>
      <c r="L155" s="134" t="n">
        <v>6.6</v>
      </c>
    </row>
    <row r="156" customFormat="false" ht="12" hidden="false" customHeight="true" outlineLevel="0" collapsed="false">
      <c r="A156" s="132" t="n">
        <v>3</v>
      </c>
      <c r="B156" s="154" t="s">
        <v>495</v>
      </c>
      <c r="C156" s="134" t="s">
        <v>41</v>
      </c>
      <c r="D156" s="134" t="s">
        <v>552</v>
      </c>
      <c r="E156" s="134" t="n">
        <v>97.6</v>
      </c>
      <c r="F156" s="134" t="s">
        <v>365</v>
      </c>
      <c r="G156" s="134" t="s">
        <v>630</v>
      </c>
      <c r="H156" s="134" t="s">
        <v>348</v>
      </c>
      <c r="I156" s="134" t="s">
        <v>379</v>
      </c>
      <c r="J156" s="134" t="s">
        <v>247</v>
      </c>
      <c r="K156" s="134" t="s">
        <v>574</v>
      </c>
      <c r="L156" s="134" t="n">
        <v>6.5</v>
      </c>
    </row>
    <row r="157" customFormat="false" ht="24" hidden="false" customHeight="true" outlineLevel="0" collapsed="false">
      <c r="A157" s="132" t="s">
        <v>496</v>
      </c>
      <c r="B157" s="155" t="s">
        <v>497</v>
      </c>
      <c r="C157" s="134" t="s">
        <v>41</v>
      </c>
      <c r="D157" s="134" t="s">
        <v>555</v>
      </c>
      <c r="E157" s="134" t="n">
        <v>98.1</v>
      </c>
      <c r="F157" s="134" t="s">
        <v>645</v>
      </c>
      <c r="G157" s="134" t="s">
        <v>304</v>
      </c>
      <c r="H157" s="134" t="s">
        <v>250</v>
      </c>
      <c r="I157" s="134" t="s">
        <v>241</v>
      </c>
      <c r="J157" s="134" t="s">
        <v>427</v>
      </c>
      <c r="K157" s="134" t="s">
        <v>580</v>
      </c>
      <c r="L157" s="134" t="n">
        <v>6.2</v>
      </c>
    </row>
    <row r="158" customFormat="false" ht="12" hidden="false" customHeight="true" outlineLevel="0" collapsed="false">
      <c r="A158" s="132" t="n">
        <v>5</v>
      </c>
      <c r="B158" s="154" t="s">
        <v>498</v>
      </c>
      <c r="C158" s="134" t="s">
        <v>41</v>
      </c>
      <c r="D158" s="134" t="s">
        <v>558</v>
      </c>
      <c r="E158" s="134" t="n">
        <v>97.9</v>
      </c>
      <c r="F158" s="134" t="s">
        <v>638</v>
      </c>
      <c r="G158" s="134" t="s">
        <v>451</v>
      </c>
      <c r="H158" s="134" t="s">
        <v>250</v>
      </c>
      <c r="I158" s="134" t="s">
        <v>391</v>
      </c>
      <c r="J158" s="134" t="s">
        <v>379</v>
      </c>
      <c r="K158" s="134" t="s">
        <v>475</v>
      </c>
      <c r="L158" s="134" t="n">
        <v>6.8</v>
      </c>
    </row>
    <row r="159" customFormat="false" ht="12" hidden="false" customHeight="true" outlineLevel="0" collapsed="false">
      <c r="A159" s="132" t="n">
        <v>6</v>
      </c>
      <c r="B159" s="154" t="s">
        <v>499</v>
      </c>
      <c r="C159" s="134" t="s">
        <v>41</v>
      </c>
      <c r="D159" s="134" t="s">
        <v>560</v>
      </c>
      <c r="E159" s="134" t="n">
        <v>98.3</v>
      </c>
      <c r="F159" s="134" t="s">
        <v>646</v>
      </c>
      <c r="G159" s="134" t="s">
        <v>647</v>
      </c>
      <c r="H159" s="134" t="s">
        <v>259</v>
      </c>
      <c r="I159" s="134" t="s">
        <v>565</v>
      </c>
      <c r="J159" s="134" t="s">
        <v>319</v>
      </c>
      <c r="K159" s="134" t="s">
        <v>341</v>
      </c>
      <c r="L159" s="134" t="n">
        <v>5.9</v>
      </c>
    </row>
    <row r="160" customFormat="false" ht="12" hidden="false" customHeight="true" outlineLevel="0" collapsed="false">
      <c r="A160" s="132" t="n">
        <v>7</v>
      </c>
      <c r="B160" s="154" t="s">
        <v>500</v>
      </c>
      <c r="C160" s="134" t="s">
        <v>41</v>
      </c>
      <c r="D160" s="134" t="s">
        <v>564</v>
      </c>
      <c r="E160" s="134" t="n">
        <v>98.2</v>
      </c>
      <c r="F160" s="134" t="s">
        <v>577</v>
      </c>
      <c r="G160" s="134" t="s">
        <v>290</v>
      </c>
      <c r="H160" s="134" t="s">
        <v>281</v>
      </c>
      <c r="I160" s="134" t="s">
        <v>264</v>
      </c>
      <c r="J160" s="134" t="s">
        <v>247</v>
      </c>
      <c r="K160" s="134" t="s">
        <v>268</v>
      </c>
      <c r="L160" s="134" t="n">
        <v>7</v>
      </c>
    </row>
    <row r="161" customFormat="false" ht="12" hidden="false" customHeight="true" outlineLevel="0" collapsed="false">
      <c r="A161" s="132" t="n">
        <v>8</v>
      </c>
      <c r="B161" s="154" t="s">
        <v>501</v>
      </c>
      <c r="C161" s="134" t="s">
        <v>41</v>
      </c>
      <c r="D161" s="134" t="s">
        <v>566</v>
      </c>
      <c r="E161" s="134" t="n">
        <v>98.1</v>
      </c>
      <c r="F161" s="134" t="s">
        <v>472</v>
      </c>
      <c r="G161" s="134" t="s">
        <v>387</v>
      </c>
      <c r="H161" s="134" t="s">
        <v>454</v>
      </c>
      <c r="I161" s="134" t="s">
        <v>247</v>
      </c>
      <c r="J161" s="134" t="s">
        <v>363</v>
      </c>
      <c r="K161" s="134" t="s">
        <v>307</v>
      </c>
      <c r="L161" s="134" t="n">
        <v>6.8</v>
      </c>
    </row>
    <row r="162" customFormat="false" ht="12" hidden="false" customHeight="true" outlineLevel="0" collapsed="false">
      <c r="A162" s="132" t="n">
        <v>9</v>
      </c>
      <c r="B162" s="154" t="s">
        <v>502</v>
      </c>
      <c r="C162" s="134" t="s">
        <v>41</v>
      </c>
      <c r="D162" s="134" t="s">
        <v>567</v>
      </c>
      <c r="E162" s="134" t="n">
        <v>97.8</v>
      </c>
      <c r="F162" s="134" t="s">
        <v>472</v>
      </c>
      <c r="G162" s="134" t="s">
        <v>648</v>
      </c>
      <c r="H162" s="134" t="s">
        <v>649</v>
      </c>
      <c r="I162" s="134" t="s">
        <v>476</v>
      </c>
      <c r="J162" s="134" t="s">
        <v>364</v>
      </c>
      <c r="K162" s="134" t="s">
        <v>650</v>
      </c>
      <c r="L162" s="134" t="n">
        <v>7.6</v>
      </c>
    </row>
    <row r="163" customFormat="false" ht="12" hidden="false" customHeight="true" outlineLevel="0" collapsed="false">
      <c r="A163" s="132" t="n">
        <v>10</v>
      </c>
      <c r="B163" s="154" t="s">
        <v>503</v>
      </c>
      <c r="C163" s="134" t="s">
        <v>41</v>
      </c>
      <c r="D163" s="134" t="s">
        <v>569</v>
      </c>
      <c r="E163" s="134" t="n">
        <v>97.9</v>
      </c>
      <c r="F163" s="134" t="s">
        <v>651</v>
      </c>
      <c r="G163" s="134" t="s">
        <v>645</v>
      </c>
      <c r="H163" s="134" t="s">
        <v>597</v>
      </c>
      <c r="I163" s="134" t="s">
        <v>571</v>
      </c>
      <c r="J163" s="134" t="s">
        <v>434</v>
      </c>
      <c r="K163" s="134" t="s">
        <v>650</v>
      </c>
      <c r="L163" s="134" t="n">
        <v>6.6</v>
      </c>
    </row>
    <row r="164" customFormat="false" ht="12" hidden="false" customHeight="true" outlineLevel="0" collapsed="false">
      <c r="A164" s="132" t="n">
        <v>11</v>
      </c>
      <c r="B164" s="154" t="s">
        <v>504</v>
      </c>
      <c r="C164" s="134" t="s">
        <v>41</v>
      </c>
      <c r="D164" s="134" t="s">
        <v>572</v>
      </c>
      <c r="E164" s="134" t="n">
        <v>97.4</v>
      </c>
      <c r="F164" s="134" t="s">
        <v>400</v>
      </c>
      <c r="G164" s="134" t="s">
        <v>282</v>
      </c>
      <c r="H164" s="134" t="s">
        <v>250</v>
      </c>
      <c r="I164" s="134" t="s">
        <v>264</v>
      </c>
      <c r="J164" s="134" t="s">
        <v>452</v>
      </c>
      <c r="K164" s="134" t="s">
        <v>242</v>
      </c>
      <c r="L164" s="134" t="n">
        <v>9.3</v>
      </c>
    </row>
    <row r="165" customFormat="false" ht="12" hidden="false" customHeight="true" outlineLevel="0" collapsed="false">
      <c r="A165" s="132" t="n">
        <v>12</v>
      </c>
      <c r="B165" s="154" t="s">
        <v>505</v>
      </c>
      <c r="C165" s="134" t="s">
        <v>41</v>
      </c>
      <c r="D165" s="134" t="s">
        <v>576</v>
      </c>
      <c r="E165" s="134" t="n">
        <v>97.9</v>
      </c>
      <c r="F165" s="134" t="s">
        <v>645</v>
      </c>
      <c r="G165" s="134" t="s">
        <v>282</v>
      </c>
      <c r="H165" s="134" t="s">
        <v>248</v>
      </c>
      <c r="I165" s="134" t="s">
        <v>433</v>
      </c>
      <c r="J165" s="134" t="s">
        <v>547</v>
      </c>
      <c r="K165" s="134" t="s">
        <v>307</v>
      </c>
      <c r="L165" s="134" t="n">
        <v>10.5</v>
      </c>
    </row>
    <row r="166" customFormat="false" ht="12" hidden="false" customHeight="true" outlineLevel="0" collapsed="false">
      <c r="A166" s="132" t="n">
        <v>13</v>
      </c>
      <c r="B166" s="154" t="s">
        <v>506</v>
      </c>
      <c r="C166" s="134" t="s">
        <v>41</v>
      </c>
      <c r="D166" s="134" t="s">
        <v>579</v>
      </c>
      <c r="E166" s="134" t="n">
        <v>98.2</v>
      </c>
      <c r="F166" s="134" t="s">
        <v>652</v>
      </c>
      <c r="G166" s="134" t="s">
        <v>262</v>
      </c>
      <c r="H166" s="134" t="s">
        <v>653</v>
      </c>
      <c r="I166" s="134" t="s">
        <v>442</v>
      </c>
      <c r="J166" s="134" t="s">
        <v>397</v>
      </c>
      <c r="K166" s="134" t="s">
        <v>312</v>
      </c>
      <c r="L166" s="134" t="n">
        <v>8.1</v>
      </c>
    </row>
    <row r="167" customFormat="false" ht="12" hidden="false" customHeight="true" outlineLevel="0" collapsed="false">
      <c r="A167" s="132" t="n">
        <v>14</v>
      </c>
      <c r="B167" s="154" t="s">
        <v>507</v>
      </c>
      <c r="C167" s="134" t="s">
        <v>41</v>
      </c>
      <c r="D167" s="134" t="s">
        <v>581</v>
      </c>
      <c r="E167" s="134" t="n">
        <v>97.8</v>
      </c>
      <c r="F167" s="134" t="s">
        <v>381</v>
      </c>
      <c r="G167" s="134" t="s">
        <v>461</v>
      </c>
      <c r="H167" s="134" t="s">
        <v>654</v>
      </c>
      <c r="I167" s="134" t="s">
        <v>551</v>
      </c>
      <c r="J167" s="134" t="s">
        <v>284</v>
      </c>
      <c r="K167" s="134" t="s">
        <v>230</v>
      </c>
      <c r="L167" s="134" t="n">
        <v>9.2</v>
      </c>
    </row>
    <row r="168" customFormat="false" ht="12" hidden="false" customHeight="true" outlineLevel="0" collapsed="false">
      <c r="A168" s="132" t="n">
        <v>15</v>
      </c>
      <c r="B168" s="154" t="s">
        <v>508</v>
      </c>
      <c r="C168" s="134" t="s">
        <v>41</v>
      </c>
      <c r="D168" s="134" t="s">
        <v>584</v>
      </c>
      <c r="E168" s="134" t="n">
        <v>98</v>
      </c>
      <c r="F168" s="134" t="s">
        <v>619</v>
      </c>
      <c r="G168" s="134" t="s">
        <v>655</v>
      </c>
      <c r="H168" s="134" t="s">
        <v>238</v>
      </c>
      <c r="I168" s="134" t="s">
        <v>364</v>
      </c>
      <c r="J168" s="134" t="s">
        <v>379</v>
      </c>
      <c r="K168" s="134" t="s">
        <v>580</v>
      </c>
      <c r="L168" s="134" t="n">
        <v>7.8</v>
      </c>
    </row>
    <row r="169" customFormat="false" ht="24" hidden="false" customHeight="true" outlineLevel="0" collapsed="false">
      <c r="A169" s="132" t="s">
        <v>509</v>
      </c>
      <c r="B169" s="155" t="s">
        <v>510</v>
      </c>
      <c r="C169" s="134" t="s">
        <v>41</v>
      </c>
      <c r="D169" s="134" t="s">
        <v>586</v>
      </c>
      <c r="E169" s="134" t="n">
        <v>97.8</v>
      </c>
      <c r="F169" s="134" t="s">
        <v>652</v>
      </c>
      <c r="G169" s="134" t="s">
        <v>261</v>
      </c>
      <c r="H169" s="134" t="s">
        <v>310</v>
      </c>
      <c r="I169" s="134" t="s">
        <v>264</v>
      </c>
      <c r="J169" s="134" t="s">
        <v>626</v>
      </c>
      <c r="K169" s="134" t="s">
        <v>274</v>
      </c>
      <c r="L169" s="134" t="n">
        <v>6.7</v>
      </c>
    </row>
    <row r="170" customFormat="false" ht="12" hidden="false" customHeight="true" outlineLevel="0" collapsed="false">
      <c r="A170" s="132" t="n">
        <v>17</v>
      </c>
      <c r="B170" s="154" t="s">
        <v>511</v>
      </c>
      <c r="C170" s="134" t="s">
        <v>41</v>
      </c>
      <c r="D170" s="134" t="s">
        <v>588</v>
      </c>
      <c r="E170" s="134" t="n">
        <v>98</v>
      </c>
      <c r="F170" s="134" t="s">
        <v>656</v>
      </c>
      <c r="G170" s="134" t="s">
        <v>301</v>
      </c>
      <c r="H170" s="134" t="s">
        <v>471</v>
      </c>
      <c r="I170" s="134" t="s">
        <v>571</v>
      </c>
      <c r="J170" s="134" t="s">
        <v>571</v>
      </c>
      <c r="K170" s="134" t="s">
        <v>580</v>
      </c>
      <c r="L170" s="134" t="n">
        <v>6.1</v>
      </c>
    </row>
    <row r="171" customFormat="false" ht="12" hidden="false" customHeight="true" outlineLevel="0" collapsed="false">
      <c r="A171" s="132" t="n">
        <v>18</v>
      </c>
      <c r="B171" s="154" t="s">
        <v>512</v>
      </c>
      <c r="C171" s="134" t="s">
        <v>41</v>
      </c>
      <c r="D171" s="134" t="s">
        <v>590</v>
      </c>
      <c r="E171" s="134" t="n">
        <v>97.4</v>
      </c>
      <c r="F171" s="134" t="s">
        <v>430</v>
      </c>
      <c r="G171" s="134" t="s">
        <v>657</v>
      </c>
      <c r="H171" s="134" t="s">
        <v>658</v>
      </c>
      <c r="I171" s="134" t="s">
        <v>391</v>
      </c>
      <c r="J171" s="134" t="s">
        <v>285</v>
      </c>
      <c r="K171" s="134" t="s">
        <v>394</v>
      </c>
      <c r="L171" s="134" t="n">
        <v>7.2</v>
      </c>
    </row>
    <row r="172" customFormat="false" ht="24" hidden="false" customHeight="true" outlineLevel="0" collapsed="false">
      <c r="A172" s="132" t="s">
        <v>513</v>
      </c>
      <c r="B172" s="155" t="s">
        <v>514</v>
      </c>
      <c r="C172" s="134" t="s">
        <v>41</v>
      </c>
      <c r="D172" s="134" t="s">
        <v>592</v>
      </c>
      <c r="E172" s="134" t="n">
        <v>98.3</v>
      </c>
      <c r="F172" s="134" t="s">
        <v>549</v>
      </c>
      <c r="G172" s="134" t="s">
        <v>366</v>
      </c>
      <c r="H172" s="134" t="s">
        <v>595</v>
      </c>
      <c r="I172" s="134" t="s">
        <v>433</v>
      </c>
      <c r="J172" s="134" t="s">
        <v>369</v>
      </c>
      <c r="K172" s="134" t="s">
        <v>559</v>
      </c>
      <c r="L172" s="134" t="n">
        <v>6.8</v>
      </c>
    </row>
    <row r="173" customFormat="false" ht="12" hidden="false" customHeight="true" outlineLevel="0" collapsed="false">
      <c r="A173" s="132" t="n">
        <v>20</v>
      </c>
      <c r="B173" s="154" t="s">
        <v>515</v>
      </c>
      <c r="C173" s="134" t="s">
        <v>41</v>
      </c>
      <c r="D173" s="134" t="s">
        <v>594</v>
      </c>
      <c r="E173" s="134" t="n">
        <v>98.7</v>
      </c>
      <c r="F173" s="134" t="s">
        <v>370</v>
      </c>
      <c r="G173" s="134" t="s">
        <v>658</v>
      </c>
      <c r="H173" s="134" t="s">
        <v>582</v>
      </c>
      <c r="I173" s="134" t="s">
        <v>230</v>
      </c>
      <c r="J173" s="134" t="s">
        <v>659</v>
      </c>
      <c r="K173" s="134" t="s">
        <v>442</v>
      </c>
      <c r="L173" s="134" t="n">
        <v>5.5</v>
      </c>
    </row>
    <row r="174" customFormat="false" ht="12" hidden="false" customHeight="true" outlineLevel="0" collapsed="false">
      <c r="A174" s="132" t="n">
        <v>21</v>
      </c>
      <c r="B174" s="154" t="s">
        <v>516</v>
      </c>
      <c r="C174" s="134" t="s">
        <v>41</v>
      </c>
      <c r="D174" s="134" t="s">
        <v>594</v>
      </c>
      <c r="E174" s="134" t="n">
        <v>98.4</v>
      </c>
      <c r="F174" s="134" t="s">
        <v>660</v>
      </c>
      <c r="G174" s="134" t="s">
        <v>424</v>
      </c>
      <c r="H174" s="134" t="s">
        <v>661</v>
      </c>
      <c r="I174" s="134" t="s">
        <v>437</v>
      </c>
      <c r="J174" s="134" t="s">
        <v>662</v>
      </c>
      <c r="K174" s="134" t="s">
        <v>551</v>
      </c>
      <c r="L174" s="134" t="n">
        <v>6</v>
      </c>
    </row>
    <row r="175" customFormat="false" ht="12" hidden="false" customHeight="true" outlineLevel="0" collapsed="false">
      <c r="A175" s="132" t="n">
        <v>22</v>
      </c>
      <c r="B175" s="154" t="s">
        <v>517</v>
      </c>
      <c r="C175" s="134" t="s">
        <v>41</v>
      </c>
      <c r="D175" s="134" t="s">
        <v>599</v>
      </c>
      <c r="E175" s="134" t="n">
        <v>98</v>
      </c>
      <c r="F175" s="134" t="s">
        <v>315</v>
      </c>
      <c r="G175" s="134" t="s">
        <v>446</v>
      </c>
      <c r="H175" s="134" t="s">
        <v>663</v>
      </c>
      <c r="I175" s="134" t="s">
        <v>632</v>
      </c>
      <c r="J175" s="134" t="s">
        <v>230</v>
      </c>
      <c r="K175" s="134" t="s">
        <v>285</v>
      </c>
      <c r="L175" s="134" t="n">
        <v>8</v>
      </c>
    </row>
    <row r="176" customFormat="false" ht="12" hidden="false" customHeight="true" outlineLevel="0" collapsed="false">
      <c r="A176" s="132" t="n">
        <v>23</v>
      </c>
      <c r="B176" s="154" t="s">
        <v>518</v>
      </c>
      <c r="C176" s="134" t="s">
        <v>41</v>
      </c>
      <c r="D176" s="134" t="s">
        <v>603</v>
      </c>
      <c r="E176" s="134" t="n">
        <v>98</v>
      </c>
      <c r="F176" s="134" t="s">
        <v>633</v>
      </c>
      <c r="G176" s="134" t="s">
        <v>664</v>
      </c>
      <c r="H176" s="134" t="s">
        <v>281</v>
      </c>
      <c r="I176" s="134" t="s">
        <v>433</v>
      </c>
      <c r="J176" s="134" t="s">
        <v>397</v>
      </c>
      <c r="K176" s="134" t="s">
        <v>580</v>
      </c>
      <c r="L176" s="134" t="n">
        <v>8</v>
      </c>
    </row>
    <row r="177" customFormat="false" ht="12" hidden="false" customHeight="true" outlineLevel="0" collapsed="false">
      <c r="A177" s="132" t="n">
        <v>24</v>
      </c>
      <c r="B177" s="154" t="s">
        <v>519</v>
      </c>
      <c r="C177" s="134" t="s">
        <v>41</v>
      </c>
      <c r="D177" s="134" t="s">
        <v>604</v>
      </c>
      <c r="E177" s="134" t="n">
        <v>97.9</v>
      </c>
      <c r="F177" s="134" t="s">
        <v>461</v>
      </c>
      <c r="G177" s="134" t="s">
        <v>614</v>
      </c>
      <c r="H177" s="134" t="s">
        <v>578</v>
      </c>
      <c r="I177" s="134" t="s">
        <v>437</v>
      </c>
      <c r="J177" s="134" t="s">
        <v>575</v>
      </c>
      <c r="K177" s="134" t="s">
        <v>289</v>
      </c>
      <c r="L177" s="134" t="n">
        <v>6.9</v>
      </c>
    </row>
    <row r="178" customFormat="false" ht="12" hidden="false" customHeight="true" outlineLevel="0" collapsed="false">
      <c r="A178" s="132" t="n">
        <v>25</v>
      </c>
      <c r="B178" s="154" t="s">
        <v>520</v>
      </c>
      <c r="C178" s="134" t="s">
        <v>41</v>
      </c>
      <c r="D178" s="134" t="s">
        <v>605</v>
      </c>
      <c r="E178" s="134" t="n">
        <v>97.8</v>
      </c>
      <c r="F178" s="134" t="s">
        <v>561</v>
      </c>
      <c r="G178" s="134" t="s">
        <v>454</v>
      </c>
      <c r="H178" s="134" t="s">
        <v>464</v>
      </c>
      <c r="I178" s="134" t="s">
        <v>284</v>
      </c>
      <c r="J178" s="134" t="s">
        <v>458</v>
      </c>
      <c r="K178" s="134" t="s">
        <v>574</v>
      </c>
      <c r="L178" s="134" t="n">
        <v>12.2</v>
      </c>
    </row>
    <row r="179" customFormat="false" ht="12" hidden="false" customHeight="true" outlineLevel="0" collapsed="false">
      <c r="A179" s="132" t="n">
        <v>26</v>
      </c>
      <c r="B179" s="154" t="s">
        <v>521</v>
      </c>
      <c r="C179" s="134" t="s">
        <v>41</v>
      </c>
      <c r="D179" s="134" t="s">
        <v>607</v>
      </c>
      <c r="E179" s="134" t="n">
        <v>97.9</v>
      </c>
      <c r="F179" s="134" t="s">
        <v>304</v>
      </c>
      <c r="G179" s="134" t="s">
        <v>261</v>
      </c>
      <c r="H179" s="134" t="s">
        <v>255</v>
      </c>
      <c r="I179" s="134" t="s">
        <v>364</v>
      </c>
      <c r="J179" s="134" t="s">
        <v>278</v>
      </c>
      <c r="K179" s="134" t="s">
        <v>565</v>
      </c>
      <c r="L179" s="134" t="n">
        <v>10.6</v>
      </c>
    </row>
    <row r="180" customFormat="false" ht="24" hidden="false" customHeight="true" outlineLevel="0" collapsed="false">
      <c r="A180" s="132" t="s">
        <v>522</v>
      </c>
      <c r="B180" s="155" t="s">
        <v>523</v>
      </c>
      <c r="C180" s="134" t="s">
        <v>41</v>
      </c>
      <c r="D180" s="134" t="s">
        <v>609</v>
      </c>
      <c r="E180" s="134" t="n">
        <v>97.9</v>
      </c>
      <c r="F180" s="134" t="s">
        <v>472</v>
      </c>
      <c r="G180" s="134" t="s">
        <v>570</v>
      </c>
      <c r="H180" s="134" t="s">
        <v>344</v>
      </c>
      <c r="I180" s="134" t="s">
        <v>397</v>
      </c>
      <c r="J180" s="134" t="s">
        <v>442</v>
      </c>
      <c r="K180" s="134" t="s">
        <v>580</v>
      </c>
      <c r="L180" s="134" t="n">
        <v>8.1</v>
      </c>
    </row>
    <row r="181" customFormat="false" ht="12" hidden="false" customHeight="true" outlineLevel="0" collapsed="false">
      <c r="A181" s="132" t="n">
        <v>28</v>
      </c>
      <c r="B181" s="154" t="s">
        <v>524</v>
      </c>
      <c r="C181" s="134" t="s">
        <v>41</v>
      </c>
      <c r="D181" s="134" t="s">
        <v>607</v>
      </c>
      <c r="E181" s="134" t="n">
        <v>97.6</v>
      </c>
      <c r="F181" s="134" t="s">
        <v>646</v>
      </c>
      <c r="G181" s="134" t="s">
        <v>657</v>
      </c>
      <c r="H181" s="134" t="s">
        <v>562</v>
      </c>
      <c r="I181" s="134" t="s">
        <v>391</v>
      </c>
      <c r="J181" s="134" t="s">
        <v>632</v>
      </c>
      <c r="K181" s="134" t="s">
        <v>363</v>
      </c>
      <c r="L181" s="134" t="n">
        <v>7.8</v>
      </c>
    </row>
    <row r="182" customFormat="false" ht="12" hidden="false" customHeight="true" outlineLevel="0" collapsed="false">
      <c r="A182" s="132" t="n">
        <v>29</v>
      </c>
      <c r="B182" s="154" t="s">
        <v>525</v>
      </c>
      <c r="C182" s="134" t="s">
        <v>41</v>
      </c>
      <c r="D182" s="134" t="s">
        <v>611</v>
      </c>
      <c r="E182" s="134" t="n">
        <v>96.5</v>
      </c>
      <c r="F182" s="134" t="s">
        <v>311</v>
      </c>
      <c r="G182" s="134" t="s">
        <v>573</v>
      </c>
      <c r="H182" s="134" t="s">
        <v>340</v>
      </c>
      <c r="I182" s="134" t="s">
        <v>571</v>
      </c>
      <c r="J182" s="134" t="s">
        <v>583</v>
      </c>
      <c r="K182" s="134" t="s">
        <v>665</v>
      </c>
      <c r="L182" s="134" t="n">
        <v>12.3</v>
      </c>
    </row>
    <row r="183" customFormat="false" ht="12" hidden="false" customHeight="true" outlineLevel="0" collapsed="false">
      <c r="A183" s="132" t="n">
        <v>30</v>
      </c>
      <c r="B183" s="154" t="s">
        <v>526</v>
      </c>
      <c r="C183" s="134" t="s">
        <v>41</v>
      </c>
      <c r="D183" s="134" t="s">
        <v>576</v>
      </c>
      <c r="E183" s="134" t="n">
        <v>97.7</v>
      </c>
      <c r="F183" s="134" t="s">
        <v>648</v>
      </c>
      <c r="G183" s="134" t="s">
        <v>362</v>
      </c>
      <c r="H183" s="134" t="s">
        <v>260</v>
      </c>
      <c r="I183" s="134" t="s">
        <v>476</v>
      </c>
      <c r="J183" s="134" t="s">
        <v>364</v>
      </c>
      <c r="K183" s="134" t="s">
        <v>463</v>
      </c>
      <c r="L183" s="134" t="n">
        <v>7.3</v>
      </c>
    </row>
    <row r="184" customFormat="false" ht="24" hidden="false" customHeight="true" outlineLevel="0" collapsed="false">
      <c r="A184" s="132" t="s">
        <v>527</v>
      </c>
      <c r="B184" s="155" t="s">
        <v>528</v>
      </c>
      <c r="C184" s="134" t="s">
        <v>41</v>
      </c>
      <c r="D184" s="134" t="s">
        <v>613</v>
      </c>
      <c r="E184" s="134" t="n">
        <v>98.6</v>
      </c>
      <c r="F184" s="134" t="s">
        <v>306</v>
      </c>
      <c r="G184" s="134" t="s">
        <v>295</v>
      </c>
      <c r="H184" s="134" t="s">
        <v>462</v>
      </c>
      <c r="I184" s="134" t="s">
        <v>364</v>
      </c>
      <c r="J184" s="134" t="s">
        <v>230</v>
      </c>
      <c r="K184" s="134" t="s">
        <v>247</v>
      </c>
      <c r="L184" s="134" t="n">
        <v>7.4</v>
      </c>
    </row>
    <row r="185" customFormat="false" ht="12" hidden="false" customHeight="true" outlineLevel="0" collapsed="false">
      <c r="A185" s="132" t="n">
        <v>32</v>
      </c>
      <c r="B185" s="154" t="s">
        <v>529</v>
      </c>
      <c r="C185" s="134" t="s">
        <v>41</v>
      </c>
      <c r="D185" s="134" t="s">
        <v>615</v>
      </c>
      <c r="E185" s="134" t="n">
        <v>98</v>
      </c>
      <c r="F185" s="134" t="s">
        <v>573</v>
      </c>
      <c r="G185" s="134" t="s">
        <v>577</v>
      </c>
      <c r="H185" s="134" t="s">
        <v>666</v>
      </c>
      <c r="I185" s="134" t="s">
        <v>427</v>
      </c>
      <c r="J185" s="134" t="s">
        <v>626</v>
      </c>
      <c r="K185" s="134" t="s">
        <v>456</v>
      </c>
      <c r="L185" s="134" t="n">
        <v>7.2</v>
      </c>
    </row>
    <row r="186" customFormat="false" ht="12" hidden="false" customHeight="true" outlineLevel="0" collapsed="false">
      <c r="A186" s="132" t="n">
        <v>33</v>
      </c>
      <c r="B186" s="154" t="s">
        <v>530</v>
      </c>
      <c r="C186" s="134" t="s">
        <v>41</v>
      </c>
      <c r="D186" s="134" t="s">
        <v>618</v>
      </c>
      <c r="E186" s="134" t="n">
        <v>97.9</v>
      </c>
      <c r="F186" s="134" t="s">
        <v>304</v>
      </c>
      <c r="G186" s="134" t="s">
        <v>318</v>
      </c>
      <c r="H186" s="134" t="s">
        <v>667</v>
      </c>
      <c r="I186" s="134" t="s">
        <v>476</v>
      </c>
      <c r="J186" s="134" t="s">
        <v>626</v>
      </c>
      <c r="K186" s="134" t="s">
        <v>363</v>
      </c>
      <c r="L186" s="134" t="n">
        <v>7</v>
      </c>
    </row>
    <row r="187" customFormat="false" ht="12" hidden="false" customHeight="true" outlineLevel="0" collapsed="false">
      <c r="A187" s="132" t="n">
        <v>34</v>
      </c>
      <c r="B187" s="154" t="s">
        <v>531</v>
      </c>
      <c r="C187" s="134" t="s">
        <v>41</v>
      </c>
      <c r="D187" s="134" t="s">
        <v>620</v>
      </c>
      <c r="E187" s="134" t="n">
        <v>97.2</v>
      </c>
      <c r="F187" s="134" t="s">
        <v>473</v>
      </c>
      <c r="G187" s="134" t="s">
        <v>315</v>
      </c>
      <c r="H187" s="134" t="s">
        <v>250</v>
      </c>
      <c r="I187" s="134" t="s">
        <v>626</v>
      </c>
      <c r="J187" s="134" t="s">
        <v>452</v>
      </c>
      <c r="K187" s="134" t="s">
        <v>319</v>
      </c>
      <c r="L187" s="134" t="n">
        <v>8.2</v>
      </c>
    </row>
    <row r="188" customFormat="false" ht="12" hidden="false" customHeight="true" outlineLevel="0" collapsed="false">
      <c r="A188" s="132" t="n">
        <v>35</v>
      </c>
      <c r="B188" s="154" t="s">
        <v>182</v>
      </c>
      <c r="C188" s="134" t="s">
        <v>41</v>
      </c>
      <c r="D188" s="134" t="s">
        <v>621</v>
      </c>
      <c r="E188" s="134" t="n">
        <v>97.6</v>
      </c>
      <c r="F188" s="134" t="s">
        <v>303</v>
      </c>
      <c r="G188" s="134" t="s">
        <v>376</v>
      </c>
      <c r="H188" s="134" t="s">
        <v>617</v>
      </c>
      <c r="I188" s="134" t="s">
        <v>364</v>
      </c>
      <c r="J188" s="134" t="s">
        <v>391</v>
      </c>
      <c r="K188" s="134" t="s">
        <v>230</v>
      </c>
      <c r="L188" s="134" t="n">
        <v>9.3</v>
      </c>
    </row>
    <row r="189" customFormat="false" ht="12" hidden="false" customHeight="true" outlineLevel="0" collapsed="false">
      <c r="A189" s="132" t="n">
        <v>36</v>
      </c>
      <c r="B189" s="154" t="s">
        <v>532</v>
      </c>
      <c r="C189" s="134" t="s">
        <v>41</v>
      </c>
      <c r="D189" s="134" t="s">
        <v>623</v>
      </c>
      <c r="E189" s="134" t="n">
        <v>97.8</v>
      </c>
      <c r="F189" s="134" t="s">
        <v>668</v>
      </c>
      <c r="G189" s="134" t="s">
        <v>657</v>
      </c>
      <c r="H189" s="134" t="s">
        <v>367</v>
      </c>
      <c r="I189" s="134" t="s">
        <v>241</v>
      </c>
      <c r="J189" s="134" t="s">
        <v>669</v>
      </c>
      <c r="K189" s="134" t="s">
        <v>319</v>
      </c>
      <c r="L189" s="134" t="n">
        <v>6.2</v>
      </c>
    </row>
    <row r="190" customFormat="false" ht="12" hidden="false" customHeight="true" outlineLevel="0" collapsed="false">
      <c r="A190" s="132" t="n">
        <v>37</v>
      </c>
      <c r="B190" s="154" t="s">
        <v>533</v>
      </c>
      <c r="C190" s="134" t="s">
        <v>41</v>
      </c>
      <c r="D190" s="134" t="s">
        <v>613</v>
      </c>
      <c r="E190" s="134" t="n">
        <v>97.6</v>
      </c>
      <c r="F190" s="134" t="s">
        <v>651</v>
      </c>
      <c r="G190" s="134" t="s">
        <v>378</v>
      </c>
      <c r="H190" s="134" t="s">
        <v>670</v>
      </c>
      <c r="I190" s="134" t="s">
        <v>379</v>
      </c>
      <c r="J190" s="134" t="s">
        <v>547</v>
      </c>
      <c r="K190" s="134" t="s">
        <v>671</v>
      </c>
      <c r="L190" s="134" t="n">
        <v>7.1</v>
      </c>
    </row>
    <row r="191" customFormat="false" ht="12" hidden="false" customHeight="true" outlineLevel="0" collapsed="false">
      <c r="A191" s="132" t="n">
        <v>38</v>
      </c>
      <c r="B191" s="154" t="s">
        <v>534</v>
      </c>
      <c r="C191" s="134" t="s">
        <v>41</v>
      </c>
      <c r="D191" s="156" t="s">
        <v>543</v>
      </c>
      <c r="E191" s="134" t="n">
        <v>97.4</v>
      </c>
      <c r="F191" s="134" t="s">
        <v>298</v>
      </c>
      <c r="G191" s="134" t="s">
        <v>568</v>
      </c>
      <c r="H191" s="134" t="s">
        <v>557</v>
      </c>
      <c r="I191" s="134" t="s">
        <v>565</v>
      </c>
      <c r="J191" s="134" t="s">
        <v>547</v>
      </c>
      <c r="K191" s="134" t="s">
        <v>672</v>
      </c>
      <c r="L191" s="134" t="n">
        <v>7.4</v>
      </c>
    </row>
    <row r="192" customFormat="false" ht="24" hidden="false" customHeight="true" outlineLevel="0" collapsed="false">
      <c r="A192" s="132" t="s">
        <v>535</v>
      </c>
      <c r="B192" s="155" t="s">
        <v>536</v>
      </c>
      <c r="C192" s="134" t="s">
        <v>41</v>
      </c>
      <c r="D192" s="134" t="s">
        <v>629</v>
      </c>
      <c r="E192" s="134" t="n">
        <v>97.5</v>
      </c>
      <c r="F192" s="134" t="s">
        <v>573</v>
      </c>
      <c r="G192" s="134" t="s">
        <v>469</v>
      </c>
      <c r="H192" s="134" t="s">
        <v>470</v>
      </c>
      <c r="I192" s="134" t="s">
        <v>571</v>
      </c>
      <c r="J192" s="134" t="s">
        <v>669</v>
      </c>
      <c r="K192" s="134" t="s">
        <v>673</v>
      </c>
      <c r="L192" s="134" t="n">
        <v>9.1</v>
      </c>
    </row>
    <row r="193" customFormat="false" ht="24" hidden="false" customHeight="true" outlineLevel="0" collapsed="false">
      <c r="A193" s="132" t="s">
        <v>537</v>
      </c>
      <c r="B193" s="155" t="s">
        <v>538</v>
      </c>
      <c r="C193" s="134" t="s">
        <v>41</v>
      </c>
      <c r="D193" s="134" t="s">
        <v>599</v>
      </c>
      <c r="E193" s="134" t="n">
        <v>97.6</v>
      </c>
      <c r="F193" s="134" t="s">
        <v>596</v>
      </c>
      <c r="G193" s="134" t="s">
        <v>298</v>
      </c>
      <c r="H193" s="134" t="s">
        <v>310</v>
      </c>
      <c r="I193" s="134" t="s">
        <v>476</v>
      </c>
      <c r="J193" s="134" t="s">
        <v>452</v>
      </c>
      <c r="K193" s="134" t="s">
        <v>456</v>
      </c>
      <c r="L193" s="134" t="n">
        <v>7.4</v>
      </c>
    </row>
    <row r="194" customFormat="false" ht="12" hidden="false" customHeight="true" outlineLevel="0" collapsed="false">
      <c r="A194" s="132" t="n">
        <v>41</v>
      </c>
      <c r="B194" s="154" t="s">
        <v>539</v>
      </c>
      <c r="C194" s="134" t="s">
        <v>41</v>
      </c>
      <c r="D194" s="134" t="s">
        <v>555</v>
      </c>
      <c r="E194" s="134" t="n">
        <v>97.3</v>
      </c>
      <c r="F194" s="134" t="s">
        <v>304</v>
      </c>
      <c r="G194" s="134" t="s">
        <v>311</v>
      </c>
      <c r="H194" s="134" t="s">
        <v>674</v>
      </c>
      <c r="I194" s="134" t="s">
        <v>459</v>
      </c>
      <c r="J194" s="134" t="s">
        <v>583</v>
      </c>
      <c r="K194" s="134" t="s">
        <v>475</v>
      </c>
      <c r="L194" s="134" t="n">
        <v>8.3</v>
      </c>
    </row>
    <row r="195" customFormat="false" ht="12" hidden="false" customHeight="true" outlineLevel="0" collapsed="false">
      <c r="A195" s="132" t="n">
        <v>42</v>
      </c>
      <c r="B195" s="154" t="s">
        <v>540</v>
      </c>
      <c r="C195" s="134" t="s">
        <v>41</v>
      </c>
      <c r="D195" s="134" t="s">
        <v>590</v>
      </c>
      <c r="E195" s="134" t="n">
        <v>97.4</v>
      </c>
      <c r="F195" s="134" t="s">
        <v>311</v>
      </c>
      <c r="G195" s="134" t="s">
        <v>400</v>
      </c>
      <c r="H195" s="134" t="s">
        <v>387</v>
      </c>
      <c r="I195" s="134" t="s">
        <v>437</v>
      </c>
      <c r="J195" s="134" t="s">
        <v>675</v>
      </c>
      <c r="K195" s="134" t="s">
        <v>676</v>
      </c>
      <c r="L195" s="134" t="n">
        <v>8.9</v>
      </c>
    </row>
    <row r="196" customFormat="false" ht="12" hidden="false" customHeight="true" outlineLevel="0" collapsed="false">
      <c r="A196" s="132" t="n">
        <v>43</v>
      </c>
      <c r="B196" s="154" t="s">
        <v>541</v>
      </c>
      <c r="C196" s="134" t="s">
        <v>41</v>
      </c>
      <c r="D196" s="134" t="s">
        <v>636</v>
      </c>
      <c r="E196" s="134" t="n">
        <v>98.8</v>
      </c>
      <c r="F196" s="134" t="s">
        <v>638</v>
      </c>
      <c r="G196" s="134" t="s">
        <v>677</v>
      </c>
      <c r="H196" s="134" t="s">
        <v>578</v>
      </c>
      <c r="I196" s="134" t="s">
        <v>476</v>
      </c>
      <c r="J196" s="134" t="s">
        <v>264</v>
      </c>
      <c r="K196" s="134" t="s">
        <v>341</v>
      </c>
      <c r="L196" s="134" t="n">
        <v>7.7</v>
      </c>
    </row>
    <row r="197" customFormat="false" ht="12" hidden="false" customHeight="true" outlineLevel="0" collapsed="false">
      <c r="A197" s="132" t="n">
        <v>44</v>
      </c>
      <c r="B197" s="154" t="s">
        <v>542</v>
      </c>
      <c r="C197" s="134" t="s">
        <v>41</v>
      </c>
      <c r="D197" s="134" t="s">
        <v>618</v>
      </c>
      <c r="E197" s="134" t="n">
        <v>98.8</v>
      </c>
      <c r="F197" s="134" t="s">
        <v>245</v>
      </c>
      <c r="G197" s="134" t="s">
        <v>648</v>
      </c>
      <c r="H197" s="134" t="s">
        <v>653</v>
      </c>
      <c r="I197" s="134" t="s">
        <v>442</v>
      </c>
      <c r="J197" s="134" t="s">
        <v>476</v>
      </c>
      <c r="K197" s="134" t="s">
        <v>394</v>
      </c>
      <c r="L197" s="134" t="n">
        <v>8.9</v>
      </c>
    </row>
    <row r="198" customFormat="false" ht="12" hidden="false" customHeight="true" outlineLevel="0" collapsed="false">
      <c r="A198" s="94"/>
      <c r="B198" s="15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</row>
    <row r="199" customFormat="false" ht="12" hidden="false" customHeight="true" outlineLevel="0" collapsed="false">
      <c r="A199" s="130"/>
      <c r="B199" s="131" t="s">
        <v>138</v>
      </c>
      <c r="C199" s="135" t="s">
        <v>41</v>
      </c>
      <c r="D199" s="135" t="s">
        <v>640</v>
      </c>
      <c r="E199" s="135" t="n">
        <v>97.9</v>
      </c>
      <c r="F199" s="135" t="s">
        <v>643</v>
      </c>
      <c r="G199" s="135" t="s">
        <v>276</v>
      </c>
      <c r="H199" s="135" t="s">
        <v>250</v>
      </c>
      <c r="I199" s="135" t="s">
        <v>397</v>
      </c>
      <c r="J199" s="135" t="s">
        <v>264</v>
      </c>
      <c r="K199" s="135" t="s">
        <v>289</v>
      </c>
      <c r="L199" s="135" t="n">
        <v>7.7</v>
      </c>
    </row>
    <row r="200" customFormat="false" ht="6" hidden="false" customHeight="true" outlineLevel="0" collapsed="false">
      <c r="A200" s="130" t="s">
        <v>197</v>
      </c>
      <c r="B200" s="130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</row>
    <row r="201" customFormat="false" ht="12" hidden="false" customHeight="true" outlineLevel="0" collapsed="false">
      <c r="A201" s="118" t="s">
        <v>320</v>
      </c>
      <c r="B201" s="118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</row>
    <row r="202" customFormat="false" ht="12" hidden="false" customHeight="true" outlineLevel="0" collapsed="false">
      <c r="A202" s="124"/>
      <c r="B202" s="125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</row>
    <row r="203" customFormat="false" ht="12" hidden="false" customHeight="true" outlineLevel="0" collapsed="false">
      <c r="A203" s="124"/>
      <c r="B203" s="125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</row>
    <row r="204" customFormat="false" ht="12" hidden="false" customHeight="true" outlineLevel="0" collapsed="false">
      <c r="A204" s="124"/>
      <c r="B204" s="125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</row>
    <row r="205" customFormat="false" ht="12" hidden="false" customHeight="true" outlineLevel="0" collapsed="false">
      <c r="A205" s="126"/>
      <c r="B205" s="127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</row>
    <row r="206" customFormat="false" ht="12" hidden="false" customHeight="true" outlineLevel="0" collapsed="false">
      <c r="A206" s="126"/>
      <c r="B206" s="127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</row>
    <row r="207" customFormat="false" ht="12" hidden="false" customHeight="true" outlineLevel="0" collapsed="false">
      <c r="A207" s="126"/>
      <c r="B207" s="125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</row>
    <row r="208" customFormat="false" ht="12" hidden="false" customHeight="true" outlineLevel="0" collapsed="false">
      <c r="A208" s="126"/>
      <c r="B208" s="127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</row>
    <row r="209" customFormat="false" ht="12" hidden="false" customHeight="true" outlineLevel="0" collapsed="false">
      <c r="A209" s="130"/>
      <c r="B209" s="131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</row>
    <row r="210" customFormat="false" ht="12" hidden="false" customHeight="true" outlineLevel="0" collapsed="false">
      <c r="A210" s="98"/>
      <c r="B210" s="98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</row>
    <row r="211" customFormat="false" ht="12" hidden="false" customHeight="true" outlineLevel="0" collapsed="false">
      <c r="A211" s="94"/>
      <c r="B211" s="94"/>
      <c r="C211" s="102"/>
      <c r="D211" s="16"/>
      <c r="E211" s="16"/>
      <c r="F211" s="16"/>
      <c r="G211" s="16"/>
      <c r="H211" s="16"/>
      <c r="I211" s="105"/>
      <c r="J211" s="16"/>
      <c r="K211" s="16"/>
      <c r="L211" s="105"/>
    </row>
    <row r="212" customFormat="false" ht="12" hidden="false" customHeight="true" outlineLevel="0" collapsed="false">
      <c r="A212" s="126"/>
      <c r="B212" s="125"/>
      <c r="C212" s="86"/>
      <c r="D212" s="86"/>
      <c r="E212" s="16"/>
      <c r="F212" s="16"/>
      <c r="G212" s="16"/>
      <c r="H212" s="16"/>
      <c r="I212" s="105"/>
      <c r="J212" s="16"/>
      <c r="K212" s="16"/>
      <c r="L212" s="105"/>
    </row>
    <row r="213" customFormat="false" ht="12" hidden="false" customHeight="true" outlineLevel="0" collapsed="false">
      <c r="A213" s="126"/>
      <c r="B213" s="127"/>
      <c r="C213" s="106"/>
      <c r="D213" s="106"/>
      <c r="E213" s="85"/>
      <c r="F213" s="85"/>
      <c r="G213" s="85"/>
      <c r="H213" s="85"/>
      <c r="I213" s="85"/>
      <c r="J213" s="85"/>
      <c r="K213" s="16"/>
      <c r="L213" s="105"/>
    </row>
    <row r="214" customFormat="false" ht="12" hidden="false" customHeight="true" outlineLevel="0" collapsed="false">
      <c r="A214" s="126"/>
      <c r="B214" s="127"/>
      <c r="C214" s="136"/>
      <c r="D214" s="136"/>
      <c r="E214" s="136"/>
      <c r="F214" s="136"/>
      <c r="G214" s="136"/>
      <c r="H214" s="136"/>
      <c r="I214" s="136"/>
      <c r="J214" s="16"/>
      <c r="K214" s="16"/>
      <c r="L214" s="105"/>
    </row>
    <row r="215" customFormat="false" ht="12" hidden="false" customHeight="true" outlineLevel="0" collapsed="false">
      <c r="A215" s="126"/>
      <c r="B215" s="127"/>
      <c r="C215" s="136"/>
      <c r="D215" s="136"/>
      <c r="E215" s="136"/>
      <c r="F215" s="136"/>
      <c r="G215" s="136"/>
      <c r="H215" s="136"/>
      <c r="I215" s="136"/>
      <c r="J215" s="16"/>
      <c r="K215" s="16"/>
      <c r="L215" s="105"/>
    </row>
    <row r="216" customFormat="false" ht="12" hidden="false" customHeight="true" outlineLevel="0" collapsed="false">
      <c r="A216" s="124"/>
      <c r="B216" s="125"/>
      <c r="C216" s="137"/>
      <c r="D216" s="137"/>
      <c r="E216" s="137"/>
      <c r="F216" s="137"/>
      <c r="G216" s="137"/>
      <c r="H216" s="137"/>
      <c r="I216" s="137"/>
      <c r="J216" s="16"/>
      <c r="K216" s="16"/>
      <c r="L216" s="105"/>
    </row>
    <row r="217" customFormat="false" ht="12" hidden="false" customHeight="true" outlineLevel="0" collapsed="false">
      <c r="A217" s="124"/>
      <c r="B217" s="125"/>
      <c r="C217" s="16"/>
      <c r="D217" s="16"/>
      <c r="E217" s="16"/>
      <c r="F217" s="16"/>
      <c r="G217" s="16"/>
      <c r="H217" s="16"/>
      <c r="I217" s="105"/>
      <c r="J217" s="16"/>
      <c r="K217" s="16"/>
      <c r="L217" s="105"/>
    </row>
    <row r="218" customFormat="false" ht="12" hidden="false" customHeight="true" outlineLevel="0" collapsed="false">
      <c r="A218" s="124"/>
      <c r="B218" s="125"/>
      <c r="C218" s="16"/>
      <c r="D218" s="16"/>
      <c r="E218" s="16"/>
      <c r="F218" s="16"/>
      <c r="G218" s="16"/>
      <c r="H218" s="16"/>
      <c r="I218" s="105"/>
      <c r="J218" s="16"/>
      <c r="K218" s="16"/>
      <c r="L218" s="105"/>
    </row>
    <row r="219" customFormat="false" ht="12" hidden="false" customHeight="true" outlineLevel="0" collapsed="false">
      <c r="A219" s="126"/>
      <c r="B219" s="127"/>
      <c r="C219" s="16"/>
      <c r="D219" s="16"/>
      <c r="E219" s="16"/>
      <c r="F219" s="16"/>
      <c r="G219" s="16"/>
      <c r="H219" s="16"/>
      <c r="I219" s="105"/>
      <c r="J219" s="16"/>
      <c r="K219" s="16"/>
      <c r="L219" s="105"/>
    </row>
    <row r="220" customFormat="false" ht="12" hidden="false" customHeight="true" outlineLevel="0" collapsed="false">
      <c r="A220" s="126"/>
      <c r="B220" s="127"/>
      <c r="C220" s="16"/>
      <c r="D220" s="16"/>
      <c r="E220" s="16"/>
      <c r="F220" s="16"/>
      <c r="G220" s="16"/>
      <c r="H220" s="16"/>
      <c r="I220" s="105"/>
      <c r="J220" s="16"/>
      <c r="K220" s="16"/>
      <c r="L220" s="105"/>
    </row>
    <row r="221" customFormat="false" ht="12" hidden="false" customHeight="true" outlineLevel="0" collapsed="false">
      <c r="A221" s="126"/>
      <c r="B221" s="125"/>
    </row>
    <row r="222" customFormat="false" ht="12" hidden="false" customHeight="true" outlineLevel="0" collapsed="false">
      <c r="A222" s="126"/>
      <c r="B222" s="127"/>
    </row>
    <row r="223" customFormat="false" ht="12" hidden="false" customHeight="true" outlineLevel="0" collapsed="false">
      <c r="A223" s="130"/>
      <c r="B223" s="131"/>
    </row>
    <row r="224" customFormat="false" ht="12" hidden="false" customHeight="true" outlineLevel="0" collapsed="false">
      <c r="A224" s="98"/>
      <c r="B224" s="98"/>
    </row>
    <row r="225" customFormat="false" ht="12" hidden="false" customHeight="true" outlineLevel="0" collapsed="false">
      <c r="A225" s="100"/>
      <c r="B225" s="100"/>
    </row>
    <row r="226" customFormat="false" ht="12" hidden="false" customHeight="true" outlineLevel="0" collapsed="false">
      <c r="A226" s="126"/>
      <c r="B226" s="125"/>
    </row>
    <row r="227" customFormat="false" ht="12" hidden="false" customHeight="true" outlineLevel="0" collapsed="false">
      <c r="A227" s="126"/>
      <c r="B227" s="127"/>
    </row>
    <row r="228" customFormat="false" ht="12" hidden="false" customHeight="true" outlineLevel="0" collapsed="false">
      <c r="A228" s="126"/>
      <c r="B228" s="127"/>
    </row>
    <row r="229" customFormat="false" ht="12" hidden="false" customHeight="true" outlineLevel="0" collapsed="false">
      <c r="A229" s="126"/>
      <c r="B229" s="127"/>
    </row>
    <row r="230" customFormat="false" ht="12" hidden="false" customHeight="true" outlineLevel="0" collapsed="false">
      <c r="A230" s="124"/>
      <c r="B230" s="125"/>
    </row>
    <row r="231" customFormat="false" ht="12" hidden="false" customHeight="true" outlineLevel="0" collapsed="false">
      <c r="A231" s="124"/>
      <c r="B231" s="125"/>
    </row>
    <row r="232" customFormat="false" ht="12" hidden="false" customHeight="true" outlineLevel="0" collapsed="false">
      <c r="A232" s="124"/>
      <c r="B232" s="125"/>
    </row>
    <row r="233" customFormat="false" ht="12" hidden="false" customHeight="true" outlineLevel="0" collapsed="false">
      <c r="A233" s="126"/>
      <c r="B233" s="127"/>
    </row>
    <row r="234" customFormat="false" ht="12" hidden="false" customHeight="true" outlineLevel="0" collapsed="false">
      <c r="A234" s="126"/>
      <c r="B234" s="127"/>
    </row>
    <row r="235" customFormat="false" ht="12" hidden="false" customHeight="true" outlineLevel="0" collapsed="false">
      <c r="A235" s="126"/>
      <c r="B235" s="125"/>
    </row>
    <row r="236" customFormat="false" ht="12" hidden="false" customHeight="true" outlineLevel="0" collapsed="false">
      <c r="A236" s="126"/>
      <c r="B236" s="127"/>
    </row>
    <row r="237" customFormat="false" ht="12" hidden="false" customHeight="true" outlineLevel="0" collapsed="false">
      <c r="A237" s="130"/>
      <c r="B237" s="131"/>
    </row>
    <row r="238" customFormat="false" ht="12" hidden="false" customHeight="true" outlineLevel="0" collapsed="false">
      <c r="A238" s="98"/>
      <c r="B238" s="98"/>
    </row>
    <row r="239" customFormat="false" ht="12" hidden="false" customHeight="true" outlineLevel="0" collapsed="false">
      <c r="A239" s="98"/>
      <c r="B239" s="98"/>
    </row>
    <row r="240" customFormat="false" ht="12" hidden="false" customHeight="true" outlineLevel="0" collapsed="false">
      <c r="A240" s="98"/>
      <c r="B240" s="98"/>
    </row>
    <row r="241" customFormat="false" ht="12" hidden="false" customHeight="true" outlineLevel="0" collapsed="false">
      <c r="A241" s="98"/>
      <c r="B241" s="98"/>
    </row>
    <row r="242" customFormat="false" ht="12" hidden="false" customHeight="true" outlineLevel="0" collapsed="false">
      <c r="A242" s="98"/>
      <c r="B242" s="98"/>
    </row>
    <row r="243" customFormat="false" ht="12" hidden="false" customHeight="true" outlineLevel="0" collapsed="false">
      <c r="A243" s="98"/>
      <c r="B243" s="98"/>
    </row>
    <row r="244" customFormat="false" ht="12" hidden="false" customHeight="true" outlineLevel="0" collapsed="false">
      <c r="A244" s="98"/>
      <c r="B244" s="98"/>
    </row>
    <row r="245" customFormat="false" ht="12" hidden="false" customHeight="true" outlineLevel="0" collapsed="false">
      <c r="A245" s="98"/>
      <c r="B245" s="98"/>
    </row>
    <row r="246" customFormat="false" ht="12" hidden="false" customHeight="true" outlineLevel="0" collapsed="false">
      <c r="A246" s="98"/>
      <c r="B246" s="98"/>
    </row>
    <row r="247" customFormat="false" ht="12" hidden="false" customHeight="true" outlineLevel="0" collapsed="false">
      <c r="A247" s="98"/>
      <c r="B247" s="98"/>
    </row>
    <row r="248" customFormat="false" ht="12" hidden="false" customHeight="true" outlineLevel="0" collapsed="false">
      <c r="A248" s="98"/>
      <c r="B248" s="98"/>
    </row>
    <row r="249" customFormat="false" ht="12" hidden="false" customHeight="true" outlineLevel="0" collapsed="false">
      <c r="A249" s="98"/>
      <c r="B249" s="98"/>
    </row>
    <row r="250" customFormat="false" ht="12" hidden="false" customHeight="true" outlineLevel="0" collapsed="false">
      <c r="A250" s="98"/>
      <c r="B250" s="98"/>
    </row>
    <row r="251" customFormat="false" ht="12" hidden="false" customHeight="true" outlineLevel="0" collapsed="false">
      <c r="A251" s="98"/>
      <c r="B251" s="98"/>
    </row>
    <row r="252" customFormat="false" ht="12" hidden="false" customHeight="true" outlineLevel="0" collapsed="false">
      <c r="A252" s="98"/>
      <c r="B252" s="98"/>
    </row>
    <row r="253" customFormat="false" ht="12" hidden="false" customHeight="true" outlineLevel="0" collapsed="false">
      <c r="A253" s="98"/>
      <c r="B253" s="98"/>
    </row>
    <row r="254" customFormat="false" ht="12" hidden="false" customHeight="true" outlineLevel="0" collapsed="false">
      <c r="A254" s="98"/>
      <c r="B254" s="98"/>
    </row>
    <row r="255" customFormat="false" ht="12" hidden="false" customHeight="true" outlineLevel="0" collapsed="false">
      <c r="A255" s="100"/>
      <c r="B255" s="100"/>
    </row>
    <row r="256" customFormat="false" ht="12" hidden="false" customHeight="true" outlineLevel="0" collapsed="false">
      <c r="A256" s="16"/>
      <c r="B256" s="16"/>
    </row>
    <row r="257" customFormat="false" ht="12" hidden="false" customHeight="true" outlineLevel="0" collapsed="false">
      <c r="A257" s="86"/>
      <c r="B257" s="86"/>
    </row>
    <row r="258" customFormat="false" ht="12" hidden="false" customHeight="true" outlineLevel="0" collapsed="false">
      <c r="A258" s="106"/>
      <c r="B258" s="106"/>
    </row>
    <row r="259" customFormat="false" ht="12" hidden="false" customHeight="true" outlineLevel="0" collapsed="false">
      <c r="A259" s="16"/>
      <c r="B259" s="16"/>
    </row>
    <row r="260" customFormat="false" ht="12" hidden="false" customHeight="true" outlineLevel="0" collapsed="false">
      <c r="A260" s="16"/>
      <c r="B260" s="16"/>
    </row>
    <row r="261" customFormat="false" ht="12" hidden="false" customHeight="true" outlineLevel="0" collapsed="false">
      <c r="A261" s="16"/>
      <c r="B261" s="16"/>
    </row>
    <row r="262" customFormat="false" ht="12" hidden="false" customHeight="true" outlineLevel="0" collapsed="false">
      <c r="A262" s="16"/>
      <c r="B262" s="16"/>
    </row>
    <row r="263" customFormat="false" ht="12" hidden="false" customHeight="true" outlineLevel="0" collapsed="false">
      <c r="A263" s="16"/>
      <c r="B263" s="16"/>
    </row>
    <row r="264" customFormat="false" ht="12" hidden="false" customHeight="true" outlineLevel="0" collapsed="false">
      <c r="A264" s="16"/>
      <c r="B264" s="16"/>
    </row>
    <row r="265" customFormat="false" ht="12" hidden="false" customHeight="true" outlineLevel="0" collapsed="false">
      <c r="A265" s="16"/>
      <c r="B265" s="16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</sheetData>
  <mergeCells count="22">
    <mergeCell ref="A1:I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C7:L7"/>
    <mergeCell ref="C8:L8"/>
    <mergeCell ref="C56:L56"/>
    <mergeCell ref="C104:L104"/>
    <mergeCell ref="C105:L105"/>
    <mergeCell ref="C153:L153"/>
    <mergeCell ref="A200:B200"/>
    <mergeCell ref="A201:B201"/>
  </mergeCells>
  <hyperlinks>
    <hyperlink ref="A2" location="Inhaltsverzeichnis!A27" display="4.2 Ergebnis der Landtagswahl 2004 nach Landtagswahlkreisen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3" manualBreakCount="3">
    <brk id="54" man="true" max="16383" min="0"/>
    <brk id="102" man="true" max="16383" min="0"/>
    <brk id="1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7.85"/>
    <col collapsed="false" customWidth="true" hidden="false" outlineLevel="0" max="8" min="2" style="54" width="8.7"/>
    <col collapsed="false" customWidth="false" hidden="false" outlineLevel="0" max="257" min="9" style="54" width="11.42"/>
  </cols>
  <sheetData>
    <row r="1" customFormat="false" ht="12.75" hidden="false" customHeight="true" outlineLevel="0" collapsed="false">
      <c r="A1" s="58" t="s">
        <v>486</v>
      </c>
      <c r="B1" s="58"/>
      <c r="C1" s="58"/>
      <c r="D1" s="58"/>
      <c r="E1" s="58"/>
      <c r="F1" s="58"/>
      <c r="G1" s="58"/>
      <c r="H1" s="58"/>
      <c r="I1" s="58"/>
      <c r="J1" s="87"/>
    </row>
    <row r="2" customFormat="false" ht="12" hidden="false" customHeight="true" outlineLevel="0" collapsed="false">
      <c r="A2" s="48" t="s">
        <v>678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/>
    <row r="4" customFormat="false" ht="24" hidden="false" customHeight="true" outlineLevel="0" collapsed="false">
      <c r="A4" s="138" t="s">
        <v>322</v>
      </c>
      <c r="B4" s="139" t="s">
        <v>323</v>
      </c>
      <c r="C4" s="139" t="s">
        <v>206</v>
      </c>
      <c r="D4" s="139" t="s">
        <v>324</v>
      </c>
      <c r="E4" s="139" t="s">
        <v>208</v>
      </c>
      <c r="F4" s="139" t="s">
        <v>209</v>
      </c>
      <c r="G4" s="140" t="s">
        <v>679</v>
      </c>
      <c r="H4" s="140" t="s">
        <v>488</v>
      </c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2" hidden="false" customHeight="true" outlineLevel="0" collapsed="false">
      <c r="A6" s="142" t="n">
        <v>33160</v>
      </c>
      <c r="B6" s="145" t="n">
        <v>88</v>
      </c>
      <c r="C6" s="145" t="n">
        <v>36</v>
      </c>
      <c r="D6" s="145" t="n">
        <v>13</v>
      </c>
      <c r="E6" s="145" t="n">
        <v>27</v>
      </c>
      <c r="F6" s="145" t="n">
        <v>6</v>
      </c>
      <c r="G6" s="145" t="n">
        <v>6</v>
      </c>
      <c r="H6" s="145" t="s">
        <v>41</v>
      </c>
    </row>
    <row r="7" customFormat="false" ht="12" hidden="false" customHeight="true" outlineLevel="0" collapsed="false">
      <c r="A7" s="142" t="n">
        <v>34588</v>
      </c>
      <c r="B7" s="145" t="n">
        <v>88</v>
      </c>
      <c r="C7" s="145" t="n">
        <v>52</v>
      </c>
      <c r="D7" s="145" t="n">
        <v>18</v>
      </c>
      <c r="E7" s="145" t="n">
        <v>18</v>
      </c>
      <c r="F7" s="145" t="n">
        <v>0</v>
      </c>
      <c r="G7" s="145" t="n">
        <v>0</v>
      </c>
      <c r="H7" s="145" t="s">
        <v>41</v>
      </c>
    </row>
    <row r="8" customFormat="false" ht="12" hidden="false" customHeight="true" outlineLevel="0" collapsed="false">
      <c r="A8" s="142" t="n">
        <v>36408</v>
      </c>
      <c r="B8" s="145" t="n">
        <v>89</v>
      </c>
      <c r="C8" s="145" t="n">
        <v>37</v>
      </c>
      <c r="D8" s="145" t="n">
        <v>22</v>
      </c>
      <c r="E8" s="145" t="n">
        <v>25</v>
      </c>
      <c r="F8" s="145" t="n">
        <v>0</v>
      </c>
      <c r="G8" s="145" t="n">
        <v>0</v>
      </c>
      <c r="H8" s="145" t="n">
        <v>5</v>
      </c>
    </row>
    <row r="9" customFormat="false" ht="12" hidden="false" customHeight="true" outlineLevel="0" collapsed="false">
      <c r="A9" s="142" t="n">
        <v>38249</v>
      </c>
      <c r="B9" s="145" t="n">
        <v>88</v>
      </c>
      <c r="C9" s="145" t="n">
        <v>33</v>
      </c>
      <c r="D9" s="145" t="n">
        <v>29</v>
      </c>
      <c r="E9" s="145" t="n">
        <v>20</v>
      </c>
      <c r="F9" s="145" t="n">
        <v>0</v>
      </c>
      <c r="G9" s="145" t="n">
        <v>0</v>
      </c>
      <c r="H9" s="145" t="n">
        <v>6</v>
      </c>
    </row>
    <row r="10" customFormat="false" ht="12" hidden="false" customHeight="true" outlineLevel="0" collapsed="false">
      <c r="A10" s="144" t="s">
        <v>197</v>
      </c>
      <c r="B10" s="158"/>
      <c r="C10" s="158"/>
      <c r="D10" s="158"/>
      <c r="E10" s="158"/>
      <c r="F10" s="158"/>
      <c r="G10" s="158"/>
      <c r="H10" s="158"/>
    </row>
    <row r="11" customFormat="false" ht="12" hidden="false" customHeight="true" outlineLevel="0" collapsed="false">
      <c r="A11" s="118" t="s">
        <v>320</v>
      </c>
      <c r="B11" s="118"/>
    </row>
    <row r="12" customFormat="false" ht="12" hidden="false" customHeight="true" outlineLevel="0" collapsed="false">
      <c r="A12" s="118" t="s">
        <v>680</v>
      </c>
      <c r="B12" s="118"/>
    </row>
    <row r="13" customFormat="false" ht="12" hidden="false" customHeight="true" outlineLevel="0" collapsed="false"/>
    <row r="14" customFormat="false" ht="12" hidden="false" customHeight="true" outlineLevel="0" collapsed="false">
      <c r="A14" s="48" t="s">
        <v>681</v>
      </c>
      <c r="B14" s="48"/>
      <c r="C14" s="48"/>
      <c r="D14" s="48"/>
      <c r="E14" s="48"/>
      <c r="F14" s="48"/>
      <c r="G14" s="48"/>
      <c r="H14" s="48"/>
      <c r="I14" s="48"/>
    </row>
    <row r="15" customFormat="false" ht="12" hidden="false" customHeight="true" outlineLevel="0" collapsed="false"/>
    <row r="16" customFormat="false" ht="24" hidden="false" customHeight="true" outlineLevel="0" collapsed="false">
      <c r="A16" s="138" t="s">
        <v>131</v>
      </c>
      <c r="B16" s="139" t="s">
        <v>323</v>
      </c>
      <c r="C16" s="139" t="s">
        <v>206</v>
      </c>
      <c r="D16" s="139" t="s">
        <v>324</v>
      </c>
      <c r="E16" s="139" t="s">
        <v>208</v>
      </c>
      <c r="F16" s="139" t="s">
        <v>209</v>
      </c>
      <c r="G16" s="140" t="s">
        <v>151</v>
      </c>
      <c r="H16" s="140" t="s">
        <v>488</v>
      </c>
    </row>
    <row r="17" customFormat="false" ht="12" hidden="false" customHeight="true" outlineLevel="0" collapsed="false">
      <c r="A17" s="119"/>
      <c r="B17" s="119"/>
      <c r="C17" s="119"/>
      <c r="D17" s="119"/>
      <c r="E17" s="119"/>
      <c r="F17" s="119"/>
      <c r="G17" s="119"/>
    </row>
    <row r="18" customFormat="false" ht="12" hidden="false" customHeight="true" outlineLevel="0" collapsed="false">
      <c r="A18" s="16" t="s">
        <v>481</v>
      </c>
      <c r="B18" s="145" t="n">
        <v>44</v>
      </c>
      <c r="C18" s="145" t="n">
        <v>17</v>
      </c>
      <c r="D18" s="145" t="n">
        <v>23</v>
      </c>
      <c r="E18" s="145" t="n">
        <v>4</v>
      </c>
      <c r="F18" s="145" t="n">
        <v>0</v>
      </c>
      <c r="G18" s="145" t="n">
        <v>0</v>
      </c>
      <c r="H18" s="145" t="s">
        <v>41</v>
      </c>
      <c r="I18" s="16"/>
    </row>
    <row r="19" customFormat="false" ht="12" hidden="false" customHeight="true" outlineLevel="0" collapsed="false">
      <c r="A19" s="16" t="s">
        <v>482</v>
      </c>
      <c r="B19" s="145" t="n">
        <v>44</v>
      </c>
      <c r="C19" s="145" t="n">
        <v>16</v>
      </c>
      <c r="D19" s="145" t="n">
        <v>6</v>
      </c>
      <c r="E19" s="145" t="n">
        <v>16</v>
      </c>
      <c r="F19" s="145" t="n">
        <v>0</v>
      </c>
      <c r="G19" s="145" t="n">
        <v>0</v>
      </c>
      <c r="H19" s="145" t="n">
        <v>6</v>
      </c>
      <c r="I19" s="16"/>
    </row>
    <row r="20" customFormat="false" ht="12" hidden="false" customHeight="true" outlineLevel="0" collapsed="false">
      <c r="A20" s="16" t="s">
        <v>323</v>
      </c>
      <c r="B20" s="145" t="n">
        <v>88</v>
      </c>
      <c r="C20" s="145" t="n">
        <v>33</v>
      </c>
      <c r="D20" s="145" t="n">
        <v>29</v>
      </c>
      <c r="E20" s="145" t="n">
        <v>20</v>
      </c>
      <c r="F20" s="145" t="n">
        <v>0</v>
      </c>
      <c r="G20" s="145" t="n">
        <v>0</v>
      </c>
      <c r="H20" s="145" t="n">
        <v>6</v>
      </c>
      <c r="I20" s="16"/>
    </row>
    <row r="21" customFormat="false" ht="12" hidden="false" customHeight="true" outlineLevel="0" collapsed="false">
      <c r="A21" s="144" t="s">
        <v>197</v>
      </c>
      <c r="B21" s="119"/>
      <c r="C21" s="119"/>
      <c r="D21" s="119"/>
      <c r="E21" s="119"/>
      <c r="F21" s="119"/>
      <c r="G21" s="119"/>
    </row>
    <row r="22" customFormat="false" ht="12" hidden="false" customHeight="true" outlineLevel="0" collapsed="false">
      <c r="A22" s="118" t="s">
        <v>320</v>
      </c>
      <c r="B22" s="118"/>
      <c r="C22" s="119"/>
      <c r="D22" s="119"/>
      <c r="E22" s="119"/>
      <c r="F22" s="119"/>
      <c r="G22" s="119"/>
    </row>
    <row r="23" customFormat="false" ht="12" hidden="false" customHeight="true" outlineLevel="0" collapsed="false">
      <c r="A23" s="119"/>
      <c r="B23" s="119"/>
      <c r="C23" s="119"/>
      <c r="D23" s="119"/>
      <c r="E23" s="119"/>
      <c r="F23" s="119"/>
      <c r="G23" s="119"/>
    </row>
    <row r="24" customFormat="false" ht="12" hidden="false" customHeight="true" outlineLevel="0" collapsed="false">
      <c r="A24" s="48" t="s">
        <v>682</v>
      </c>
      <c r="B24" s="48"/>
      <c r="C24" s="48"/>
      <c r="D24" s="48"/>
      <c r="E24" s="48"/>
      <c r="F24" s="48"/>
      <c r="G24" s="48"/>
      <c r="H24" s="48"/>
      <c r="I24" s="48"/>
    </row>
    <row r="25" customFormat="false" ht="12" hidden="false" customHeight="true" outlineLevel="0" collapsed="false">
      <c r="A25" s="119"/>
      <c r="B25" s="119"/>
      <c r="C25" s="119"/>
      <c r="D25" s="119"/>
      <c r="E25" s="119"/>
      <c r="F25" s="119"/>
      <c r="G25" s="119"/>
      <c r="L25" s="146" t="s">
        <v>683</v>
      </c>
      <c r="M25" s="146"/>
      <c r="N25" s="146"/>
      <c r="O25" s="146"/>
      <c r="P25" s="146"/>
      <c r="Q25" s="146"/>
    </row>
    <row r="26" customFormat="false" ht="12" hidden="false" customHeight="true" outlineLevel="0" collapsed="false">
      <c r="A26" s="119"/>
      <c r="B26" s="119"/>
      <c r="C26" s="119"/>
      <c r="D26" s="119"/>
      <c r="E26" s="119"/>
      <c r="F26" s="119"/>
      <c r="G26" s="119"/>
      <c r="L26" s="54" t="s">
        <v>137</v>
      </c>
    </row>
    <row r="27" customFormat="false" ht="12" hidden="false" customHeight="true" outlineLevel="0" collapsed="false">
      <c r="A27" s="119"/>
      <c r="B27" s="119"/>
      <c r="C27" s="119"/>
      <c r="D27" s="119"/>
      <c r="E27" s="119"/>
      <c r="F27" s="119"/>
      <c r="G27" s="119"/>
      <c r="M27" s="148" t="n">
        <v>1990</v>
      </c>
      <c r="N27" s="148" t="n">
        <v>1994</v>
      </c>
      <c r="O27" s="148" t="n">
        <v>1999</v>
      </c>
      <c r="P27" s="148" t="n">
        <v>2004</v>
      </c>
    </row>
    <row r="28" customFormat="false" ht="12" hidden="false" customHeight="true" outlineLevel="0" collapsed="false">
      <c r="A28" s="119"/>
      <c r="B28" s="119"/>
      <c r="C28" s="119"/>
      <c r="D28" s="119"/>
      <c r="E28" s="119"/>
      <c r="F28" s="119"/>
      <c r="G28" s="119"/>
      <c r="L28" s="54" t="s">
        <v>206</v>
      </c>
      <c r="M28" s="149" t="n">
        <v>38.2</v>
      </c>
      <c r="N28" s="149" t="n">
        <v>54.1</v>
      </c>
      <c r="O28" s="57" t="n">
        <v>39.3</v>
      </c>
      <c r="P28" s="57" t="n">
        <v>31.9</v>
      </c>
    </row>
    <row r="29" customFormat="false" ht="12" hidden="false" customHeight="true" outlineLevel="0" collapsed="false">
      <c r="A29" s="119"/>
      <c r="B29" s="119"/>
      <c r="C29" s="119"/>
      <c r="D29" s="119"/>
      <c r="E29" s="119"/>
      <c r="F29" s="119"/>
      <c r="G29" s="119"/>
      <c r="L29" s="54" t="s">
        <v>208</v>
      </c>
      <c r="M29" s="149" t="n">
        <v>29.5</v>
      </c>
      <c r="N29" s="149" t="n">
        <v>18.7</v>
      </c>
      <c r="O29" s="57" t="n">
        <v>26.6</v>
      </c>
      <c r="P29" s="57" t="n">
        <v>19.4</v>
      </c>
    </row>
    <row r="30" customFormat="false" ht="12" hidden="false" customHeight="true" outlineLevel="0" collapsed="false">
      <c r="A30" s="119"/>
      <c r="B30" s="119"/>
      <c r="C30" s="119"/>
      <c r="D30" s="119"/>
      <c r="E30" s="119"/>
      <c r="F30" s="119"/>
      <c r="G30" s="119"/>
      <c r="L30" s="54" t="s">
        <v>334</v>
      </c>
      <c r="M30" s="149" t="n">
        <v>13.4</v>
      </c>
      <c r="N30" s="149" t="n">
        <v>18.7</v>
      </c>
      <c r="O30" s="57" t="n">
        <v>23.3</v>
      </c>
      <c r="P30" s="57" t="n">
        <v>28</v>
      </c>
    </row>
    <row r="31" customFormat="false" ht="12" hidden="false" customHeight="true" outlineLevel="0" collapsed="false">
      <c r="A31" s="119"/>
      <c r="B31" s="119"/>
      <c r="C31" s="119"/>
      <c r="D31" s="119"/>
      <c r="E31" s="119"/>
      <c r="F31" s="119"/>
      <c r="G31" s="119"/>
      <c r="L31" s="54" t="s">
        <v>151</v>
      </c>
      <c r="M31" s="149" t="n">
        <v>9.2</v>
      </c>
      <c r="N31" s="149" t="n">
        <v>2.9</v>
      </c>
      <c r="O31" s="57" t="n">
        <v>1.9</v>
      </c>
      <c r="P31" s="57" t="n">
        <v>3.6</v>
      </c>
    </row>
    <row r="32" customFormat="false" ht="12" hidden="false" customHeight="true" outlineLevel="0" collapsed="false">
      <c r="A32" s="119"/>
      <c r="B32" s="119"/>
      <c r="C32" s="119"/>
      <c r="D32" s="119"/>
      <c r="E32" s="119"/>
      <c r="F32" s="119"/>
      <c r="G32" s="119"/>
      <c r="L32" s="54" t="s">
        <v>488</v>
      </c>
      <c r="M32" s="149"/>
      <c r="N32" s="149"/>
      <c r="O32" s="57" t="n">
        <v>5.3</v>
      </c>
      <c r="P32" s="57" t="n">
        <v>6.1</v>
      </c>
    </row>
    <row r="33" customFormat="false" ht="12" hidden="false" customHeight="true" outlineLevel="0" collapsed="false">
      <c r="A33" s="119"/>
      <c r="B33" s="119"/>
      <c r="C33" s="119"/>
      <c r="D33" s="119"/>
      <c r="E33" s="119"/>
      <c r="F33" s="119"/>
      <c r="G33" s="119"/>
      <c r="L33" s="54" t="s">
        <v>209</v>
      </c>
      <c r="M33" s="149" t="n">
        <v>6.6</v>
      </c>
      <c r="N33" s="149" t="n">
        <v>2.2</v>
      </c>
      <c r="O33" s="57" t="n">
        <v>1.9</v>
      </c>
      <c r="P33" s="57" t="n">
        <v>3.3</v>
      </c>
    </row>
    <row r="34" customFormat="false" ht="12" hidden="false" customHeight="true" outlineLevel="0" collapsed="false">
      <c r="A34" s="119"/>
      <c r="B34" s="119"/>
      <c r="C34" s="119"/>
      <c r="D34" s="119"/>
      <c r="E34" s="119"/>
      <c r="F34" s="119"/>
      <c r="G34" s="119"/>
    </row>
    <row r="35" customFormat="false" ht="12" hidden="false" customHeight="true" outlineLevel="0" collapsed="false">
      <c r="A35" s="119"/>
      <c r="B35" s="119"/>
      <c r="C35" s="119"/>
      <c r="D35" s="119"/>
      <c r="E35" s="119"/>
      <c r="F35" s="119"/>
      <c r="G35" s="119"/>
    </row>
    <row r="36" customFormat="false" ht="12" hidden="false" customHeight="true" outlineLevel="0" collapsed="false">
      <c r="A36" s="119"/>
      <c r="B36" s="119"/>
      <c r="C36" s="119"/>
      <c r="D36" s="119"/>
      <c r="E36" s="119"/>
      <c r="F36" s="119"/>
      <c r="G36" s="119"/>
    </row>
    <row r="37" customFormat="false" ht="12" hidden="false" customHeight="tru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2" hidden="false" customHeight="true" outlineLevel="0" collapsed="false">
      <c r="A38" s="119"/>
      <c r="B38" s="119"/>
      <c r="C38" s="119"/>
      <c r="D38" s="119"/>
      <c r="E38" s="119"/>
      <c r="F38" s="119"/>
      <c r="G38" s="119"/>
    </row>
    <row r="39" customFormat="false" ht="12" hidden="false" customHeight="true" outlineLevel="0" collapsed="false">
      <c r="A39" s="119"/>
      <c r="B39" s="119"/>
      <c r="C39" s="119"/>
      <c r="D39" s="119"/>
      <c r="E39" s="119"/>
      <c r="F39" s="119"/>
      <c r="G39" s="119"/>
    </row>
    <row r="40" customFormat="false" ht="12" hidden="false" customHeight="true" outlineLevel="0" collapsed="false">
      <c r="A40" s="119"/>
      <c r="B40" s="119"/>
      <c r="C40" s="119"/>
      <c r="D40" s="119"/>
      <c r="E40" s="119"/>
      <c r="F40" s="119"/>
      <c r="G40" s="11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8">
    <mergeCell ref="A1:I1"/>
    <mergeCell ref="A2:I2"/>
    <mergeCell ref="A11:B11"/>
    <mergeCell ref="A12:B12"/>
    <mergeCell ref="A14:I14"/>
    <mergeCell ref="A22:B22"/>
    <mergeCell ref="A24:I24"/>
    <mergeCell ref="L25:Q25"/>
  </mergeCells>
  <hyperlinks>
    <hyperlink ref="A2" location="Inhaltsverzeichnis!A28" display="4.3 Abgeordnete im Brandenburger Landtag"/>
    <hyperlink ref="A14" location="Inhaltsverzeichnis!A29" display="4.4 Mandatsverteilung nach der Wahl zum Brandenburger Landtag am 19. September 2004"/>
    <hyperlink ref="A24" location="Inhaltsverzeichnis!A30" display="4.5 Zweitstimmenanteile ausgewählter Parteien bei den Landtagswahlen in Brandenburg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14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6" activeCellId="0" sqref="A26:IV26"/>
    </sheetView>
  </sheetViews>
  <sheetFormatPr defaultColWidth="7.5625" defaultRowHeight="9.7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60" width="29.71"/>
    <col collapsed="false" customWidth="true" hidden="false" outlineLevel="0" max="3" min="3" style="161" width="9.41"/>
    <col collapsed="false" customWidth="true" hidden="false" outlineLevel="0" max="7" min="4" style="162" width="9.41"/>
    <col collapsed="false" customWidth="true" hidden="false" outlineLevel="0" max="8" min="8" style="163" width="9.41"/>
    <col collapsed="false" customWidth="true" hidden="false" outlineLevel="0" max="18" min="9" style="162" width="7.7"/>
    <col collapsed="false" customWidth="true" hidden="false" outlineLevel="0" max="19" min="19" style="164" width="7.7"/>
    <col collapsed="false" customWidth="true" hidden="false" outlineLevel="0" max="20" min="20" style="159" width="6.41"/>
    <col collapsed="false" customWidth="false" hidden="false" outlineLevel="0" max="257" min="21" style="162" width="7.56"/>
  </cols>
  <sheetData>
    <row r="1" s="166" customFormat="true" ht="12" hidden="false" customHeight="true" outlineLevel="0" collapsed="false">
      <c r="A1" s="48" t="s">
        <v>684</v>
      </c>
      <c r="B1" s="48"/>
      <c r="C1" s="48"/>
      <c r="D1" s="48"/>
      <c r="E1" s="48"/>
      <c r="F1" s="48"/>
      <c r="G1" s="48"/>
      <c r="H1" s="48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</row>
    <row r="2" s="166" customFormat="true" ht="12" hidden="false" customHeight="true" outlineLevel="0" collapsed="false">
      <c r="A2" s="48" t="s">
        <v>685</v>
      </c>
      <c r="B2" s="48"/>
      <c r="C2" s="48"/>
      <c r="D2" s="48"/>
      <c r="E2" s="48"/>
      <c r="F2" s="48"/>
      <c r="G2" s="48"/>
      <c r="H2" s="48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</row>
    <row r="3" s="174" customFormat="true" ht="11.1" hidden="false" customHeight="true" outlineLevel="0" collapsed="false">
      <c r="A3" s="168"/>
      <c r="B3" s="169"/>
      <c r="C3" s="170"/>
      <c r="D3" s="171"/>
      <c r="E3" s="171"/>
      <c r="F3" s="171"/>
      <c r="G3" s="171"/>
      <c r="H3" s="171"/>
      <c r="I3" s="171"/>
      <c r="J3" s="171"/>
      <c r="K3" s="171"/>
      <c r="L3" s="172"/>
      <c r="M3" s="172"/>
      <c r="N3" s="172"/>
      <c r="O3" s="172"/>
      <c r="P3" s="172"/>
      <c r="Q3" s="172"/>
      <c r="R3" s="171"/>
      <c r="S3" s="173"/>
      <c r="T3" s="168"/>
    </row>
    <row r="4" s="151" customFormat="true" ht="15" hidden="false" customHeight="true" outlineLevel="0" collapsed="false">
      <c r="A4" s="175" t="s">
        <v>686</v>
      </c>
      <c r="B4" s="176" t="s">
        <v>202</v>
      </c>
      <c r="C4" s="177" t="s">
        <v>687</v>
      </c>
      <c r="D4" s="177" t="s">
        <v>688</v>
      </c>
      <c r="E4" s="178" t="s">
        <v>689</v>
      </c>
      <c r="F4" s="178"/>
      <c r="G4" s="178"/>
      <c r="H4" s="179" t="s">
        <v>690</v>
      </c>
      <c r="I4" s="180" t="s">
        <v>691</v>
      </c>
      <c r="J4" s="180"/>
      <c r="K4" s="180"/>
      <c r="L4" s="180"/>
      <c r="M4" s="180"/>
      <c r="N4" s="180"/>
      <c r="O4" s="177" t="s">
        <v>692</v>
      </c>
      <c r="P4" s="177"/>
      <c r="Q4" s="177"/>
      <c r="R4" s="177"/>
      <c r="S4" s="177"/>
      <c r="T4" s="181" t="s">
        <v>686</v>
      </c>
    </row>
    <row r="5" s="151" customFormat="true" ht="15" hidden="false" customHeight="true" outlineLevel="0" collapsed="false">
      <c r="A5" s="175"/>
      <c r="B5" s="176"/>
      <c r="C5" s="177"/>
      <c r="D5" s="177"/>
      <c r="E5" s="178" t="s">
        <v>693</v>
      </c>
      <c r="F5" s="177" t="s">
        <v>694</v>
      </c>
      <c r="G5" s="177"/>
      <c r="H5" s="179"/>
      <c r="I5" s="180"/>
      <c r="J5" s="180"/>
      <c r="K5" s="180"/>
      <c r="L5" s="180"/>
      <c r="M5" s="180"/>
      <c r="N5" s="180"/>
      <c r="O5" s="177"/>
      <c r="P5" s="177"/>
      <c r="Q5" s="177"/>
      <c r="R5" s="177"/>
      <c r="S5" s="177"/>
      <c r="T5" s="181"/>
    </row>
    <row r="6" s="151" customFormat="true" ht="15" hidden="false" customHeight="true" outlineLevel="0" collapsed="false">
      <c r="A6" s="175"/>
      <c r="B6" s="176"/>
      <c r="C6" s="177"/>
      <c r="D6" s="177"/>
      <c r="E6" s="178"/>
      <c r="F6" s="177"/>
      <c r="G6" s="177"/>
      <c r="H6" s="179"/>
      <c r="I6" s="180" t="s">
        <v>695</v>
      </c>
      <c r="J6" s="177" t="s">
        <v>696</v>
      </c>
      <c r="K6" s="177" t="s">
        <v>697</v>
      </c>
      <c r="L6" s="177" t="s">
        <v>698</v>
      </c>
      <c r="M6" s="177" t="s">
        <v>699</v>
      </c>
      <c r="N6" s="177" t="s">
        <v>700</v>
      </c>
      <c r="O6" s="177" t="s">
        <v>701</v>
      </c>
      <c r="P6" s="177" t="s">
        <v>702</v>
      </c>
      <c r="Q6" s="177" t="s">
        <v>703</v>
      </c>
      <c r="R6" s="177" t="s">
        <v>704</v>
      </c>
      <c r="S6" s="182" t="s">
        <v>705</v>
      </c>
      <c r="T6" s="181"/>
    </row>
    <row r="7" s="151" customFormat="true" ht="15" hidden="false" customHeight="true" outlineLevel="0" collapsed="false">
      <c r="A7" s="175"/>
      <c r="B7" s="176"/>
      <c r="C7" s="177"/>
      <c r="D7" s="177"/>
      <c r="E7" s="178"/>
      <c r="F7" s="177" t="s">
        <v>706</v>
      </c>
      <c r="G7" s="177" t="s">
        <v>707</v>
      </c>
      <c r="H7" s="179"/>
      <c r="I7" s="180"/>
      <c r="J7" s="177"/>
      <c r="K7" s="177"/>
      <c r="L7" s="177"/>
      <c r="M7" s="177"/>
      <c r="N7" s="177"/>
      <c r="O7" s="177"/>
      <c r="P7" s="177"/>
      <c r="Q7" s="177"/>
      <c r="R7" s="177"/>
      <c r="S7" s="182"/>
      <c r="T7" s="181"/>
    </row>
    <row r="8" s="151" customFormat="true" ht="15" hidden="false" customHeight="true" outlineLevel="0" collapsed="false">
      <c r="A8" s="175"/>
      <c r="B8" s="176"/>
      <c r="C8" s="177"/>
      <c r="D8" s="177"/>
      <c r="E8" s="178"/>
      <c r="F8" s="177"/>
      <c r="G8" s="177"/>
      <c r="H8" s="179" t="s">
        <v>708</v>
      </c>
      <c r="I8" s="180"/>
      <c r="J8" s="177"/>
      <c r="K8" s="177"/>
      <c r="L8" s="177"/>
      <c r="M8" s="177"/>
      <c r="N8" s="177"/>
      <c r="O8" s="177"/>
      <c r="P8" s="177"/>
      <c r="Q8" s="177"/>
      <c r="R8" s="177"/>
      <c r="S8" s="182"/>
      <c r="T8" s="181"/>
    </row>
    <row r="9" s="151" customFormat="true" ht="15" hidden="false" customHeight="true" outlineLevel="0" collapsed="false">
      <c r="A9" s="175"/>
      <c r="B9" s="176"/>
      <c r="C9" s="177" t="s">
        <v>136</v>
      </c>
      <c r="D9" s="183" t="s">
        <v>709</v>
      </c>
      <c r="E9" s="178" t="s">
        <v>710</v>
      </c>
      <c r="F9" s="178"/>
      <c r="G9" s="178"/>
      <c r="H9" s="179"/>
      <c r="I9" s="184" t="s">
        <v>137</v>
      </c>
      <c r="J9" s="184"/>
      <c r="K9" s="184"/>
      <c r="L9" s="184"/>
      <c r="M9" s="184"/>
      <c r="N9" s="184"/>
      <c r="O9" s="183" t="s">
        <v>711</v>
      </c>
      <c r="P9" s="183"/>
      <c r="Q9" s="183"/>
      <c r="R9" s="183"/>
      <c r="S9" s="183"/>
      <c r="T9" s="181"/>
    </row>
    <row r="10" s="151" customFormat="true" ht="9.95" hidden="false" customHeight="true" outlineLevel="0" collapsed="false">
      <c r="A10" s="153"/>
      <c r="B10" s="153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3"/>
    </row>
    <row r="11" s="151" customFormat="true" ht="12" hidden="false" customHeight="true" outlineLevel="0" collapsed="false">
      <c r="A11" s="153"/>
      <c r="B11" s="97" t="s">
        <v>210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3"/>
    </row>
    <row r="12" s="164" customFormat="true" ht="12" hidden="false" customHeight="true" outlineLevel="0" collapsed="false">
      <c r="A12" s="185" t="n">
        <v>1</v>
      </c>
      <c r="B12" s="98" t="s">
        <v>180</v>
      </c>
      <c r="C12" s="186" t="n">
        <v>1</v>
      </c>
      <c r="D12" s="187" t="n">
        <v>229</v>
      </c>
      <c r="E12" s="188" t="n">
        <v>73</v>
      </c>
      <c r="F12" s="188" t="n">
        <v>36</v>
      </c>
      <c r="G12" s="188" t="n">
        <v>71</v>
      </c>
      <c r="H12" s="189" t="n">
        <v>319</v>
      </c>
      <c r="I12" s="188" t="n">
        <v>9.2</v>
      </c>
      <c r="J12" s="188" t="n">
        <v>2.3</v>
      </c>
      <c r="K12" s="188" t="n">
        <v>9.4</v>
      </c>
      <c r="L12" s="188" t="n">
        <v>11</v>
      </c>
      <c r="M12" s="188" t="n">
        <v>37</v>
      </c>
      <c r="N12" s="188" t="n">
        <v>31</v>
      </c>
      <c r="O12" s="188" t="n">
        <v>7.7</v>
      </c>
      <c r="P12" s="188" t="n">
        <v>11</v>
      </c>
      <c r="Q12" s="188" t="n">
        <v>34.6</v>
      </c>
      <c r="R12" s="188" t="n">
        <v>38.5</v>
      </c>
      <c r="S12" s="190" t="n">
        <v>-7.1</v>
      </c>
      <c r="T12" s="185" t="n">
        <v>1</v>
      </c>
    </row>
    <row r="13" s="164" customFormat="true" ht="12" hidden="false" customHeight="true" outlineLevel="0" collapsed="false">
      <c r="A13" s="185" t="n">
        <v>2</v>
      </c>
      <c r="B13" s="98" t="s">
        <v>181</v>
      </c>
      <c r="C13" s="186" t="n">
        <v>1</v>
      </c>
      <c r="D13" s="187" t="n">
        <v>164</v>
      </c>
      <c r="E13" s="188" t="n">
        <v>102.8</v>
      </c>
      <c r="F13" s="188" t="n">
        <v>50.5</v>
      </c>
      <c r="G13" s="188" t="n">
        <v>98.8</v>
      </c>
      <c r="H13" s="189" t="n">
        <v>626</v>
      </c>
      <c r="I13" s="188" t="n">
        <v>9.2</v>
      </c>
      <c r="J13" s="188" t="n">
        <v>2.4</v>
      </c>
      <c r="K13" s="188" t="n">
        <v>10.6</v>
      </c>
      <c r="L13" s="188" t="n">
        <v>12.5</v>
      </c>
      <c r="M13" s="188" t="n">
        <v>38.5</v>
      </c>
      <c r="N13" s="188" t="n">
        <v>26.8</v>
      </c>
      <c r="O13" s="188" t="n">
        <v>6.9</v>
      </c>
      <c r="P13" s="188" t="n">
        <v>10.4</v>
      </c>
      <c r="Q13" s="188" t="n">
        <v>40.8</v>
      </c>
      <c r="R13" s="188" t="n">
        <v>47.2</v>
      </c>
      <c r="S13" s="190" t="n">
        <v>-9.9</v>
      </c>
      <c r="T13" s="185" t="n">
        <v>2</v>
      </c>
    </row>
    <row r="14" s="164" customFormat="true" ht="12" hidden="false" customHeight="true" outlineLevel="0" collapsed="false">
      <c r="A14" s="185" t="n">
        <v>3</v>
      </c>
      <c r="B14" s="98" t="s">
        <v>182</v>
      </c>
      <c r="C14" s="186" t="n">
        <v>1</v>
      </c>
      <c r="D14" s="187" t="n">
        <v>148</v>
      </c>
      <c r="E14" s="188" t="n">
        <v>62</v>
      </c>
      <c r="F14" s="188" t="n">
        <v>30.1</v>
      </c>
      <c r="G14" s="188" t="n">
        <v>59</v>
      </c>
      <c r="H14" s="189" t="n">
        <v>420</v>
      </c>
      <c r="I14" s="188" t="n">
        <v>9.8</v>
      </c>
      <c r="J14" s="188" t="n">
        <v>2.4</v>
      </c>
      <c r="K14" s="188" t="n">
        <v>10.6</v>
      </c>
      <c r="L14" s="188" t="n">
        <v>11.3</v>
      </c>
      <c r="M14" s="188" t="n">
        <v>39.4</v>
      </c>
      <c r="N14" s="188" t="n">
        <v>26.5</v>
      </c>
      <c r="O14" s="188" t="n">
        <v>8</v>
      </c>
      <c r="P14" s="188" t="n">
        <v>10.6</v>
      </c>
      <c r="Q14" s="188" t="n">
        <v>42</v>
      </c>
      <c r="R14" s="188" t="n">
        <v>49.6</v>
      </c>
      <c r="S14" s="190" t="n">
        <v>-10</v>
      </c>
      <c r="T14" s="185" t="n">
        <v>3</v>
      </c>
    </row>
    <row r="15" s="164" customFormat="true" ht="12" hidden="false" customHeight="true" outlineLevel="0" collapsed="false">
      <c r="A15" s="185" t="n">
        <v>4</v>
      </c>
      <c r="B15" s="98" t="s">
        <v>26</v>
      </c>
      <c r="C15" s="186" t="n">
        <v>1</v>
      </c>
      <c r="D15" s="187" t="n">
        <v>187</v>
      </c>
      <c r="E15" s="188" t="n">
        <v>150.8</v>
      </c>
      <c r="F15" s="188" t="n">
        <v>73.2</v>
      </c>
      <c r="G15" s="188" t="n">
        <v>142.6</v>
      </c>
      <c r="H15" s="189" t="n">
        <v>805</v>
      </c>
      <c r="I15" s="188" t="n">
        <v>11.8</v>
      </c>
      <c r="J15" s="188" t="n">
        <v>2.2</v>
      </c>
      <c r="K15" s="188" t="n">
        <v>10</v>
      </c>
      <c r="L15" s="188" t="n">
        <v>15.6</v>
      </c>
      <c r="M15" s="188" t="n">
        <v>36.5</v>
      </c>
      <c r="N15" s="188" t="n">
        <v>23.9</v>
      </c>
      <c r="O15" s="188" t="n">
        <v>10.8</v>
      </c>
      <c r="P15" s="188" t="n">
        <v>8.1</v>
      </c>
      <c r="Q15" s="188" t="n">
        <v>62.2</v>
      </c>
      <c r="R15" s="188" t="n">
        <v>51.4</v>
      </c>
      <c r="S15" s="190" t="n">
        <v>13.5</v>
      </c>
      <c r="T15" s="185" t="n">
        <v>4</v>
      </c>
    </row>
    <row r="16" s="164" customFormat="true" ht="12" hidden="false" customHeight="true" outlineLevel="0" collapsed="false">
      <c r="A16" s="185"/>
      <c r="B16" s="98"/>
      <c r="C16" s="186"/>
      <c r="D16" s="187"/>
      <c r="E16" s="188"/>
      <c r="F16" s="188"/>
      <c r="G16" s="188"/>
      <c r="H16" s="189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90"/>
      <c r="T16" s="185"/>
    </row>
    <row r="17" s="164" customFormat="true" ht="12" hidden="false" customHeight="true" outlineLevel="0" collapsed="false">
      <c r="A17" s="185"/>
      <c r="B17" s="97" t="s">
        <v>211</v>
      </c>
      <c r="C17" s="186"/>
      <c r="D17" s="187"/>
      <c r="E17" s="188"/>
      <c r="F17" s="188"/>
      <c r="G17" s="188"/>
      <c r="H17" s="189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90"/>
      <c r="T17" s="185"/>
    </row>
    <row r="18" s="164" customFormat="true" ht="12" hidden="false" customHeight="true" outlineLevel="0" collapsed="false">
      <c r="A18" s="185" t="n">
        <v>5</v>
      </c>
      <c r="B18" s="98" t="s">
        <v>212</v>
      </c>
      <c r="C18" s="186" t="n">
        <v>26</v>
      </c>
      <c r="D18" s="187" t="n">
        <v>1494</v>
      </c>
      <c r="E18" s="188" t="n">
        <v>177.6</v>
      </c>
      <c r="F18" s="188" t="n">
        <v>88.4</v>
      </c>
      <c r="G18" s="188" t="n">
        <v>173.3</v>
      </c>
      <c r="H18" s="189" t="n">
        <v>119</v>
      </c>
      <c r="I18" s="188" t="n">
        <v>10.8</v>
      </c>
      <c r="J18" s="188" t="n">
        <v>2.7</v>
      </c>
      <c r="K18" s="188" t="n">
        <v>9.1</v>
      </c>
      <c r="L18" s="188" t="n">
        <v>10.5</v>
      </c>
      <c r="M18" s="188" t="n">
        <v>41.6</v>
      </c>
      <c r="N18" s="188" t="n">
        <v>25.2</v>
      </c>
      <c r="O18" s="188" t="n">
        <v>7.2</v>
      </c>
      <c r="P18" s="188" t="n">
        <v>10</v>
      </c>
      <c r="Q18" s="188" t="n">
        <v>54.2</v>
      </c>
      <c r="R18" s="188" t="n">
        <v>50.3</v>
      </c>
      <c r="S18" s="190" t="n">
        <v>1.1</v>
      </c>
      <c r="T18" s="185" t="n">
        <v>5</v>
      </c>
    </row>
    <row r="19" s="164" customFormat="true" ht="12" hidden="false" customHeight="true" outlineLevel="0" collapsed="false">
      <c r="A19" s="185" t="n">
        <v>6</v>
      </c>
      <c r="B19" s="98" t="s">
        <v>213</v>
      </c>
      <c r="C19" s="186" t="n">
        <v>37</v>
      </c>
      <c r="D19" s="187" t="n">
        <v>2261</v>
      </c>
      <c r="E19" s="188" t="n">
        <v>161.7</v>
      </c>
      <c r="F19" s="188" t="n">
        <v>80.4</v>
      </c>
      <c r="G19" s="188" t="n">
        <v>157.4</v>
      </c>
      <c r="H19" s="189" t="n">
        <v>72</v>
      </c>
      <c r="I19" s="188" t="n">
        <v>11</v>
      </c>
      <c r="J19" s="188" t="n">
        <v>2.8</v>
      </c>
      <c r="K19" s="188" t="n">
        <v>8.3</v>
      </c>
      <c r="L19" s="188" t="n">
        <v>10.3</v>
      </c>
      <c r="M19" s="188" t="n">
        <v>40.4</v>
      </c>
      <c r="N19" s="188" t="n">
        <v>27.2</v>
      </c>
      <c r="O19" s="188" t="n">
        <v>7.5</v>
      </c>
      <c r="P19" s="188" t="n">
        <v>9.8</v>
      </c>
      <c r="Q19" s="188" t="n">
        <v>57.7</v>
      </c>
      <c r="R19" s="188" t="n">
        <v>55.7</v>
      </c>
      <c r="S19" s="190" t="n">
        <v>-0.4</v>
      </c>
      <c r="T19" s="185" t="n">
        <v>6</v>
      </c>
    </row>
    <row r="20" s="164" customFormat="true" ht="12" hidden="false" customHeight="true" outlineLevel="0" collapsed="false">
      <c r="A20" s="185" t="n">
        <v>7</v>
      </c>
      <c r="B20" s="98" t="s">
        <v>214</v>
      </c>
      <c r="C20" s="186" t="n">
        <v>33</v>
      </c>
      <c r="D20" s="187" t="n">
        <v>1889</v>
      </c>
      <c r="E20" s="188" t="n">
        <v>117.5</v>
      </c>
      <c r="F20" s="188" t="n">
        <v>58.3</v>
      </c>
      <c r="G20" s="188" t="n">
        <v>115.6</v>
      </c>
      <c r="H20" s="189" t="n">
        <v>62</v>
      </c>
      <c r="I20" s="188" t="n">
        <v>9.9</v>
      </c>
      <c r="J20" s="188" t="n">
        <v>2.8</v>
      </c>
      <c r="K20" s="188" t="n">
        <v>8.8</v>
      </c>
      <c r="L20" s="188" t="n">
        <v>9.8</v>
      </c>
      <c r="M20" s="188" t="n">
        <v>39.8</v>
      </c>
      <c r="N20" s="188" t="n">
        <v>28.9</v>
      </c>
      <c r="O20" s="188" t="n">
        <v>6.5</v>
      </c>
      <c r="P20" s="188" t="n">
        <v>12.1</v>
      </c>
      <c r="Q20" s="188" t="n">
        <v>30.7</v>
      </c>
      <c r="R20" s="188" t="n">
        <v>44.1</v>
      </c>
      <c r="S20" s="190" t="n">
        <v>-19</v>
      </c>
      <c r="T20" s="185" t="n">
        <v>7</v>
      </c>
    </row>
    <row r="21" s="164" customFormat="true" ht="12" hidden="false" customHeight="true" outlineLevel="0" collapsed="false">
      <c r="A21" s="185" t="n">
        <v>8</v>
      </c>
      <c r="B21" s="98" t="s">
        <v>215</v>
      </c>
      <c r="C21" s="186" t="n">
        <v>26</v>
      </c>
      <c r="D21" s="187" t="n">
        <v>1717</v>
      </c>
      <c r="E21" s="188" t="n">
        <v>155.4</v>
      </c>
      <c r="F21" s="188" t="n">
        <v>76.9</v>
      </c>
      <c r="G21" s="188" t="n">
        <v>152.8</v>
      </c>
      <c r="H21" s="189" t="n">
        <v>90</v>
      </c>
      <c r="I21" s="188" t="n">
        <v>12.7</v>
      </c>
      <c r="J21" s="188" t="n">
        <v>3</v>
      </c>
      <c r="K21" s="188" t="n">
        <v>8.4</v>
      </c>
      <c r="L21" s="188" t="n">
        <v>9.7</v>
      </c>
      <c r="M21" s="188" t="n">
        <v>41.2</v>
      </c>
      <c r="N21" s="188" t="n">
        <v>24.9</v>
      </c>
      <c r="O21" s="188" t="n">
        <v>7.1</v>
      </c>
      <c r="P21" s="188" t="n">
        <v>9.6</v>
      </c>
      <c r="Q21" s="188" t="n">
        <v>51</v>
      </c>
      <c r="R21" s="188" t="n">
        <v>48.9</v>
      </c>
      <c r="S21" s="190" t="n">
        <v>-0.3</v>
      </c>
      <c r="T21" s="185" t="n">
        <v>8</v>
      </c>
    </row>
    <row r="22" s="164" customFormat="true" ht="12" hidden="false" customHeight="true" outlineLevel="0" collapsed="false">
      <c r="A22" s="185" t="n">
        <v>9</v>
      </c>
      <c r="B22" s="98" t="s">
        <v>216</v>
      </c>
      <c r="C22" s="186" t="n">
        <v>45</v>
      </c>
      <c r="D22" s="187" t="n">
        <v>2128</v>
      </c>
      <c r="E22" s="188" t="n">
        <v>191.6</v>
      </c>
      <c r="F22" s="188" t="n">
        <v>95.8</v>
      </c>
      <c r="G22" s="188" t="n">
        <v>187.5</v>
      </c>
      <c r="H22" s="189" t="n">
        <v>90</v>
      </c>
      <c r="I22" s="188" t="n">
        <v>10.7</v>
      </c>
      <c r="J22" s="188" t="n">
        <v>2.9</v>
      </c>
      <c r="K22" s="188" t="n">
        <v>9.1</v>
      </c>
      <c r="L22" s="188" t="n">
        <v>10.2</v>
      </c>
      <c r="M22" s="188" t="n">
        <v>42</v>
      </c>
      <c r="N22" s="188" t="n">
        <v>25.1</v>
      </c>
      <c r="O22" s="188" t="n">
        <v>7</v>
      </c>
      <c r="P22" s="188" t="n">
        <v>10.2</v>
      </c>
      <c r="Q22" s="188" t="n">
        <v>58</v>
      </c>
      <c r="R22" s="188" t="n">
        <v>56.6</v>
      </c>
      <c r="S22" s="190" t="n">
        <v>-1.9</v>
      </c>
      <c r="T22" s="185" t="n">
        <v>9</v>
      </c>
    </row>
    <row r="23" s="164" customFormat="true" ht="12" hidden="false" customHeight="true" outlineLevel="0" collapsed="false">
      <c r="A23" s="185" t="n">
        <v>10</v>
      </c>
      <c r="B23" s="98" t="s">
        <v>217</v>
      </c>
      <c r="C23" s="186" t="n">
        <v>19</v>
      </c>
      <c r="D23" s="187" t="n">
        <v>1796</v>
      </c>
      <c r="E23" s="188" t="n">
        <v>201.9</v>
      </c>
      <c r="F23" s="188" t="n">
        <v>99.9</v>
      </c>
      <c r="G23" s="188" t="n">
        <v>198.4</v>
      </c>
      <c r="H23" s="189" t="n">
        <v>112</v>
      </c>
      <c r="I23" s="188" t="n">
        <v>12.3</v>
      </c>
      <c r="J23" s="188" t="n">
        <v>2.8</v>
      </c>
      <c r="K23" s="188" t="n">
        <v>8.3</v>
      </c>
      <c r="L23" s="188" t="n">
        <v>10.2</v>
      </c>
      <c r="M23" s="188" t="n">
        <v>41.3</v>
      </c>
      <c r="N23" s="188" t="n">
        <v>25.2</v>
      </c>
      <c r="O23" s="188" t="n">
        <v>7.8</v>
      </c>
      <c r="P23" s="188" t="n">
        <v>10.6</v>
      </c>
      <c r="Q23" s="188" t="n">
        <v>57.4</v>
      </c>
      <c r="R23" s="188" t="n">
        <v>51.4</v>
      </c>
      <c r="S23" s="190" t="n">
        <v>3.3</v>
      </c>
      <c r="T23" s="185" t="n">
        <v>10</v>
      </c>
    </row>
    <row r="24" s="164" customFormat="true" ht="12" hidden="false" customHeight="true" outlineLevel="0" collapsed="false">
      <c r="A24" s="185" t="n">
        <v>11</v>
      </c>
      <c r="B24" s="98" t="s">
        <v>218</v>
      </c>
      <c r="C24" s="186" t="n">
        <v>25</v>
      </c>
      <c r="D24" s="187" t="n">
        <v>1217</v>
      </c>
      <c r="E24" s="188" t="n">
        <v>127.3</v>
      </c>
      <c r="F24" s="188" t="n">
        <v>62.7</v>
      </c>
      <c r="G24" s="188" t="n">
        <v>124.1</v>
      </c>
      <c r="H24" s="189" t="n">
        <v>105</v>
      </c>
      <c r="I24" s="188" t="n">
        <v>9.3</v>
      </c>
      <c r="J24" s="188" t="n">
        <v>2.7</v>
      </c>
      <c r="K24" s="188" t="n">
        <v>8.8</v>
      </c>
      <c r="L24" s="188" t="n">
        <v>9.9</v>
      </c>
      <c r="M24" s="188" t="n">
        <v>39.2</v>
      </c>
      <c r="N24" s="188" t="n">
        <v>30.1</v>
      </c>
      <c r="O24" s="188" t="n">
        <v>6.4</v>
      </c>
      <c r="P24" s="188" t="n">
        <v>12.2</v>
      </c>
      <c r="Q24" s="188" t="n">
        <v>30.3</v>
      </c>
      <c r="R24" s="188" t="n">
        <v>42.4</v>
      </c>
      <c r="S24" s="190" t="n">
        <v>-17.9</v>
      </c>
      <c r="T24" s="185" t="n">
        <v>11</v>
      </c>
    </row>
    <row r="25" s="164" customFormat="true" ht="12" hidden="false" customHeight="true" outlineLevel="0" collapsed="false">
      <c r="A25" s="185" t="n">
        <v>12</v>
      </c>
      <c r="B25" s="98" t="s">
        <v>219</v>
      </c>
      <c r="C25" s="186" t="n">
        <v>38</v>
      </c>
      <c r="D25" s="187" t="n">
        <v>2243</v>
      </c>
      <c r="E25" s="188" t="n">
        <v>188</v>
      </c>
      <c r="F25" s="188" t="n">
        <v>93.5</v>
      </c>
      <c r="G25" s="188" t="n">
        <v>181.7</v>
      </c>
      <c r="H25" s="189" t="n">
        <v>84</v>
      </c>
      <c r="I25" s="188" t="n">
        <v>10.2</v>
      </c>
      <c r="J25" s="188" t="n">
        <v>2.8</v>
      </c>
      <c r="K25" s="188" t="n">
        <v>9</v>
      </c>
      <c r="L25" s="188" t="n">
        <v>10.4</v>
      </c>
      <c r="M25" s="188" t="n">
        <v>40.5</v>
      </c>
      <c r="N25" s="188" t="n">
        <v>27.1</v>
      </c>
      <c r="O25" s="188" t="n">
        <v>7.1</v>
      </c>
      <c r="P25" s="188" t="n">
        <v>10.2</v>
      </c>
      <c r="Q25" s="188" t="n">
        <v>49.8</v>
      </c>
      <c r="R25" s="188" t="n">
        <v>52.7</v>
      </c>
      <c r="S25" s="190" t="n">
        <v>-6.1</v>
      </c>
      <c r="T25" s="185" t="n">
        <v>12</v>
      </c>
    </row>
    <row r="26" s="164" customFormat="true" ht="12" hidden="false" customHeight="true" outlineLevel="0" collapsed="false">
      <c r="A26" s="185" t="n">
        <v>13</v>
      </c>
      <c r="B26" s="98" t="s">
        <v>220</v>
      </c>
      <c r="C26" s="186" t="n">
        <v>23</v>
      </c>
      <c r="D26" s="187" t="n">
        <v>2509</v>
      </c>
      <c r="E26" s="188" t="n">
        <v>105.8</v>
      </c>
      <c r="F26" s="188" t="n">
        <v>52.7</v>
      </c>
      <c r="G26" s="188" t="n">
        <v>103.8</v>
      </c>
      <c r="H26" s="189" t="n">
        <v>42</v>
      </c>
      <c r="I26" s="188" t="n">
        <v>10.4</v>
      </c>
      <c r="J26" s="188" t="n">
        <v>2.8</v>
      </c>
      <c r="K26" s="188" t="n">
        <v>9.4</v>
      </c>
      <c r="L26" s="188" t="n">
        <v>10.4</v>
      </c>
      <c r="M26" s="188" t="n">
        <v>40.9</v>
      </c>
      <c r="N26" s="188" t="n">
        <v>26.1</v>
      </c>
      <c r="O26" s="188" t="n">
        <v>7</v>
      </c>
      <c r="P26" s="188" t="n">
        <v>10.9</v>
      </c>
      <c r="Q26" s="188" t="n">
        <v>40.6</v>
      </c>
      <c r="R26" s="188" t="n">
        <v>46.4</v>
      </c>
      <c r="S26" s="190" t="n">
        <v>-9.6</v>
      </c>
      <c r="T26" s="185" t="n">
        <v>13</v>
      </c>
    </row>
    <row r="27" s="192" customFormat="true" ht="12" hidden="false" customHeight="true" outlineLevel="0" collapsed="false">
      <c r="A27" s="185" t="n">
        <v>14</v>
      </c>
      <c r="B27" s="98" t="s">
        <v>221</v>
      </c>
      <c r="C27" s="191" t="n">
        <v>38</v>
      </c>
      <c r="D27" s="187" t="n">
        <v>2575</v>
      </c>
      <c r="E27" s="188" t="n">
        <v>204.5</v>
      </c>
      <c r="F27" s="188" t="n">
        <v>101.4</v>
      </c>
      <c r="G27" s="188" t="n">
        <v>199.8</v>
      </c>
      <c r="H27" s="189" t="n">
        <v>79</v>
      </c>
      <c r="I27" s="188" t="n">
        <v>12.5</v>
      </c>
      <c r="J27" s="188" t="n">
        <v>2.8</v>
      </c>
      <c r="K27" s="188" t="n">
        <v>8.4</v>
      </c>
      <c r="L27" s="188" t="n">
        <v>9.8</v>
      </c>
      <c r="M27" s="188" t="n">
        <v>42</v>
      </c>
      <c r="N27" s="188" t="n">
        <v>24.5</v>
      </c>
      <c r="O27" s="188" t="n">
        <v>7.3</v>
      </c>
      <c r="P27" s="188" t="n">
        <v>9.9</v>
      </c>
      <c r="Q27" s="188" t="n">
        <v>55.3</v>
      </c>
      <c r="R27" s="188" t="n">
        <v>50.2</v>
      </c>
      <c r="S27" s="190" t="n">
        <v>2.5</v>
      </c>
      <c r="T27" s="185" t="n">
        <v>14</v>
      </c>
    </row>
    <row r="28" s="192" customFormat="true" ht="12" hidden="false" customHeight="true" outlineLevel="0" collapsed="false">
      <c r="A28" s="185" t="n">
        <v>15</v>
      </c>
      <c r="B28" s="98" t="s">
        <v>222</v>
      </c>
      <c r="C28" s="191" t="n">
        <v>26</v>
      </c>
      <c r="D28" s="187" t="n">
        <v>2123</v>
      </c>
      <c r="E28" s="188" t="n">
        <v>85.7</v>
      </c>
      <c r="F28" s="188" t="n">
        <v>42.2</v>
      </c>
      <c r="G28" s="188" t="n">
        <v>84.6</v>
      </c>
      <c r="H28" s="189" t="n">
        <v>40</v>
      </c>
      <c r="I28" s="188" t="n">
        <v>9.7</v>
      </c>
      <c r="J28" s="188" t="n">
        <v>2.8</v>
      </c>
      <c r="K28" s="188" t="n">
        <v>9</v>
      </c>
      <c r="L28" s="188" t="n">
        <v>9</v>
      </c>
      <c r="M28" s="188" t="n">
        <v>39.9</v>
      </c>
      <c r="N28" s="188" t="n">
        <v>29.7</v>
      </c>
      <c r="O28" s="188" t="n">
        <v>6.3</v>
      </c>
      <c r="P28" s="188" t="n">
        <v>12.7</v>
      </c>
      <c r="Q28" s="188" t="n">
        <v>39.7</v>
      </c>
      <c r="R28" s="188" t="n">
        <v>50.7</v>
      </c>
      <c r="S28" s="190" t="n">
        <v>-17.5</v>
      </c>
      <c r="T28" s="185" t="n">
        <v>15</v>
      </c>
    </row>
    <row r="29" s="192" customFormat="true" ht="12" hidden="false" customHeight="true" outlineLevel="0" collapsed="false">
      <c r="A29" s="185" t="n">
        <v>16</v>
      </c>
      <c r="B29" s="98" t="s">
        <v>223</v>
      </c>
      <c r="C29" s="191" t="n">
        <v>30</v>
      </c>
      <c r="D29" s="187" t="n">
        <v>1648</v>
      </c>
      <c r="E29" s="188" t="n">
        <v>132.8</v>
      </c>
      <c r="F29" s="188" t="n">
        <v>66.3</v>
      </c>
      <c r="G29" s="188" t="n">
        <v>129.3</v>
      </c>
      <c r="H29" s="189" t="n">
        <v>81</v>
      </c>
      <c r="I29" s="188" t="n">
        <v>9.6</v>
      </c>
      <c r="J29" s="188" t="n">
        <v>2.8</v>
      </c>
      <c r="K29" s="188" t="n">
        <v>8.9</v>
      </c>
      <c r="L29" s="188" t="n">
        <v>9.6</v>
      </c>
      <c r="M29" s="188" t="n">
        <v>41.5</v>
      </c>
      <c r="N29" s="188" t="n">
        <v>27.6</v>
      </c>
      <c r="O29" s="188" t="n">
        <v>6.3</v>
      </c>
      <c r="P29" s="188" t="n">
        <v>11.5</v>
      </c>
      <c r="Q29" s="188" t="n">
        <v>32.1</v>
      </c>
      <c r="R29" s="188" t="n">
        <v>43.5</v>
      </c>
      <c r="S29" s="190" t="n">
        <v>-16.6</v>
      </c>
      <c r="T29" s="185" t="n">
        <v>16</v>
      </c>
    </row>
    <row r="30" s="192" customFormat="true" ht="12" hidden="false" customHeight="true" outlineLevel="0" collapsed="false">
      <c r="A30" s="185" t="n">
        <v>17</v>
      </c>
      <c r="B30" s="98" t="s">
        <v>224</v>
      </c>
      <c r="C30" s="191" t="n">
        <v>16</v>
      </c>
      <c r="D30" s="187" t="n">
        <v>2092</v>
      </c>
      <c r="E30" s="188" t="n">
        <v>162.3</v>
      </c>
      <c r="F30" s="188" t="n">
        <v>80.7</v>
      </c>
      <c r="G30" s="188" t="n">
        <v>158.9</v>
      </c>
      <c r="H30" s="189" t="n">
        <v>78</v>
      </c>
      <c r="I30" s="188" t="n">
        <v>11.7</v>
      </c>
      <c r="J30" s="188" t="n">
        <v>2.8</v>
      </c>
      <c r="K30" s="188" t="n">
        <v>9</v>
      </c>
      <c r="L30" s="188" t="n">
        <v>10.6</v>
      </c>
      <c r="M30" s="188" t="n">
        <v>40.6</v>
      </c>
      <c r="N30" s="188" t="n">
        <v>25.2</v>
      </c>
      <c r="O30" s="188" t="n">
        <v>7.6</v>
      </c>
      <c r="P30" s="188" t="n">
        <v>10.2</v>
      </c>
      <c r="Q30" s="188" t="n">
        <v>52.2</v>
      </c>
      <c r="R30" s="188" t="n">
        <v>49.9</v>
      </c>
      <c r="S30" s="190" t="n">
        <v>-0.4</v>
      </c>
      <c r="T30" s="185" t="n">
        <v>17</v>
      </c>
    </row>
    <row r="31" s="192" customFormat="true" ht="12" hidden="false" customHeight="true" outlineLevel="0" collapsed="false">
      <c r="A31" s="185" t="n">
        <v>18</v>
      </c>
      <c r="B31" s="98" t="s">
        <v>225</v>
      </c>
      <c r="C31" s="191" t="n">
        <v>34</v>
      </c>
      <c r="D31" s="187" t="n">
        <v>3058</v>
      </c>
      <c r="E31" s="188" t="n">
        <v>135</v>
      </c>
      <c r="F31" s="188" t="n">
        <v>67.2</v>
      </c>
      <c r="G31" s="188" t="n">
        <v>131.4</v>
      </c>
      <c r="H31" s="189" t="n">
        <v>44</v>
      </c>
      <c r="I31" s="188" t="n">
        <v>10.2</v>
      </c>
      <c r="J31" s="188" t="n">
        <v>2.9</v>
      </c>
      <c r="K31" s="188" t="n">
        <v>8.9</v>
      </c>
      <c r="L31" s="188" t="n">
        <v>9.5</v>
      </c>
      <c r="M31" s="188" t="n">
        <v>40.9</v>
      </c>
      <c r="N31" s="188" t="n">
        <v>27.5</v>
      </c>
      <c r="O31" s="188" t="n">
        <v>6.8</v>
      </c>
      <c r="P31" s="188" t="n">
        <v>11.6</v>
      </c>
      <c r="Q31" s="188" t="n">
        <v>33.7</v>
      </c>
      <c r="R31" s="188" t="n">
        <v>45.4</v>
      </c>
      <c r="S31" s="190" t="n">
        <v>-16.5</v>
      </c>
      <c r="T31" s="185" t="n">
        <v>18</v>
      </c>
    </row>
    <row r="32" s="164" customFormat="true" ht="12" hidden="false" customHeight="true" outlineLevel="0" collapsed="false">
      <c r="A32" s="193"/>
      <c r="B32" s="98"/>
      <c r="C32" s="189"/>
      <c r="D32" s="194"/>
      <c r="E32" s="195"/>
      <c r="F32" s="195"/>
      <c r="G32" s="195"/>
      <c r="H32" s="196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0"/>
      <c r="T32" s="193"/>
    </row>
    <row r="33" s="164" customFormat="true" ht="12" hidden="false" customHeight="true" outlineLevel="0" collapsed="false">
      <c r="A33" s="197" t="n">
        <v>19</v>
      </c>
      <c r="B33" s="100" t="s">
        <v>138</v>
      </c>
      <c r="C33" s="198" t="n">
        <v>420</v>
      </c>
      <c r="D33" s="199" t="n">
        <v>29480</v>
      </c>
      <c r="E33" s="200" t="n">
        <v>2535.7</v>
      </c>
      <c r="F33" s="200" t="n">
        <v>1256</v>
      </c>
      <c r="G33" s="200" t="n">
        <v>2469.9</v>
      </c>
      <c r="H33" s="198" t="n">
        <v>86</v>
      </c>
      <c r="I33" s="201" t="n">
        <v>10.8</v>
      </c>
      <c r="J33" s="201" t="n">
        <v>2.7</v>
      </c>
      <c r="K33" s="202" t="n">
        <v>9</v>
      </c>
      <c r="L33" s="201" t="n">
        <v>10.5</v>
      </c>
      <c r="M33" s="201" t="n">
        <v>40.5</v>
      </c>
      <c r="N33" s="201" t="n">
        <v>26.4</v>
      </c>
      <c r="O33" s="201" t="n">
        <v>7.3</v>
      </c>
      <c r="P33" s="201" t="n">
        <v>10.5</v>
      </c>
      <c r="Q33" s="201" t="n">
        <v>47.8</v>
      </c>
      <c r="R33" s="201" t="n">
        <v>49.4</v>
      </c>
      <c r="S33" s="190" t="n">
        <v>-4.7</v>
      </c>
      <c r="T33" s="197" t="n">
        <v>19</v>
      </c>
    </row>
    <row r="34" s="164" customFormat="true" ht="12" hidden="false" customHeight="true" outlineLevel="0" collapsed="false">
      <c r="A34" s="203" t="s">
        <v>197</v>
      </c>
      <c r="B34" s="203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</row>
    <row r="35" s="164" customFormat="true" ht="12" hidden="false" customHeight="true" outlineLevel="0" collapsed="false">
      <c r="A35" s="205" t="s">
        <v>712</v>
      </c>
      <c r="B35" s="205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</row>
    <row r="36" s="164" customFormat="true" ht="12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</row>
    <row r="37" s="164" customFormat="true" ht="12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</row>
    <row r="38" s="164" customFormat="true" ht="12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6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</row>
    <row r="39" s="164" customFormat="true" ht="9.75" hidden="false" customHeight="false" outlineLevel="0" collapsed="false"/>
    <row r="40" s="164" customFormat="true" ht="9.75" hidden="false" customHeight="false" outlineLevel="0" collapsed="false"/>
    <row r="41" s="164" customFormat="true" ht="9.75" hidden="false" customHeight="false" outlineLevel="0" collapsed="false"/>
    <row r="42" s="164" customFormat="true" ht="9.75" hidden="false" customHeight="false" outlineLevel="0" collapsed="false"/>
    <row r="43" s="164" customFormat="true" ht="9.75" hidden="false" customHeight="false" outlineLevel="0" collapsed="false"/>
    <row r="44" s="164" customFormat="true" ht="9.75" hidden="false" customHeight="false" outlineLevel="0" collapsed="false"/>
    <row r="45" s="164" customFormat="true" ht="9.75" hidden="false" customHeight="false" outlineLevel="0" collapsed="false"/>
    <row r="46" s="164" customFormat="true" ht="9.75" hidden="false" customHeight="false" outlineLevel="0" collapsed="false"/>
    <row r="47" s="164" customFormat="true" ht="9.75" hidden="false" customHeight="false" outlineLevel="0" collapsed="false"/>
    <row r="48" s="164" customFormat="true" ht="9.75" hidden="false" customHeight="false" outlineLevel="0" collapsed="false"/>
    <row r="49" s="164" customFormat="true" ht="21.95" hidden="false" customHeight="true" outlineLevel="0" collapsed="false"/>
    <row r="50" s="164" customFormat="true" ht="21.95" hidden="false" customHeight="true" outlineLevel="0" collapsed="false"/>
    <row r="51" s="164" customFormat="true" ht="9.75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</row>
    <row r="52" s="164" customFormat="true" ht="9.75" hidden="false" customHeight="false" outlineLevel="0" collapsed="false">
      <c r="I52" s="192"/>
    </row>
    <row r="53" s="164" customFormat="true" ht="9.75" hidden="false" customHeight="false" outlineLevel="0" collapsed="false"/>
    <row r="54" s="164" customFormat="true" ht="9.75" hidden="false" customHeight="false" outlineLevel="0" collapsed="false">
      <c r="A54" s="192"/>
      <c r="B54" s="192"/>
    </row>
    <row r="55" s="164" customFormat="true" ht="9.95" hidden="false" customHeight="true" outlineLevel="0" collapsed="false"/>
    <row r="56" s="164" customFormat="true" ht="9.75" hidden="false" customHeight="false" outlineLevel="0" collapsed="false"/>
    <row r="57" s="192" customFormat="true" ht="9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</row>
    <row r="58" s="164" customFormat="true" ht="9.75" hidden="false" customHeight="false" outlineLevel="0" collapsed="false"/>
    <row r="59" s="164" customFormat="true" ht="9.75" hidden="false" customHeight="false" outlineLevel="0" collapsed="false"/>
    <row r="60" s="164" customFormat="true" ht="9.75" hidden="false" customHeight="false" outlineLevel="0" collapsed="false">
      <c r="S60" s="192"/>
    </row>
    <row r="61" s="164" customFormat="true" ht="9.75" hidden="false" customHeight="false" outlineLevel="0" collapsed="false"/>
    <row r="62" s="164" customFormat="true" ht="9.75" hidden="false" customHeight="false" outlineLevel="0" collapsed="false"/>
    <row r="63" s="164" customFormat="true" ht="9.75" hidden="false" customHeight="false" outlineLevel="0" collapsed="false">
      <c r="T63" s="192"/>
    </row>
    <row r="64" s="164" customFormat="true" ht="9.75" hidden="false" customHeight="false" outlineLevel="0" collapsed="false">
      <c r="S64" s="207"/>
    </row>
    <row r="65" s="164" customFormat="true" ht="9.75" hidden="false" customHeight="false" outlineLevel="0" collapsed="false">
      <c r="S65" s="207"/>
    </row>
    <row r="66" s="164" customFormat="true" ht="9.75" hidden="false" customHeight="false" outlineLevel="0" collapsed="false">
      <c r="S66" s="207"/>
    </row>
    <row r="67" s="164" customFormat="true" ht="9.75" hidden="false" customHeight="false" outlineLevel="0" collapsed="false">
      <c r="S67" s="207"/>
      <c r="T67" s="159"/>
    </row>
    <row r="68" s="164" customFormat="true" ht="9.75" hidden="false" customHeight="false" outlineLevel="0" collapsed="false">
      <c r="S68" s="207"/>
      <c r="T68" s="159"/>
    </row>
    <row r="69" s="164" customFormat="true" ht="9.75" hidden="false" customHeight="false" outlineLevel="0" collapsed="false">
      <c r="S69" s="208"/>
      <c r="T69" s="159"/>
    </row>
    <row r="70" s="164" customFormat="true" ht="9.75" hidden="false" customHeight="false" outlineLevel="0" collapsed="false">
      <c r="T70" s="159"/>
    </row>
    <row r="71" s="164" customFormat="true" ht="9.75" hidden="false" customHeight="false" outlineLevel="0" collapsed="false">
      <c r="T71" s="159"/>
    </row>
    <row r="72" s="164" customFormat="true" ht="9.75" hidden="false" customHeight="false" outlineLevel="0" collapsed="false">
      <c r="T72" s="209"/>
    </row>
    <row r="73" s="164" customFormat="true" ht="9.75" hidden="false" customHeight="false" outlineLevel="0" collapsed="false"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T73" s="159"/>
    </row>
    <row r="74" s="164" customFormat="true" ht="9.75" hidden="false" customHeight="false" outlineLevel="0" collapsed="false">
      <c r="I74" s="192"/>
      <c r="T74" s="159"/>
    </row>
    <row r="75" s="164" customFormat="true" ht="9.75" hidden="false" customHeight="false" outlineLevel="0" collapsed="false">
      <c r="T75" s="159"/>
    </row>
    <row r="76" s="164" customFormat="true" ht="9.75" hidden="false" customHeight="false" outlineLevel="0" collapsed="false">
      <c r="A76" s="192"/>
      <c r="B76" s="192"/>
      <c r="T76" s="159"/>
    </row>
    <row r="77" s="164" customFormat="true" ht="9.75" hidden="false" customHeight="false" outlineLevel="0" collapsed="false">
      <c r="T77" s="159"/>
    </row>
    <row r="78" s="164" customFormat="true" ht="9.75" hidden="false" customHeight="false" outlineLevel="0" collapsed="false">
      <c r="T78" s="159"/>
    </row>
    <row r="79" s="192" customFormat="true" ht="9.7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59"/>
    </row>
    <row r="80" s="164" customFormat="true" ht="9.75" hidden="false" customHeight="false" outlineLevel="0" collapsed="false">
      <c r="T80" s="159"/>
    </row>
    <row r="81" s="164" customFormat="true" ht="9.75" hidden="false" customHeight="false" outlineLevel="0" collapsed="false">
      <c r="T81" s="159"/>
    </row>
    <row r="82" s="164" customFormat="true" ht="9.75" hidden="false" customHeight="false" outlineLevel="0" collapsed="false">
      <c r="T82" s="159"/>
    </row>
    <row r="83" s="164" customFormat="true" ht="9.75" hidden="false" customHeight="false" outlineLevel="0" collapsed="false">
      <c r="T83" s="159"/>
    </row>
    <row r="84" s="164" customFormat="true" ht="9.75" hidden="false" customHeight="false" outlineLevel="0" collapsed="false">
      <c r="T84" s="159"/>
    </row>
    <row r="85" s="164" customFormat="true" ht="9.75" hidden="false" customHeight="false" outlineLevel="0" collapsed="false">
      <c r="T85" s="159"/>
    </row>
    <row r="86" s="164" customFormat="true" ht="9.75" hidden="false" customHeight="false" outlineLevel="0" collapsed="false">
      <c r="T86" s="159"/>
    </row>
    <row r="87" s="164" customFormat="true" ht="9.75" hidden="false" customHeight="false" outlineLevel="0" collapsed="false">
      <c r="T87" s="159"/>
    </row>
    <row r="88" s="164" customFormat="true" ht="9.75" hidden="false" customHeight="false" outlineLevel="0" collapsed="false">
      <c r="T88" s="159"/>
    </row>
    <row r="89" s="164" customFormat="true" ht="9.75" hidden="false" customHeight="false" outlineLevel="0" collapsed="false">
      <c r="T89" s="159"/>
    </row>
    <row r="90" s="164" customFormat="true" ht="9.75" hidden="false" customHeight="false" outlineLevel="0" collapsed="false">
      <c r="T90" s="159"/>
    </row>
    <row r="91" s="164" customFormat="true" ht="9.75" hidden="false" customHeight="false" outlineLevel="0" collapsed="false">
      <c r="T91" s="159"/>
    </row>
    <row r="92" s="164" customFormat="true" ht="9.75" hidden="false" customHeight="false" outlineLevel="0" collapsed="false">
      <c r="T92" s="159"/>
    </row>
    <row r="93" s="164" customFormat="true" ht="9.75" hidden="false" customHeight="false" outlineLevel="0" collapsed="false">
      <c r="T93" s="159"/>
    </row>
    <row r="94" s="164" customFormat="true" ht="9.75" hidden="false" customHeight="false" outlineLevel="0" collapsed="false">
      <c r="T94" s="159"/>
    </row>
    <row r="95" s="164" customFormat="true" ht="9.75" hidden="false" customHeight="false" outlineLevel="0" collapsed="false">
      <c r="T95" s="159"/>
    </row>
    <row r="96" s="164" customFormat="true" ht="9.75" hidden="false" customHeight="false" outlineLevel="0" collapsed="false"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T96" s="159"/>
    </row>
    <row r="97" s="164" customFormat="true" ht="9.75" hidden="false" customHeight="false" outlineLevel="0" collapsed="false">
      <c r="T97" s="159"/>
    </row>
    <row r="98" s="164" customFormat="true" ht="9.75" hidden="false" customHeight="false" outlineLevel="0" collapsed="false">
      <c r="T98" s="159"/>
    </row>
    <row r="99" s="164" customFormat="true" ht="9.75" hidden="false" customHeight="false" outlineLevel="0" collapsed="false">
      <c r="A99" s="192"/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T99" s="159"/>
    </row>
    <row r="100" s="164" customFormat="true" ht="9.75" hidden="false" customHeight="false" outlineLevel="0" collapsed="false">
      <c r="H100" s="192"/>
      <c r="T100" s="159"/>
    </row>
    <row r="101" s="164" customFormat="true" ht="9.75" hidden="false" customHeight="false" outlineLevel="0" collapsed="false">
      <c r="T101" s="159"/>
    </row>
    <row r="102" s="192" customFormat="true" ht="9.75" hidden="false" customHeight="false" outlineLevel="0" collapsed="false"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4"/>
      <c r="T102" s="159"/>
    </row>
    <row r="103" s="164" customFormat="true" ht="9.75" hidden="false" customHeight="false" outlineLevel="0" collapsed="false">
      <c r="T103" s="159"/>
    </row>
    <row r="104" s="164" customFormat="true" ht="9.75" hidden="false" customHeight="false" outlineLevel="0" collapsed="false">
      <c r="T104" s="159"/>
    </row>
    <row r="105" s="192" customFormat="true" ht="9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59"/>
    </row>
    <row r="106" s="164" customFormat="true" ht="9.75" hidden="false" customHeight="false" outlineLevel="0" collapsed="false">
      <c r="T106" s="159"/>
    </row>
    <row r="107" s="164" customFormat="true" ht="9.75" hidden="false" customHeight="false" outlineLevel="0" collapsed="false">
      <c r="I107" s="192"/>
      <c r="T107" s="159"/>
    </row>
    <row r="108" s="164" customFormat="true" ht="9.75" hidden="false" customHeight="false" outlineLevel="0" collapsed="false">
      <c r="T108" s="159"/>
    </row>
    <row r="109" s="164" customFormat="true" ht="9.75" hidden="false" customHeight="false" outlineLevel="0" collapsed="false">
      <c r="T109" s="159"/>
    </row>
    <row r="110" s="164" customFormat="true" ht="9.75" hidden="false" customHeight="false" outlineLevel="0" collapsed="false">
      <c r="T110" s="159"/>
    </row>
    <row r="111" s="164" customFormat="true" ht="9.75" hidden="false" customHeight="false" outlineLevel="0" collapsed="false">
      <c r="T111" s="159"/>
    </row>
    <row r="112" s="164" customFormat="true" ht="9.75" hidden="false" customHeight="false" outlineLevel="0" collapsed="false">
      <c r="T112" s="159"/>
    </row>
    <row r="113" s="164" customFormat="true" ht="9.75" hidden="false" customHeight="false" outlineLevel="0" collapsed="false">
      <c r="T113" s="159"/>
    </row>
    <row r="114" s="164" customFormat="true" ht="9.75" hidden="false" customHeight="false" outlineLevel="0" collapsed="false">
      <c r="T114" s="159"/>
    </row>
    <row r="115" s="164" customFormat="true" ht="9.75" hidden="false" customHeight="false" outlineLevel="0" collapsed="false">
      <c r="T115" s="159"/>
    </row>
    <row r="116" s="164" customFormat="true" ht="9.75" hidden="false" customHeight="false" outlineLevel="0" collapsed="false">
      <c r="T116" s="159"/>
    </row>
    <row r="117" s="164" customFormat="true" ht="9.75" hidden="false" customHeight="false" outlineLevel="0" collapsed="false">
      <c r="T117" s="159"/>
    </row>
    <row r="118" s="164" customFormat="true" ht="9.75" hidden="false" customHeight="false" outlineLevel="0" collapsed="false">
      <c r="T118" s="159"/>
    </row>
    <row r="119" s="164" customFormat="true" ht="9.75" hidden="false" customHeight="false" outlineLevel="0" collapsed="false">
      <c r="T119" s="159"/>
    </row>
    <row r="120" s="164" customFormat="true" ht="9.75" hidden="false" customHeight="false" outlineLevel="0" collapsed="false">
      <c r="T120" s="159"/>
    </row>
    <row r="121" s="164" customFormat="true" ht="9.75" hidden="false" customHeight="false" outlineLevel="0" collapsed="false">
      <c r="T121" s="159"/>
    </row>
    <row r="122" s="164" customFormat="true" ht="9.75" hidden="false" customHeight="false" outlineLevel="0" collapsed="false">
      <c r="T122" s="159"/>
    </row>
    <row r="123" s="164" customFormat="true" ht="9.75" hidden="false" customHeight="false" outlineLevel="0" collapsed="false">
      <c r="T123" s="159"/>
    </row>
    <row r="124" s="164" customFormat="true" ht="9.75" hidden="false" customHeight="false" outlineLevel="0" collapsed="false">
      <c r="T124" s="159"/>
    </row>
    <row r="125" s="164" customFormat="true" ht="9.75" hidden="false" customHeight="false" outlineLevel="0" collapsed="false">
      <c r="T125" s="159"/>
    </row>
    <row r="126" s="164" customFormat="true" ht="9.75" hidden="false" customHeight="false" outlineLevel="0" collapsed="false">
      <c r="T126" s="159"/>
    </row>
    <row r="127" s="164" customFormat="true" ht="9.75" hidden="false" customHeight="false" outlineLevel="0" collapsed="false"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T127" s="159"/>
    </row>
    <row r="128" s="164" customFormat="true" ht="9.75" hidden="false" customHeight="false" outlineLevel="0" collapsed="false">
      <c r="I128" s="192"/>
      <c r="T128" s="159"/>
    </row>
    <row r="129" s="164" customFormat="true" ht="9.75" hidden="false" customHeight="false" outlineLevel="0" collapsed="false">
      <c r="T129" s="159"/>
    </row>
    <row r="130" s="164" customFormat="true" ht="9.75" hidden="false" customHeight="false" outlineLevel="0" collapsed="false">
      <c r="A130" s="192"/>
      <c r="B130" s="192"/>
      <c r="T130" s="159"/>
    </row>
    <row r="131" s="164" customFormat="true" ht="9.75" hidden="false" customHeight="false" outlineLevel="0" collapsed="false">
      <c r="T131" s="159"/>
    </row>
    <row r="132" s="164" customFormat="true" ht="9.75" hidden="false" customHeight="false" outlineLevel="0" collapsed="false">
      <c r="T132" s="159"/>
    </row>
    <row r="133" s="192" customFormat="true" ht="9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59"/>
    </row>
    <row r="134" s="164" customFormat="true" ht="9.75" hidden="false" customHeight="false" outlineLevel="0" collapsed="false">
      <c r="T134" s="159"/>
    </row>
    <row r="135" s="164" customFormat="true" ht="9.75" hidden="false" customHeight="false" outlineLevel="0" collapsed="false">
      <c r="T135" s="159"/>
    </row>
    <row r="136" s="164" customFormat="true" ht="9.75" hidden="false" customHeight="false" outlineLevel="0" collapsed="false">
      <c r="T136" s="159"/>
    </row>
    <row r="137" s="164" customFormat="true" ht="9.75" hidden="false" customHeight="false" outlineLevel="0" collapsed="false">
      <c r="T137" s="159"/>
    </row>
    <row r="138" s="164" customFormat="true" ht="9.75" hidden="false" customHeight="false" outlineLevel="0" collapsed="false">
      <c r="T138" s="159"/>
    </row>
    <row r="139" s="164" customFormat="true" ht="9.75" hidden="false" customHeight="false" outlineLevel="0" collapsed="false">
      <c r="T139" s="159"/>
    </row>
    <row r="140" s="164" customFormat="true" ht="9.75" hidden="false" customHeight="false" outlineLevel="0" collapsed="false">
      <c r="T140" s="159"/>
    </row>
    <row r="141" s="164" customFormat="true" ht="9.75" hidden="false" customHeight="false" outlineLevel="0" collapsed="false">
      <c r="T141" s="159"/>
    </row>
    <row r="142" s="164" customFormat="true" ht="9.75" hidden="false" customHeight="false" outlineLevel="0" collapsed="false">
      <c r="T142" s="159"/>
    </row>
    <row r="143" s="164" customFormat="true" ht="9.75" hidden="false" customHeight="false" outlineLevel="0" collapsed="false">
      <c r="T143" s="159"/>
    </row>
    <row r="144" s="164" customFormat="true" ht="9.75" hidden="false" customHeight="false" outlineLevel="0" collapsed="false">
      <c r="T144" s="159"/>
    </row>
    <row r="145" s="164" customFormat="true" ht="9.75" hidden="false" customHeight="false" outlineLevel="0" collapsed="false">
      <c r="T145" s="159"/>
    </row>
    <row r="146" s="164" customFormat="true" ht="9.75" hidden="false" customHeight="false" outlineLevel="0" collapsed="false">
      <c r="T146" s="159"/>
    </row>
    <row r="147" s="164" customFormat="true" ht="9.75" hidden="false" customHeight="false" outlineLevel="0" collapsed="false">
      <c r="T147" s="159"/>
    </row>
    <row r="148" s="164" customFormat="true" ht="9.75" hidden="false" customHeight="false" outlineLevel="0" collapsed="false">
      <c r="T148" s="159"/>
    </row>
    <row r="149" s="164" customFormat="true" ht="9.75" hidden="false" customHeight="false" outlineLevel="0" collapsed="false">
      <c r="T149" s="159"/>
    </row>
    <row r="150" s="164" customFormat="true" ht="9.75" hidden="false" customHeight="false" outlineLevel="0" collapsed="false">
      <c r="T150" s="159"/>
    </row>
    <row r="151" s="164" customFormat="true" ht="9.75" hidden="false" customHeight="false" outlineLevel="0" collapsed="false">
      <c r="T151" s="159"/>
    </row>
    <row r="152" s="164" customFormat="true" ht="9.75" hidden="false" customHeight="false" outlineLevel="0" collapsed="false">
      <c r="T152" s="159"/>
    </row>
    <row r="153" s="164" customFormat="true" ht="9.75" hidden="false" customHeight="false" outlineLevel="0" collapsed="false">
      <c r="T153" s="159"/>
    </row>
    <row r="154" s="164" customFormat="true" ht="9.75" hidden="false" customHeight="false" outlineLevel="0" collapsed="false">
      <c r="T154" s="159"/>
    </row>
    <row r="155" s="164" customFormat="true" ht="9.75" hidden="false" customHeight="false" outlineLevel="0" collapsed="false">
      <c r="T155" s="159"/>
    </row>
    <row r="156" s="164" customFormat="true" ht="9.75" hidden="false" customHeight="false" outlineLevel="0" collapsed="false">
      <c r="T156" s="159"/>
    </row>
    <row r="157" s="164" customFormat="true" ht="9.75" hidden="false" customHeight="false" outlineLevel="0" collapsed="false">
      <c r="T157" s="159"/>
    </row>
    <row r="158" s="164" customFormat="true" ht="9.75" hidden="false" customHeight="false" outlineLevel="0" collapsed="false">
      <c r="T158" s="159"/>
    </row>
    <row r="159" s="164" customFormat="true" ht="9.75" hidden="false" customHeight="false" outlineLevel="0" collapsed="false">
      <c r="T159" s="159"/>
    </row>
    <row r="160" s="164" customFormat="true" ht="9.75" hidden="false" customHeight="false" outlineLevel="0" collapsed="false">
      <c r="T160" s="159"/>
    </row>
    <row r="161" s="164" customFormat="true" ht="9.75" hidden="false" customHeight="false" outlineLevel="0" collapsed="false">
      <c r="T161" s="159"/>
    </row>
    <row r="162" s="164" customFormat="true" ht="9.75" hidden="false" customHeight="false" outlineLevel="0" collapsed="false">
      <c r="C162" s="192"/>
      <c r="D162" s="192"/>
      <c r="E162" s="192"/>
      <c r="F162" s="192"/>
      <c r="G162" s="192"/>
      <c r="H162" s="192"/>
      <c r="I162" s="192"/>
      <c r="J162" s="192"/>
      <c r="K162" s="192"/>
      <c r="L162" s="192"/>
      <c r="M162" s="192"/>
      <c r="N162" s="192"/>
      <c r="O162" s="192"/>
      <c r="P162" s="192"/>
      <c r="Q162" s="192"/>
      <c r="R162" s="192"/>
      <c r="T162" s="159"/>
    </row>
    <row r="163" s="164" customFormat="true" ht="9.75" hidden="false" customHeight="false" outlineLevel="0" collapsed="false">
      <c r="T163" s="159"/>
    </row>
    <row r="164" s="164" customFormat="true" ht="9.75" hidden="false" customHeight="false" outlineLevel="0" collapsed="false">
      <c r="T164" s="159"/>
    </row>
    <row r="165" s="164" customFormat="true" ht="9.75" hidden="false" customHeight="false" outlineLevel="0" collapsed="false">
      <c r="A165" s="192"/>
      <c r="B165" s="192"/>
      <c r="T165" s="159"/>
    </row>
    <row r="166" s="164" customFormat="true" ht="9.75" hidden="false" customHeight="false" outlineLevel="0" collapsed="false">
      <c r="C166" s="210"/>
      <c r="D166" s="211"/>
      <c r="E166" s="211"/>
      <c r="F166" s="211"/>
      <c r="G166" s="211"/>
      <c r="H166" s="210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T166" s="159"/>
    </row>
    <row r="167" s="164" customFormat="true" ht="9.75" hidden="false" customHeight="false" outlineLevel="0" collapsed="false">
      <c r="C167" s="210"/>
      <c r="D167" s="211"/>
      <c r="E167" s="211"/>
      <c r="F167" s="211"/>
      <c r="G167" s="211"/>
      <c r="H167" s="210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T167" s="159"/>
    </row>
    <row r="168" s="192" customFormat="true" ht="9.75" hidden="false" customHeight="false" outlineLevel="0" collapsed="false">
      <c r="A168" s="164"/>
      <c r="B168" s="164"/>
      <c r="C168" s="210"/>
      <c r="D168" s="211"/>
      <c r="E168" s="211"/>
      <c r="F168" s="211"/>
      <c r="G168" s="211"/>
      <c r="H168" s="210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164"/>
      <c r="T168" s="159"/>
    </row>
    <row r="169" s="164" customFormat="true" ht="9.75" hidden="false" customHeight="false" outlineLevel="0" collapsed="false">
      <c r="A169" s="213"/>
      <c r="B169" s="212"/>
      <c r="C169" s="210"/>
      <c r="D169" s="211"/>
      <c r="E169" s="211"/>
      <c r="F169" s="211"/>
      <c r="G169" s="211"/>
      <c r="H169" s="210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T169" s="159"/>
    </row>
    <row r="170" s="164" customFormat="true" ht="9.75" hidden="false" customHeight="false" outlineLevel="0" collapsed="false">
      <c r="A170" s="213"/>
      <c r="B170" s="212"/>
      <c r="C170" s="210"/>
      <c r="D170" s="211"/>
      <c r="E170" s="211"/>
      <c r="F170" s="211"/>
      <c r="G170" s="211"/>
      <c r="H170" s="210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T170" s="159"/>
    </row>
    <row r="171" s="164" customFormat="true" ht="9.75" hidden="false" customHeight="false" outlineLevel="0" collapsed="false">
      <c r="A171" s="213"/>
      <c r="B171" s="212"/>
      <c r="C171" s="210"/>
      <c r="D171" s="214"/>
      <c r="E171" s="214"/>
      <c r="F171" s="214"/>
      <c r="G171" s="214"/>
      <c r="H171" s="215"/>
      <c r="I171" s="216"/>
      <c r="J171" s="216"/>
      <c r="K171" s="216"/>
      <c r="L171" s="216"/>
      <c r="M171" s="216"/>
      <c r="N171" s="216"/>
      <c r="O171" s="216"/>
      <c r="P171" s="216"/>
      <c r="Q171" s="216"/>
      <c r="R171" s="216"/>
      <c r="T171" s="159"/>
    </row>
    <row r="172" s="212" customFormat="true" ht="9.75" hidden="false" customHeight="false" outlineLevel="0" collapsed="false">
      <c r="A172" s="213"/>
      <c r="C172" s="210"/>
      <c r="D172" s="217"/>
      <c r="E172" s="217"/>
      <c r="F172" s="217"/>
      <c r="G172" s="217"/>
      <c r="H172" s="218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4"/>
      <c r="T172" s="159"/>
    </row>
    <row r="173" s="212" customFormat="true" ht="9.75" hidden="false" customHeight="false" outlineLevel="0" collapsed="false">
      <c r="A173" s="213"/>
      <c r="C173" s="210"/>
      <c r="D173" s="217"/>
      <c r="E173" s="217"/>
      <c r="F173" s="217"/>
      <c r="G173" s="217"/>
      <c r="H173" s="218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4"/>
      <c r="T173" s="159"/>
    </row>
    <row r="174" s="212" customFormat="true" ht="9.75" hidden="false" customHeight="false" outlineLevel="0" collapsed="false">
      <c r="A174" s="209"/>
      <c r="B174" s="162"/>
      <c r="C174" s="210"/>
      <c r="D174" s="217"/>
      <c r="E174" s="217"/>
      <c r="F174" s="217"/>
      <c r="G174" s="217"/>
      <c r="H174" s="218"/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4"/>
      <c r="T174" s="159"/>
    </row>
    <row r="175" s="212" customFormat="true" ht="9.75" hidden="false" customHeight="false" outlineLevel="0" collapsed="false">
      <c r="A175" s="159"/>
      <c r="B175" s="160"/>
      <c r="C175" s="210"/>
      <c r="D175" s="217"/>
      <c r="E175" s="217"/>
      <c r="F175" s="217"/>
      <c r="G175" s="217"/>
      <c r="H175" s="218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4"/>
      <c r="T175" s="159"/>
    </row>
    <row r="176" s="212" customFormat="true" ht="9.75" hidden="false" customHeight="false" outlineLevel="0" collapsed="false">
      <c r="A176" s="159"/>
      <c r="B176" s="160"/>
      <c r="C176" s="210"/>
      <c r="D176" s="217"/>
      <c r="E176" s="217"/>
      <c r="F176" s="217"/>
      <c r="G176" s="217"/>
      <c r="H176" s="218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4"/>
      <c r="T176" s="159"/>
    </row>
    <row r="177" customFormat="false" ht="9.75" hidden="false" customHeight="false" outlineLevel="0" collapsed="false">
      <c r="C177" s="210"/>
      <c r="D177" s="217"/>
      <c r="E177" s="217"/>
      <c r="F177" s="217"/>
      <c r="G177" s="217"/>
      <c r="H177" s="218"/>
    </row>
    <row r="178" customFormat="false" ht="9.75" hidden="false" customHeight="false" outlineLevel="0" collapsed="false">
      <c r="C178" s="210"/>
      <c r="D178" s="217"/>
      <c r="E178" s="217"/>
      <c r="F178" s="217"/>
      <c r="G178" s="217"/>
      <c r="H178" s="218"/>
    </row>
    <row r="179" customFormat="false" ht="9.75" hidden="false" customHeight="false" outlineLevel="0" collapsed="false">
      <c r="C179" s="210"/>
      <c r="D179" s="217"/>
      <c r="E179" s="217"/>
      <c r="F179" s="217"/>
      <c r="G179" s="217"/>
      <c r="H179" s="218"/>
    </row>
    <row r="180" customFormat="false" ht="9.75" hidden="false" customHeight="false" outlineLevel="0" collapsed="false">
      <c r="C180" s="210"/>
      <c r="D180" s="217"/>
      <c r="E180" s="217"/>
      <c r="F180" s="217"/>
      <c r="G180" s="217"/>
      <c r="H180" s="218"/>
    </row>
    <row r="181" customFormat="false" ht="9.75" hidden="false" customHeight="false" outlineLevel="0" collapsed="false">
      <c r="C181" s="210"/>
      <c r="D181" s="217"/>
      <c r="E181" s="217"/>
      <c r="F181" s="217"/>
      <c r="G181" s="217"/>
      <c r="H181" s="218"/>
    </row>
    <row r="182" customFormat="false" ht="9.75" hidden="false" customHeight="false" outlineLevel="0" collapsed="false">
      <c r="C182" s="210"/>
      <c r="D182" s="217"/>
      <c r="E182" s="217"/>
      <c r="F182" s="217"/>
      <c r="G182" s="217"/>
      <c r="H182" s="218"/>
    </row>
    <row r="183" customFormat="false" ht="9.75" hidden="false" customHeight="false" outlineLevel="0" collapsed="false">
      <c r="C183" s="210"/>
      <c r="D183" s="217"/>
      <c r="E183" s="217"/>
      <c r="F183" s="217"/>
      <c r="G183" s="217"/>
      <c r="H183" s="218"/>
    </row>
    <row r="184" customFormat="false" ht="9.75" hidden="false" customHeight="false" outlineLevel="0" collapsed="false">
      <c r="C184" s="210"/>
      <c r="D184" s="217"/>
      <c r="E184" s="217"/>
      <c r="F184" s="217"/>
      <c r="G184" s="217"/>
      <c r="H184" s="218"/>
    </row>
    <row r="185" customFormat="false" ht="9.75" hidden="false" customHeight="false" outlineLevel="0" collapsed="false">
      <c r="C185" s="210"/>
      <c r="D185" s="217"/>
      <c r="E185" s="217"/>
      <c r="F185" s="217"/>
      <c r="G185" s="217"/>
      <c r="H185" s="218"/>
    </row>
    <row r="186" customFormat="false" ht="9.75" hidden="false" customHeight="false" outlineLevel="0" collapsed="false">
      <c r="C186" s="210"/>
      <c r="D186" s="217"/>
      <c r="E186" s="217"/>
      <c r="F186" s="217"/>
      <c r="G186" s="217"/>
      <c r="H186" s="218"/>
    </row>
    <row r="187" customFormat="false" ht="9.75" hidden="false" customHeight="false" outlineLevel="0" collapsed="false">
      <c r="C187" s="210"/>
      <c r="D187" s="217"/>
      <c r="E187" s="217"/>
      <c r="F187" s="217"/>
      <c r="G187" s="217"/>
      <c r="H187" s="218"/>
    </row>
    <row r="188" customFormat="false" ht="9.75" hidden="false" customHeight="false" outlineLevel="0" collapsed="false">
      <c r="C188" s="210"/>
      <c r="D188" s="217"/>
      <c r="E188" s="217"/>
      <c r="F188" s="217"/>
      <c r="G188" s="217"/>
      <c r="H188" s="218"/>
    </row>
    <row r="189" customFormat="false" ht="9.75" hidden="false" customHeight="false" outlineLevel="0" collapsed="false">
      <c r="C189" s="210"/>
      <c r="D189" s="217"/>
      <c r="E189" s="217"/>
      <c r="F189" s="217"/>
      <c r="G189" s="217"/>
      <c r="H189" s="218"/>
    </row>
    <row r="190" customFormat="false" ht="9.75" hidden="false" customHeight="false" outlineLevel="0" collapsed="false">
      <c r="C190" s="210"/>
      <c r="D190" s="217"/>
      <c r="E190" s="217"/>
      <c r="F190" s="217"/>
      <c r="G190" s="217"/>
      <c r="H190" s="218"/>
    </row>
    <row r="191" customFormat="false" ht="9.75" hidden="false" customHeight="false" outlineLevel="0" collapsed="false">
      <c r="C191" s="210"/>
      <c r="D191" s="217"/>
      <c r="E191" s="217"/>
      <c r="F191" s="217"/>
      <c r="G191" s="217"/>
      <c r="H191" s="218"/>
    </row>
    <row r="192" customFormat="false" ht="9.75" hidden="false" customHeight="false" outlineLevel="0" collapsed="false">
      <c r="C192" s="210"/>
      <c r="D192" s="217"/>
      <c r="E192" s="217"/>
      <c r="F192" s="217"/>
      <c r="G192" s="217"/>
      <c r="H192" s="218"/>
    </row>
    <row r="193" customFormat="false" ht="9.75" hidden="false" customHeight="false" outlineLevel="0" collapsed="false">
      <c r="C193" s="210"/>
      <c r="D193" s="217"/>
      <c r="E193" s="217"/>
      <c r="F193" s="217"/>
      <c r="G193" s="217"/>
      <c r="H193" s="218"/>
    </row>
    <row r="194" customFormat="false" ht="9.75" hidden="false" customHeight="false" outlineLevel="0" collapsed="false">
      <c r="C194" s="210"/>
      <c r="D194" s="217"/>
      <c r="E194" s="217"/>
      <c r="F194" s="217"/>
      <c r="G194" s="217"/>
      <c r="H194" s="218"/>
    </row>
    <row r="195" customFormat="false" ht="9.75" hidden="false" customHeight="false" outlineLevel="0" collapsed="false">
      <c r="C195" s="210"/>
      <c r="D195" s="217"/>
      <c r="E195" s="217"/>
      <c r="F195" s="217"/>
      <c r="G195" s="217"/>
      <c r="H195" s="218"/>
    </row>
    <row r="196" customFormat="false" ht="9.75" hidden="false" customHeight="false" outlineLevel="0" collapsed="false">
      <c r="C196" s="210"/>
      <c r="D196" s="217"/>
      <c r="E196" s="217"/>
      <c r="F196" s="217"/>
      <c r="G196" s="217"/>
      <c r="H196" s="218"/>
    </row>
    <row r="197" customFormat="false" ht="9.75" hidden="false" customHeight="false" outlineLevel="0" collapsed="false">
      <c r="C197" s="210"/>
      <c r="D197" s="217"/>
      <c r="E197" s="217"/>
      <c r="F197" s="217"/>
      <c r="G197" s="217"/>
      <c r="H197" s="218"/>
    </row>
    <row r="198" customFormat="false" ht="9.75" hidden="false" customHeight="false" outlineLevel="0" collapsed="false">
      <c r="C198" s="210"/>
      <c r="D198" s="217"/>
      <c r="E198" s="217"/>
      <c r="F198" s="217"/>
      <c r="G198" s="217"/>
      <c r="H198" s="218"/>
    </row>
    <row r="199" customFormat="false" ht="9.75" hidden="false" customHeight="false" outlineLevel="0" collapsed="false">
      <c r="C199" s="210"/>
      <c r="D199" s="217"/>
      <c r="E199" s="217"/>
      <c r="F199" s="217"/>
      <c r="G199" s="217"/>
      <c r="H199" s="218"/>
    </row>
    <row r="200" customFormat="false" ht="9.75" hidden="false" customHeight="false" outlineLevel="0" collapsed="false">
      <c r="C200" s="210"/>
      <c r="D200" s="217"/>
      <c r="E200" s="217"/>
      <c r="F200" s="217"/>
      <c r="G200" s="217"/>
      <c r="H200" s="218"/>
    </row>
    <row r="201" customFormat="false" ht="9.75" hidden="false" customHeight="false" outlineLevel="0" collapsed="false">
      <c r="C201" s="210"/>
      <c r="D201" s="217"/>
      <c r="E201" s="217"/>
      <c r="F201" s="217"/>
      <c r="G201" s="217"/>
      <c r="H201" s="218"/>
    </row>
    <row r="202" customFormat="false" ht="9.75" hidden="false" customHeight="false" outlineLevel="0" collapsed="false">
      <c r="C202" s="210"/>
      <c r="D202" s="217"/>
      <c r="E202" s="217"/>
      <c r="F202" s="217"/>
      <c r="G202" s="217"/>
      <c r="H202" s="218"/>
    </row>
    <row r="203" customFormat="false" ht="9.75" hidden="false" customHeight="false" outlineLevel="0" collapsed="false">
      <c r="C203" s="210"/>
      <c r="D203" s="217"/>
      <c r="E203" s="217"/>
      <c r="F203" s="217"/>
      <c r="G203" s="217"/>
      <c r="H203" s="218"/>
    </row>
    <row r="204" customFormat="false" ht="9.75" hidden="false" customHeight="false" outlineLevel="0" collapsed="false">
      <c r="C204" s="210"/>
      <c r="D204" s="217"/>
      <c r="E204" s="217"/>
      <c r="F204" s="217"/>
      <c r="G204" s="217"/>
      <c r="H204" s="218"/>
    </row>
    <row r="205" customFormat="false" ht="9.75" hidden="false" customHeight="false" outlineLevel="0" collapsed="false">
      <c r="C205" s="210"/>
      <c r="D205" s="217"/>
      <c r="E205" s="217"/>
      <c r="F205" s="217"/>
      <c r="G205" s="217"/>
      <c r="H205" s="218"/>
    </row>
    <row r="206" customFormat="false" ht="9.75" hidden="false" customHeight="false" outlineLevel="0" collapsed="false">
      <c r="C206" s="210"/>
      <c r="D206" s="217"/>
      <c r="E206" s="217"/>
      <c r="F206" s="217"/>
      <c r="G206" s="217"/>
      <c r="H206" s="218"/>
    </row>
    <row r="207" customFormat="false" ht="9.75" hidden="false" customHeight="false" outlineLevel="0" collapsed="false">
      <c r="C207" s="210"/>
      <c r="D207" s="217"/>
      <c r="E207" s="217"/>
      <c r="F207" s="217"/>
      <c r="G207" s="217"/>
      <c r="H207" s="218"/>
    </row>
    <row r="208" customFormat="false" ht="9.75" hidden="false" customHeight="false" outlineLevel="0" collapsed="false">
      <c r="C208" s="210"/>
      <c r="D208" s="217"/>
      <c r="E208" s="217"/>
      <c r="F208" s="217"/>
      <c r="G208" s="217"/>
      <c r="H208" s="218"/>
    </row>
    <row r="209" customFormat="false" ht="9.75" hidden="false" customHeight="false" outlineLevel="0" collapsed="false">
      <c r="C209" s="210"/>
      <c r="D209" s="217"/>
      <c r="E209" s="217"/>
      <c r="F209" s="217"/>
      <c r="G209" s="217"/>
      <c r="H209" s="218"/>
    </row>
    <row r="210" customFormat="false" ht="9.75" hidden="false" customHeight="false" outlineLevel="0" collapsed="false">
      <c r="C210" s="210"/>
      <c r="D210" s="217"/>
      <c r="E210" s="217"/>
      <c r="F210" s="217"/>
      <c r="G210" s="217"/>
      <c r="H210" s="218"/>
    </row>
    <row r="211" customFormat="false" ht="9.75" hidden="false" customHeight="false" outlineLevel="0" collapsed="false">
      <c r="C211" s="210"/>
      <c r="D211" s="217"/>
      <c r="E211" s="217"/>
      <c r="F211" s="217"/>
      <c r="G211" s="217"/>
      <c r="H211" s="218"/>
    </row>
    <row r="212" customFormat="false" ht="9.75" hidden="false" customHeight="false" outlineLevel="0" collapsed="false">
      <c r="C212" s="210"/>
      <c r="D212" s="217"/>
      <c r="E212" s="217"/>
      <c r="F212" s="217"/>
      <c r="G212" s="217"/>
      <c r="H212" s="218"/>
    </row>
    <row r="213" customFormat="false" ht="9.75" hidden="false" customHeight="false" outlineLevel="0" collapsed="false">
      <c r="C213" s="210"/>
      <c r="D213" s="217"/>
      <c r="E213" s="217"/>
      <c r="F213" s="217"/>
      <c r="G213" s="217"/>
      <c r="H213" s="218"/>
    </row>
    <row r="214" customFormat="false" ht="9.75" hidden="false" customHeight="false" outlineLevel="0" collapsed="false">
      <c r="C214" s="210"/>
      <c r="D214" s="217"/>
      <c r="E214" s="217"/>
      <c r="F214" s="217"/>
      <c r="G214" s="217"/>
      <c r="H214" s="218"/>
    </row>
    <row r="215" customFormat="false" ht="9.75" hidden="false" customHeight="false" outlineLevel="0" collapsed="false">
      <c r="C215" s="210"/>
      <c r="D215" s="217"/>
      <c r="E215" s="217"/>
      <c r="F215" s="217"/>
      <c r="G215" s="217"/>
      <c r="H215" s="218"/>
    </row>
    <row r="216" customFormat="false" ht="9.75" hidden="false" customHeight="false" outlineLevel="0" collapsed="false">
      <c r="C216" s="210"/>
      <c r="D216" s="217"/>
      <c r="E216" s="217"/>
      <c r="F216" s="217"/>
      <c r="G216" s="217"/>
      <c r="H216" s="218"/>
    </row>
    <row r="217" customFormat="false" ht="9.75" hidden="false" customHeight="false" outlineLevel="0" collapsed="false">
      <c r="C217" s="210"/>
      <c r="D217" s="217"/>
      <c r="E217" s="217"/>
      <c r="F217" s="217"/>
      <c r="G217" s="217"/>
      <c r="H217" s="218"/>
    </row>
    <row r="218" customFormat="false" ht="9.75" hidden="false" customHeight="false" outlineLevel="0" collapsed="false">
      <c r="C218" s="210"/>
      <c r="D218" s="217"/>
      <c r="E218" s="217"/>
      <c r="F218" s="217"/>
      <c r="G218" s="217"/>
      <c r="H218" s="218"/>
    </row>
    <row r="219" customFormat="false" ht="9.75" hidden="false" customHeight="false" outlineLevel="0" collapsed="false">
      <c r="C219" s="210"/>
      <c r="D219" s="217"/>
      <c r="E219" s="217"/>
      <c r="F219" s="217"/>
      <c r="G219" s="217"/>
      <c r="H219" s="218"/>
    </row>
    <row r="220" customFormat="false" ht="9.75" hidden="false" customHeight="false" outlineLevel="0" collapsed="false">
      <c r="C220" s="210"/>
      <c r="D220" s="217"/>
      <c r="E220" s="217"/>
      <c r="F220" s="217"/>
      <c r="G220" s="217"/>
      <c r="H220" s="218"/>
    </row>
    <row r="221" customFormat="false" ht="9.75" hidden="false" customHeight="false" outlineLevel="0" collapsed="false">
      <c r="C221" s="210"/>
      <c r="D221" s="217"/>
      <c r="E221" s="217"/>
      <c r="F221" s="217"/>
      <c r="G221" s="217"/>
      <c r="H221" s="218"/>
    </row>
    <row r="222" customFormat="false" ht="9.75" hidden="false" customHeight="false" outlineLevel="0" collapsed="false">
      <c r="C222" s="210"/>
      <c r="D222" s="217"/>
      <c r="E222" s="217"/>
      <c r="F222" s="217"/>
      <c r="G222" s="217"/>
      <c r="H222" s="218"/>
    </row>
    <row r="223" customFormat="false" ht="9.75" hidden="false" customHeight="false" outlineLevel="0" collapsed="false">
      <c r="C223" s="210"/>
      <c r="D223" s="217"/>
      <c r="E223" s="217"/>
      <c r="F223" s="217"/>
      <c r="G223" s="217"/>
      <c r="H223" s="218"/>
    </row>
    <row r="224" customFormat="false" ht="9.75" hidden="false" customHeight="false" outlineLevel="0" collapsed="false">
      <c r="C224" s="210"/>
      <c r="D224" s="217"/>
      <c r="E224" s="217"/>
      <c r="F224" s="217"/>
      <c r="G224" s="217"/>
      <c r="H224" s="218"/>
    </row>
    <row r="225" customFormat="false" ht="9.75" hidden="false" customHeight="false" outlineLevel="0" collapsed="false">
      <c r="C225" s="210"/>
      <c r="D225" s="217"/>
      <c r="E225" s="217"/>
      <c r="F225" s="217"/>
      <c r="G225" s="217"/>
      <c r="H225" s="218"/>
    </row>
    <row r="226" customFormat="false" ht="9.75" hidden="false" customHeight="false" outlineLevel="0" collapsed="false">
      <c r="C226" s="210"/>
      <c r="D226" s="217"/>
      <c r="E226" s="217"/>
      <c r="F226" s="217"/>
      <c r="G226" s="217"/>
      <c r="H226" s="218"/>
    </row>
    <row r="227" customFormat="false" ht="9.75" hidden="false" customHeight="false" outlineLevel="0" collapsed="false">
      <c r="C227" s="210"/>
      <c r="D227" s="217"/>
      <c r="E227" s="217"/>
      <c r="F227" s="217"/>
      <c r="G227" s="217"/>
      <c r="H227" s="218"/>
    </row>
    <row r="228" customFormat="false" ht="9.75" hidden="false" customHeight="false" outlineLevel="0" collapsed="false">
      <c r="C228" s="210"/>
      <c r="D228" s="217"/>
      <c r="E228" s="217"/>
      <c r="F228" s="217"/>
      <c r="G228" s="217"/>
      <c r="H228" s="218"/>
    </row>
    <row r="229" customFormat="false" ht="9.75" hidden="false" customHeight="false" outlineLevel="0" collapsed="false">
      <c r="C229" s="210"/>
      <c r="D229" s="217"/>
      <c r="E229" s="217"/>
      <c r="F229" s="217"/>
      <c r="G229" s="217"/>
      <c r="H229" s="218"/>
    </row>
    <row r="230" customFormat="false" ht="9.75" hidden="false" customHeight="false" outlineLevel="0" collapsed="false">
      <c r="C230" s="210"/>
      <c r="D230" s="217"/>
      <c r="E230" s="217"/>
      <c r="F230" s="217"/>
      <c r="G230" s="217"/>
      <c r="H230" s="218"/>
    </row>
    <row r="231" customFormat="false" ht="9.75" hidden="false" customHeight="false" outlineLevel="0" collapsed="false">
      <c r="C231" s="210"/>
      <c r="D231" s="217"/>
      <c r="E231" s="217"/>
      <c r="F231" s="217"/>
      <c r="G231" s="217"/>
      <c r="H231" s="218"/>
    </row>
    <row r="232" customFormat="false" ht="9.75" hidden="false" customHeight="false" outlineLevel="0" collapsed="false">
      <c r="C232" s="210"/>
      <c r="D232" s="217"/>
      <c r="E232" s="217"/>
      <c r="F232" s="217"/>
      <c r="G232" s="217"/>
      <c r="H232" s="218"/>
    </row>
    <row r="233" customFormat="false" ht="9.75" hidden="false" customHeight="false" outlineLevel="0" collapsed="false">
      <c r="C233" s="210"/>
      <c r="D233" s="217"/>
      <c r="E233" s="217"/>
      <c r="F233" s="217"/>
      <c r="G233" s="217"/>
      <c r="H233" s="218"/>
    </row>
    <row r="234" customFormat="false" ht="9.75" hidden="false" customHeight="false" outlineLevel="0" collapsed="false">
      <c r="C234" s="210"/>
      <c r="D234" s="217"/>
      <c r="E234" s="217"/>
      <c r="F234" s="217"/>
      <c r="G234" s="217"/>
      <c r="H234" s="218"/>
    </row>
    <row r="235" customFormat="false" ht="9.75" hidden="false" customHeight="false" outlineLevel="0" collapsed="false">
      <c r="C235" s="210"/>
      <c r="D235" s="217"/>
      <c r="E235" s="217"/>
      <c r="F235" s="217"/>
      <c r="G235" s="217"/>
      <c r="H235" s="218"/>
    </row>
    <row r="236" customFormat="false" ht="9.75" hidden="false" customHeight="false" outlineLevel="0" collapsed="false">
      <c r="C236" s="210"/>
      <c r="D236" s="217"/>
      <c r="E236" s="217"/>
      <c r="F236" s="217"/>
      <c r="G236" s="217"/>
      <c r="H236" s="218"/>
    </row>
    <row r="237" customFormat="false" ht="9.75" hidden="false" customHeight="false" outlineLevel="0" collapsed="false">
      <c r="C237" s="210"/>
      <c r="D237" s="217"/>
      <c r="E237" s="217"/>
      <c r="F237" s="217"/>
      <c r="G237" s="217"/>
      <c r="H237" s="218"/>
    </row>
    <row r="238" customFormat="false" ht="9.75" hidden="false" customHeight="false" outlineLevel="0" collapsed="false">
      <c r="C238" s="210"/>
      <c r="D238" s="217"/>
      <c r="E238" s="217"/>
      <c r="F238" s="217"/>
      <c r="G238" s="217"/>
      <c r="H238" s="218"/>
    </row>
    <row r="239" customFormat="false" ht="9.75" hidden="false" customHeight="false" outlineLevel="0" collapsed="false">
      <c r="C239" s="210"/>
      <c r="D239" s="217"/>
      <c r="E239" s="217"/>
      <c r="F239" s="217"/>
      <c r="G239" s="217"/>
      <c r="H239" s="218"/>
    </row>
    <row r="240" customFormat="false" ht="9.75" hidden="false" customHeight="false" outlineLevel="0" collapsed="false">
      <c r="C240" s="210"/>
      <c r="D240" s="217"/>
      <c r="E240" s="217"/>
      <c r="F240" s="217"/>
      <c r="G240" s="217"/>
      <c r="H240" s="218"/>
    </row>
    <row r="241" customFormat="false" ht="9.75" hidden="false" customHeight="false" outlineLevel="0" collapsed="false">
      <c r="C241" s="210"/>
      <c r="D241" s="217"/>
      <c r="E241" s="217"/>
      <c r="F241" s="217"/>
      <c r="G241" s="217"/>
      <c r="H241" s="218"/>
    </row>
    <row r="242" customFormat="false" ht="9.75" hidden="false" customHeight="false" outlineLevel="0" collapsed="false">
      <c r="C242" s="210"/>
      <c r="D242" s="217"/>
      <c r="E242" s="217"/>
      <c r="F242" s="217"/>
      <c r="G242" s="217"/>
      <c r="H242" s="218"/>
    </row>
    <row r="243" customFormat="false" ht="9.75" hidden="false" customHeight="false" outlineLevel="0" collapsed="false">
      <c r="C243" s="210"/>
      <c r="D243" s="217"/>
      <c r="E243" s="217"/>
      <c r="F243" s="217"/>
      <c r="G243" s="217"/>
      <c r="H243" s="218"/>
    </row>
    <row r="244" customFormat="false" ht="9.75" hidden="false" customHeight="false" outlineLevel="0" collapsed="false">
      <c r="C244" s="210"/>
      <c r="D244" s="217"/>
      <c r="E244" s="217"/>
      <c r="F244" s="217"/>
      <c r="G244" s="217"/>
      <c r="H244" s="218"/>
    </row>
    <row r="245" customFormat="false" ht="9.75" hidden="false" customHeight="false" outlineLevel="0" collapsed="false">
      <c r="C245" s="210"/>
      <c r="D245" s="217"/>
      <c r="E245" s="217"/>
      <c r="F245" s="217"/>
      <c r="G245" s="217"/>
      <c r="H245" s="218"/>
    </row>
    <row r="246" customFormat="false" ht="9.75" hidden="false" customHeight="false" outlineLevel="0" collapsed="false">
      <c r="C246" s="210"/>
      <c r="D246" s="217"/>
      <c r="E246" s="217"/>
      <c r="F246" s="217"/>
      <c r="G246" s="217"/>
      <c r="H246" s="218"/>
    </row>
    <row r="247" customFormat="false" ht="9.75" hidden="false" customHeight="false" outlineLevel="0" collapsed="false">
      <c r="C247" s="210"/>
      <c r="D247" s="217"/>
      <c r="E247" s="217"/>
      <c r="F247" s="217"/>
      <c r="G247" s="217"/>
      <c r="H247" s="218"/>
    </row>
    <row r="248" customFormat="false" ht="9.75" hidden="false" customHeight="false" outlineLevel="0" collapsed="false">
      <c r="C248" s="210"/>
      <c r="D248" s="217"/>
      <c r="E248" s="217"/>
      <c r="F248" s="217"/>
      <c r="G248" s="217"/>
      <c r="H248" s="218"/>
    </row>
    <row r="249" customFormat="false" ht="9.75" hidden="false" customHeight="false" outlineLevel="0" collapsed="false">
      <c r="C249" s="210"/>
      <c r="D249" s="217"/>
      <c r="E249" s="217"/>
      <c r="F249" s="217"/>
      <c r="G249" s="217"/>
      <c r="H249" s="218"/>
    </row>
    <row r="250" customFormat="false" ht="9.75" hidden="false" customHeight="false" outlineLevel="0" collapsed="false">
      <c r="C250" s="210"/>
      <c r="D250" s="217"/>
      <c r="E250" s="217"/>
      <c r="F250" s="217"/>
      <c r="G250" s="217"/>
      <c r="H250" s="218"/>
    </row>
    <row r="251" customFormat="false" ht="9.75" hidden="false" customHeight="false" outlineLevel="0" collapsed="false">
      <c r="C251" s="210"/>
      <c r="D251" s="217"/>
      <c r="E251" s="217"/>
      <c r="F251" s="217"/>
      <c r="G251" s="217"/>
      <c r="H251" s="218"/>
    </row>
    <row r="252" customFormat="false" ht="9.75" hidden="false" customHeight="false" outlineLevel="0" collapsed="false">
      <c r="C252" s="210"/>
      <c r="D252" s="217"/>
      <c r="E252" s="217"/>
      <c r="F252" s="217"/>
      <c r="G252" s="217"/>
      <c r="H252" s="218"/>
    </row>
    <row r="253" customFormat="false" ht="9.75" hidden="false" customHeight="false" outlineLevel="0" collapsed="false">
      <c r="C253" s="210"/>
      <c r="D253" s="217"/>
      <c r="E253" s="217"/>
      <c r="F253" s="217"/>
      <c r="G253" s="217"/>
      <c r="H253" s="218"/>
    </row>
    <row r="254" customFormat="false" ht="9.75" hidden="false" customHeight="false" outlineLevel="0" collapsed="false">
      <c r="C254" s="210"/>
      <c r="D254" s="217"/>
      <c r="E254" s="217"/>
      <c r="F254" s="217"/>
      <c r="G254" s="217"/>
      <c r="H254" s="218"/>
    </row>
    <row r="255" customFormat="false" ht="9.75" hidden="false" customHeight="false" outlineLevel="0" collapsed="false">
      <c r="C255" s="210"/>
      <c r="D255" s="217"/>
      <c r="E255" s="217"/>
      <c r="F255" s="217"/>
      <c r="G255" s="217"/>
      <c r="H255" s="218"/>
    </row>
    <row r="256" customFormat="false" ht="9.75" hidden="false" customHeight="false" outlineLevel="0" collapsed="false">
      <c r="C256" s="210"/>
      <c r="D256" s="217"/>
      <c r="E256" s="217"/>
      <c r="F256" s="217"/>
      <c r="G256" s="217"/>
      <c r="H256" s="218"/>
    </row>
    <row r="257" customFormat="false" ht="9.75" hidden="false" customHeight="false" outlineLevel="0" collapsed="false">
      <c r="C257" s="210"/>
      <c r="D257" s="217"/>
      <c r="E257" s="217"/>
      <c r="F257" s="217"/>
      <c r="G257" s="217"/>
      <c r="H257" s="218"/>
    </row>
    <row r="258" customFormat="false" ht="9.75" hidden="false" customHeight="false" outlineLevel="0" collapsed="false">
      <c r="C258" s="210"/>
      <c r="D258" s="217"/>
      <c r="E258" s="217"/>
      <c r="F258" s="217"/>
      <c r="G258" s="217"/>
      <c r="H258" s="218"/>
    </row>
    <row r="259" customFormat="false" ht="9.75" hidden="false" customHeight="false" outlineLevel="0" collapsed="false">
      <c r="C259" s="210"/>
      <c r="D259" s="217"/>
      <c r="E259" s="217"/>
      <c r="F259" s="217"/>
      <c r="G259" s="217"/>
      <c r="H259" s="218"/>
    </row>
    <row r="260" customFormat="false" ht="9.75" hidden="false" customHeight="false" outlineLevel="0" collapsed="false">
      <c r="C260" s="210"/>
      <c r="D260" s="217"/>
      <c r="E260" s="217"/>
      <c r="F260" s="217"/>
      <c r="G260" s="217"/>
      <c r="H260" s="218"/>
    </row>
    <row r="261" customFormat="false" ht="9.75" hidden="false" customHeight="false" outlineLevel="0" collapsed="false">
      <c r="C261" s="210"/>
      <c r="D261" s="217"/>
      <c r="E261" s="217"/>
      <c r="F261" s="217"/>
      <c r="G261" s="217"/>
      <c r="H261" s="218"/>
    </row>
    <row r="262" customFormat="false" ht="9.75" hidden="false" customHeight="false" outlineLevel="0" collapsed="false">
      <c r="C262" s="210"/>
      <c r="D262" s="217"/>
      <c r="E262" s="217"/>
      <c r="F262" s="217"/>
      <c r="G262" s="217"/>
      <c r="H262" s="218"/>
    </row>
    <row r="263" customFormat="false" ht="9.75" hidden="false" customHeight="false" outlineLevel="0" collapsed="false">
      <c r="C263" s="210"/>
      <c r="D263" s="217"/>
      <c r="E263" s="217"/>
      <c r="F263" s="217"/>
      <c r="G263" s="217"/>
      <c r="H263" s="218"/>
    </row>
    <row r="264" customFormat="false" ht="9.75" hidden="false" customHeight="false" outlineLevel="0" collapsed="false">
      <c r="C264" s="210"/>
      <c r="D264" s="217"/>
      <c r="E264" s="217"/>
      <c r="F264" s="217"/>
      <c r="G264" s="217"/>
      <c r="H264" s="218"/>
    </row>
    <row r="265" customFormat="false" ht="9.75" hidden="false" customHeight="false" outlineLevel="0" collapsed="false">
      <c r="C265" s="210"/>
      <c r="D265" s="217"/>
      <c r="E265" s="217"/>
      <c r="F265" s="217"/>
      <c r="G265" s="217"/>
      <c r="H265" s="218"/>
    </row>
    <row r="266" customFormat="false" ht="9.75" hidden="false" customHeight="false" outlineLevel="0" collapsed="false">
      <c r="C266" s="210"/>
      <c r="D266" s="217"/>
      <c r="E266" s="217"/>
      <c r="F266" s="217"/>
      <c r="G266" s="217"/>
      <c r="H266" s="218"/>
    </row>
    <row r="267" customFormat="false" ht="9.75" hidden="false" customHeight="false" outlineLevel="0" collapsed="false">
      <c r="C267" s="210"/>
      <c r="D267" s="217"/>
      <c r="E267" s="217"/>
      <c r="F267" s="217"/>
      <c r="G267" s="217"/>
      <c r="H267" s="218"/>
    </row>
    <row r="268" customFormat="false" ht="9.75" hidden="false" customHeight="false" outlineLevel="0" collapsed="false">
      <c r="C268" s="210"/>
      <c r="D268" s="217"/>
      <c r="E268" s="217"/>
      <c r="F268" s="217"/>
      <c r="G268" s="217"/>
      <c r="H268" s="218"/>
    </row>
    <row r="269" customFormat="false" ht="9.75" hidden="false" customHeight="false" outlineLevel="0" collapsed="false">
      <c r="C269" s="210"/>
      <c r="D269" s="217"/>
      <c r="E269" s="217"/>
      <c r="F269" s="217"/>
      <c r="G269" s="217"/>
      <c r="H269" s="218"/>
    </row>
    <row r="270" customFormat="false" ht="9.75" hidden="false" customHeight="false" outlineLevel="0" collapsed="false">
      <c r="C270" s="210"/>
      <c r="D270" s="217"/>
      <c r="E270" s="217"/>
      <c r="F270" s="217"/>
      <c r="G270" s="217"/>
      <c r="H270" s="218"/>
    </row>
    <row r="271" customFormat="false" ht="9.75" hidden="false" customHeight="false" outlineLevel="0" collapsed="false">
      <c r="C271" s="210"/>
      <c r="D271" s="217"/>
      <c r="E271" s="217"/>
      <c r="F271" s="217"/>
      <c r="G271" s="217"/>
      <c r="H271" s="218"/>
    </row>
    <row r="272" customFormat="false" ht="9.75" hidden="false" customHeight="false" outlineLevel="0" collapsed="false">
      <c r="C272" s="210"/>
      <c r="D272" s="217"/>
      <c r="E272" s="217"/>
      <c r="F272" s="217"/>
      <c r="G272" s="217"/>
      <c r="H272" s="218"/>
    </row>
    <row r="273" customFormat="false" ht="9.75" hidden="false" customHeight="false" outlineLevel="0" collapsed="false">
      <c r="C273" s="210"/>
      <c r="D273" s="217"/>
      <c r="E273" s="217"/>
      <c r="F273" s="217"/>
      <c r="G273" s="217"/>
      <c r="H273" s="218"/>
    </row>
    <row r="274" customFormat="false" ht="9.75" hidden="false" customHeight="false" outlineLevel="0" collapsed="false">
      <c r="C274" s="210"/>
      <c r="D274" s="217"/>
      <c r="E274" s="217"/>
      <c r="F274" s="217"/>
      <c r="G274" s="217"/>
      <c r="H274" s="218"/>
    </row>
    <row r="275" customFormat="false" ht="9.75" hidden="false" customHeight="false" outlineLevel="0" collapsed="false">
      <c r="C275" s="210"/>
      <c r="D275" s="217"/>
      <c r="E275" s="217"/>
      <c r="F275" s="217"/>
      <c r="G275" s="217"/>
      <c r="H275" s="218"/>
    </row>
    <row r="276" customFormat="false" ht="9.75" hidden="false" customHeight="false" outlineLevel="0" collapsed="false">
      <c r="C276" s="210"/>
      <c r="D276" s="217"/>
      <c r="E276" s="217"/>
      <c r="F276" s="217"/>
      <c r="G276" s="217"/>
      <c r="H276" s="218"/>
    </row>
    <row r="277" customFormat="false" ht="9.75" hidden="false" customHeight="false" outlineLevel="0" collapsed="false">
      <c r="C277" s="210"/>
      <c r="D277" s="217"/>
      <c r="E277" s="217"/>
      <c r="F277" s="217"/>
      <c r="G277" s="217"/>
      <c r="H277" s="218"/>
    </row>
    <row r="278" customFormat="false" ht="9.75" hidden="false" customHeight="false" outlineLevel="0" collapsed="false">
      <c r="C278" s="210"/>
      <c r="D278" s="217"/>
      <c r="E278" s="217"/>
      <c r="F278" s="217"/>
      <c r="G278" s="217"/>
      <c r="H278" s="218"/>
    </row>
    <row r="279" customFormat="false" ht="9.75" hidden="false" customHeight="false" outlineLevel="0" collapsed="false">
      <c r="C279" s="210"/>
      <c r="D279" s="217"/>
      <c r="E279" s="217"/>
      <c r="F279" s="217"/>
      <c r="G279" s="217"/>
      <c r="H279" s="218"/>
    </row>
    <row r="280" customFormat="false" ht="9.75" hidden="false" customHeight="false" outlineLevel="0" collapsed="false">
      <c r="C280" s="210"/>
      <c r="D280" s="217"/>
      <c r="E280" s="217"/>
      <c r="F280" s="217"/>
      <c r="G280" s="217"/>
      <c r="H280" s="218"/>
    </row>
    <row r="281" customFormat="false" ht="9.75" hidden="false" customHeight="false" outlineLevel="0" collapsed="false">
      <c r="C281" s="210"/>
      <c r="D281" s="217"/>
      <c r="E281" s="217"/>
      <c r="F281" s="217"/>
      <c r="G281" s="217"/>
      <c r="H281" s="218"/>
    </row>
    <row r="282" customFormat="false" ht="9.75" hidden="false" customHeight="false" outlineLevel="0" collapsed="false">
      <c r="C282" s="210"/>
      <c r="D282" s="217"/>
      <c r="E282" s="217"/>
      <c r="F282" s="217"/>
      <c r="G282" s="217"/>
      <c r="H282" s="218"/>
    </row>
    <row r="283" customFormat="false" ht="9.75" hidden="false" customHeight="false" outlineLevel="0" collapsed="false">
      <c r="C283" s="210"/>
      <c r="D283" s="217"/>
      <c r="E283" s="217"/>
      <c r="F283" s="217"/>
      <c r="G283" s="217"/>
      <c r="H283" s="218"/>
    </row>
    <row r="284" customFormat="false" ht="9.75" hidden="false" customHeight="false" outlineLevel="0" collapsed="false">
      <c r="C284" s="210"/>
      <c r="D284" s="217"/>
      <c r="E284" s="217"/>
      <c r="F284" s="217"/>
      <c r="G284" s="217"/>
      <c r="H284" s="218"/>
    </row>
    <row r="285" customFormat="false" ht="9.75" hidden="false" customHeight="false" outlineLevel="0" collapsed="false">
      <c r="C285" s="210"/>
      <c r="D285" s="217"/>
      <c r="E285" s="217"/>
      <c r="F285" s="217"/>
      <c r="G285" s="217"/>
      <c r="H285" s="218"/>
    </row>
    <row r="286" customFormat="false" ht="9.75" hidden="false" customHeight="false" outlineLevel="0" collapsed="false">
      <c r="C286" s="210"/>
      <c r="D286" s="217"/>
      <c r="E286" s="217"/>
      <c r="F286" s="217"/>
      <c r="G286" s="217"/>
      <c r="H286" s="218"/>
    </row>
    <row r="287" customFormat="false" ht="9.75" hidden="false" customHeight="false" outlineLevel="0" collapsed="false">
      <c r="C287" s="210"/>
      <c r="D287" s="217"/>
      <c r="E287" s="217"/>
      <c r="F287" s="217"/>
      <c r="G287" s="217"/>
      <c r="H287" s="218"/>
    </row>
    <row r="288" customFormat="false" ht="9.75" hidden="false" customHeight="false" outlineLevel="0" collapsed="false">
      <c r="C288" s="210"/>
      <c r="D288" s="217"/>
      <c r="E288" s="217"/>
      <c r="F288" s="217"/>
      <c r="G288" s="217"/>
      <c r="H288" s="218"/>
    </row>
    <row r="289" customFormat="false" ht="9.75" hidden="false" customHeight="false" outlineLevel="0" collapsed="false">
      <c r="C289" s="210"/>
      <c r="D289" s="217"/>
      <c r="E289" s="217"/>
      <c r="F289" s="217"/>
      <c r="G289" s="217"/>
      <c r="H289" s="218"/>
    </row>
    <row r="290" customFormat="false" ht="9.75" hidden="false" customHeight="false" outlineLevel="0" collapsed="false">
      <c r="C290" s="210"/>
      <c r="D290" s="217"/>
      <c r="E290" s="217"/>
      <c r="F290" s="217"/>
      <c r="G290" s="217"/>
      <c r="H290" s="218"/>
    </row>
    <row r="291" customFormat="false" ht="9.75" hidden="false" customHeight="false" outlineLevel="0" collapsed="false">
      <c r="C291" s="210"/>
      <c r="D291" s="217"/>
      <c r="E291" s="217"/>
      <c r="F291" s="217"/>
      <c r="G291" s="217"/>
      <c r="H291" s="218"/>
    </row>
    <row r="292" customFormat="false" ht="9.75" hidden="false" customHeight="false" outlineLevel="0" collapsed="false">
      <c r="C292" s="210"/>
      <c r="D292" s="217"/>
      <c r="E292" s="217"/>
      <c r="F292" s="217"/>
      <c r="G292" s="217"/>
      <c r="H292" s="218"/>
    </row>
    <row r="293" customFormat="false" ht="9.75" hidden="false" customHeight="false" outlineLevel="0" collapsed="false">
      <c r="C293" s="210"/>
      <c r="D293" s="217"/>
      <c r="E293" s="217"/>
      <c r="F293" s="217"/>
      <c r="G293" s="217"/>
      <c r="H293" s="218"/>
    </row>
    <row r="294" customFormat="false" ht="9.75" hidden="false" customHeight="false" outlineLevel="0" collapsed="false">
      <c r="C294" s="210"/>
      <c r="D294" s="217"/>
      <c r="E294" s="217"/>
      <c r="F294" s="217"/>
      <c r="G294" s="217"/>
      <c r="H294" s="218"/>
    </row>
    <row r="295" customFormat="false" ht="9.75" hidden="false" customHeight="false" outlineLevel="0" collapsed="false">
      <c r="C295" s="210"/>
      <c r="D295" s="217"/>
      <c r="E295" s="217"/>
      <c r="F295" s="217"/>
      <c r="G295" s="217"/>
      <c r="H295" s="218"/>
    </row>
    <row r="296" customFormat="false" ht="9.75" hidden="false" customHeight="false" outlineLevel="0" collapsed="false">
      <c r="C296" s="210"/>
      <c r="D296" s="217"/>
      <c r="E296" s="217"/>
      <c r="F296" s="217"/>
      <c r="G296" s="217"/>
      <c r="H296" s="218"/>
    </row>
    <row r="297" customFormat="false" ht="9.75" hidden="false" customHeight="false" outlineLevel="0" collapsed="false">
      <c r="C297" s="210"/>
      <c r="D297" s="217"/>
      <c r="E297" s="217"/>
      <c r="F297" s="217"/>
      <c r="G297" s="217"/>
      <c r="H297" s="218"/>
    </row>
    <row r="298" customFormat="false" ht="9.75" hidden="false" customHeight="false" outlineLevel="0" collapsed="false">
      <c r="C298" s="210"/>
      <c r="D298" s="217"/>
      <c r="E298" s="217"/>
      <c r="F298" s="217"/>
      <c r="G298" s="217"/>
      <c r="H298" s="218"/>
    </row>
    <row r="299" customFormat="false" ht="9.75" hidden="false" customHeight="false" outlineLevel="0" collapsed="false">
      <c r="C299" s="210"/>
      <c r="D299" s="217"/>
      <c r="E299" s="217"/>
      <c r="F299" s="217"/>
      <c r="G299" s="217"/>
      <c r="H299" s="218"/>
    </row>
    <row r="300" customFormat="false" ht="9.75" hidden="false" customHeight="false" outlineLevel="0" collapsed="false">
      <c r="C300" s="210"/>
      <c r="D300" s="217"/>
      <c r="E300" s="217"/>
      <c r="F300" s="217"/>
      <c r="G300" s="217"/>
      <c r="H300" s="218"/>
    </row>
    <row r="301" customFormat="false" ht="9.75" hidden="false" customHeight="false" outlineLevel="0" collapsed="false">
      <c r="C301" s="210"/>
      <c r="D301" s="217"/>
      <c r="E301" s="217"/>
      <c r="F301" s="217"/>
      <c r="G301" s="217"/>
      <c r="H301" s="218"/>
    </row>
    <row r="302" customFormat="false" ht="9.75" hidden="false" customHeight="false" outlineLevel="0" collapsed="false">
      <c r="C302" s="210"/>
      <c r="D302" s="217"/>
      <c r="E302" s="217"/>
      <c r="F302" s="217"/>
      <c r="G302" s="217"/>
      <c r="H302" s="218"/>
    </row>
    <row r="303" customFormat="false" ht="9.75" hidden="false" customHeight="false" outlineLevel="0" collapsed="false">
      <c r="C303" s="210"/>
      <c r="D303" s="217"/>
      <c r="E303" s="217"/>
      <c r="F303" s="217"/>
      <c r="G303" s="217"/>
      <c r="H303" s="218"/>
    </row>
    <row r="304" customFormat="false" ht="9.75" hidden="false" customHeight="false" outlineLevel="0" collapsed="false">
      <c r="C304" s="210"/>
      <c r="D304" s="217"/>
      <c r="E304" s="217"/>
      <c r="F304" s="217"/>
      <c r="G304" s="217"/>
      <c r="H304" s="218"/>
    </row>
    <row r="305" customFormat="false" ht="9.75" hidden="false" customHeight="false" outlineLevel="0" collapsed="false">
      <c r="C305" s="210"/>
      <c r="D305" s="217"/>
      <c r="E305" s="217"/>
      <c r="F305" s="217"/>
      <c r="G305" s="217"/>
      <c r="H305" s="218"/>
    </row>
    <row r="306" customFormat="false" ht="9.75" hidden="false" customHeight="false" outlineLevel="0" collapsed="false">
      <c r="C306" s="210"/>
      <c r="D306" s="217"/>
      <c r="E306" s="217"/>
      <c r="F306" s="217"/>
      <c r="G306" s="217"/>
      <c r="H306" s="218"/>
    </row>
    <row r="307" customFormat="false" ht="9.75" hidden="false" customHeight="false" outlineLevel="0" collapsed="false">
      <c r="C307" s="210"/>
      <c r="D307" s="217"/>
      <c r="E307" s="217"/>
      <c r="F307" s="217"/>
      <c r="G307" s="217"/>
      <c r="H307" s="218"/>
    </row>
    <row r="308" customFormat="false" ht="9.75" hidden="false" customHeight="false" outlineLevel="0" collapsed="false">
      <c r="C308" s="210"/>
      <c r="D308" s="217"/>
      <c r="E308" s="217"/>
      <c r="F308" s="217"/>
      <c r="G308" s="217"/>
      <c r="H308" s="218"/>
    </row>
    <row r="309" customFormat="false" ht="9.75" hidden="false" customHeight="false" outlineLevel="0" collapsed="false">
      <c r="C309" s="210"/>
      <c r="D309" s="217"/>
      <c r="E309" s="217"/>
      <c r="F309" s="217"/>
      <c r="G309" s="217"/>
      <c r="H309" s="218"/>
    </row>
    <row r="310" customFormat="false" ht="9.75" hidden="false" customHeight="false" outlineLevel="0" collapsed="false">
      <c r="C310" s="210"/>
      <c r="D310" s="217"/>
      <c r="E310" s="217"/>
      <c r="F310" s="217"/>
      <c r="G310" s="217"/>
      <c r="H310" s="218"/>
    </row>
    <row r="311" customFormat="false" ht="9.75" hidden="false" customHeight="false" outlineLevel="0" collapsed="false">
      <c r="C311" s="210"/>
      <c r="D311" s="217"/>
      <c r="E311" s="217"/>
      <c r="F311" s="217"/>
      <c r="G311" s="217"/>
      <c r="H311" s="218"/>
    </row>
    <row r="312" customFormat="false" ht="9.75" hidden="false" customHeight="false" outlineLevel="0" collapsed="false">
      <c r="C312" s="210"/>
      <c r="D312" s="217"/>
      <c r="E312" s="217"/>
      <c r="F312" s="217"/>
      <c r="G312" s="217"/>
      <c r="H312" s="218"/>
    </row>
    <row r="313" customFormat="false" ht="9.75" hidden="false" customHeight="false" outlineLevel="0" collapsed="false">
      <c r="C313" s="210"/>
      <c r="D313" s="217"/>
      <c r="E313" s="217"/>
      <c r="F313" s="217"/>
      <c r="G313" s="217"/>
      <c r="H313" s="218"/>
    </row>
    <row r="314" customFormat="false" ht="9.75" hidden="false" customHeight="false" outlineLevel="0" collapsed="false">
      <c r="C314" s="210"/>
      <c r="D314" s="217"/>
      <c r="E314" s="217"/>
      <c r="F314" s="217"/>
      <c r="G314" s="217"/>
      <c r="H314" s="218"/>
    </row>
    <row r="315" customFormat="false" ht="9.75" hidden="false" customHeight="false" outlineLevel="0" collapsed="false">
      <c r="C315" s="210"/>
      <c r="D315" s="217"/>
      <c r="E315" s="217"/>
      <c r="F315" s="217"/>
      <c r="G315" s="217"/>
      <c r="H315" s="218"/>
    </row>
    <row r="316" customFormat="false" ht="9.75" hidden="false" customHeight="false" outlineLevel="0" collapsed="false">
      <c r="C316" s="210"/>
      <c r="D316" s="217"/>
      <c r="E316" s="217"/>
      <c r="F316" s="217"/>
      <c r="G316" s="217"/>
      <c r="H316" s="218"/>
    </row>
    <row r="317" customFormat="false" ht="9.75" hidden="false" customHeight="false" outlineLevel="0" collapsed="false">
      <c r="C317" s="210"/>
      <c r="D317" s="217"/>
      <c r="E317" s="217"/>
      <c r="F317" s="217"/>
      <c r="G317" s="217"/>
      <c r="H317" s="218"/>
    </row>
    <row r="318" customFormat="false" ht="9.75" hidden="false" customHeight="false" outlineLevel="0" collapsed="false">
      <c r="C318" s="210"/>
      <c r="D318" s="217"/>
      <c r="E318" s="217"/>
      <c r="F318" s="217"/>
      <c r="G318" s="217"/>
      <c r="H318" s="218"/>
    </row>
    <row r="319" customFormat="false" ht="9.75" hidden="false" customHeight="false" outlineLevel="0" collapsed="false">
      <c r="C319" s="210"/>
      <c r="D319" s="217"/>
      <c r="E319" s="217"/>
      <c r="F319" s="217"/>
      <c r="G319" s="217"/>
      <c r="H319" s="218"/>
    </row>
    <row r="320" customFormat="false" ht="9.75" hidden="false" customHeight="false" outlineLevel="0" collapsed="false">
      <c r="C320" s="210"/>
      <c r="D320" s="217"/>
      <c r="E320" s="217"/>
      <c r="F320" s="217"/>
      <c r="G320" s="217"/>
      <c r="H320" s="218"/>
    </row>
    <row r="321" customFormat="false" ht="9.75" hidden="false" customHeight="false" outlineLevel="0" collapsed="false">
      <c r="C321" s="210"/>
      <c r="D321" s="217"/>
      <c r="E321" s="217"/>
      <c r="F321" s="217"/>
      <c r="G321" s="217"/>
      <c r="H321" s="218"/>
    </row>
    <row r="322" customFormat="false" ht="9.75" hidden="false" customHeight="false" outlineLevel="0" collapsed="false">
      <c r="C322" s="210"/>
      <c r="D322" s="217"/>
      <c r="E322" s="217"/>
      <c r="F322" s="217"/>
      <c r="G322" s="217"/>
      <c r="H322" s="218"/>
    </row>
    <row r="323" customFormat="false" ht="9.75" hidden="false" customHeight="false" outlineLevel="0" collapsed="false">
      <c r="C323" s="210"/>
      <c r="D323" s="217"/>
      <c r="E323" s="217"/>
      <c r="F323" s="217"/>
      <c r="G323" s="217"/>
      <c r="H323" s="218"/>
    </row>
    <row r="324" customFormat="false" ht="9.75" hidden="false" customHeight="false" outlineLevel="0" collapsed="false">
      <c r="C324" s="210"/>
      <c r="D324" s="217"/>
      <c r="E324" s="217"/>
      <c r="F324" s="217"/>
      <c r="G324" s="217"/>
      <c r="H324" s="218"/>
    </row>
    <row r="325" customFormat="false" ht="9.75" hidden="false" customHeight="false" outlineLevel="0" collapsed="false">
      <c r="C325" s="210"/>
      <c r="D325" s="217"/>
      <c r="E325" s="217"/>
      <c r="F325" s="217"/>
      <c r="G325" s="217"/>
      <c r="H325" s="218"/>
    </row>
    <row r="326" customFormat="false" ht="9.75" hidden="false" customHeight="false" outlineLevel="0" collapsed="false">
      <c r="C326" s="210"/>
      <c r="D326" s="217"/>
      <c r="E326" s="217"/>
      <c r="F326" s="217"/>
      <c r="G326" s="217"/>
      <c r="H326" s="218"/>
    </row>
    <row r="327" customFormat="false" ht="9.75" hidden="false" customHeight="false" outlineLevel="0" collapsed="false">
      <c r="C327" s="210"/>
      <c r="D327" s="217"/>
      <c r="E327" s="217"/>
      <c r="F327" s="217"/>
      <c r="G327" s="217"/>
      <c r="H327" s="218"/>
    </row>
    <row r="328" customFormat="false" ht="9.75" hidden="false" customHeight="false" outlineLevel="0" collapsed="false">
      <c r="C328" s="210"/>
      <c r="D328" s="217"/>
      <c r="E328" s="217"/>
      <c r="F328" s="217"/>
      <c r="G328" s="217"/>
      <c r="H328" s="218"/>
    </row>
    <row r="329" customFormat="false" ht="9.75" hidden="false" customHeight="false" outlineLevel="0" collapsed="false">
      <c r="C329" s="210"/>
      <c r="D329" s="217"/>
      <c r="E329" s="217"/>
      <c r="F329" s="217"/>
      <c r="G329" s="217"/>
      <c r="H329" s="218"/>
    </row>
    <row r="330" customFormat="false" ht="9.75" hidden="false" customHeight="false" outlineLevel="0" collapsed="false">
      <c r="C330" s="210"/>
      <c r="D330" s="217"/>
      <c r="E330" s="217"/>
      <c r="F330" s="217"/>
      <c r="G330" s="217"/>
      <c r="H330" s="218"/>
    </row>
    <row r="331" customFormat="false" ht="9.75" hidden="false" customHeight="false" outlineLevel="0" collapsed="false">
      <c r="C331" s="210"/>
      <c r="D331" s="217"/>
      <c r="E331" s="217"/>
      <c r="F331" s="217"/>
      <c r="G331" s="217"/>
      <c r="H331" s="218"/>
    </row>
    <row r="332" customFormat="false" ht="9.75" hidden="false" customHeight="false" outlineLevel="0" collapsed="false">
      <c r="C332" s="210"/>
      <c r="D332" s="217"/>
      <c r="E332" s="217"/>
      <c r="F332" s="217"/>
      <c r="G332" s="217"/>
      <c r="H332" s="218"/>
    </row>
    <row r="333" customFormat="false" ht="9.75" hidden="false" customHeight="false" outlineLevel="0" collapsed="false">
      <c r="C333" s="210"/>
      <c r="D333" s="217"/>
      <c r="E333" s="217"/>
      <c r="F333" s="217"/>
      <c r="G333" s="217"/>
      <c r="H333" s="218"/>
    </row>
    <row r="334" customFormat="false" ht="9.75" hidden="false" customHeight="false" outlineLevel="0" collapsed="false">
      <c r="C334" s="210"/>
      <c r="D334" s="217"/>
      <c r="E334" s="217"/>
      <c r="F334" s="217"/>
      <c r="G334" s="217"/>
      <c r="H334" s="218"/>
    </row>
    <row r="335" customFormat="false" ht="9.75" hidden="false" customHeight="false" outlineLevel="0" collapsed="false">
      <c r="C335" s="210"/>
      <c r="D335" s="217"/>
      <c r="E335" s="217"/>
      <c r="F335" s="217"/>
      <c r="G335" s="217"/>
      <c r="H335" s="218"/>
    </row>
    <row r="336" customFormat="false" ht="9.75" hidden="false" customHeight="false" outlineLevel="0" collapsed="false">
      <c r="C336" s="210"/>
      <c r="D336" s="217"/>
      <c r="E336" s="217"/>
      <c r="F336" s="217"/>
      <c r="G336" s="217"/>
      <c r="H336" s="218"/>
    </row>
    <row r="337" customFormat="false" ht="9.75" hidden="false" customHeight="false" outlineLevel="0" collapsed="false">
      <c r="C337" s="210"/>
      <c r="D337" s="217"/>
      <c r="E337" s="217"/>
      <c r="F337" s="217"/>
      <c r="G337" s="217"/>
      <c r="H337" s="218"/>
    </row>
    <row r="338" customFormat="false" ht="9.75" hidden="false" customHeight="false" outlineLevel="0" collapsed="false">
      <c r="C338" s="210"/>
      <c r="D338" s="217"/>
      <c r="E338" s="217"/>
      <c r="F338" s="217"/>
      <c r="G338" s="217"/>
      <c r="H338" s="218"/>
    </row>
    <row r="339" customFormat="false" ht="9.75" hidden="false" customHeight="false" outlineLevel="0" collapsed="false">
      <c r="C339" s="210"/>
      <c r="D339" s="217"/>
      <c r="E339" s="217"/>
      <c r="F339" s="217"/>
      <c r="G339" s="217"/>
      <c r="H339" s="218"/>
    </row>
    <row r="340" customFormat="false" ht="9.75" hidden="false" customHeight="false" outlineLevel="0" collapsed="false">
      <c r="C340" s="210"/>
      <c r="D340" s="217"/>
      <c r="E340" s="217"/>
      <c r="F340" s="217"/>
      <c r="G340" s="217"/>
      <c r="H340" s="218"/>
    </row>
    <row r="341" customFormat="false" ht="9.75" hidden="false" customHeight="false" outlineLevel="0" collapsed="false">
      <c r="C341" s="210"/>
      <c r="D341" s="217"/>
      <c r="E341" s="217"/>
      <c r="F341" s="217"/>
      <c r="G341" s="217"/>
      <c r="H341" s="218"/>
    </row>
    <row r="342" customFormat="false" ht="9.75" hidden="false" customHeight="false" outlineLevel="0" collapsed="false">
      <c r="C342" s="210"/>
      <c r="D342" s="217"/>
      <c r="E342" s="217"/>
      <c r="F342" s="217"/>
      <c r="G342" s="217"/>
      <c r="H342" s="218"/>
    </row>
    <row r="343" customFormat="false" ht="9.75" hidden="false" customHeight="false" outlineLevel="0" collapsed="false">
      <c r="C343" s="210"/>
      <c r="D343" s="217"/>
      <c r="E343" s="217"/>
      <c r="F343" s="217"/>
      <c r="G343" s="217"/>
      <c r="H343" s="218"/>
    </row>
    <row r="344" customFormat="false" ht="9.75" hidden="false" customHeight="false" outlineLevel="0" collapsed="false">
      <c r="C344" s="210"/>
      <c r="D344" s="217"/>
      <c r="E344" s="217"/>
      <c r="F344" s="217"/>
      <c r="G344" s="217"/>
      <c r="H344" s="218"/>
    </row>
    <row r="345" customFormat="false" ht="9.75" hidden="false" customHeight="false" outlineLevel="0" collapsed="false">
      <c r="C345" s="210"/>
      <c r="D345" s="217"/>
      <c r="E345" s="217"/>
      <c r="F345" s="217"/>
      <c r="G345" s="217"/>
      <c r="H345" s="218"/>
    </row>
    <row r="346" customFormat="false" ht="9.75" hidden="false" customHeight="false" outlineLevel="0" collapsed="false">
      <c r="C346" s="210"/>
      <c r="D346" s="217"/>
      <c r="E346" s="217"/>
      <c r="F346" s="217"/>
      <c r="G346" s="217"/>
      <c r="H346" s="218"/>
    </row>
    <row r="347" customFormat="false" ht="9.75" hidden="false" customHeight="false" outlineLevel="0" collapsed="false">
      <c r="C347" s="210"/>
      <c r="D347" s="217"/>
      <c r="E347" s="217"/>
      <c r="F347" s="217"/>
      <c r="G347" s="217"/>
      <c r="H347" s="218"/>
    </row>
    <row r="348" customFormat="false" ht="9.75" hidden="false" customHeight="false" outlineLevel="0" collapsed="false">
      <c r="C348" s="210"/>
      <c r="D348" s="217"/>
      <c r="E348" s="217"/>
      <c r="F348" s="217"/>
      <c r="G348" s="217"/>
      <c r="H348" s="218"/>
    </row>
    <row r="349" customFormat="false" ht="9.75" hidden="false" customHeight="false" outlineLevel="0" collapsed="false">
      <c r="C349" s="210"/>
      <c r="D349" s="217"/>
      <c r="E349" s="217"/>
      <c r="F349" s="217"/>
      <c r="G349" s="217"/>
      <c r="H349" s="218"/>
    </row>
    <row r="350" customFormat="false" ht="9.75" hidden="false" customHeight="false" outlineLevel="0" collapsed="false">
      <c r="C350" s="210"/>
      <c r="D350" s="217"/>
      <c r="E350" s="217"/>
      <c r="F350" s="217"/>
      <c r="G350" s="217"/>
      <c r="H350" s="218"/>
    </row>
    <row r="351" customFormat="false" ht="9.75" hidden="false" customHeight="false" outlineLevel="0" collapsed="false">
      <c r="C351" s="210"/>
      <c r="D351" s="217"/>
      <c r="E351" s="217"/>
      <c r="F351" s="217"/>
      <c r="G351" s="217"/>
      <c r="H351" s="218"/>
    </row>
    <row r="352" customFormat="false" ht="9.75" hidden="false" customHeight="false" outlineLevel="0" collapsed="false">
      <c r="C352" s="210"/>
      <c r="D352" s="217"/>
      <c r="E352" s="217"/>
      <c r="F352" s="217"/>
      <c r="G352" s="217"/>
      <c r="H352" s="218"/>
    </row>
    <row r="353" customFormat="false" ht="9.75" hidden="false" customHeight="false" outlineLevel="0" collapsed="false">
      <c r="C353" s="210"/>
      <c r="D353" s="217"/>
      <c r="E353" s="217"/>
      <c r="F353" s="217"/>
      <c r="G353" s="217"/>
      <c r="H353" s="218"/>
    </row>
    <row r="354" customFormat="false" ht="9.75" hidden="false" customHeight="false" outlineLevel="0" collapsed="false">
      <c r="C354" s="210"/>
      <c r="D354" s="217"/>
      <c r="E354" s="217"/>
      <c r="F354" s="217"/>
      <c r="G354" s="217"/>
      <c r="H354" s="218"/>
    </row>
    <row r="355" customFormat="false" ht="9.75" hidden="false" customHeight="false" outlineLevel="0" collapsed="false">
      <c r="C355" s="210"/>
      <c r="D355" s="217"/>
      <c r="E355" s="217"/>
      <c r="F355" s="217"/>
      <c r="G355" s="217"/>
      <c r="H355" s="218"/>
    </row>
    <row r="356" customFormat="false" ht="9.75" hidden="false" customHeight="false" outlineLevel="0" collapsed="false">
      <c r="C356" s="210"/>
      <c r="D356" s="217"/>
      <c r="E356" s="217"/>
      <c r="F356" s="217"/>
      <c r="G356" s="217"/>
      <c r="H356" s="218"/>
    </row>
    <row r="357" customFormat="false" ht="9.75" hidden="false" customHeight="false" outlineLevel="0" collapsed="false">
      <c r="C357" s="210"/>
      <c r="D357" s="217"/>
      <c r="E357" s="217"/>
      <c r="F357" s="217"/>
      <c r="G357" s="217"/>
      <c r="H357" s="218"/>
    </row>
    <row r="358" customFormat="false" ht="9.75" hidden="false" customHeight="false" outlineLevel="0" collapsed="false">
      <c r="C358" s="210"/>
      <c r="D358" s="217"/>
      <c r="E358" s="217"/>
      <c r="F358" s="217"/>
      <c r="G358" s="217"/>
      <c r="H358" s="218"/>
    </row>
    <row r="359" customFormat="false" ht="9.75" hidden="false" customHeight="false" outlineLevel="0" collapsed="false">
      <c r="C359" s="210"/>
      <c r="D359" s="217"/>
      <c r="E359" s="217"/>
      <c r="F359" s="217"/>
      <c r="G359" s="217"/>
      <c r="H359" s="218"/>
    </row>
    <row r="360" customFormat="false" ht="9.75" hidden="false" customHeight="false" outlineLevel="0" collapsed="false">
      <c r="C360" s="210"/>
      <c r="D360" s="217"/>
      <c r="E360" s="217"/>
      <c r="F360" s="217"/>
      <c r="G360" s="217"/>
      <c r="H360" s="218"/>
    </row>
    <row r="361" customFormat="false" ht="9.75" hidden="false" customHeight="false" outlineLevel="0" collapsed="false">
      <c r="C361" s="210"/>
      <c r="D361" s="217"/>
      <c r="E361" s="217"/>
      <c r="F361" s="217"/>
      <c r="G361" s="217"/>
      <c r="H361" s="218"/>
    </row>
    <row r="362" customFormat="false" ht="9.75" hidden="false" customHeight="false" outlineLevel="0" collapsed="false">
      <c r="C362" s="210"/>
      <c r="D362" s="217"/>
      <c r="E362" s="217"/>
      <c r="F362" s="217"/>
      <c r="G362" s="217"/>
      <c r="H362" s="218"/>
    </row>
    <row r="363" customFormat="false" ht="9.75" hidden="false" customHeight="false" outlineLevel="0" collapsed="false">
      <c r="C363" s="210"/>
      <c r="D363" s="217"/>
      <c r="E363" s="217"/>
      <c r="F363" s="217"/>
      <c r="G363" s="217"/>
      <c r="H363" s="218"/>
    </row>
    <row r="364" customFormat="false" ht="9.75" hidden="false" customHeight="false" outlineLevel="0" collapsed="false">
      <c r="C364" s="210"/>
      <c r="D364" s="217"/>
      <c r="E364" s="217"/>
      <c r="F364" s="217"/>
      <c r="G364" s="217"/>
      <c r="H364" s="218"/>
    </row>
    <row r="365" customFormat="false" ht="9.75" hidden="false" customHeight="false" outlineLevel="0" collapsed="false">
      <c r="C365" s="210"/>
      <c r="D365" s="217"/>
      <c r="E365" s="217"/>
      <c r="F365" s="217"/>
      <c r="G365" s="217"/>
      <c r="H365" s="218"/>
    </row>
    <row r="366" customFormat="false" ht="9.75" hidden="false" customHeight="false" outlineLevel="0" collapsed="false">
      <c r="C366" s="210"/>
      <c r="D366" s="217"/>
      <c r="E366" s="217"/>
      <c r="F366" s="217"/>
      <c r="G366" s="217"/>
      <c r="H366" s="218"/>
    </row>
    <row r="367" customFormat="false" ht="9.75" hidden="false" customHeight="false" outlineLevel="0" collapsed="false">
      <c r="C367" s="210"/>
      <c r="D367" s="217"/>
      <c r="E367" s="217"/>
      <c r="F367" s="217"/>
      <c r="G367" s="217"/>
      <c r="H367" s="218"/>
    </row>
    <row r="368" customFormat="false" ht="9.75" hidden="false" customHeight="false" outlineLevel="0" collapsed="false">
      <c r="C368" s="210"/>
      <c r="D368" s="217"/>
      <c r="E368" s="217"/>
      <c r="F368" s="217"/>
      <c r="G368" s="217"/>
      <c r="H368" s="218"/>
    </row>
    <row r="369" customFormat="false" ht="9.75" hidden="false" customHeight="false" outlineLevel="0" collapsed="false">
      <c r="C369" s="210"/>
      <c r="D369" s="217"/>
      <c r="E369" s="217"/>
      <c r="F369" s="217"/>
      <c r="G369" s="217"/>
      <c r="H369" s="218"/>
    </row>
    <row r="370" customFormat="false" ht="9.75" hidden="false" customHeight="false" outlineLevel="0" collapsed="false">
      <c r="C370" s="210"/>
      <c r="D370" s="217"/>
      <c r="E370" s="217"/>
      <c r="F370" s="217"/>
      <c r="G370" s="217"/>
      <c r="H370" s="218"/>
    </row>
    <row r="371" customFormat="false" ht="9.75" hidden="false" customHeight="false" outlineLevel="0" collapsed="false">
      <c r="C371" s="210"/>
      <c r="D371" s="217"/>
      <c r="E371" s="217"/>
      <c r="F371" s="217"/>
      <c r="G371" s="217"/>
      <c r="H371" s="218"/>
    </row>
    <row r="372" customFormat="false" ht="9.75" hidden="false" customHeight="false" outlineLevel="0" collapsed="false">
      <c r="C372" s="210"/>
      <c r="D372" s="217"/>
      <c r="E372" s="217"/>
      <c r="F372" s="217"/>
      <c r="G372" s="217"/>
      <c r="H372" s="218"/>
    </row>
    <row r="373" customFormat="false" ht="9.75" hidden="false" customHeight="false" outlineLevel="0" collapsed="false">
      <c r="C373" s="210"/>
      <c r="D373" s="217"/>
      <c r="E373" s="217"/>
      <c r="F373" s="217"/>
      <c r="G373" s="217"/>
      <c r="H373" s="218"/>
    </row>
    <row r="374" customFormat="false" ht="9.75" hidden="false" customHeight="false" outlineLevel="0" collapsed="false">
      <c r="C374" s="210"/>
      <c r="D374" s="217"/>
      <c r="E374" s="217"/>
      <c r="F374" s="217"/>
      <c r="G374" s="217"/>
      <c r="H374" s="218"/>
    </row>
    <row r="375" customFormat="false" ht="9.75" hidden="false" customHeight="false" outlineLevel="0" collapsed="false">
      <c r="C375" s="210"/>
      <c r="D375" s="217"/>
      <c r="E375" s="217"/>
      <c r="F375" s="217"/>
      <c r="G375" s="217"/>
      <c r="H375" s="218"/>
    </row>
    <row r="376" customFormat="false" ht="9.75" hidden="false" customHeight="false" outlineLevel="0" collapsed="false">
      <c r="C376" s="210"/>
      <c r="D376" s="217"/>
      <c r="E376" s="217"/>
      <c r="F376" s="217"/>
      <c r="G376" s="217"/>
      <c r="H376" s="218"/>
    </row>
    <row r="377" customFormat="false" ht="9.75" hidden="false" customHeight="false" outlineLevel="0" collapsed="false">
      <c r="C377" s="210"/>
      <c r="D377" s="217"/>
      <c r="E377" s="217"/>
      <c r="F377" s="217"/>
      <c r="G377" s="217"/>
      <c r="H377" s="218"/>
    </row>
    <row r="378" customFormat="false" ht="9.75" hidden="false" customHeight="false" outlineLevel="0" collapsed="false">
      <c r="C378" s="210"/>
      <c r="D378" s="217"/>
      <c r="E378" s="217"/>
      <c r="F378" s="217"/>
      <c r="G378" s="217"/>
      <c r="H378" s="218"/>
    </row>
    <row r="379" customFormat="false" ht="9.75" hidden="false" customHeight="false" outlineLevel="0" collapsed="false">
      <c r="C379" s="210"/>
      <c r="D379" s="217"/>
      <c r="E379" s="217"/>
      <c r="F379" s="217"/>
      <c r="G379" s="217"/>
      <c r="H379" s="218"/>
    </row>
    <row r="380" customFormat="false" ht="9.75" hidden="false" customHeight="false" outlineLevel="0" collapsed="false">
      <c r="C380" s="210"/>
      <c r="D380" s="217"/>
      <c r="E380" s="217"/>
      <c r="F380" s="217"/>
      <c r="G380" s="217"/>
      <c r="H380" s="218"/>
    </row>
    <row r="381" customFormat="false" ht="9.75" hidden="false" customHeight="false" outlineLevel="0" collapsed="false">
      <c r="C381" s="210"/>
      <c r="D381" s="217"/>
      <c r="E381" s="217"/>
      <c r="F381" s="217"/>
      <c r="G381" s="217"/>
      <c r="H381" s="218"/>
    </row>
    <row r="382" customFormat="false" ht="9.75" hidden="false" customHeight="false" outlineLevel="0" collapsed="false">
      <c r="C382" s="210"/>
      <c r="D382" s="217"/>
      <c r="E382" s="217"/>
      <c r="F382" s="217"/>
      <c r="G382" s="217"/>
      <c r="H382" s="218"/>
    </row>
    <row r="383" customFormat="false" ht="9.75" hidden="false" customHeight="false" outlineLevel="0" collapsed="false">
      <c r="C383" s="210"/>
      <c r="D383" s="217"/>
      <c r="E383" s="217"/>
      <c r="F383" s="217"/>
      <c r="G383" s="217"/>
      <c r="H383" s="218"/>
    </row>
    <row r="384" customFormat="false" ht="9.75" hidden="false" customHeight="false" outlineLevel="0" collapsed="false">
      <c r="C384" s="210"/>
      <c r="D384" s="217"/>
      <c r="E384" s="217"/>
      <c r="F384" s="217"/>
      <c r="G384" s="217"/>
      <c r="H384" s="218"/>
    </row>
    <row r="385" customFormat="false" ht="9.75" hidden="false" customHeight="false" outlineLevel="0" collapsed="false">
      <c r="C385" s="210"/>
      <c r="D385" s="217"/>
      <c r="E385" s="217"/>
      <c r="F385" s="217"/>
      <c r="G385" s="217"/>
      <c r="H385" s="218"/>
    </row>
    <row r="386" customFormat="false" ht="9.75" hidden="false" customHeight="false" outlineLevel="0" collapsed="false">
      <c r="C386" s="210"/>
      <c r="D386" s="217"/>
      <c r="E386" s="217"/>
      <c r="F386" s="217"/>
      <c r="G386" s="217"/>
      <c r="H386" s="218"/>
    </row>
    <row r="387" customFormat="false" ht="9.75" hidden="false" customHeight="false" outlineLevel="0" collapsed="false">
      <c r="C387" s="210"/>
      <c r="D387" s="217"/>
      <c r="E387" s="217"/>
      <c r="F387" s="217"/>
      <c r="G387" s="217"/>
      <c r="H387" s="218"/>
    </row>
    <row r="388" customFormat="false" ht="9.75" hidden="false" customHeight="false" outlineLevel="0" collapsed="false">
      <c r="C388" s="210"/>
      <c r="D388" s="217"/>
      <c r="E388" s="217"/>
      <c r="F388" s="217"/>
      <c r="G388" s="217"/>
      <c r="H388" s="218"/>
    </row>
    <row r="389" customFormat="false" ht="9.75" hidden="false" customHeight="false" outlineLevel="0" collapsed="false">
      <c r="C389" s="210"/>
      <c r="D389" s="217"/>
      <c r="E389" s="217"/>
      <c r="F389" s="217"/>
      <c r="G389" s="217"/>
      <c r="H389" s="218"/>
    </row>
    <row r="390" customFormat="false" ht="9.75" hidden="false" customHeight="false" outlineLevel="0" collapsed="false">
      <c r="C390" s="210"/>
      <c r="D390" s="217"/>
      <c r="E390" s="217"/>
      <c r="F390" s="217"/>
      <c r="G390" s="217"/>
      <c r="H390" s="218"/>
    </row>
    <row r="391" customFormat="false" ht="9.75" hidden="false" customHeight="false" outlineLevel="0" collapsed="false">
      <c r="C391" s="210"/>
      <c r="D391" s="217"/>
      <c r="E391" s="217"/>
      <c r="F391" s="217"/>
      <c r="G391" s="217"/>
      <c r="H391" s="218"/>
    </row>
    <row r="392" customFormat="false" ht="9.75" hidden="false" customHeight="false" outlineLevel="0" collapsed="false">
      <c r="C392" s="210"/>
      <c r="D392" s="217"/>
      <c r="E392" s="217"/>
      <c r="F392" s="217"/>
      <c r="G392" s="217"/>
      <c r="H392" s="218"/>
    </row>
    <row r="393" customFormat="false" ht="9.75" hidden="false" customHeight="false" outlineLevel="0" collapsed="false">
      <c r="C393" s="210"/>
      <c r="D393" s="217"/>
      <c r="E393" s="217"/>
      <c r="F393" s="217"/>
      <c r="G393" s="217"/>
      <c r="H393" s="218"/>
    </row>
    <row r="394" customFormat="false" ht="9.75" hidden="false" customHeight="false" outlineLevel="0" collapsed="false">
      <c r="C394" s="210"/>
      <c r="D394" s="217"/>
      <c r="E394" s="217"/>
      <c r="F394" s="217"/>
      <c r="G394" s="217"/>
      <c r="H394" s="218"/>
    </row>
    <row r="395" customFormat="false" ht="9.75" hidden="false" customHeight="false" outlineLevel="0" collapsed="false">
      <c r="C395" s="210"/>
      <c r="D395" s="217"/>
      <c r="E395" s="217"/>
      <c r="F395" s="217"/>
      <c r="G395" s="217"/>
      <c r="H395" s="218"/>
    </row>
    <row r="396" customFormat="false" ht="9.75" hidden="false" customHeight="false" outlineLevel="0" collapsed="false">
      <c r="C396" s="210"/>
      <c r="D396" s="217"/>
      <c r="E396" s="217"/>
      <c r="F396" s="217"/>
      <c r="G396" s="217"/>
      <c r="H396" s="218"/>
    </row>
    <row r="397" customFormat="false" ht="9.75" hidden="false" customHeight="false" outlineLevel="0" collapsed="false">
      <c r="C397" s="210"/>
      <c r="D397" s="217"/>
      <c r="E397" s="217"/>
      <c r="F397" s="217"/>
      <c r="G397" s="217"/>
      <c r="H397" s="218"/>
    </row>
    <row r="398" customFormat="false" ht="9.75" hidden="false" customHeight="false" outlineLevel="0" collapsed="false">
      <c r="C398" s="210"/>
      <c r="D398" s="217"/>
      <c r="E398" s="217"/>
      <c r="F398" s="217"/>
      <c r="G398" s="217"/>
      <c r="H398" s="218"/>
    </row>
    <row r="399" customFormat="false" ht="9.75" hidden="false" customHeight="false" outlineLevel="0" collapsed="false">
      <c r="C399" s="210"/>
      <c r="D399" s="217"/>
      <c r="E399" s="217"/>
      <c r="F399" s="217"/>
      <c r="G399" s="217"/>
      <c r="H399" s="218"/>
    </row>
    <row r="400" customFormat="false" ht="9.75" hidden="false" customHeight="false" outlineLevel="0" collapsed="false">
      <c r="C400" s="210"/>
      <c r="D400" s="217"/>
      <c r="E400" s="217"/>
      <c r="F400" s="217"/>
      <c r="G400" s="217"/>
      <c r="H400" s="218"/>
    </row>
    <row r="401" customFormat="false" ht="9.75" hidden="false" customHeight="false" outlineLevel="0" collapsed="false">
      <c r="C401" s="210"/>
      <c r="D401" s="217"/>
      <c r="E401" s="217"/>
      <c r="F401" s="217"/>
      <c r="G401" s="217"/>
      <c r="H401" s="218"/>
    </row>
    <row r="402" customFormat="false" ht="9.75" hidden="false" customHeight="false" outlineLevel="0" collapsed="false">
      <c r="C402" s="210"/>
      <c r="D402" s="217"/>
      <c r="E402" s="217"/>
      <c r="F402" s="217"/>
      <c r="G402" s="217"/>
      <c r="H402" s="218"/>
    </row>
    <row r="403" customFormat="false" ht="9.75" hidden="false" customHeight="false" outlineLevel="0" collapsed="false">
      <c r="C403" s="210"/>
      <c r="D403" s="217"/>
      <c r="E403" s="217"/>
      <c r="F403" s="217"/>
      <c r="G403" s="217"/>
      <c r="H403" s="218"/>
    </row>
    <row r="404" customFormat="false" ht="9.75" hidden="false" customHeight="false" outlineLevel="0" collapsed="false">
      <c r="C404" s="210"/>
      <c r="D404" s="217"/>
      <c r="E404" s="217"/>
      <c r="F404" s="217"/>
      <c r="G404" s="217"/>
      <c r="H404" s="218"/>
    </row>
    <row r="405" customFormat="false" ht="9.75" hidden="false" customHeight="false" outlineLevel="0" collapsed="false">
      <c r="C405" s="210"/>
      <c r="D405" s="217"/>
      <c r="E405" s="217"/>
      <c r="F405" s="217"/>
      <c r="G405" s="217"/>
      <c r="H405" s="218"/>
    </row>
    <row r="406" customFormat="false" ht="9.75" hidden="false" customHeight="false" outlineLevel="0" collapsed="false">
      <c r="C406" s="210"/>
      <c r="D406" s="217"/>
      <c r="E406" s="217"/>
      <c r="F406" s="217"/>
      <c r="G406" s="217"/>
      <c r="H406" s="218"/>
    </row>
    <row r="407" customFormat="false" ht="9.75" hidden="false" customHeight="false" outlineLevel="0" collapsed="false">
      <c r="C407" s="210"/>
      <c r="D407" s="217"/>
      <c r="E407" s="217"/>
      <c r="F407" s="217"/>
      <c r="G407" s="217"/>
      <c r="H407" s="218"/>
    </row>
    <row r="408" customFormat="false" ht="9.75" hidden="false" customHeight="false" outlineLevel="0" collapsed="false">
      <c r="C408" s="210"/>
      <c r="D408" s="217"/>
      <c r="E408" s="217"/>
      <c r="F408" s="217"/>
      <c r="G408" s="217"/>
      <c r="H408" s="218"/>
    </row>
    <row r="409" customFormat="false" ht="9.75" hidden="false" customHeight="false" outlineLevel="0" collapsed="false">
      <c r="C409" s="210"/>
      <c r="D409" s="217"/>
      <c r="E409" s="217"/>
      <c r="F409" s="217"/>
      <c r="G409" s="217"/>
      <c r="H409" s="218"/>
    </row>
    <row r="410" customFormat="false" ht="9.75" hidden="false" customHeight="false" outlineLevel="0" collapsed="false">
      <c r="C410" s="210"/>
      <c r="D410" s="217"/>
      <c r="E410" s="217"/>
      <c r="F410" s="217"/>
      <c r="G410" s="217"/>
      <c r="H410" s="218"/>
    </row>
    <row r="411" customFormat="false" ht="9.75" hidden="false" customHeight="false" outlineLevel="0" collapsed="false">
      <c r="C411" s="210"/>
      <c r="D411" s="217"/>
      <c r="E411" s="217"/>
      <c r="F411" s="217"/>
      <c r="G411" s="217"/>
      <c r="H411" s="218"/>
    </row>
    <row r="412" customFormat="false" ht="9.75" hidden="false" customHeight="false" outlineLevel="0" collapsed="false">
      <c r="C412" s="210"/>
      <c r="D412" s="217"/>
      <c r="E412" s="217"/>
      <c r="F412" s="217"/>
      <c r="G412" s="217"/>
      <c r="H412" s="218"/>
    </row>
    <row r="413" customFormat="false" ht="9.75" hidden="false" customHeight="false" outlineLevel="0" collapsed="false">
      <c r="C413" s="210"/>
      <c r="D413" s="217"/>
      <c r="E413" s="217"/>
      <c r="F413" s="217"/>
      <c r="G413" s="217"/>
      <c r="H413" s="218"/>
    </row>
    <row r="414" customFormat="false" ht="9.75" hidden="false" customHeight="false" outlineLevel="0" collapsed="false">
      <c r="C414" s="210"/>
      <c r="D414" s="217"/>
      <c r="E414" s="217"/>
      <c r="F414" s="217"/>
      <c r="G414" s="217"/>
      <c r="H414" s="218"/>
    </row>
    <row r="415" customFormat="false" ht="9.75" hidden="false" customHeight="false" outlineLevel="0" collapsed="false">
      <c r="C415" s="210"/>
      <c r="D415" s="217"/>
      <c r="E415" s="217"/>
      <c r="F415" s="217"/>
      <c r="G415" s="217"/>
      <c r="H415" s="218"/>
    </row>
    <row r="416" customFormat="false" ht="9.75" hidden="false" customHeight="false" outlineLevel="0" collapsed="false">
      <c r="C416" s="210"/>
      <c r="D416" s="217"/>
      <c r="E416" s="217"/>
      <c r="F416" s="217"/>
      <c r="G416" s="217"/>
      <c r="H416" s="218"/>
    </row>
    <row r="417" customFormat="false" ht="9.75" hidden="false" customHeight="false" outlineLevel="0" collapsed="false">
      <c r="C417" s="210"/>
      <c r="D417" s="217"/>
      <c r="E417" s="217"/>
      <c r="F417" s="217"/>
      <c r="G417" s="217"/>
      <c r="H417" s="218"/>
    </row>
    <row r="418" customFormat="false" ht="9.75" hidden="false" customHeight="false" outlineLevel="0" collapsed="false">
      <c r="C418" s="210"/>
      <c r="D418" s="217"/>
      <c r="E418" s="217"/>
      <c r="F418" s="217"/>
      <c r="G418" s="217"/>
      <c r="H418" s="218"/>
    </row>
    <row r="419" customFormat="false" ht="9.75" hidden="false" customHeight="false" outlineLevel="0" collapsed="false">
      <c r="C419" s="210"/>
      <c r="D419" s="217"/>
      <c r="E419" s="217"/>
      <c r="F419" s="217"/>
      <c r="G419" s="217"/>
      <c r="H419" s="218"/>
    </row>
    <row r="420" customFormat="false" ht="9.75" hidden="false" customHeight="false" outlineLevel="0" collapsed="false">
      <c r="C420" s="210"/>
      <c r="D420" s="217"/>
      <c r="E420" s="217"/>
      <c r="F420" s="217"/>
      <c r="G420" s="217"/>
      <c r="H420" s="218"/>
    </row>
    <row r="421" customFormat="false" ht="9.75" hidden="false" customHeight="false" outlineLevel="0" collapsed="false">
      <c r="C421" s="210"/>
      <c r="D421" s="217"/>
      <c r="E421" s="217"/>
      <c r="F421" s="217"/>
      <c r="G421" s="217"/>
      <c r="H421" s="218"/>
    </row>
    <row r="422" customFormat="false" ht="9.75" hidden="false" customHeight="false" outlineLevel="0" collapsed="false">
      <c r="C422" s="210"/>
      <c r="D422" s="217"/>
      <c r="E422" s="217"/>
      <c r="F422" s="217"/>
      <c r="G422" s="217"/>
      <c r="H422" s="218"/>
    </row>
    <row r="423" customFormat="false" ht="9.75" hidden="false" customHeight="false" outlineLevel="0" collapsed="false">
      <c r="C423" s="210"/>
      <c r="D423" s="217"/>
      <c r="E423" s="217"/>
      <c r="F423" s="217"/>
      <c r="G423" s="217"/>
      <c r="H423" s="218"/>
    </row>
    <row r="424" customFormat="false" ht="9.75" hidden="false" customHeight="false" outlineLevel="0" collapsed="false">
      <c r="C424" s="210"/>
      <c r="D424" s="217"/>
      <c r="E424" s="217"/>
      <c r="F424" s="217"/>
      <c r="G424" s="217"/>
      <c r="H424" s="218"/>
    </row>
    <row r="425" customFormat="false" ht="9.75" hidden="false" customHeight="false" outlineLevel="0" collapsed="false">
      <c r="C425" s="210"/>
      <c r="D425" s="217"/>
      <c r="E425" s="217"/>
      <c r="F425" s="217"/>
      <c r="G425" s="217"/>
      <c r="H425" s="218"/>
    </row>
    <row r="426" customFormat="false" ht="9.75" hidden="false" customHeight="false" outlineLevel="0" collapsed="false">
      <c r="C426" s="210"/>
      <c r="D426" s="217"/>
      <c r="E426" s="217"/>
      <c r="F426" s="217"/>
      <c r="G426" s="217"/>
      <c r="H426" s="218"/>
    </row>
    <row r="427" customFormat="false" ht="9.75" hidden="false" customHeight="false" outlineLevel="0" collapsed="false">
      <c r="C427" s="210"/>
      <c r="D427" s="217"/>
      <c r="E427" s="217"/>
      <c r="F427" s="217"/>
      <c r="G427" s="217"/>
      <c r="H427" s="218"/>
    </row>
    <row r="428" customFormat="false" ht="9.75" hidden="false" customHeight="false" outlineLevel="0" collapsed="false">
      <c r="C428" s="210"/>
      <c r="D428" s="217"/>
      <c r="E428" s="217"/>
      <c r="F428" s="217"/>
      <c r="G428" s="217"/>
      <c r="H428" s="218"/>
    </row>
    <row r="429" customFormat="false" ht="9.75" hidden="false" customHeight="false" outlineLevel="0" collapsed="false">
      <c r="C429" s="210"/>
      <c r="D429" s="217"/>
      <c r="E429" s="217"/>
      <c r="F429" s="217"/>
      <c r="G429" s="217"/>
      <c r="H429" s="218"/>
    </row>
    <row r="430" customFormat="false" ht="9.75" hidden="false" customHeight="false" outlineLevel="0" collapsed="false">
      <c r="C430" s="210"/>
      <c r="D430" s="217"/>
      <c r="E430" s="217"/>
      <c r="F430" s="217"/>
      <c r="G430" s="217"/>
      <c r="H430" s="218"/>
    </row>
    <row r="431" customFormat="false" ht="9.75" hidden="false" customHeight="false" outlineLevel="0" collapsed="false">
      <c r="C431" s="210"/>
      <c r="D431" s="217"/>
      <c r="E431" s="217"/>
      <c r="F431" s="217"/>
      <c r="G431" s="217"/>
      <c r="H431" s="218"/>
    </row>
    <row r="432" customFormat="false" ht="9.75" hidden="false" customHeight="false" outlineLevel="0" collapsed="false">
      <c r="C432" s="210"/>
      <c r="D432" s="217"/>
      <c r="E432" s="217"/>
      <c r="F432" s="217"/>
      <c r="G432" s="217"/>
      <c r="H432" s="218"/>
    </row>
    <row r="433" customFormat="false" ht="9.75" hidden="false" customHeight="false" outlineLevel="0" collapsed="false">
      <c r="C433" s="210"/>
      <c r="D433" s="217"/>
      <c r="E433" s="217"/>
      <c r="F433" s="217"/>
      <c r="G433" s="217"/>
      <c r="H433" s="218"/>
    </row>
    <row r="434" customFormat="false" ht="9.75" hidden="false" customHeight="false" outlineLevel="0" collapsed="false">
      <c r="C434" s="210"/>
      <c r="D434" s="217"/>
      <c r="E434" s="217"/>
      <c r="F434" s="217"/>
      <c r="G434" s="217"/>
      <c r="H434" s="218"/>
    </row>
    <row r="435" customFormat="false" ht="9.75" hidden="false" customHeight="false" outlineLevel="0" collapsed="false">
      <c r="C435" s="210"/>
      <c r="D435" s="217"/>
      <c r="E435" s="217"/>
      <c r="F435" s="217"/>
      <c r="G435" s="217"/>
      <c r="H435" s="218"/>
    </row>
    <row r="436" customFormat="false" ht="9.75" hidden="false" customHeight="false" outlineLevel="0" collapsed="false">
      <c r="C436" s="210"/>
      <c r="D436" s="217"/>
      <c r="E436" s="217"/>
      <c r="F436" s="217"/>
      <c r="G436" s="217"/>
      <c r="H436" s="218"/>
    </row>
    <row r="437" customFormat="false" ht="9.75" hidden="false" customHeight="false" outlineLevel="0" collapsed="false">
      <c r="C437" s="210"/>
      <c r="D437" s="217"/>
      <c r="E437" s="217"/>
      <c r="F437" s="217"/>
      <c r="G437" s="217"/>
      <c r="H437" s="218"/>
    </row>
    <row r="438" customFormat="false" ht="9.75" hidden="false" customHeight="false" outlineLevel="0" collapsed="false">
      <c r="C438" s="210"/>
      <c r="D438" s="217"/>
      <c r="E438" s="217"/>
      <c r="F438" s="217"/>
      <c r="G438" s="217"/>
      <c r="H438" s="218"/>
    </row>
    <row r="439" customFormat="false" ht="9.75" hidden="false" customHeight="false" outlineLevel="0" collapsed="false">
      <c r="C439" s="210"/>
      <c r="D439" s="217"/>
      <c r="E439" s="217"/>
      <c r="F439" s="217"/>
      <c r="G439" s="217"/>
      <c r="H439" s="218"/>
    </row>
    <row r="440" customFormat="false" ht="9.75" hidden="false" customHeight="false" outlineLevel="0" collapsed="false">
      <c r="C440" s="210"/>
      <c r="D440" s="217"/>
      <c r="E440" s="217"/>
      <c r="F440" s="217"/>
      <c r="G440" s="217"/>
      <c r="H440" s="218"/>
    </row>
    <row r="441" customFormat="false" ht="9.75" hidden="false" customHeight="false" outlineLevel="0" collapsed="false">
      <c r="C441" s="210"/>
      <c r="D441" s="217"/>
      <c r="E441" s="217"/>
      <c r="F441" s="217"/>
      <c r="G441" s="217"/>
      <c r="H441" s="218"/>
    </row>
    <row r="442" customFormat="false" ht="9.75" hidden="false" customHeight="false" outlineLevel="0" collapsed="false">
      <c r="C442" s="210"/>
      <c r="D442" s="217"/>
      <c r="E442" s="217"/>
      <c r="F442" s="217"/>
      <c r="G442" s="217"/>
      <c r="H442" s="218"/>
    </row>
    <row r="443" customFormat="false" ht="9.75" hidden="false" customHeight="false" outlineLevel="0" collapsed="false">
      <c r="C443" s="210"/>
      <c r="D443" s="217"/>
      <c r="E443" s="217"/>
      <c r="F443" s="217"/>
      <c r="G443" s="217"/>
      <c r="H443" s="218"/>
    </row>
    <row r="444" customFormat="false" ht="9.75" hidden="false" customHeight="false" outlineLevel="0" collapsed="false">
      <c r="C444" s="210"/>
      <c r="D444" s="217"/>
      <c r="E444" s="217"/>
      <c r="F444" s="217"/>
      <c r="G444" s="217"/>
      <c r="H444" s="218"/>
    </row>
    <row r="445" customFormat="false" ht="9.75" hidden="false" customHeight="false" outlineLevel="0" collapsed="false">
      <c r="C445" s="210"/>
      <c r="D445" s="217"/>
      <c r="E445" s="217"/>
      <c r="F445" s="217"/>
      <c r="G445" s="217"/>
      <c r="H445" s="218"/>
    </row>
    <row r="446" customFormat="false" ht="9.75" hidden="false" customHeight="false" outlineLevel="0" collapsed="false">
      <c r="C446" s="210"/>
      <c r="D446" s="217"/>
      <c r="E446" s="217"/>
      <c r="F446" s="217"/>
      <c r="G446" s="217"/>
      <c r="H446" s="218"/>
    </row>
    <row r="447" customFormat="false" ht="9.75" hidden="false" customHeight="false" outlineLevel="0" collapsed="false">
      <c r="C447" s="210"/>
      <c r="D447" s="217"/>
      <c r="E447" s="217"/>
      <c r="F447" s="217"/>
      <c r="G447" s="217"/>
      <c r="H447" s="218"/>
    </row>
    <row r="448" customFormat="false" ht="9.75" hidden="false" customHeight="false" outlineLevel="0" collapsed="false">
      <c r="C448" s="210"/>
      <c r="D448" s="217"/>
      <c r="E448" s="217"/>
      <c r="F448" s="217"/>
      <c r="G448" s="217"/>
      <c r="H448" s="218"/>
    </row>
    <row r="449" customFormat="false" ht="9.75" hidden="false" customHeight="false" outlineLevel="0" collapsed="false">
      <c r="C449" s="210"/>
      <c r="D449" s="217"/>
      <c r="E449" s="217"/>
      <c r="F449" s="217"/>
      <c r="G449" s="217"/>
      <c r="H449" s="218"/>
    </row>
    <row r="450" customFormat="false" ht="9.75" hidden="false" customHeight="false" outlineLevel="0" collapsed="false">
      <c r="C450" s="210"/>
      <c r="D450" s="217"/>
      <c r="E450" s="217"/>
      <c r="F450" s="217"/>
      <c r="G450" s="217"/>
      <c r="H450" s="218"/>
    </row>
    <row r="451" customFormat="false" ht="9.75" hidden="false" customHeight="false" outlineLevel="0" collapsed="false">
      <c r="C451" s="210"/>
      <c r="D451" s="217"/>
      <c r="E451" s="217"/>
      <c r="F451" s="217"/>
      <c r="G451" s="217"/>
      <c r="H451" s="218"/>
    </row>
    <row r="452" customFormat="false" ht="9.75" hidden="false" customHeight="false" outlineLevel="0" collapsed="false">
      <c r="C452" s="210"/>
      <c r="D452" s="217"/>
      <c r="E452" s="217"/>
      <c r="F452" s="217"/>
      <c r="G452" s="217"/>
      <c r="H452" s="218"/>
    </row>
    <row r="453" customFormat="false" ht="9.75" hidden="false" customHeight="false" outlineLevel="0" collapsed="false">
      <c r="C453" s="210"/>
      <c r="D453" s="217"/>
      <c r="E453" s="217"/>
      <c r="F453" s="217"/>
      <c r="G453" s="217"/>
      <c r="H453" s="218"/>
    </row>
    <row r="454" customFormat="false" ht="9.75" hidden="false" customHeight="false" outlineLevel="0" collapsed="false">
      <c r="C454" s="210"/>
      <c r="D454" s="217"/>
      <c r="E454" s="217"/>
      <c r="F454" s="217"/>
      <c r="G454" s="217"/>
      <c r="H454" s="218"/>
    </row>
    <row r="455" customFormat="false" ht="9.75" hidden="false" customHeight="false" outlineLevel="0" collapsed="false">
      <c r="C455" s="210"/>
      <c r="D455" s="217"/>
      <c r="E455" s="217"/>
      <c r="F455" s="217"/>
      <c r="G455" s="217"/>
      <c r="H455" s="218"/>
    </row>
    <row r="456" customFormat="false" ht="9.75" hidden="false" customHeight="false" outlineLevel="0" collapsed="false">
      <c r="C456" s="210"/>
      <c r="D456" s="217"/>
      <c r="E456" s="217"/>
      <c r="F456" s="217"/>
      <c r="G456" s="217"/>
      <c r="H456" s="218"/>
    </row>
    <row r="457" customFormat="false" ht="9.75" hidden="false" customHeight="false" outlineLevel="0" collapsed="false">
      <c r="C457" s="210"/>
      <c r="D457" s="217"/>
      <c r="E457" s="217"/>
      <c r="F457" s="217"/>
      <c r="G457" s="217"/>
      <c r="H457" s="218"/>
    </row>
    <row r="458" customFormat="false" ht="9.75" hidden="false" customHeight="false" outlineLevel="0" collapsed="false">
      <c r="C458" s="210"/>
      <c r="D458" s="217"/>
      <c r="E458" s="217"/>
      <c r="F458" s="217"/>
      <c r="G458" s="217"/>
      <c r="H458" s="218"/>
    </row>
    <row r="459" customFormat="false" ht="9.75" hidden="false" customHeight="false" outlineLevel="0" collapsed="false">
      <c r="C459" s="210"/>
      <c r="D459" s="217"/>
      <c r="E459" s="217"/>
      <c r="F459" s="217"/>
      <c r="G459" s="217"/>
      <c r="H459" s="218"/>
    </row>
    <row r="460" customFormat="false" ht="9.75" hidden="false" customHeight="false" outlineLevel="0" collapsed="false">
      <c r="C460" s="210"/>
      <c r="D460" s="217"/>
      <c r="E460" s="217"/>
      <c r="F460" s="217"/>
      <c r="G460" s="217"/>
      <c r="H460" s="218"/>
    </row>
    <row r="461" customFormat="false" ht="9.75" hidden="false" customHeight="false" outlineLevel="0" collapsed="false">
      <c r="C461" s="210"/>
      <c r="D461" s="217"/>
      <c r="E461" s="217"/>
      <c r="F461" s="217"/>
      <c r="G461" s="217"/>
      <c r="H461" s="218"/>
    </row>
    <row r="462" customFormat="false" ht="9.75" hidden="false" customHeight="false" outlineLevel="0" collapsed="false">
      <c r="C462" s="210"/>
      <c r="D462" s="217"/>
      <c r="E462" s="217"/>
      <c r="F462" s="217"/>
      <c r="G462" s="217"/>
      <c r="H462" s="218"/>
    </row>
    <row r="463" customFormat="false" ht="9.75" hidden="false" customHeight="false" outlineLevel="0" collapsed="false">
      <c r="C463" s="210"/>
      <c r="D463" s="217"/>
      <c r="E463" s="217"/>
      <c r="F463" s="217"/>
      <c r="G463" s="217"/>
      <c r="H463" s="218"/>
    </row>
    <row r="464" customFormat="false" ht="9.75" hidden="false" customHeight="false" outlineLevel="0" collapsed="false">
      <c r="C464" s="210"/>
      <c r="D464" s="217"/>
      <c r="E464" s="217"/>
      <c r="F464" s="217"/>
      <c r="G464" s="217"/>
      <c r="H464" s="218"/>
    </row>
    <row r="465" customFormat="false" ht="9.75" hidden="false" customHeight="false" outlineLevel="0" collapsed="false">
      <c r="C465" s="210"/>
      <c r="D465" s="217"/>
      <c r="E465" s="217"/>
      <c r="F465" s="217"/>
      <c r="G465" s="217"/>
      <c r="H465" s="218"/>
    </row>
  </sheetData>
  <mergeCells count="34">
    <mergeCell ref="A1:H1"/>
    <mergeCell ref="I1:T1"/>
    <mergeCell ref="A2:H2"/>
    <mergeCell ref="I2:T2"/>
    <mergeCell ref="A4:A9"/>
    <mergeCell ref="B4:B9"/>
    <mergeCell ref="C4:C8"/>
    <mergeCell ref="D4:D8"/>
    <mergeCell ref="E4:G4"/>
    <mergeCell ref="H4:H7"/>
    <mergeCell ref="I4:N5"/>
    <mergeCell ref="O4:S5"/>
    <mergeCell ref="T4:T9"/>
    <mergeCell ref="E5:E8"/>
    <mergeCell ref="F5:G6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F7:F8"/>
    <mergeCell ref="G7:G8"/>
    <mergeCell ref="H8:H9"/>
    <mergeCell ref="E9:G9"/>
    <mergeCell ref="I9:N9"/>
    <mergeCell ref="O9:S9"/>
    <mergeCell ref="A34:B34"/>
    <mergeCell ref="A35:B35"/>
  </mergeCells>
  <hyperlinks>
    <hyperlink ref="A1" location="Inhaltsverzeichnis!A33" display="5 Strukturdaten des Landes Brandenburg"/>
    <hyperlink ref="A2" location="Inhaltsverzeichnis!A33" display="5.1 Bevölkerungsdaten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" manualBreakCount="1">
    <brk id="466" man="true" max="16383" min="0"/>
  </rowBreaks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5625" defaultRowHeight="9.7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60" width="29.71"/>
    <col collapsed="false" customWidth="true" hidden="false" outlineLevel="0" max="3" min="3" style="161" width="9.41"/>
    <col collapsed="false" customWidth="true" hidden="false" outlineLevel="0" max="7" min="4" style="162" width="9.41"/>
    <col collapsed="false" customWidth="true" hidden="false" outlineLevel="0" max="8" min="8" style="163" width="9.41"/>
    <col collapsed="false" customWidth="true" hidden="false" outlineLevel="0" max="18" min="9" style="162" width="7.7"/>
    <col collapsed="false" customWidth="true" hidden="false" outlineLevel="0" max="19" min="19" style="164" width="7.7"/>
    <col collapsed="false" customWidth="true" hidden="false" outlineLevel="0" max="20" min="20" style="159" width="6.41"/>
    <col collapsed="false" customWidth="false" hidden="false" outlineLevel="0" max="257" min="21" style="162" width="7.56"/>
  </cols>
  <sheetData>
    <row r="1" s="166" customFormat="true" ht="12" hidden="false" customHeight="true" outlineLevel="0" collapsed="false">
      <c r="A1" s="48" t="s">
        <v>684</v>
      </c>
      <c r="B1" s="48"/>
      <c r="C1" s="48"/>
      <c r="D1" s="48"/>
      <c r="E1" s="48"/>
      <c r="F1" s="48"/>
      <c r="G1" s="48"/>
      <c r="H1" s="48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</row>
    <row r="2" s="166" customFormat="true" ht="12" hidden="false" customHeight="true" outlineLevel="0" collapsed="false">
      <c r="A2" s="48" t="s">
        <v>713</v>
      </c>
      <c r="B2" s="48"/>
      <c r="C2" s="48"/>
      <c r="D2" s="48"/>
      <c r="E2" s="48"/>
      <c r="F2" s="48"/>
      <c r="G2" s="48"/>
      <c r="H2" s="48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</row>
    <row r="3" s="166" customFormat="true" ht="11.1" hidden="fals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s="151" customFormat="true" ht="15" hidden="false" customHeight="true" outlineLevel="0" collapsed="false">
      <c r="A4" s="175" t="s">
        <v>714</v>
      </c>
      <c r="B4" s="176" t="s">
        <v>405</v>
      </c>
      <c r="C4" s="180" t="s">
        <v>687</v>
      </c>
      <c r="D4" s="177" t="s">
        <v>688</v>
      </c>
      <c r="E4" s="178" t="s">
        <v>689</v>
      </c>
      <c r="F4" s="178"/>
      <c r="G4" s="178"/>
      <c r="H4" s="179" t="s">
        <v>690</v>
      </c>
      <c r="I4" s="180" t="s">
        <v>691</v>
      </c>
      <c r="J4" s="180"/>
      <c r="K4" s="180"/>
      <c r="L4" s="180"/>
      <c r="M4" s="180"/>
      <c r="N4" s="180"/>
      <c r="O4" s="177" t="s">
        <v>692</v>
      </c>
      <c r="P4" s="177"/>
      <c r="Q4" s="177"/>
      <c r="R4" s="177"/>
      <c r="S4" s="177"/>
      <c r="T4" s="181" t="s">
        <v>714</v>
      </c>
    </row>
    <row r="5" s="151" customFormat="true" ht="15" hidden="false" customHeight="true" outlineLevel="0" collapsed="false">
      <c r="A5" s="175"/>
      <c r="B5" s="176"/>
      <c r="C5" s="180"/>
      <c r="D5" s="177"/>
      <c r="E5" s="178" t="s">
        <v>693</v>
      </c>
      <c r="F5" s="177" t="s">
        <v>694</v>
      </c>
      <c r="G5" s="177"/>
      <c r="H5" s="179"/>
      <c r="I5" s="180"/>
      <c r="J5" s="180"/>
      <c r="K5" s="180"/>
      <c r="L5" s="180"/>
      <c r="M5" s="180"/>
      <c r="N5" s="180"/>
      <c r="O5" s="177"/>
      <c r="P5" s="177"/>
      <c r="Q5" s="177"/>
      <c r="R5" s="177"/>
      <c r="S5" s="177"/>
      <c r="T5" s="181"/>
    </row>
    <row r="6" s="151" customFormat="true" ht="15" hidden="false" customHeight="true" outlineLevel="0" collapsed="false">
      <c r="A6" s="175"/>
      <c r="B6" s="176"/>
      <c r="C6" s="180"/>
      <c r="D6" s="177"/>
      <c r="E6" s="178"/>
      <c r="F6" s="177"/>
      <c r="G6" s="177"/>
      <c r="H6" s="179"/>
      <c r="I6" s="180" t="s">
        <v>695</v>
      </c>
      <c r="J6" s="177" t="s">
        <v>696</v>
      </c>
      <c r="K6" s="177" t="s">
        <v>697</v>
      </c>
      <c r="L6" s="177" t="s">
        <v>698</v>
      </c>
      <c r="M6" s="177" t="s">
        <v>699</v>
      </c>
      <c r="N6" s="177" t="s">
        <v>700</v>
      </c>
      <c r="O6" s="177" t="s">
        <v>701</v>
      </c>
      <c r="P6" s="177" t="s">
        <v>702</v>
      </c>
      <c r="Q6" s="177" t="s">
        <v>703</v>
      </c>
      <c r="R6" s="177" t="s">
        <v>704</v>
      </c>
      <c r="S6" s="182" t="s">
        <v>705</v>
      </c>
      <c r="T6" s="181"/>
    </row>
    <row r="7" s="151" customFormat="true" ht="15" hidden="false" customHeight="true" outlineLevel="0" collapsed="false">
      <c r="A7" s="175"/>
      <c r="B7" s="176"/>
      <c r="C7" s="180"/>
      <c r="D7" s="177"/>
      <c r="E7" s="178"/>
      <c r="F7" s="177" t="s">
        <v>706</v>
      </c>
      <c r="G7" s="177" t="s">
        <v>707</v>
      </c>
      <c r="H7" s="179"/>
      <c r="I7" s="180"/>
      <c r="J7" s="177"/>
      <c r="K7" s="177"/>
      <c r="L7" s="177"/>
      <c r="M7" s="177"/>
      <c r="N7" s="177"/>
      <c r="O7" s="177"/>
      <c r="P7" s="177"/>
      <c r="Q7" s="177"/>
      <c r="R7" s="177"/>
      <c r="S7" s="182"/>
      <c r="T7" s="181"/>
    </row>
    <row r="8" s="151" customFormat="true" ht="15" hidden="false" customHeight="true" outlineLevel="0" collapsed="false">
      <c r="A8" s="175"/>
      <c r="B8" s="176"/>
      <c r="C8" s="180"/>
      <c r="D8" s="177"/>
      <c r="E8" s="178"/>
      <c r="F8" s="177"/>
      <c r="G8" s="177"/>
      <c r="H8" s="179" t="s">
        <v>708</v>
      </c>
      <c r="I8" s="180"/>
      <c r="J8" s="177"/>
      <c r="K8" s="177"/>
      <c r="L8" s="177"/>
      <c r="M8" s="177"/>
      <c r="N8" s="177"/>
      <c r="O8" s="177"/>
      <c r="P8" s="177"/>
      <c r="Q8" s="177"/>
      <c r="R8" s="177"/>
      <c r="S8" s="182"/>
      <c r="T8" s="181"/>
    </row>
    <row r="9" s="151" customFormat="true" ht="15" hidden="false" customHeight="true" outlineLevel="0" collapsed="false">
      <c r="A9" s="175"/>
      <c r="B9" s="176"/>
      <c r="C9" s="180" t="s">
        <v>136</v>
      </c>
      <c r="D9" s="183" t="s">
        <v>709</v>
      </c>
      <c r="E9" s="178" t="s">
        <v>710</v>
      </c>
      <c r="F9" s="178"/>
      <c r="G9" s="178"/>
      <c r="H9" s="179"/>
      <c r="I9" s="184" t="s">
        <v>137</v>
      </c>
      <c r="J9" s="184"/>
      <c r="K9" s="184"/>
      <c r="L9" s="184"/>
      <c r="M9" s="184"/>
      <c r="N9" s="184"/>
      <c r="O9" s="183" t="s">
        <v>711</v>
      </c>
      <c r="P9" s="183"/>
      <c r="Q9" s="183"/>
      <c r="R9" s="183"/>
      <c r="S9" s="183"/>
      <c r="T9" s="181"/>
    </row>
    <row r="10" s="151" customFormat="true" ht="9.95" hidden="false" customHeight="true" outlineLevel="0" collapsed="false">
      <c r="A10" s="153"/>
      <c r="B10" s="153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3"/>
    </row>
    <row r="11" s="164" customFormat="true" ht="24" hidden="false" customHeight="true" outlineLevel="0" collapsed="false">
      <c r="A11" s="124" t="s">
        <v>407</v>
      </c>
      <c r="B11" s="125" t="s">
        <v>408</v>
      </c>
      <c r="C11" s="186" t="n">
        <v>61</v>
      </c>
      <c r="D11" s="221" t="n">
        <v>5116</v>
      </c>
      <c r="E11" s="188" t="n">
        <v>203.5</v>
      </c>
      <c r="F11" s="188" t="n">
        <v>100.9</v>
      </c>
      <c r="G11" s="188" t="n">
        <v>200.3</v>
      </c>
      <c r="H11" s="186" t="n">
        <v>40</v>
      </c>
      <c r="I11" s="188" t="n">
        <v>10.1</v>
      </c>
      <c r="J11" s="188" t="n">
        <v>2.8</v>
      </c>
      <c r="K11" s="188" t="n">
        <v>9.2</v>
      </c>
      <c r="L11" s="188" t="n">
        <v>9.8</v>
      </c>
      <c r="M11" s="188" t="n">
        <v>40.5</v>
      </c>
      <c r="N11" s="188" t="n">
        <v>27.6</v>
      </c>
      <c r="O11" s="188" t="n">
        <v>6.6</v>
      </c>
      <c r="P11" s="188" t="n">
        <v>11.6</v>
      </c>
      <c r="Q11" s="188" t="n">
        <v>40.3</v>
      </c>
      <c r="R11" s="188" t="n">
        <v>48.5</v>
      </c>
      <c r="S11" s="190" t="n">
        <v>-13.2</v>
      </c>
      <c r="T11" s="185" t="n">
        <v>57</v>
      </c>
    </row>
    <row r="12" s="164" customFormat="true" ht="12" hidden="false" customHeight="true" outlineLevel="0" collapsed="false">
      <c r="A12" s="126" t="n">
        <v>58</v>
      </c>
      <c r="B12" s="127" t="s">
        <v>409</v>
      </c>
      <c r="C12" s="186" t="n">
        <v>49</v>
      </c>
      <c r="D12" s="221" t="n">
        <v>3887</v>
      </c>
      <c r="E12" s="188" t="n">
        <v>203.7</v>
      </c>
      <c r="F12" s="188" t="n">
        <v>101.2</v>
      </c>
      <c r="G12" s="188" t="n">
        <v>198.7</v>
      </c>
      <c r="H12" s="186" t="n">
        <v>52</v>
      </c>
      <c r="I12" s="188" t="n">
        <v>10.2</v>
      </c>
      <c r="J12" s="188" t="n">
        <v>2.8</v>
      </c>
      <c r="K12" s="188" t="n">
        <v>9.1</v>
      </c>
      <c r="L12" s="188" t="n">
        <v>9.9</v>
      </c>
      <c r="M12" s="188" t="n">
        <v>40.3</v>
      </c>
      <c r="N12" s="188" t="n">
        <v>27.7</v>
      </c>
      <c r="O12" s="188" t="n">
        <v>6.9</v>
      </c>
      <c r="P12" s="188" t="n">
        <v>11.7</v>
      </c>
      <c r="Q12" s="188" t="n">
        <v>36.6</v>
      </c>
      <c r="R12" s="188" t="n">
        <v>45.7</v>
      </c>
      <c r="S12" s="190" t="n">
        <v>-13.8</v>
      </c>
      <c r="T12" s="185" t="n">
        <v>58</v>
      </c>
    </row>
    <row r="13" s="164" customFormat="true" ht="12" hidden="false" customHeight="true" outlineLevel="0" collapsed="false">
      <c r="A13" s="126" t="n">
        <v>59</v>
      </c>
      <c r="B13" s="127" t="s">
        <v>410</v>
      </c>
      <c r="C13" s="186" t="n">
        <v>26</v>
      </c>
      <c r="D13" s="221" t="n">
        <v>2459</v>
      </c>
      <c r="E13" s="188" t="n">
        <v>299.9</v>
      </c>
      <c r="F13" s="188" t="n">
        <v>148.4</v>
      </c>
      <c r="G13" s="188" t="n">
        <v>294.5</v>
      </c>
      <c r="H13" s="186" t="n">
        <v>122</v>
      </c>
      <c r="I13" s="188" t="n">
        <v>13</v>
      </c>
      <c r="J13" s="188" t="n">
        <v>2.9</v>
      </c>
      <c r="K13" s="188" t="n">
        <v>8.2</v>
      </c>
      <c r="L13" s="188" t="n">
        <v>10</v>
      </c>
      <c r="M13" s="188" t="n">
        <v>41.7</v>
      </c>
      <c r="N13" s="188" t="n">
        <v>24.3</v>
      </c>
      <c r="O13" s="188" t="n">
        <v>7.7</v>
      </c>
      <c r="P13" s="188" t="n">
        <v>9.8</v>
      </c>
      <c r="Q13" s="188" t="n">
        <v>57.9</v>
      </c>
      <c r="R13" s="188" t="n">
        <v>51</v>
      </c>
      <c r="S13" s="190" t="n">
        <v>4.9</v>
      </c>
      <c r="T13" s="185" t="n">
        <v>59</v>
      </c>
    </row>
    <row r="14" s="164" customFormat="true" ht="12" hidden="false" customHeight="true" outlineLevel="0" collapsed="false">
      <c r="A14" s="126" t="n">
        <v>60</v>
      </c>
      <c r="B14" s="127" t="s">
        <v>411</v>
      </c>
      <c r="C14" s="186" t="n">
        <v>56</v>
      </c>
      <c r="D14" s="221" t="n">
        <v>2794</v>
      </c>
      <c r="E14" s="188" t="n">
        <v>300.5</v>
      </c>
      <c r="F14" s="188" t="n">
        <v>150.1</v>
      </c>
      <c r="G14" s="188" t="n">
        <v>293.5</v>
      </c>
      <c r="H14" s="186" t="n">
        <v>108</v>
      </c>
      <c r="I14" s="188" t="n">
        <v>10.9</v>
      </c>
      <c r="J14" s="188" t="n">
        <v>2.8</v>
      </c>
      <c r="K14" s="188" t="n">
        <v>9</v>
      </c>
      <c r="L14" s="188" t="n">
        <v>10.2</v>
      </c>
      <c r="M14" s="188" t="n">
        <v>42.4</v>
      </c>
      <c r="N14" s="188" t="n">
        <v>24.5</v>
      </c>
      <c r="O14" s="188" t="n">
        <v>7.1</v>
      </c>
      <c r="P14" s="188" t="n">
        <v>9.7</v>
      </c>
      <c r="Q14" s="188" t="n">
        <v>59.2</v>
      </c>
      <c r="R14" s="188" t="n">
        <v>55.1</v>
      </c>
      <c r="S14" s="190" t="n">
        <v>1.5</v>
      </c>
      <c r="T14" s="185" t="n">
        <v>60</v>
      </c>
    </row>
    <row r="15" s="164" customFormat="true" ht="36" hidden="false" customHeight="true" outlineLevel="0" collapsed="false">
      <c r="A15" s="124" t="s">
        <v>412</v>
      </c>
      <c r="B15" s="125" t="s">
        <v>715</v>
      </c>
      <c r="C15" s="186" t="n">
        <v>41</v>
      </c>
      <c r="D15" s="221" t="n">
        <v>3383</v>
      </c>
      <c r="E15" s="188" t="n">
        <v>235.3</v>
      </c>
      <c r="F15" s="188" t="n">
        <v>116.8</v>
      </c>
      <c r="G15" s="188" t="n">
        <v>230.4</v>
      </c>
      <c r="H15" s="186" t="n">
        <v>70</v>
      </c>
      <c r="I15" s="188" t="n">
        <v>9.9</v>
      </c>
      <c r="J15" s="188" t="n">
        <v>2.6</v>
      </c>
      <c r="K15" s="188" t="n">
        <v>9.2</v>
      </c>
      <c r="L15" s="188" t="n">
        <v>10.4</v>
      </c>
      <c r="M15" s="188" t="n">
        <v>39.5</v>
      </c>
      <c r="N15" s="188" t="n">
        <v>28.5</v>
      </c>
      <c r="O15" s="188" t="n">
        <v>7.1</v>
      </c>
      <c r="P15" s="188" t="n">
        <v>11.4</v>
      </c>
      <c r="Q15" s="188" t="n">
        <v>38.6</v>
      </c>
      <c r="R15" s="188" t="n">
        <v>44.4</v>
      </c>
      <c r="S15" s="190" t="n">
        <v>-10.1</v>
      </c>
      <c r="T15" s="185" t="n">
        <v>61</v>
      </c>
    </row>
    <row r="16" s="164" customFormat="true" ht="24" hidden="false" customHeight="true" outlineLevel="0" collapsed="false">
      <c r="A16" s="124" t="s">
        <v>414</v>
      </c>
      <c r="B16" s="125" t="s">
        <v>415</v>
      </c>
      <c r="C16" s="186" t="n">
        <v>10</v>
      </c>
      <c r="D16" s="221" t="n">
        <v>721</v>
      </c>
      <c r="E16" s="188" t="n">
        <v>289.4</v>
      </c>
      <c r="F16" s="188" t="n">
        <v>141.4</v>
      </c>
      <c r="G16" s="188" t="n">
        <v>277.6</v>
      </c>
      <c r="H16" s="186" t="n">
        <v>401</v>
      </c>
      <c r="I16" s="188" t="n">
        <v>12.8</v>
      </c>
      <c r="J16" s="188" t="n">
        <v>2.5</v>
      </c>
      <c r="K16" s="188" t="n">
        <v>9.1</v>
      </c>
      <c r="L16" s="188" t="n">
        <v>12.8</v>
      </c>
      <c r="M16" s="188" t="n">
        <v>39.1</v>
      </c>
      <c r="N16" s="188" t="n">
        <v>23.7</v>
      </c>
      <c r="O16" s="188" t="n">
        <v>9.4</v>
      </c>
      <c r="P16" s="188" t="n">
        <v>8.5</v>
      </c>
      <c r="Q16" s="188" t="n">
        <v>62.8</v>
      </c>
      <c r="R16" s="188" t="n">
        <v>51.9</v>
      </c>
      <c r="S16" s="190" t="n">
        <v>11.9</v>
      </c>
      <c r="T16" s="185" t="n">
        <v>62</v>
      </c>
    </row>
    <row r="17" s="164" customFormat="true" ht="24" hidden="false" customHeight="true" outlineLevel="0" collapsed="false">
      <c r="A17" s="124" t="s">
        <v>716</v>
      </c>
      <c r="B17" s="125" t="s">
        <v>717</v>
      </c>
      <c r="C17" s="186" t="n">
        <v>50</v>
      </c>
      <c r="D17" s="221" t="n">
        <v>3951</v>
      </c>
      <c r="E17" s="188" t="n">
        <v>290.3</v>
      </c>
      <c r="F17" s="188" t="n">
        <v>144.2</v>
      </c>
      <c r="G17" s="188" t="n">
        <v>283.6</v>
      </c>
      <c r="H17" s="186" t="n">
        <v>73</v>
      </c>
      <c r="I17" s="188" t="n">
        <v>11.2</v>
      </c>
      <c r="J17" s="188" t="n">
        <v>2.8</v>
      </c>
      <c r="K17" s="188" t="n">
        <v>8.5</v>
      </c>
      <c r="L17" s="188" t="n">
        <v>10.3</v>
      </c>
      <c r="M17" s="188" t="n">
        <v>40.4</v>
      </c>
      <c r="N17" s="188" t="n">
        <v>26.8</v>
      </c>
      <c r="O17" s="188" t="n">
        <v>7.5</v>
      </c>
      <c r="P17" s="188" t="n">
        <v>10.1</v>
      </c>
      <c r="Q17" s="188" t="n">
        <v>54.7</v>
      </c>
      <c r="R17" s="188" t="n">
        <v>52.3</v>
      </c>
      <c r="S17" s="190" t="n">
        <v>-0.2</v>
      </c>
      <c r="T17" s="185" t="n">
        <v>63</v>
      </c>
    </row>
    <row r="18" s="164" customFormat="true" ht="12" hidden="false" customHeight="true" outlineLevel="0" collapsed="false">
      <c r="A18" s="126" t="n">
        <v>64</v>
      </c>
      <c r="B18" s="127" t="s">
        <v>418</v>
      </c>
      <c r="C18" s="186" t="n">
        <v>39</v>
      </c>
      <c r="D18" s="221" t="n">
        <v>2391</v>
      </c>
      <c r="E18" s="188" t="n">
        <v>250</v>
      </c>
      <c r="F18" s="188" t="n">
        <v>123.6</v>
      </c>
      <c r="G18" s="188" t="n">
        <v>240.7</v>
      </c>
      <c r="H18" s="186" t="n">
        <v>105</v>
      </c>
      <c r="I18" s="188" t="n">
        <v>10.1</v>
      </c>
      <c r="J18" s="188" t="n">
        <v>2.7</v>
      </c>
      <c r="K18" s="188" t="n">
        <v>9.4</v>
      </c>
      <c r="L18" s="188" t="n">
        <v>10.6</v>
      </c>
      <c r="M18" s="188" t="n">
        <v>40.2</v>
      </c>
      <c r="N18" s="188" t="n">
        <v>26.9</v>
      </c>
      <c r="O18" s="188" t="n">
        <v>7.3</v>
      </c>
      <c r="P18" s="188" t="n">
        <v>10.2</v>
      </c>
      <c r="Q18" s="188" t="n">
        <v>47.6</v>
      </c>
      <c r="R18" s="188" t="n">
        <v>51.7</v>
      </c>
      <c r="S18" s="190" t="n">
        <v>-7</v>
      </c>
      <c r="T18" s="185" t="n">
        <v>64</v>
      </c>
    </row>
    <row r="19" s="164" customFormat="true" ht="12" hidden="false" customHeight="true" outlineLevel="0" collapsed="false">
      <c r="A19" s="126" t="n">
        <v>65</v>
      </c>
      <c r="B19" s="127" t="s">
        <v>419</v>
      </c>
      <c r="C19" s="186" t="n">
        <v>31</v>
      </c>
      <c r="D19" s="221" t="n">
        <v>1812</v>
      </c>
      <c r="E19" s="188" t="n">
        <v>235.6</v>
      </c>
      <c r="F19" s="188" t="n">
        <v>116.8</v>
      </c>
      <c r="G19" s="188" t="n">
        <v>228.1</v>
      </c>
      <c r="H19" s="186" t="n">
        <v>130</v>
      </c>
      <c r="I19" s="188" t="n">
        <v>9.4</v>
      </c>
      <c r="J19" s="188" t="n">
        <v>2.6</v>
      </c>
      <c r="K19" s="188" t="n">
        <v>9.7</v>
      </c>
      <c r="L19" s="188" t="n">
        <v>10.9</v>
      </c>
      <c r="M19" s="188" t="n">
        <v>40.2</v>
      </c>
      <c r="N19" s="188" t="n">
        <v>27.2</v>
      </c>
      <c r="O19" s="188" t="n">
        <v>6.5</v>
      </c>
      <c r="P19" s="188" t="n">
        <v>10.9</v>
      </c>
      <c r="Q19" s="188" t="n">
        <v>35.6</v>
      </c>
      <c r="R19" s="188" t="n">
        <v>44.8</v>
      </c>
      <c r="S19" s="190" t="n">
        <v>-13.6</v>
      </c>
      <c r="T19" s="185" t="n">
        <v>65</v>
      </c>
    </row>
    <row r="20" s="164" customFormat="true" ht="12" hidden="false" customHeight="true" outlineLevel="0" collapsed="false">
      <c r="A20" s="126" t="n">
        <v>66</v>
      </c>
      <c r="B20" s="127" t="s">
        <v>718</v>
      </c>
      <c r="C20" s="186" t="n">
        <v>57</v>
      </c>
      <c r="D20" s="221" t="n">
        <v>2967</v>
      </c>
      <c r="E20" s="188" t="n">
        <v>227.5</v>
      </c>
      <c r="F20" s="188" t="n">
        <v>112.5</v>
      </c>
      <c r="G20" s="188" t="n">
        <v>222.5</v>
      </c>
      <c r="H20" s="186" t="n">
        <v>77</v>
      </c>
      <c r="I20" s="188" t="n">
        <v>9.6</v>
      </c>
      <c r="J20" s="188" t="n">
        <v>2.7</v>
      </c>
      <c r="K20" s="188" t="n">
        <v>8.8</v>
      </c>
      <c r="L20" s="188" t="n">
        <v>9.9</v>
      </c>
      <c r="M20" s="188" t="n">
        <v>39.7</v>
      </c>
      <c r="N20" s="188" t="n">
        <v>29.2</v>
      </c>
      <c r="O20" s="188" t="n">
        <v>6.3</v>
      </c>
      <c r="P20" s="188" t="n">
        <v>12</v>
      </c>
      <c r="Q20" s="188" t="n">
        <v>30.5</v>
      </c>
      <c r="R20" s="188" t="n">
        <v>43.3</v>
      </c>
      <c r="S20" s="190" t="n">
        <v>-18.5</v>
      </c>
      <c r="T20" s="185" t="n">
        <v>66</v>
      </c>
    </row>
    <row r="21" s="164" customFormat="true" ht="12" hidden="false" customHeight="true" outlineLevel="0" collapsed="false">
      <c r="A21" s="126"/>
      <c r="B21" s="127"/>
      <c r="C21" s="186"/>
      <c r="D21" s="221"/>
      <c r="E21" s="188"/>
      <c r="F21" s="188"/>
      <c r="G21" s="188"/>
      <c r="H21" s="186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90"/>
      <c r="T21" s="222"/>
    </row>
    <row r="22" s="164" customFormat="true" ht="12" hidden="false" customHeight="true" outlineLevel="0" collapsed="false">
      <c r="A22" s="130"/>
      <c r="B22" s="131" t="s">
        <v>138</v>
      </c>
      <c r="C22" s="223" t="n">
        <v>420</v>
      </c>
      <c r="D22" s="224" t="n">
        <v>29480</v>
      </c>
      <c r="E22" s="200" t="n">
        <v>2535.7</v>
      </c>
      <c r="F22" s="200" t="n">
        <v>1256</v>
      </c>
      <c r="G22" s="200" t="n">
        <v>2469.9</v>
      </c>
      <c r="H22" s="223" t="n">
        <v>86</v>
      </c>
      <c r="I22" s="200" t="n">
        <v>10.8</v>
      </c>
      <c r="J22" s="200" t="n">
        <v>2.7</v>
      </c>
      <c r="K22" s="200" t="n">
        <v>9</v>
      </c>
      <c r="L22" s="200" t="n">
        <v>10.5</v>
      </c>
      <c r="M22" s="200" t="n">
        <v>40.5</v>
      </c>
      <c r="N22" s="200" t="n">
        <v>26.4</v>
      </c>
      <c r="O22" s="200" t="n">
        <v>7.3</v>
      </c>
      <c r="P22" s="200" t="n">
        <v>10.5</v>
      </c>
      <c r="Q22" s="200" t="n">
        <v>47.7</v>
      </c>
      <c r="R22" s="200" t="n">
        <v>49.3</v>
      </c>
      <c r="S22" s="225" t="n">
        <v>-4.7</v>
      </c>
      <c r="T22" s="226"/>
    </row>
    <row r="23" s="164" customFormat="true" ht="12" hidden="false" customHeight="true" outlineLevel="0" collapsed="false">
      <c r="A23" s="203" t="s">
        <v>197</v>
      </c>
      <c r="B23" s="203"/>
      <c r="C23" s="227"/>
      <c r="D23" s="227"/>
      <c r="E23" s="227"/>
      <c r="F23" s="227"/>
      <c r="G23" s="227"/>
      <c r="H23" s="228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30"/>
      <c r="T23" s="231"/>
    </row>
    <row r="24" s="192" customFormat="true" ht="12" hidden="false" customHeight="true" outlineLevel="0" collapsed="false">
      <c r="A24" s="205" t="s">
        <v>712</v>
      </c>
      <c r="B24" s="205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32"/>
    </row>
    <row r="25" s="192" customFormat="true" ht="12" hidden="false" customHeight="true" outlineLevel="0" collapsed="false">
      <c r="A25" s="127"/>
      <c r="B25" s="233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</row>
    <row r="26" s="192" customFormat="true" ht="21.95" hidden="false" customHeight="true" outlineLevel="0" collapsed="false">
      <c r="A26" s="227"/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</row>
    <row r="27" s="192" customFormat="true" ht="12" hidden="false" customHeight="true" outlineLevel="0" collapsed="false">
      <c r="A27" s="227"/>
      <c r="B27" s="227"/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</row>
    <row r="28" s="192" customFormat="true" ht="12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</row>
    <row r="29" s="164" customFormat="true" ht="9.75" hidden="false" customHeight="false" outlineLevel="0" collapsed="false"/>
    <row r="30" s="164" customFormat="true" ht="9.75" hidden="false" customHeight="false" outlineLevel="0" collapsed="false"/>
    <row r="31" s="164" customFormat="true" ht="9.75" hidden="false" customHeight="false" outlineLevel="0" collapsed="false"/>
    <row r="32" s="164" customFormat="true" ht="9.75" hidden="false" customHeight="false" outlineLevel="0" collapsed="false"/>
    <row r="33" s="164" customFormat="true" ht="9.75" hidden="false" customHeight="false" outlineLevel="0" collapsed="false"/>
    <row r="34" s="164" customFormat="true" ht="9.75" hidden="false" customHeight="false" outlineLevel="0" collapsed="false">
      <c r="H34" s="192"/>
    </row>
    <row r="35" s="164" customFormat="true" ht="9.75" hidden="false" customHeight="false" outlineLevel="0" collapsed="false"/>
    <row r="36" s="164" customFormat="true" ht="9.75" hidden="false" customHeight="false" outlineLevel="0" collapsed="false"/>
    <row r="37" s="164" customFormat="true" ht="9.75" hidden="false" customHeight="false" outlineLevel="0" collapsed="false"/>
    <row r="38" s="164" customFormat="true" ht="9.75" hidden="false" customHeight="false" outlineLevel="0" collapsed="false"/>
    <row r="39" s="164" customFormat="true" ht="9.75" hidden="false" customHeight="false" outlineLevel="0" collapsed="false"/>
    <row r="40" s="164" customFormat="true" ht="9.75" hidden="false" customHeight="false" outlineLevel="0" collapsed="false"/>
    <row r="41" s="164" customFormat="true" ht="9.75" hidden="false" customHeight="false" outlineLevel="0" collapsed="false"/>
    <row r="42" s="164" customFormat="true" ht="9.75" hidden="false" customHeight="false" outlineLevel="0" collapsed="false"/>
    <row r="43" s="164" customFormat="true" ht="9.75" hidden="false" customHeight="false" outlineLevel="0" collapsed="false"/>
    <row r="44" s="164" customFormat="true" ht="9.75" hidden="false" customHeight="false" outlineLevel="0" collapsed="false"/>
    <row r="45" s="164" customFormat="true" ht="9.75" hidden="false" customHeight="false" outlineLevel="0" collapsed="false"/>
    <row r="46" s="164" customFormat="true" ht="9.75" hidden="false" customHeight="false" outlineLevel="0" collapsed="false"/>
    <row r="47" s="164" customFormat="true" ht="9.75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</row>
    <row r="48" s="164" customFormat="true" ht="9.75" hidden="false" customHeight="false" outlineLevel="0" collapsed="false">
      <c r="I48" s="192"/>
    </row>
    <row r="49" s="164" customFormat="true" ht="21.95" hidden="false" customHeight="true" outlineLevel="0" collapsed="false"/>
    <row r="50" s="164" customFormat="true" ht="21.95" hidden="false" customHeight="true" outlineLevel="0" collapsed="false">
      <c r="A50" s="192"/>
      <c r="B50" s="192"/>
    </row>
    <row r="51" s="164" customFormat="true" ht="9.75" hidden="false" customHeight="false" outlineLevel="0" collapsed="false"/>
    <row r="52" s="164" customFormat="true" ht="9.75" hidden="false" customHeight="false" outlineLevel="0" collapsed="false"/>
    <row r="53" s="192" customFormat="true" ht="9.7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</row>
    <row r="54" s="164" customFormat="true" ht="9.75" hidden="false" customHeight="false" outlineLevel="0" collapsed="false"/>
    <row r="55" s="164" customFormat="true" ht="9.95" hidden="false" customHeight="true" outlineLevel="0" collapsed="false"/>
    <row r="56" s="164" customFormat="true" ht="9.75" hidden="false" customHeight="false" outlineLevel="0" collapsed="false">
      <c r="S56" s="192"/>
    </row>
    <row r="57" s="164" customFormat="true" ht="9" hidden="false" customHeight="true" outlineLevel="0" collapsed="false"/>
    <row r="58" s="164" customFormat="true" ht="9.75" hidden="false" customHeight="false" outlineLevel="0" collapsed="false"/>
    <row r="59" s="164" customFormat="true" ht="9.75" hidden="false" customHeight="false" outlineLevel="0" collapsed="false">
      <c r="T59" s="192"/>
    </row>
    <row r="60" s="164" customFormat="true" ht="9.75" hidden="false" customHeight="false" outlineLevel="0" collapsed="false">
      <c r="S60" s="207"/>
    </row>
    <row r="61" s="164" customFormat="true" ht="9.75" hidden="false" customHeight="false" outlineLevel="0" collapsed="false">
      <c r="S61" s="207"/>
    </row>
    <row r="62" s="164" customFormat="true" ht="9.75" hidden="false" customHeight="false" outlineLevel="0" collapsed="false">
      <c r="S62" s="207"/>
    </row>
    <row r="63" s="164" customFormat="true" ht="9.75" hidden="false" customHeight="false" outlineLevel="0" collapsed="false">
      <c r="S63" s="207"/>
      <c r="T63" s="159"/>
    </row>
    <row r="64" s="164" customFormat="true" ht="9.75" hidden="false" customHeight="false" outlineLevel="0" collapsed="false">
      <c r="S64" s="207"/>
      <c r="T64" s="159"/>
    </row>
    <row r="65" s="164" customFormat="true" ht="9.75" hidden="false" customHeight="false" outlineLevel="0" collapsed="false">
      <c r="S65" s="208"/>
      <c r="T65" s="159"/>
    </row>
    <row r="66" s="164" customFormat="true" ht="9.75" hidden="false" customHeight="false" outlineLevel="0" collapsed="false">
      <c r="T66" s="159"/>
    </row>
    <row r="67" s="164" customFormat="true" ht="9.75" hidden="false" customHeight="false" outlineLevel="0" collapsed="false">
      <c r="T67" s="159"/>
    </row>
    <row r="68" s="164" customFormat="true" ht="9.75" hidden="false" customHeight="false" outlineLevel="0" collapsed="false">
      <c r="T68" s="209"/>
    </row>
    <row r="69" s="164" customFormat="true" ht="9.75" hidden="false" customHeight="false" outlineLevel="0" collapsed="false"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T69" s="159"/>
    </row>
    <row r="70" s="164" customFormat="true" ht="9.75" hidden="false" customHeight="false" outlineLevel="0" collapsed="false">
      <c r="I70" s="192"/>
      <c r="T70" s="159"/>
    </row>
    <row r="71" s="164" customFormat="true" ht="9.75" hidden="false" customHeight="false" outlineLevel="0" collapsed="false">
      <c r="T71" s="159"/>
    </row>
    <row r="72" s="164" customFormat="true" ht="9.75" hidden="false" customHeight="false" outlineLevel="0" collapsed="false">
      <c r="A72" s="192"/>
      <c r="B72" s="192"/>
      <c r="T72" s="159"/>
    </row>
    <row r="73" s="164" customFormat="true" ht="9.75" hidden="false" customHeight="false" outlineLevel="0" collapsed="false">
      <c r="T73" s="159"/>
    </row>
    <row r="74" s="164" customFormat="true" ht="9.75" hidden="false" customHeight="false" outlineLevel="0" collapsed="false">
      <c r="T74" s="159"/>
    </row>
    <row r="75" s="192" customFormat="true" ht="9.7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59"/>
    </row>
    <row r="76" s="164" customFormat="true" ht="9.75" hidden="false" customHeight="false" outlineLevel="0" collapsed="false">
      <c r="T76" s="159"/>
    </row>
    <row r="77" s="164" customFormat="true" ht="9.75" hidden="false" customHeight="false" outlineLevel="0" collapsed="false">
      <c r="T77" s="159"/>
    </row>
    <row r="78" s="164" customFormat="true" ht="9.75" hidden="false" customHeight="false" outlineLevel="0" collapsed="false">
      <c r="T78" s="159"/>
    </row>
    <row r="79" s="164" customFormat="true" ht="9.75" hidden="false" customHeight="false" outlineLevel="0" collapsed="false">
      <c r="T79" s="159"/>
    </row>
    <row r="80" s="164" customFormat="true" ht="9.75" hidden="false" customHeight="false" outlineLevel="0" collapsed="false">
      <c r="T80" s="159"/>
    </row>
    <row r="81" s="164" customFormat="true" ht="9.75" hidden="false" customHeight="false" outlineLevel="0" collapsed="false">
      <c r="T81" s="159"/>
    </row>
    <row r="82" s="164" customFormat="true" ht="9.75" hidden="false" customHeight="false" outlineLevel="0" collapsed="false">
      <c r="T82" s="159"/>
    </row>
    <row r="83" s="164" customFormat="true" ht="9.75" hidden="false" customHeight="false" outlineLevel="0" collapsed="false">
      <c r="T83" s="159"/>
    </row>
    <row r="84" s="164" customFormat="true" ht="9.75" hidden="false" customHeight="false" outlineLevel="0" collapsed="false">
      <c r="T84" s="159"/>
    </row>
    <row r="85" s="164" customFormat="true" ht="9.75" hidden="false" customHeight="false" outlineLevel="0" collapsed="false">
      <c r="T85" s="159"/>
    </row>
    <row r="86" s="164" customFormat="true" ht="9.75" hidden="false" customHeight="false" outlineLevel="0" collapsed="false">
      <c r="T86" s="159"/>
    </row>
    <row r="87" s="164" customFormat="true" ht="9.75" hidden="false" customHeight="false" outlineLevel="0" collapsed="false">
      <c r="T87" s="159"/>
    </row>
    <row r="88" s="164" customFormat="true" ht="9.75" hidden="false" customHeight="false" outlineLevel="0" collapsed="false">
      <c r="T88" s="159"/>
    </row>
    <row r="89" s="164" customFormat="true" ht="9.75" hidden="false" customHeight="false" outlineLevel="0" collapsed="false">
      <c r="T89" s="159"/>
    </row>
    <row r="90" s="164" customFormat="true" ht="9.75" hidden="false" customHeight="false" outlineLevel="0" collapsed="false">
      <c r="T90" s="159"/>
    </row>
    <row r="91" s="164" customFormat="true" ht="9.75" hidden="false" customHeight="false" outlineLevel="0" collapsed="false">
      <c r="T91" s="159"/>
    </row>
    <row r="92" s="164" customFormat="true" ht="9.75" hidden="false" customHeight="false" outlineLevel="0" collapsed="false"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T92" s="159"/>
    </row>
    <row r="93" s="164" customFormat="true" ht="9.75" hidden="false" customHeight="false" outlineLevel="0" collapsed="false">
      <c r="T93" s="159"/>
    </row>
    <row r="94" s="164" customFormat="true" ht="9.75" hidden="false" customHeight="false" outlineLevel="0" collapsed="false">
      <c r="T94" s="159"/>
    </row>
    <row r="95" s="164" customFormat="true" ht="9.75" hidden="false" customHeight="false" outlineLevel="0" collapsed="false">
      <c r="A95" s="192"/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T95" s="159"/>
    </row>
    <row r="96" s="164" customFormat="true" ht="9.75" hidden="false" customHeight="false" outlineLevel="0" collapsed="false">
      <c r="H96" s="192"/>
      <c r="T96" s="159"/>
    </row>
    <row r="97" s="164" customFormat="true" ht="9.75" hidden="false" customHeight="false" outlineLevel="0" collapsed="false">
      <c r="T97" s="159"/>
    </row>
    <row r="98" s="192" customFormat="true" ht="9.75" hidden="false" customHeight="false" outlineLevel="0" collapsed="false"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164"/>
      <c r="T98" s="159"/>
    </row>
    <row r="99" s="164" customFormat="true" ht="9.75" hidden="false" customHeight="false" outlineLevel="0" collapsed="false">
      <c r="T99" s="159"/>
    </row>
    <row r="100" s="164" customFormat="true" ht="9.75" hidden="false" customHeight="false" outlineLevel="0" collapsed="false">
      <c r="T100" s="159"/>
    </row>
    <row r="101" s="192" customFormat="true" ht="9.7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164"/>
      <c r="T101" s="159"/>
    </row>
    <row r="102" s="164" customFormat="true" ht="9.75" hidden="false" customHeight="false" outlineLevel="0" collapsed="false">
      <c r="T102" s="159"/>
    </row>
    <row r="103" s="164" customFormat="true" ht="9.75" hidden="false" customHeight="false" outlineLevel="0" collapsed="false">
      <c r="I103" s="192"/>
      <c r="T103" s="159"/>
    </row>
    <row r="104" s="164" customFormat="true" ht="9.75" hidden="false" customHeight="false" outlineLevel="0" collapsed="false">
      <c r="T104" s="159"/>
    </row>
    <row r="105" s="164" customFormat="true" ht="9.75" hidden="false" customHeight="false" outlineLevel="0" collapsed="false">
      <c r="T105" s="159"/>
    </row>
    <row r="106" s="164" customFormat="true" ht="9.75" hidden="false" customHeight="false" outlineLevel="0" collapsed="false">
      <c r="T106" s="159"/>
    </row>
    <row r="107" s="164" customFormat="true" ht="9.75" hidden="false" customHeight="false" outlineLevel="0" collapsed="false">
      <c r="T107" s="159"/>
    </row>
    <row r="108" s="164" customFormat="true" ht="9.75" hidden="false" customHeight="false" outlineLevel="0" collapsed="false">
      <c r="T108" s="159"/>
    </row>
    <row r="109" s="164" customFormat="true" ht="9.75" hidden="false" customHeight="false" outlineLevel="0" collapsed="false">
      <c r="T109" s="159"/>
    </row>
    <row r="110" s="164" customFormat="true" ht="9.75" hidden="false" customHeight="false" outlineLevel="0" collapsed="false">
      <c r="T110" s="159"/>
    </row>
    <row r="111" s="164" customFormat="true" ht="9.75" hidden="false" customHeight="false" outlineLevel="0" collapsed="false">
      <c r="T111" s="159"/>
    </row>
    <row r="112" s="164" customFormat="true" ht="9.75" hidden="false" customHeight="false" outlineLevel="0" collapsed="false">
      <c r="T112" s="159"/>
    </row>
    <row r="113" s="164" customFormat="true" ht="9.75" hidden="false" customHeight="false" outlineLevel="0" collapsed="false">
      <c r="T113" s="159"/>
    </row>
    <row r="114" s="164" customFormat="true" ht="9.75" hidden="false" customHeight="false" outlineLevel="0" collapsed="false">
      <c r="T114" s="159"/>
    </row>
    <row r="115" s="164" customFormat="true" ht="9.75" hidden="false" customHeight="false" outlineLevel="0" collapsed="false">
      <c r="T115" s="159"/>
    </row>
    <row r="116" s="164" customFormat="true" ht="9.75" hidden="false" customHeight="false" outlineLevel="0" collapsed="false">
      <c r="T116" s="159"/>
    </row>
    <row r="117" s="164" customFormat="true" ht="9.75" hidden="false" customHeight="false" outlineLevel="0" collapsed="false">
      <c r="T117" s="159"/>
    </row>
    <row r="118" s="164" customFormat="true" ht="9.75" hidden="false" customHeight="false" outlineLevel="0" collapsed="false">
      <c r="T118" s="159"/>
    </row>
    <row r="119" s="164" customFormat="true" ht="9.75" hidden="false" customHeight="false" outlineLevel="0" collapsed="false">
      <c r="T119" s="159"/>
    </row>
    <row r="120" s="164" customFormat="true" ht="9.75" hidden="false" customHeight="false" outlineLevel="0" collapsed="false">
      <c r="T120" s="159"/>
    </row>
    <row r="121" s="164" customFormat="true" ht="9.75" hidden="false" customHeight="false" outlineLevel="0" collapsed="false">
      <c r="T121" s="159"/>
    </row>
    <row r="122" s="164" customFormat="true" ht="9.75" hidden="false" customHeight="false" outlineLevel="0" collapsed="false">
      <c r="T122" s="159"/>
    </row>
    <row r="123" s="164" customFormat="true" ht="9.75" hidden="false" customHeight="false" outlineLevel="0" collapsed="false">
      <c r="C123" s="192"/>
      <c r="D123" s="192"/>
      <c r="E123" s="192"/>
      <c r="F123" s="192"/>
      <c r="G123" s="192"/>
      <c r="H123" s="192"/>
      <c r="I123" s="192"/>
      <c r="J123" s="192"/>
      <c r="K123" s="192"/>
      <c r="L123" s="192"/>
      <c r="M123" s="192"/>
      <c r="N123" s="192"/>
      <c r="O123" s="192"/>
      <c r="P123" s="192"/>
      <c r="Q123" s="192"/>
      <c r="R123" s="192"/>
      <c r="T123" s="159"/>
    </row>
    <row r="124" s="164" customFormat="true" ht="9.75" hidden="false" customHeight="false" outlineLevel="0" collapsed="false">
      <c r="I124" s="192"/>
      <c r="T124" s="159"/>
    </row>
    <row r="125" s="164" customFormat="true" ht="9.75" hidden="false" customHeight="false" outlineLevel="0" collapsed="false">
      <c r="T125" s="159"/>
    </row>
    <row r="126" s="164" customFormat="true" ht="9.75" hidden="false" customHeight="false" outlineLevel="0" collapsed="false">
      <c r="A126" s="192"/>
      <c r="B126" s="192"/>
      <c r="T126" s="159"/>
    </row>
    <row r="127" s="164" customFormat="true" ht="9.75" hidden="false" customHeight="false" outlineLevel="0" collapsed="false">
      <c r="T127" s="159"/>
    </row>
    <row r="128" s="164" customFormat="true" ht="9.75" hidden="false" customHeight="false" outlineLevel="0" collapsed="false">
      <c r="T128" s="159"/>
    </row>
    <row r="129" s="192" customFormat="true" ht="9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59"/>
    </row>
    <row r="130" s="164" customFormat="true" ht="9.75" hidden="false" customHeight="false" outlineLevel="0" collapsed="false">
      <c r="T130" s="159"/>
    </row>
    <row r="131" s="164" customFormat="true" ht="9.75" hidden="false" customHeight="false" outlineLevel="0" collapsed="false">
      <c r="T131" s="159"/>
    </row>
    <row r="132" s="164" customFormat="true" ht="9.75" hidden="false" customHeight="false" outlineLevel="0" collapsed="false">
      <c r="T132" s="159"/>
    </row>
    <row r="133" s="164" customFormat="true" ht="9.75" hidden="false" customHeight="false" outlineLevel="0" collapsed="false">
      <c r="T133" s="159"/>
    </row>
    <row r="134" s="164" customFormat="true" ht="9.75" hidden="false" customHeight="false" outlineLevel="0" collapsed="false">
      <c r="T134" s="159"/>
    </row>
    <row r="135" s="164" customFormat="true" ht="9.75" hidden="false" customHeight="false" outlineLevel="0" collapsed="false">
      <c r="T135" s="159"/>
    </row>
    <row r="136" s="164" customFormat="true" ht="9.75" hidden="false" customHeight="false" outlineLevel="0" collapsed="false">
      <c r="T136" s="159"/>
    </row>
    <row r="137" s="164" customFormat="true" ht="9.75" hidden="false" customHeight="false" outlineLevel="0" collapsed="false">
      <c r="T137" s="159"/>
    </row>
    <row r="138" s="164" customFormat="true" ht="9.75" hidden="false" customHeight="false" outlineLevel="0" collapsed="false">
      <c r="T138" s="159"/>
    </row>
    <row r="139" s="164" customFormat="true" ht="9.75" hidden="false" customHeight="false" outlineLevel="0" collapsed="false">
      <c r="T139" s="159"/>
    </row>
    <row r="140" s="164" customFormat="true" ht="9.75" hidden="false" customHeight="false" outlineLevel="0" collapsed="false">
      <c r="T140" s="159"/>
    </row>
    <row r="141" s="164" customFormat="true" ht="9.75" hidden="false" customHeight="false" outlineLevel="0" collapsed="false">
      <c r="T141" s="159"/>
    </row>
    <row r="142" s="164" customFormat="true" ht="9.75" hidden="false" customHeight="false" outlineLevel="0" collapsed="false">
      <c r="T142" s="159"/>
    </row>
    <row r="143" s="164" customFormat="true" ht="9.75" hidden="false" customHeight="false" outlineLevel="0" collapsed="false">
      <c r="T143" s="159"/>
    </row>
    <row r="144" s="164" customFormat="true" ht="9.75" hidden="false" customHeight="false" outlineLevel="0" collapsed="false">
      <c r="T144" s="159"/>
    </row>
    <row r="145" s="164" customFormat="true" ht="9.75" hidden="false" customHeight="false" outlineLevel="0" collapsed="false">
      <c r="T145" s="159"/>
    </row>
    <row r="146" s="164" customFormat="true" ht="9.75" hidden="false" customHeight="false" outlineLevel="0" collapsed="false">
      <c r="T146" s="159"/>
    </row>
    <row r="147" s="164" customFormat="true" ht="9.75" hidden="false" customHeight="false" outlineLevel="0" collapsed="false">
      <c r="T147" s="159"/>
    </row>
    <row r="148" s="164" customFormat="true" ht="9.75" hidden="false" customHeight="false" outlineLevel="0" collapsed="false">
      <c r="T148" s="159"/>
    </row>
    <row r="149" s="164" customFormat="true" ht="9.75" hidden="false" customHeight="false" outlineLevel="0" collapsed="false">
      <c r="T149" s="159"/>
    </row>
    <row r="150" s="164" customFormat="true" ht="9.75" hidden="false" customHeight="false" outlineLevel="0" collapsed="false">
      <c r="T150" s="159"/>
    </row>
    <row r="151" s="164" customFormat="true" ht="9.75" hidden="false" customHeight="false" outlineLevel="0" collapsed="false">
      <c r="T151" s="159"/>
    </row>
    <row r="152" s="164" customFormat="true" ht="9.75" hidden="false" customHeight="false" outlineLevel="0" collapsed="false">
      <c r="T152" s="159"/>
    </row>
    <row r="153" s="164" customFormat="true" ht="9.75" hidden="false" customHeight="false" outlineLevel="0" collapsed="false">
      <c r="T153" s="159"/>
    </row>
    <row r="154" s="164" customFormat="true" ht="9.75" hidden="false" customHeight="false" outlineLevel="0" collapsed="false">
      <c r="T154" s="159"/>
    </row>
    <row r="155" s="164" customFormat="true" ht="9.75" hidden="false" customHeight="false" outlineLevel="0" collapsed="false">
      <c r="T155" s="159"/>
    </row>
    <row r="156" s="164" customFormat="true" ht="9.75" hidden="false" customHeight="false" outlineLevel="0" collapsed="false">
      <c r="T156" s="159"/>
    </row>
    <row r="157" s="164" customFormat="true" ht="9.75" hidden="false" customHeight="false" outlineLevel="0" collapsed="false">
      <c r="T157" s="159"/>
    </row>
    <row r="158" s="164" customFormat="true" ht="9.75" hidden="false" customHeight="false" outlineLevel="0" collapsed="false">
      <c r="C158" s="192"/>
      <c r="D158" s="192"/>
      <c r="E158" s="192"/>
      <c r="F158" s="192"/>
      <c r="G158" s="192"/>
      <c r="H158" s="192"/>
      <c r="I158" s="192"/>
      <c r="J158" s="192"/>
      <c r="K158" s="192"/>
      <c r="L158" s="192"/>
      <c r="M158" s="192"/>
      <c r="N158" s="192"/>
      <c r="O158" s="192"/>
      <c r="P158" s="192"/>
      <c r="Q158" s="192"/>
      <c r="R158" s="192"/>
      <c r="T158" s="159"/>
    </row>
    <row r="159" s="164" customFormat="true" ht="9.75" hidden="false" customHeight="false" outlineLevel="0" collapsed="false">
      <c r="T159" s="159"/>
    </row>
    <row r="160" s="164" customFormat="true" ht="9.75" hidden="false" customHeight="false" outlineLevel="0" collapsed="false">
      <c r="T160" s="159"/>
    </row>
    <row r="161" s="164" customFormat="true" ht="9.75" hidden="false" customHeight="false" outlineLevel="0" collapsed="false">
      <c r="A161" s="192"/>
      <c r="B161" s="192"/>
      <c r="T161" s="159"/>
    </row>
    <row r="162" s="164" customFormat="true" ht="9.75" hidden="false" customHeight="false" outlineLevel="0" collapsed="false">
      <c r="C162" s="210"/>
      <c r="D162" s="211"/>
      <c r="E162" s="211"/>
      <c r="F162" s="211"/>
      <c r="G162" s="211"/>
      <c r="H162" s="210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T162" s="159"/>
    </row>
    <row r="163" s="164" customFormat="true" ht="9.75" hidden="false" customHeight="false" outlineLevel="0" collapsed="false">
      <c r="C163" s="210"/>
      <c r="D163" s="211"/>
      <c r="E163" s="211"/>
      <c r="F163" s="211"/>
      <c r="G163" s="211"/>
      <c r="H163" s="210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T163" s="159"/>
    </row>
    <row r="164" s="192" customFormat="true" ht="9.75" hidden="false" customHeight="false" outlineLevel="0" collapsed="false">
      <c r="A164" s="164"/>
      <c r="B164" s="164"/>
      <c r="C164" s="210"/>
      <c r="D164" s="211"/>
      <c r="E164" s="211"/>
      <c r="F164" s="211"/>
      <c r="G164" s="211"/>
      <c r="H164" s="210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164"/>
      <c r="T164" s="159"/>
    </row>
    <row r="165" s="164" customFormat="true" ht="9.75" hidden="false" customHeight="false" outlineLevel="0" collapsed="false">
      <c r="A165" s="213"/>
      <c r="B165" s="212"/>
      <c r="C165" s="210"/>
      <c r="D165" s="211"/>
      <c r="E165" s="211"/>
      <c r="F165" s="211"/>
      <c r="G165" s="211"/>
      <c r="H165" s="210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T165" s="159"/>
    </row>
    <row r="166" s="164" customFormat="true" ht="9.75" hidden="false" customHeight="false" outlineLevel="0" collapsed="false">
      <c r="A166" s="213"/>
      <c r="B166" s="212"/>
      <c r="C166" s="210"/>
      <c r="D166" s="211"/>
      <c r="E166" s="211"/>
      <c r="F166" s="211"/>
      <c r="G166" s="211"/>
      <c r="H166" s="210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T166" s="159"/>
    </row>
    <row r="167" s="164" customFormat="true" ht="9.75" hidden="false" customHeight="false" outlineLevel="0" collapsed="false">
      <c r="A167" s="213"/>
      <c r="B167" s="212"/>
      <c r="C167" s="210"/>
      <c r="D167" s="214"/>
      <c r="E167" s="214"/>
      <c r="F167" s="214"/>
      <c r="G167" s="214"/>
      <c r="H167" s="215"/>
      <c r="I167" s="216"/>
      <c r="J167" s="216"/>
      <c r="K167" s="216"/>
      <c r="L167" s="216"/>
      <c r="M167" s="216"/>
      <c r="N167" s="216"/>
      <c r="O167" s="216"/>
      <c r="P167" s="216"/>
      <c r="Q167" s="216"/>
      <c r="R167" s="216"/>
      <c r="T167" s="159"/>
    </row>
    <row r="168" s="212" customFormat="true" ht="9.75" hidden="false" customHeight="false" outlineLevel="0" collapsed="false">
      <c r="A168" s="213"/>
      <c r="C168" s="210"/>
      <c r="D168" s="217"/>
      <c r="E168" s="217"/>
      <c r="F168" s="217"/>
      <c r="G168" s="217"/>
      <c r="H168" s="218"/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4"/>
      <c r="T168" s="159"/>
    </row>
    <row r="169" s="212" customFormat="true" ht="9.75" hidden="false" customHeight="false" outlineLevel="0" collapsed="false">
      <c r="A169" s="213"/>
      <c r="C169" s="210"/>
      <c r="D169" s="217"/>
      <c r="E169" s="217"/>
      <c r="F169" s="217"/>
      <c r="G169" s="217"/>
      <c r="H169" s="218"/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4"/>
      <c r="T169" s="159"/>
    </row>
    <row r="170" s="212" customFormat="true" ht="9.75" hidden="false" customHeight="false" outlineLevel="0" collapsed="false">
      <c r="A170" s="209"/>
      <c r="B170" s="162"/>
      <c r="C170" s="210"/>
      <c r="D170" s="217"/>
      <c r="E170" s="217"/>
      <c r="F170" s="217"/>
      <c r="G170" s="217"/>
      <c r="H170" s="218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4"/>
      <c r="T170" s="159"/>
    </row>
    <row r="171" s="212" customFormat="true" ht="9.75" hidden="false" customHeight="false" outlineLevel="0" collapsed="false">
      <c r="A171" s="159"/>
      <c r="B171" s="160"/>
      <c r="C171" s="210"/>
      <c r="D171" s="217"/>
      <c r="E171" s="217"/>
      <c r="F171" s="217"/>
      <c r="G171" s="217"/>
      <c r="H171" s="218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4"/>
      <c r="T171" s="159"/>
    </row>
    <row r="172" s="212" customFormat="true" ht="9.75" hidden="false" customHeight="false" outlineLevel="0" collapsed="false">
      <c r="A172" s="159"/>
      <c r="B172" s="160"/>
      <c r="C172" s="210"/>
      <c r="D172" s="217"/>
      <c r="E172" s="217"/>
      <c r="F172" s="217"/>
      <c r="G172" s="217"/>
      <c r="H172" s="218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4"/>
      <c r="T172" s="159"/>
    </row>
    <row r="173" customFormat="false" ht="9.75" hidden="false" customHeight="false" outlineLevel="0" collapsed="false">
      <c r="C173" s="210"/>
      <c r="D173" s="217"/>
      <c r="E173" s="217"/>
      <c r="F173" s="217"/>
      <c r="G173" s="217"/>
      <c r="H173" s="218"/>
    </row>
    <row r="174" customFormat="false" ht="9.75" hidden="false" customHeight="false" outlineLevel="0" collapsed="false">
      <c r="C174" s="210"/>
      <c r="D174" s="217"/>
      <c r="E174" s="217"/>
      <c r="F174" s="217"/>
      <c r="G174" s="217"/>
      <c r="H174" s="218"/>
    </row>
    <row r="175" customFormat="false" ht="9.75" hidden="false" customHeight="false" outlineLevel="0" collapsed="false">
      <c r="C175" s="210"/>
      <c r="D175" s="217"/>
      <c r="E175" s="217"/>
      <c r="F175" s="217"/>
      <c r="G175" s="217"/>
      <c r="H175" s="218"/>
    </row>
    <row r="176" customFormat="false" ht="9.75" hidden="false" customHeight="false" outlineLevel="0" collapsed="false">
      <c r="C176" s="210"/>
      <c r="D176" s="217"/>
      <c r="E176" s="217"/>
      <c r="F176" s="217"/>
      <c r="G176" s="217"/>
      <c r="H176" s="218"/>
    </row>
    <row r="177" customFormat="false" ht="9.75" hidden="false" customHeight="false" outlineLevel="0" collapsed="false">
      <c r="C177" s="210"/>
      <c r="D177" s="217"/>
      <c r="E177" s="217"/>
      <c r="F177" s="217"/>
      <c r="G177" s="217"/>
      <c r="H177" s="218"/>
    </row>
    <row r="178" customFormat="false" ht="9.75" hidden="false" customHeight="false" outlineLevel="0" collapsed="false">
      <c r="C178" s="210"/>
      <c r="D178" s="217"/>
      <c r="E178" s="217"/>
      <c r="F178" s="217"/>
      <c r="G178" s="217"/>
      <c r="H178" s="218"/>
    </row>
    <row r="179" customFormat="false" ht="9.75" hidden="false" customHeight="false" outlineLevel="0" collapsed="false">
      <c r="C179" s="210"/>
      <c r="D179" s="217"/>
      <c r="E179" s="217"/>
      <c r="F179" s="217"/>
      <c r="G179" s="217"/>
      <c r="H179" s="218"/>
    </row>
    <row r="180" customFormat="false" ht="9.75" hidden="false" customHeight="false" outlineLevel="0" collapsed="false">
      <c r="C180" s="210"/>
      <c r="D180" s="217"/>
      <c r="E180" s="217"/>
      <c r="F180" s="217"/>
      <c r="G180" s="217"/>
      <c r="H180" s="218"/>
    </row>
    <row r="181" customFormat="false" ht="9.75" hidden="false" customHeight="false" outlineLevel="0" collapsed="false">
      <c r="C181" s="210"/>
      <c r="D181" s="217"/>
      <c r="E181" s="217"/>
      <c r="F181" s="217"/>
      <c r="G181" s="217"/>
      <c r="H181" s="218"/>
    </row>
    <row r="182" customFormat="false" ht="9.75" hidden="false" customHeight="false" outlineLevel="0" collapsed="false">
      <c r="C182" s="210"/>
      <c r="D182" s="217"/>
      <c r="E182" s="217"/>
      <c r="F182" s="217"/>
      <c r="G182" s="217"/>
      <c r="H182" s="218"/>
    </row>
    <row r="183" customFormat="false" ht="9.75" hidden="false" customHeight="false" outlineLevel="0" collapsed="false">
      <c r="C183" s="210"/>
      <c r="D183" s="217"/>
      <c r="E183" s="217"/>
      <c r="F183" s="217"/>
      <c r="G183" s="217"/>
      <c r="H183" s="218"/>
    </row>
    <row r="184" customFormat="false" ht="9.75" hidden="false" customHeight="false" outlineLevel="0" collapsed="false">
      <c r="C184" s="210"/>
      <c r="D184" s="217"/>
      <c r="E184" s="217"/>
      <c r="F184" s="217"/>
      <c r="G184" s="217"/>
      <c r="H184" s="218"/>
    </row>
    <row r="185" customFormat="false" ht="9.75" hidden="false" customHeight="false" outlineLevel="0" collapsed="false">
      <c r="C185" s="210"/>
      <c r="D185" s="217"/>
      <c r="E185" s="217"/>
      <c r="F185" s="217"/>
      <c r="G185" s="217"/>
      <c r="H185" s="218"/>
    </row>
    <row r="186" customFormat="false" ht="9.75" hidden="false" customHeight="false" outlineLevel="0" collapsed="false">
      <c r="C186" s="210"/>
      <c r="D186" s="217"/>
      <c r="E186" s="217"/>
      <c r="F186" s="217"/>
      <c r="G186" s="217"/>
      <c r="H186" s="218"/>
    </row>
    <row r="187" customFormat="false" ht="9.75" hidden="false" customHeight="false" outlineLevel="0" collapsed="false">
      <c r="C187" s="210"/>
      <c r="D187" s="217"/>
      <c r="E187" s="217"/>
      <c r="F187" s="217"/>
      <c r="G187" s="217"/>
      <c r="H187" s="218"/>
    </row>
    <row r="188" customFormat="false" ht="9.75" hidden="false" customHeight="false" outlineLevel="0" collapsed="false">
      <c r="C188" s="210"/>
      <c r="D188" s="217"/>
      <c r="E188" s="217"/>
      <c r="F188" s="217"/>
      <c r="G188" s="217"/>
      <c r="H188" s="218"/>
    </row>
    <row r="189" customFormat="false" ht="9.75" hidden="false" customHeight="false" outlineLevel="0" collapsed="false">
      <c r="C189" s="210"/>
      <c r="D189" s="217"/>
      <c r="E189" s="217"/>
      <c r="F189" s="217"/>
      <c r="G189" s="217"/>
      <c r="H189" s="218"/>
    </row>
    <row r="190" customFormat="false" ht="9.75" hidden="false" customHeight="false" outlineLevel="0" collapsed="false">
      <c r="C190" s="210"/>
      <c r="D190" s="217"/>
      <c r="E190" s="217"/>
      <c r="F190" s="217"/>
      <c r="G190" s="217"/>
      <c r="H190" s="218"/>
    </row>
    <row r="191" customFormat="false" ht="9.75" hidden="false" customHeight="false" outlineLevel="0" collapsed="false">
      <c r="C191" s="210"/>
      <c r="D191" s="217"/>
      <c r="E191" s="217"/>
      <c r="F191" s="217"/>
      <c r="G191" s="217"/>
      <c r="H191" s="218"/>
    </row>
    <row r="192" customFormat="false" ht="9.75" hidden="false" customHeight="false" outlineLevel="0" collapsed="false">
      <c r="C192" s="210"/>
      <c r="D192" s="217"/>
      <c r="E192" s="217"/>
      <c r="F192" s="217"/>
      <c r="G192" s="217"/>
      <c r="H192" s="218"/>
    </row>
    <row r="193" customFormat="false" ht="9.75" hidden="false" customHeight="false" outlineLevel="0" collapsed="false">
      <c r="C193" s="210"/>
      <c r="D193" s="217"/>
      <c r="E193" s="217"/>
      <c r="F193" s="217"/>
      <c r="G193" s="217"/>
      <c r="H193" s="218"/>
    </row>
    <row r="194" customFormat="false" ht="9.75" hidden="false" customHeight="false" outlineLevel="0" collapsed="false">
      <c r="C194" s="210"/>
      <c r="D194" s="217"/>
      <c r="E194" s="217"/>
      <c r="F194" s="217"/>
      <c r="G194" s="217"/>
      <c r="H194" s="218"/>
    </row>
    <row r="195" customFormat="false" ht="9.75" hidden="false" customHeight="false" outlineLevel="0" collapsed="false">
      <c r="C195" s="210"/>
      <c r="D195" s="217"/>
      <c r="E195" s="217"/>
      <c r="F195" s="217"/>
      <c r="G195" s="217"/>
      <c r="H195" s="218"/>
    </row>
    <row r="196" customFormat="false" ht="9.75" hidden="false" customHeight="false" outlineLevel="0" collapsed="false">
      <c r="C196" s="210"/>
      <c r="D196" s="217"/>
      <c r="E196" s="217"/>
      <c r="F196" s="217"/>
      <c r="G196" s="217"/>
      <c r="H196" s="218"/>
    </row>
    <row r="197" customFormat="false" ht="9.75" hidden="false" customHeight="false" outlineLevel="0" collapsed="false">
      <c r="C197" s="210"/>
      <c r="D197" s="217"/>
      <c r="E197" s="217"/>
      <c r="F197" s="217"/>
      <c r="G197" s="217"/>
      <c r="H197" s="218"/>
    </row>
    <row r="198" customFormat="false" ht="9.75" hidden="false" customHeight="false" outlineLevel="0" collapsed="false">
      <c r="C198" s="210"/>
      <c r="D198" s="217"/>
      <c r="E198" s="217"/>
      <c r="F198" s="217"/>
      <c r="G198" s="217"/>
      <c r="H198" s="218"/>
    </row>
    <row r="199" customFormat="false" ht="9.75" hidden="false" customHeight="false" outlineLevel="0" collapsed="false">
      <c r="C199" s="210"/>
      <c r="D199" s="217"/>
      <c r="E199" s="217"/>
      <c r="F199" s="217"/>
      <c r="G199" s="217"/>
      <c r="H199" s="218"/>
    </row>
    <row r="200" customFormat="false" ht="9.75" hidden="false" customHeight="false" outlineLevel="0" collapsed="false">
      <c r="C200" s="210"/>
      <c r="D200" s="217"/>
      <c r="E200" s="217"/>
      <c r="F200" s="217"/>
      <c r="G200" s="217"/>
      <c r="H200" s="218"/>
    </row>
    <row r="201" customFormat="false" ht="9.75" hidden="false" customHeight="false" outlineLevel="0" collapsed="false">
      <c r="C201" s="210"/>
      <c r="D201" s="217"/>
      <c r="E201" s="217"/>
      <c r="F201" s="217"/>
      <c r="G201" s="217"/>
      <c r="H201" s="218"/>
    </row>
    <row r="202" customFormat="false" ht="9.75" hidden="false" customHeight="false" outlineLevel="0" collapsed="false">
      <c r="C202" s="210"/>
      <c r="D202" s="217"/>
      <c r="E202" s="217"/>
      <c r="F202" s="217"/>
      <c r="G202" s="217"/>
      <c r="H202" s="218"/>
    </row>
    <row r="203" customFormat="false" ht="9.75" hidden="false" customHeight="false" outlineLevel="0" collapsed="false">
      <c r="C203" s="210"/>
      <c r="D203" s="217"/>
      <c r="E203" s="217"/>
      <c r="F203" s="217"/>
      <c r="G203" s="217"/>
      <c r="H203" s="218"/>
    </row>
    <row r="204" customFormat="false" ht="9.75" hidden="false" customHeight="false" outlineLevel="0" collapsed="false">
      <c r="C204" s="210"/>
      <c r="D204" s="217"/>
      <c r="E204" s="217"/>
      <c r="F204" s="217"/>
      <c r="G204" s="217"/>
      <c r="H204" s="218"/>
    </row>
    <row r="205" customFormat="false" ht="9.75" hidden="false" customHeight="false" outlineLevel="0" collapsed="false">
      <c r="C205" s="210"/>
      <c r="D205" s="217"/>
      <c r="E205" s="217"/>
      <c r="F205" s="217"/>
      <c r="G205" s="217"/>
      <c r="H205" s="218"/>
    </row>
    <row r="206" customFormat="false" ht="9.75" hidden="false" customHeight="false" outlineLevel="0" collapsed="false">
      <c r="C206" s="210"/>
      <c r="D206" s="217"/>
      <c r="E206" s="217"/>
      <c r="F206" s="217"/>
      <c r="G206" s="217"/>
      <c r="H206" s="218"/>
    </row>
    <row r="207" customFormat="false" ht="9.75" hidden="false" customHeight="false" outlineLevel="0" collapsed="false">
      <c r="C207" s="210"/>
      <c r="D207" s="217"/>
      <c r="E207" s="217"/>
      <c r="F207" s="217"/>
      <c r="G207" s="217"/>
      <c r="H207" s="218"/>
    </row>
    <row r="208" customFormat="false" ht="9.75" hidden="false" customHeight="false" outlineLevel="0" collapsed="false">
      <c r="C208" s="210"/>
      <c r="D208" s="217"/>
      <c r="E208" s="217"/>
      <c r="F208" s="217"/>
      <c r="G208" s="217"/>
      <c r="H208" s="218"/>
    </row>
    <row r="209" customFormat="false" ht="9.75" hidden="false" customHeight="false" outlineLevel="0" collapsed="false">
      <c r="C209" s="210"/>
      <c r="D209" s="217"/>
      <c r="E209" s="217"/>
      <c r="F209" s="217"/>
      <c r="G209" s="217"/>
      <c r="H209" s="218"/>
    </row>
    <row r="210" customFormat="false" ht="9.75" hidden="false" customHeight="false" outlineLevel="0" collapsed="false">
      <c r="C210" s="210"/>
      <c r="D210" s="217"/>
      <c r="E210" s="217"/>
      <c r="F210" s="217"/>
      <c r="G210" s="217"/>
      <c r="H210" s="218"/>
    </row>
    <row r="211" customFormat="false" ht="9.75" hidden="false" customHeight="false" outlineLevel="0" collapsed="false">
      <c r="C211" s="210"/>
      <c r="D211" s="217"/>
      <c r="E211" s="217"/>
      <c r="F211" s="217"/>
      <c r="G211" s="217"/>
      <c r="H211" s="218"/>
    </row>
    <row r="212" customFormat="false" ht="9.75" hidden="false" customHeight="false" outlineLevel="0" collapsed="false">
      <c r="C212" s="210"/>
      <c r="D212" s="217"/>
      <c r="E212" s="217"/>
      <c r="F212" s="217"/>
      <c r="G212" s="217"/>
      <c r="H212" s="218"/>
    </row>
    <row r="213" customFormat="false" ht="9.75" hidden="false" customHeight="false" outlineLevel="0" collapsed="false">
      <c r="C213" s="210"/>
      <c r="D213" s="217"/>
      <c r="E213" s="217"/>
      <c r="F213" s="217"/>
      <c r="G213" s="217"/>
      <c r="H213" s="218"/>
    </row>
    <row r="214" customFormat="false" ht="9.75" hidden="false" customHeight="false" outlineLevel="0" collapsed="false">
      <c r="C214" s="210"/>
      <c r="D214" s="217"/>
      <c r="E214" s="217"/>
      <c r="F214" s="217"/>
      <c r="G214" s="217"/>
      <c r="H214" s="218"/>
    </row>
    <row r="215" customFormat="false" ht="9.75" hidden="false" customHeight="false" outlineLevel="0" collapsed="false">
      <c r="C215" s="210"/>
      <c r="D215" s="217"/>
      <c r="E215" s="217"/>
      <c r="F215" s="217"/>
      <c r="G215" s="217"/>
      <c r="H215" s="218"/>
    </row>
    <row r="216" customFormat="false" ht="9.75" hidden="false" customHeight="false" outlineLevel="0" collapsed="false">
      <c r="C216" s="210"/>
      <c r="D216" s="217"/>
      <c r="E216" s="217"/>
      <c r="F216" s="217"/>
      <c r="G216" s="217"/>
      <c r="H216" s="218"/>
    </row>
    <row r="217" customFormat="false" ht="9.75" hidden="false" customHeight="false" outlineLevel="0" collapsed="false">
      <c r="C217" s="210"/>
      <c r="D217" s="217"/>
      <c r="E217" s="217"/>
      <c r="F217" s="217"/>
      <c r="G217" s="217"/>
      <c r="H217" s="218"/>
    </row>
    <row r="218" customFormat="false" ht="9.75" hidden="false" customHeight="false" outlineLevel="0" collapsed="false">
      <c r="C218" s="210"/>
      <c r="D218" s="217"/>
      <c r="E218" s="217"/>
      <c r="F218" s="217"/>
      <c r="G218" s="217"/>
      <c r="H218" s="218"/>
    </row>
    <row r="219" customFormat="false" ht="9.75" hidden="false" customHeight="false" outlineLevel="0" collapsed="false">
      <c r="C219" s="210"/>
      <c r="D219" s="217"/>
      <c r="E219" s="217"/>
      <c r="F219" s="217"/>
      <c r="G219" s="217"/>
      <c r="H219" s="218"/>
    </row>
    <row r="220" customFormat="false" ht="9.75" hidden="false" customHeight="false" outlineLevel="0" collapsed="false">
      <c r="C220" s="210"/>
      <c r="D220" s="217"/>
      <c r="E220" s="217"/>
      <c r="F220" s="217"/>
      <c r="G220" s="217"/>
      <c r="H220" s="218"/>
    </row>
    <row r="221" customFormat="false" ht="9.75" hidden="false" customHeight="false" outlineLevel="0" collapsed="false">
      <c r="C221" s="210"/>
      <c r="D221" s="217"/>
      <c r="E221" s="217"/>
      <c r="F221" s="217"/>
      <c r="G221" s="217"/>
      <c r="H221" s="218"/>
    </row>
    <row r="222" customFormat="false" ht="9.75" hidden="false" customHeight="false" outlineLevel="0" collapsed="false">
      <c r="C222" s="210"/>
      <c r="D222" s="217"/>
      <c r="E222" s="217"/>
      <c r="F222" s="217"/>
      <c r="G222" s="217"/>
      <c r="H222" s="218"/>
    </row>
    <row r="223" customFormat="false" ht="9.75" hidden="false" customHeight="false" outlineLevel="0" collapsed="false">
      <c r="C223" s="210"/>
      <c r="D223" s="217"/>
      <c r="E223" s="217"/>
      <c r="F223" s="217"/>
      <c r="G223" s="217"/>
      <c r="H223" s="218"/>
    </row>
    <row r="224" customFormat="false" ht="9.75" hidden="false" customHeight="false" outlineLevel="0" collapsed="false">
      <c r="C224" s="210"/>
      <c r="D224" s="217"/>
      <c r="E224" s="217"/>
      <c r="F224" s="217"/>
      <c r="G224" s="217"/>
      <c r="H224" s="218"/>
    </row>
    <row r="225" customFormat="false" ht="9.75" hidden="false" customHeight="false" outlineLevel="0" collapsed="false">
      <c r="C225" s="210"/>
      <c r="D225" s="217"/>
      <c r="E225" s="217"/>
      <c r="F225" s="217"/>
      <c r="G225" s="217"/>
      <c r="H225" s="218"/>
    </row>
    <row r="226" customFormat="false" ht="9.75" hidden="false" customHeight="false" outlineLevel="0" collapsed="false">
      <c r="C226" s="210"/>
      <c r="D226" s="217"/>
      <c r="E226" s="217"/>
      <c r="F226" s="217"/>
      <c r="G226" s="217"/>
      <c r="H226" s="218"/>
    </row>
    <row r="227" customFormat="false" ht="9.75" hidden="false" customHeight="false" outlineLevel="0" collapsed="false">
      <c r="C227" s="210"/>
      <c r="D227" s="217"/>
      <c r="E227" s="217"/>
      <c r="F227" s="217"/>
      <c r="G227" s="217"/>
      <c r="H227" s="218"/>
    </row>
    <row r="228" customFormat="false" ht="9.75" hidden="false" customHeight="false" outlineLevel="0" collapsed="false">
      <c r="C228" s="210"/>
      <c r="D228" s="217"/>
      <c r="E228" s="217"/>
      <c r="F228" s="217"/>
      <c r="G228" s="217"/>
      <c r="H228" s="218"/>
    </row>
    <row r="229" customFormat="false" ht="9.75" hidden="false" customHeight="false" outlineLevel="0" collapsed="false">
      <c r="C229" s="210"/>
      <c r="D229" s="217"/>
      <c r="E229" s="217"/>
      <c r="F229" s="217"/>
      <c r="G229" s="217"/>
      <c r="H229" s="218"/>
    </row>
    <row r="230" customFormat="false" ht="9.75" hidden="false" customHeight="false" outlineLevel="0" collapsed="false">
      <c r="C230" s="210"/>
      <c r="D230" s="217"/>
      <c r="E230" s="217"/>
      <c r="F230" s="217"/>
      <c r="G230" s="217"/>
      <c r="H230" s="218"/>
    </row>
    <row r="231" customFormat="false" ht="9.75" hidden="false" customHeight="false" outlineLevel="0" collapsed="false">
      <c r="C231" s="210"/>
      <c r="D231" s="217"/>
      <c r="E231" s="217"/>
      <c r="F231" s="217"/>
      <c r="G231" s="217"/>
      <c r="H231" s="218"/>
    </row>
    <row r="232" customFormat="false" ht="9.75" hidden="false" customHeight="false" outlineLevel="0" collapsed="false">
      <c r="C232" s="210"/>
      <c r="D232" s="217"/>
      <c r="E232" s="217"/>
      <c r="F232" s="217"/>
      <c r="G232" s="217"/>
      <c r="H232" s="218"/>
    </row>
    <row r="233" customFormat="false" ht="9.75" hidden="false" customHeight="false" outlineLevel="0" collapsed="false">
      <c r="C233" s="210"/>
      <c r="D233" s="217"/>
      <c r="E233" s="217"/>
      <c r="F233" s="217"/>
      <c r="G233" s="217"/>
      <c r="H233" s="218"/>
    </row>
    <row r="234" customFormat="false" ht="9.75" hidden="false" customHeight="false" outlineLevel="0" collapsed="false">
      <c r="C234" s="210"/>
      <c r="D234" s="217"/>
      <c r="E234" s="217"/>
      <c r="F234" s="217"/>
      <c r="G234" s="217"/>
      <c r="H234" s="218"/>
    </row>
    <row r="235" customFormat="false" ht="9.75" hidden="false" customHeight="false" outlineLevel="0" collapsed="false">
      <c r="C235" s="210"/>
      <c r="D235" s="217"/>
      <c r="E235" s="217"/>
      <c r="F235" s="217"/>
      <c r="G235" s="217"/>
      <c r="H235" s="218"/>
    </row>
    <row r="236" customFormat="false" ht="9.75" hidden="false" customHeight="false" outlineLevel="0" collapsed="false">
      <c r="C236" s="210"/>
      <c r="D236" s="217"/>
      <c r="E236" s="217"/>
      <c r="F236" s="217"/>
      <c r="G236" s="217"/>
      <c r="H236" s="218"/>
    </row>
    <row r="237" customFormat="false" ht="9.75" hidden="false" customHeight="false" outlineLevel="0" collapsed="false">
      <c r="C237" s="210"/>
      <c r="D237" s="217"/>
      <c r="E237" s="217"/>
      <c r="F237" s="217"/>
      <c r="G237" s="217"/>
      <c r="H237" s="218"/>
    </row>
    <row r="238" customFormat="false" ht="9.75" hidden="false" customHeight="false" outlineLevel="0" collapsed="false">
      <c r="C238" s="210"/>
      <c r="D238" s="217"/>
      <c r="E238" s="217"/>
      <c r="F238" s="217"/>
      <c r="G238" s="217"/>
      <c r="H238" s="218"/>
    </row>
    <row r="239" customFormat="false" ht="9.75" hidden="false" customHeight="false" outlineLevel="0" collapsed="false">
      <c r="C239" s="210"/>
      <c r="D239" s="217"/>
      <c r="E239" s="217"/>
      <c r="F239" s="217"/>
      <c r="G239" s="217"/>
      <c r="H239" s="218"/>
    </row>
    <row r="240" customFormat="false" ht="9.75" hidden="false" customHeight="false" outlineLevel="0" collapsed="false">
      <c r="C240" s="210"/>
      <c r="D240" s="217"/>
      <c r="E240" s="217"/>
      <c r="F240" s="217"/>
      <c r="G240" s="217"/>
      <c r="H240" s="218"/>
    </row>
    <row r="241" customFormat="false" ht="9.75" hidden="false" customHeight="false" outlineLevel="0" collapsed="false">
      <c r="C241" s="210"/>
      <c r="D241" s="217"/>
      <c r="E241" s="217"/>
      <c r="F241" s="217"/>
      <c r="G241" s="217"/>
      <c r="H241" s="218"/>
    </row>
    <row r="242" customFormat="false" ht="9.75" hidden="false" customHeight="false" outlineLevel="0" collapsed="false">
      <c r="C242" s="210"/>
      <c r="D242" s="217"/>
      <c r="E242" s="217"/>
      <c r="F242" s="217"/>
      <c r="G242" s="217"/>
      <c r="H242" s="218"/>
    </row>
    <row r="243" customFormat="false" ht="9.75" hidden="false" customHeight="false" outlineLevel="0" collapsed="false">
      <c r="C243" s="210"/>
      <c r="D243" s="217"/>
      <c r="E243" s="217"/>
      <c r="F243" s="217"/>
      <c r="G243" s="217"/>
      <c r="H243" s="218"/>
    </row>
    <row r="244" customFormat="false" ht="9.75" hidden="false" customHeight="false" outlineLevel="0" collapsed="false">
      <c r="C244" s="210"/>
      <c r="D244" s="217"/>
      <c r="E244" s="217"/>
      <c r="F244" s="217"/>
      <c r="G244" s="217"/>
      <c r="H244" s="218"/>
    </row>
    <row r="245" customFormat="false" ht="9.75" hidden="false" customHeight="false" outlineLevel="0" collapsed="false">
      <c r="C245" s="210"/>
      <c r="D245" s="217"/>
      <c r="E245" s="217"/>
      <c r="F245" s="217"/>
      <c r="G245" s="217"/>
      <c r="H245" s="218"/>
    </row>
    <row r="246" customFormat="false" ht="9.75" hidden="false" customHeight="false" outlineLevel="0" collapsed="false">
      <c r="C246" s="210"/>
      <c r="D246" s="217"/>
      <c r="E246" s="217"/>
      <c r="F246" s="217"/>
      <c r="G246" s="217"/>
      <c r="H246" s="218"/>
    </row>
    <row r="247" customFormat="false" ht="9.75" hidden="false" customHeight="false" outlineLevel="0" collapsed="false">
      <c r="C247" s="210"/>
      <c r="D247" s="217"/>
      <c r="E247" s="217"/>
      <c r="F247" s="217"/>
      <c r="G247" s="217"/>
      <c r="H247" s="218"/>
    </row>
    <row r="248" customFormat="false" ht="9.75" hidden="false" customHeight="false" outlineLevel="0" collapsed="false">
      <c r="C248" s="210"/>
      <c r="D248" s="217"/>
      <c r="E248" s="217"/>
      <c r="F248" s="217"/>
      <c r="G248" s="217"/>
      <c r="H248" s="218"/>
    </row>
    <row r="249" customFormat="false" ht="9.75" hidden="false" customHeight="false" outlineLevel="0" collapsed="false">
      <c r="C249" s="210"/>
      <c r="D249" s="217"/>
      <c r="E249" s="217"/>
      <c r="F249" s="217"/>
      <c r="G249" s="217"/>
      <c r="H249" s="218"/>
    </row>
    <row r="250" customFormat="false" ht="9.75" hidden="false" customHeight="false" outlineLevel="0" collapsed="false">
      <c r="C250" s="210"/>
      <c r="D250" s="217"/>
      <c r="E250" s="217"/>
      <c r="F250" s="217"/>
      <c r="G250" s="217"/>
      <c r="H250" s="218"/>
    </row>
    <row r="251" customFormat="false" ht="9.75" hidden="false" customHeight="false" outlineLevel="0" collapsed="false">
      <c r="C251" s="210"/>
      <c r="D251" s="217"/>
      <c r="E251" s="217"/>
      <c r="F251" s="217"/>
      <c r="G251" s="217"/>
      <c r="H251" s="218"/>
    </row>
    <row r="252" customFormat="false" ht="9.75" hidden="false" customHeight="false" outlineLevel="0" collapsed="false">
      <c r="C252" s="210"/>
      <c r="D252" s="217"/>
      <c r="E252" s="217"/>
      <c r="F252" s="217"/>
      <c r="G252" s="217"/>
      <c r="H252" s="218"/>
    </row>
    <row r="253" customFormat="false" ht="9.75" hidden="false" customHeight="false" outlineLevel="0" collapsed="false">
      <c r="C253" s="210"/>
      <c r="D253" s="217"/>
      <c r="E253" s="217"/>
      <c r="F253" s="217"/>
      <c r="G253" s="217"/>
      <c r="H253" s="218"/>
    </row>
    <row r="254" customFormat="false" ht="9.75" hidden="false" customHeight="false" outlineLevel="0" collapsed="false">
      <c r="C254" s="210"/>
      <c r="D254" s="217"/>
      <c r="E254" s="217"/>
      <c r="F254" s="217"/>
      <c r="G254" s="217"/>
      <c r="H254" s="218"/>
    </row>
    <row r="255" customFormat="false" ht="9.75" hidden="false" customHeight="false" outlineLevel="0" collapsed="false">
      <c r="C255" s="210"/>
      <c r="D255" s="217"/>
      <c r="E255" s="217"/>
      <c r="F255" s="217"/>
      <c r="G255" s="217"/>
      <c r="H255" s="218"/>
    </row>
    <row r="256" customFormat="false" ht="9.75" hidden="false" customHeight="false" outlineLevel="0" collapsed="false">
      <c r="C256" s="210"/>
      <c r="D256" s="217"/>
      <c r="E256" s="217"/>
      <c r="F256" s="217"/>
      <c r="G256" s="217"/>
      <c r="H256" s="218"/>
    </row>
    <row r="257" customFormat="false" ht="9.75" hidden="false" customHeight="false" outlineLevel="0" collapsed="false">
      <c r="C257" s="210"/>
      <c r="D257" s="217"/>
      <c r="E257" s="217"/>
      <c r="F257" s="217"/>
      <c r="G257" s="217"/>
      <c r="H257" s="218"/>
    </row>
    <row r="258" customFormat="false" ht="9.75" hidden="false" customHeight="false" outlineLevel="0" collapsed="false">
      <c r="C258" s="210"/>
      <c r="D258" s="217"/>
      <c r="E258" s="217"/>
      <c r="F258" s="217"/>
      <c r="G258" s="217"/>
      <c r="H258" s="218"/>
    </row>
    <row r="259" customFormat="false" ht="9.75" hidden="false" customHeight="false" outlineLevel="0" collapsed="false">
      <c r="C259" s="210"/>
      <c r="D259" s="217"/>
      <c r="E259" s="217"/>
      <c r="F259" s="217"/>
      <c r="G259" s="217"/>
      <c r="H259" s="218"/>
    </row>
    <row r="260" customFormat="false" ht="9.75" hidden="false" customHeight="false" outlineLevel="0" collapsed="false">
      <c r="C260" s="210"/>
      <c r="D260" s="217"/>
      <c r="E260" s="217"/>
      <c r="F260" s="217"/>
      <c r="G260" s="217"/>
      <c r="H260" s="218"/>
    </row>
    <row r="261" customFormat="false" ht="9.75" hidden="false" customHeight="false" outlineLevel="0" collapsed="false">
      <c r="C261" s="210"/>
      <c r="D261" s="217"/>
      <c r="E261" s="217"/>
      <c r="F261" s="217"/>
      <c r="G261" s="217"/>
      <c r="H261" s="218"/>
    </row>
    <row r="262" customFormat="false" ht="9.75" hidden="false" customHeight="false" outlineLevel="0" collapsed="false">
      <c r="C262" s="210"/>
      <c r="D262" s="217"/>
      <c r="E262" s="217"/>
      <c r="F262" s="217"/>
      <c r="G262" s="217"/>
      <c r="H262" s="218"/>
    </row>
    <row r="263" customFormat="false" ht="9.75" hidden="false" customHeight="false" outlineLevel="0" collapsed="false">
      <c r="C263" s="210"/>
      <c r="D263" s="217"/>
      <c r="E263" s="217"/>
      <c r="F263" s="217"/>
      <c r="G263" s="217"/>
      <c r="H263" s="218"/>
    </row>
    <row r="264" customFormat="false" ht="9.75" hidden="false" customHeight="false" outlineLevel="0" collapsed="false">
      <c r="C264" s="210"/>
      <c r="D264" s="217"/>
      <c r="E264" s="217"/>
      <c r="F264" s="217"/>
      <c r="G264" s="217"/>
      <c r="H264" s="218"/>
    </row>
    <row r="265" customFormat="false" ht="9.75" hidden="false" customHeight="false" outlineLevel="0" collapsed="false">
      <c r="C265" s="210"/>
      <c r="D265" s="217"/>
      <c r="E265" s="217"/>
      <c r="F265" s="217"/>
      <c r="G265" s="217"/>
      <c r="H265" s="218"/>
    </row>
    <row r="266" customFormat="false" ht="9.75" hidden="false" customHeight="false" outlineLevel="0" collapsed="false">
      <c r="C266" s="210"/>
      <c r="D266" s="217"/>
      <c r="E266" s="217"/>
      <c r="F266" s="217"/>
      <c r="G266" s="217"/>
      <c r="H266" s="218"/>
    </row>
    <row r="267" customFormat="false" ht="9.75" hidden="false" customHeight="false" outlineLevel="0" collapsed="false">
      <c r="C267" s="210"/>
      <c r="D267" s="217"/>
      <c r="E267" s="217"/>
      <c r="F267" s="217"/>
      <c r="G267" s="217"/>
      <c r="H267" s="218"/>
    </row>
    <row r="268" customFormat="false" ht="9.75" hidden="false" customHeight="false" outlineLevel="0" collapsed="false">
      <c r="C268" s="210"/>
      <c r="D268" s="217"/>
      <c r="E268" s="217"/>
      <c r="F268" s="217"/>
      <c r="G268" s="217"/>
      <c r="H268" s="218"/>
    </row>
    <row r="269" customFormat="false" ht="9.75" hidden="false" customHeight="false" outlineLevel="0" collapsed="false">
      <c r="C269" s="210"/>
      <c r="D269" s="217"/>
      <c r="E269" s="217"/>
      <c r="F269" s="217"/>
      <c r="G269" s="217"/>
      <c r="H269" s="218"/>
    </row>
    <row r="270" customFormat="false" ht="9.75" hidden="false" customHeight="false" outlineLevel="0" collapsed="false">
      <c r="C270" s="210"/>
      <c r="D270" s="217"/>
      <c r="E270" s="217"/>
      <c r="F270" s="217"/>
      <c r="G270" s="217"/>
      <c r="H270" s="218"/>
    </row>
    <row r="271" customFormat="false" ht="9.75" hidden="false" customHeight="false" outlineLevel="0" collapsed="false">
      <c r="C271" s="210"/>
      <c r="D271" s="217"/>
      <c r="E271" s="217"/>
      <c r="F271" s="217"/>
      <c r="G271" s="217"/>
      <c r="H271" s="218"/>
    </row>
    <row r="272" customFormat="false" ht="9.75" hidden="false" customHeight="false" outlineLevel="0" collapsed="false">
      <c r="C272" s="210"/>
      <c r="D272" s="217"/>
      <c r="E272" s="217"/>
      <c r="F272" s="217"/>
      <c r="G272" s="217"/>
      <c r="H272" s="218"/>
    </row>
    <row r="273" customFormat="false" ht="9.75" hidden="false" customHeight="false" outlineLevel="0" collapsed="false">
      <c r="C273" s="210"/>
      <c r="D273" s="217"/>
      <c r="E273" s="217"/>
      <c r="F273" s="217"/>
      <c r="G273" s="217"/>
      <c r="H273" s="218"/>
    </row>
    <row r="274" customFormat="false" ht="9.75" hidden="false" customHeight="false" outlineLevel="0" collapsed="false">
      <c r="C274" s="210"/>
      <c r="D274" s="217"/>
      <c r="E274" s="217"/>
      <c r="F274" s="217"/>
      <c r="G274" s="217"/>
      <c r="H274" s="218"/>
    </row>
    <row r="275" customFormat="false" ht="9.75" hidden="false" customHeight="false" outlineLevel="0" collapsed="false">
      <c r="C275" s="210"/>
      <c r="D275" s="217"/>
      <c r="E275" s="217"/>
      <c r="F275" s="217"/>
      <c r="G275" s="217"/>
      <c r="H275" s="218"/>
    </row>
    <row r="276" customFormat="false" ht="9.75" hidden="false" customHeight="false" outlineLevel="0" collapsed="false">
      <c r="C276" s="210"/>
      <c r="D276" s="217"/>
      <c r="E276" s="217"/>
      <c r="F276" s="217"/>
      <c r="G276" s="217"/>
      <c r="H276" s="218"/>
    </row>
    <row r="277" customFormat="false" ht="9.75" hidden="false" customHeight="false" outlineLevel="0" collapsed="false">
      <c r="C277" s="210"/>
      <c r="D277" s="217"/>
      <c r="E277" s="217"/>
      <c r="F277" s="217"/>
      <c r="G277" s="217"/>
      <c r="H277" s="218"/>
    </row>
    <row r="278" customFormat="false" ht="9.75" hidden="false" customHeight="false" outlineLevel="0" collapsed="false">
      <c r="C278" s="210"/>
      <c r="D278" s="217"/>
      <c r="E278" s="217"/>
      <c r="F278" s="217"/>
      <c r="G278" s="217"/>
      <c r="H278" s="218"/>
    </row>
    <row r="279" customFormat="false" ht="9.75" hidden="false" customHeight="false" outlineLevel="0" collapsed="false">
      <c r="C279" s="210"/>
      <c r="D279" s="217"/>
      <c r="E279" s="217"/>
      <c r="F279" s="217"/>
      <c r="G279" s="217"/>
      <c r="H279" s="218"/>
    </row>
    <row r="280" customFormat="false" ht="9.75" hidden="false" customHeight="false" outlineLevel="0" collapsed="false">
      <c r="C280" s="210"/>
      <c r="D280" s="217"/>
      <c r="E280" s="217"/>
      <c r="F280" s="217"/>
      <c r="G280" s="217"/>
      <c r="H280" s="218"/>
    </row>
    <row r="281" customFormat="false" ht="9.75" hidden="false" customHeight="false" outlineLevel="0" collapsed="false">
      <c r="C281" s="210"/>
      <c r="D281" s="217"/>
      <c r="E281" s="217"/>
      <c r="F281" s="217"/>
      <c r="G281" s="217"/>
      <c r="H281" s="218"/>
    </row>
    <row r="282" customFormat="false" ht="9.75" hidden="false" customHeight="false" outlineLevel="0" collapsed="false">
      <c r="C282" s="210"/>
      <c r="D282" s="217"/>
      <c r="E282" s="217"/>
      <c r="F282" s="217"/>
      <c r="G282" s="217"/>
      <c r="H282" s="218"/>
    </row>
    <row r="283" customFormat="false" ht="9.75" hidden="false" customHeight="false" outlineLevel="0" collapsed="false">
      <c r="C283" s="210"/>
      <c r="D283" s="217"/>
      <c r="E283" s="217"/>
      <c r="F283" s="217"/>
      <c r="G283" s="217"/>
      <c r="H283" s="218"/>
    </row>
    <row r="284" customFormat="false" ht="9.75" hidden="false" customHeight="false" outlineLevel="0" collapsed="false">
      <c r="C284" s="210"/>
      <c r="D284" s="217"/>
      <c r="E284" s="217"/>
      <c r="F284" s="217"/>
      <c r="G284" s="217"/>
      <c r="H284" s="218"/>
    </row>
    <row r="285" customFormat="false" ht="9.75" hidden="false" customHeight="false" outlineLevel="0" collapsed="false">
      <c r="C285" s="210"/>
      <c r="D285" s="217"/>
      <c r="E285" s="217"/>
      <c r="F285" s="217"/>
      <c r="G285" s="217"/>
      <c r="H285" s="218"/>
    </row>
    <row r="286" customFormat="false" ht="9.75" hidden="false" customHeight="false" outlineLevel="0" collapsed="false">
      <c r="C286" s="210"/>
      <c r="D286" s="217"/>
      <c r="E286" s="217"/>
      <c r="F286" s="217"/>
      <c r="G286" s="217"/>
      <c r="H286" s="218"/>
    </row>
    <row r="287" customFormat="false" ht="9.75" hidden="false" customHeight="false" outlineLevel="0" collapsed="false">
      <c r="C287" s="210"/>
      <c r="D287" s="217"/>
      <c r="E287" s="217"/>
      <c r="F287" s="217"/>
      <c r="G287" s="217"/>
      <c r="H287" s="218"/>
    </row>
    <row r="288" customFormat="false" ht="9.75" hidden="false" customHeight="false" outlineLevel="0" collapsed="false">
      <c r="C288" s="210"/>
      <c r="D288" s="217"/>
      <c r="E288" s="217"/>
      <c r="F288" s="217"/>
      <c r="G288" s="217"/>
      <c r="H288" s="218"/>
    </row>
    <row r="289" customFormat="false" ht="9.75" hidden="false" customHeight="false" outlineLevel="0" collapsed="false">
      <c r="C289" s="210"/>
      <c r="D289" s="217"/>
      <c r="E289" s="217"/>
      <c r="F289" s="217"/>
      <c r="G289" s="217"/>
      <c r="H289" s="218"/>
    </row>
    <row r="290" customFormat="false" ht="9.75" hidden="false" customHeight="false" outlineLevel="0" collapsed="false">
      <c r="C290" s="210"/>
      <c r="D290" s="217"/>
      <c r="E290" s="217"/>
      <c r="F290" s="217"/>
      <c r="G290" s="217"/>
      <c r="H290" s="218"/>
    </row>
    <row r="291" customFormat="false" ht="9.75" hidden="false" customHeight="false" outlineLevel="0" collapsed="false">
      <c r="C291" s="210"/>
      <c r="D291" s="217"/>
      <c r="E291" s="217"/>
      <c r="F291" s="217"/>
      <c r="G291" s="217"/>
      <c r="H291" s="218"/>
    </row>
    <row r="292" customFormat="false" ht="9.75" hidden="false" customHeight="false" outlineLevel="0" collapsed="false">
      <c r="C292" s="210"/>
      <c r="D292" s="217"/>
      <c r="E292" s="217"/>
      <c r="F292" s="217"/>
      <c r="G292" s="217"/>
      <c r="H292" s="218"/>
    </row>
    <row r="293" customFormat="false" ht="9.75" hidden="false" customHeight="false" outlineLevel="0" collapsed="false">
      <c r="C293" s="210"/>
      <c r="D293" s="217"/>
      <c r="E293" s="217"/>
      <c r="F293" s="217"/>
      <c r="G293" s="217"/>
      <c r="H293" s="218"/>
    </row>
    <row r="294" customFormat="false" ht="9.75" hidden="false" customHeight="false" outlineLevel="0" collapsed="false">
      <c r="C294" s="210"/>
      <c r="D294" s="217"/>
      <c r="E294" s="217"/>
      <c r="F294" s="217"/>
      <c r="G294" s="217"/>
      <c r="H294" s="218"/>
    </row>
    <row r="295" customFormat="false" ht="9.75" hidden="false" customHeight="false" outlineLevel="0" collapsed="false">
      <c r="C295" s="210"/>
      <c r="D295" s="217"/>
      <c r="E295" s="217"/>
      <c r="F295" s="217"/>
      <c r="G295" s="217"/>
      <c r="H295" s="218"/>
    </row>
    <row r="296" customFormat="false" ht="9.75" hidden="false" customHeight="false" outlineLevel="0" collapsed="false">
      <c r="C296" s="210"/>
      <c r="D296" s="217"/>
      <c r="E296" s="217"/>
      <c r="F296" s="217"/>
      <c r="G296" s="217"/>
      <c r="H296" s="218"/>
    </row>
    <row r="297" customFormat="false" ht="9.75" hidden="false" customHeight="false" outlineLevel="0" collapsed="false">
      <c r="C297" s="210"/>
      <c r="D297" s="217"/>
      <c r="E297" s="217"/>
      <c r="F297" s="217"/>
      <c r="G297" s="217"/>
      <c r="H297" s="218"/>
    </row>
    <row r="298" customFormat="false" ht="9.75" hidden="false" customHeight="false" outlineLevel="0" collapsed="false">
      <c r="C298" s="210"/>
      <c r="D298" s="217"/>
      <c r="E298" s="217"/>
      <c r="F298" s="217"/>
      <c r="G298" s="217"/>
      <c r="H298" s="218"/>
    </row>
    <row r="299" customFormat="false" ht="9.75" hidden="false" customHeight="false" outlineLevel="0" collapsed="false">
      <c r="C299" s="210"/>
      <c r="D299" s="217"/>
      <c r="E299" s="217"/>
      <c r="F299" s="217"/>
      <c r="G299" s="217"/>
      <c r="H299" s="218"/>
    </row>
    <row r="300" customFormat="false" ht="9.75" hidden="false" customHeight="false" outlineLevel="0" collapsed="false">
      <c r="C300" s="210"/>
      <c r="D300" s="217"/>
      <c r="E300" s="217"/>
      <c r="F300" s="217"/>
      <c r="G300" s="217"/>
      <c r="H300" s="218"/>
    </row>
    <row r="301" customFormat="false" ht="9.75" hidden="false" customHeight="false" outlineLevel="0" collapsed="false">
      <c r="C301" s="210"/>
      <c r="D301" s="217"/>
      <c r="E301" s="217"/>
      <c r="F301" s="217"/>
      <c r="G301" s="217"/>
      <c r="H301" s="218"/>
    </row>
    <row r="302" customFormat="false" ht="9.75" hidden="false" customHeight="false" outlineLevel="0" collapsed="false">
      <c r="C302" s="210"/>
      <c r="D302" s="217"/>
      <c r="E302" s="217"/>
      <c r="F302" s="217"/>
      <c r="G302" s="217"/>
      <c r="H302" s="218"/>
    </row>
    <row r="303" customFormat="false" ht="9.75" hidden="false" customHeight="false" outlineLevel="0" collapsed="false">
      <c r="C303" s="210"/>
      <c r="D303" s="217"/>
      <c r="E303" s="217"/>
      <c r="F303" s="217"/>
      <c r="G303" s="217"/>
      <c r="H303" s="218"/>
    </row>
    <row r="304" customFormat="false" ht="9.75" hidden="false" customHeight="false" outlineLevel="0" collapsed="false">
      <c r="C304" s="210"/>
      <c r="D304" s="217"/>
      <c r="E304" s="217"/>
      <c r="F304" s="217"/>
      <c r="G304" s="217"/>
      <c r="H304" s="218"/>
    </row>
    <row r="305" customFormat="false" ht="9.75" hidden="false" customHeight="false" outlineLevel="0" collapsed="false">
      <c r="C305" s="210"/>
      <c r="D305" s="217"/>
      <c r="E305" s="217"/>
      <c r="F305" s="217"/>
      <c r="G305" s="217"/>
      <c r="H305" s="218"/>
    </row>
    <row r="306" customFormat="false" ht="9.75" hidden="false" customHeight="false" outlineLevel="0" collapsed="false">
      <c r="C306" s="210"/>
      <c r="D306" s="217"/>
      <c r="E306" s="217"/>
      <c r="F306" s="217"/>
      <c r="G306" s="217"/>
      <c r="H306" s="218"/>
    </row>
    <row r="307" customFormat="false" ht="9.75" hidden="false" customHeight="false" outlineLevel="0" collapsed="false">
      <c r="C307" s="210"/>
      <c r="D307" s="217"/>
      <c r="E307" s="217"/>
      <c r="F307" s="217"/>
      <c r="G307" s="217"/>
      <c r="H307" s="218"/>
    </row>
    <row r="308" customFormat="false" ht="9.75" hidden="false" customHeight="false" outlineLevel="0" collapsed="false">
      <c r="C308" s="210"/>
      <c r="D308" s="217"/>
      <c r="E308" s="217"/>
      <c r="F308" s="217"/>
      <c r="G308" s="217"/>
      <c r="H308" s="218"/>
    </row>
    <row r="309" customFormat="false" ht="9.75" hidden="false" customHeight="false" outlineLevel="0" collapsed="false">
      <c r="C309" s="210"/>
      <c r="D309" s="217"/>
      <c r="E309" s="217"/>
      <c r="F309" s="217"/>
      <c r="G309" s="217"/>
      <c r="H309" s="218"/>
    </row>
    <row r="310" customFormat="false" ht="9.75" hidden="false" customHeight="false" outlineLevel="0" collapsed="false">
      <c r="C310" s="210"/>
      <c r="D310" s="217"/>
      <c r="E310" s="217"/>
      <c r="F310" s="217"/>
      <c r="G310" s="217"/>
      <c r="H310" s="218"/>
    </row>
    <row r="311" customFormat="false" ht="9.75" hidden="false" customHeight="false" outlineLevel="0" collapsed="false">
      <c r="C311" s="210"/>
      <c r="D311" s="217"/>
      <c r="E311" s="217"/>
      <c r="F311" s="217"/>
      <c r="G311" s="217"/>
      <c r="H311" s="218"/>
    </row>
    <row r="312" customFormat="false" ht="9.75" hidden="false" customHeight="false" outlineLevel="0" collapsed="false">
      <c r="C312" s="210"/>
      <c r="D312" s="217"/>
      <c r="E312" s="217"/>
      <c r="F312" s="217"/>
      <c r="G312" s="217"/>
      <c r="H312" s="218"/>
    </row>
    <row r="313" customFormat="false" ht="9.75" hidden="false" customHeight="false" outlineLevel="0" collapsed="false">
      <c r="C313" s="210"/>
      <c r="D313" s="217"/>
      <c r="E313" s="217"/>
      <c r="F313" s="217"/>
      <c r="G313" s="217"/>
      <c r="H313" s="218"/>
    </row>
    <row r="314" customFormat="false" ht="9.75" hidden="false" customHeight="false" outlineLevel="0" collapsed="false">
      <c r="C314" s="210"/>
      <c r="D314" s="217"/>
      <c r="E314" s="217"/>
      <c r="F314" s="217"/>
      <c r="G314" s="217"/>
      <c r="H314" s="218"/>
    </row>
    <row r="315" customFormat="false" ht="9.75" hidden="false" customHeight="false" outlineLevel="0" collapsed="false">
      <c r="C315" s="210"/>
      <c r="D315" s="217"/>
      <c r="E315" s="217"/>
      <c r="F315" s="217"/>
      <c r="G315" s="217"/>
      <c r="H315" s="218"/>
    </row>
    <row r="316" customFormat="false" ht="9.75" hidden="false" customHeight="false" outlineLevel="0" collapsed="false">
      <c r="C316" s="210"/>
      <c r="D316" s="217"/>
      <c r="E316" s="217"/>
      <c r="F316" s="217"/>
      <c r="G316" s="217"/>
      <c r="H316" s="218"/>
    </row>
    <row r="317" customFormat="false" ht="9.75" hidden="false" customHeight="false" outlineLevel="0" collapsed="false">
      <c r="C317" s="210"/>
      <c r="D317" s="217"/>
      <c r="E317" s="217"/>
      <c r="F317" s="217"/>
      <c r="G317" s="217"/>
      <c r="H317" s="218"/>
    </row>
    <row r="318" customFormat="false" ht="9.75" hidden="false" customHeight="false" outlineLevel="0" collapsed="false">
      <c r="C318" s="210"/>
      <c r="D318" s="217"/>
      <c r="E318" s="217"/>
      <c r="F318" s="217"/>
      <c r="G318" s="217"/>
      <c r="H318" s="218"/>
    </row>
    <row r="319" customFormat="false" ht="9.75" hidden="false" customHeight="false" outlineLevel="0" collapsed="false">
      <c r="C319" s="210"/>
      <c r="D319" s="217"/>
      <c r="E319" s="217"/>
      <c r="F319" s="217"/>
      <c r="G319" s="217"/>
      <c r="H319" s="218"/>
    </row>
    <row r="320" customFormat="false" ht="9.75" hidden="false" customHeight="false" outlineLevel="0" collapsed="false">
      <c r="C320" s="210"/>
      <c r="D320" s="217"/>
      <c r="E320" s="217"/>
      <c r="F320" s="217"/>
      <c r="G320" s="217"/>
      <c r="H320" s="218"/>
    </row>
    <row r="321" customFormat="false" ht="9.75" hidden="false" customHeight="false" outlineLevel="0" collapsed="false">
      <c r="C321" s="210"/>
      <c r="D321" s="217"/>
      <c r="E321" s="217"/>
      <c r="F321" s="217"/>
      <c r="G321" s="217"/>
      <c r="H321" s="218"/>
    </row>
    <row r="322" customFormat="false" ht="9.75" hidden="false" customHeight="false" outlineLevel="0" collapsed="false">
      <c r="C322" s="210"/>
      <c r="D322" s="217"/>
      <c r="E322" s="217"/>
      <c r="F322" s="217"/>
      <c r="G322" s="217"/>
      <c r="H322" s="218"/>
    </row>
    <row r="323" customFormat="false" ht="9.75" hidden="false" customHeight="false" outlineLevel="0" collapsed="false">
      <c r="C323" s="210"/>
      <c r="D323" s="217"/>
      <c r="E323" s="217"/>
      <c r="F323" s="217"/>
      <c r="G323" s="217"/>
      <c r="H323" s="218"/>
    </row>
    <row r="324" customFormat="false" ht="9.75" hidden="false" customHeight="false" outlineLevel="0" collapsed="false">
      <c r="C324" s="210"/>
      <c r="D324" s="217"/>
      <c r="E324" s="217"/>
      <c r="F324" s="217"/>
      <c r="G324" s="217"/>
      <c r="H324" s="218"/>
    </row>
    <row r="325" customFormat="false" ht="9.75" hidden="false" customHeight="false" outlineLevel="0" collapsed="false">
      <c r="C325" s="210"/>
      <c r="D325" s="217"/>
      <c r="E325" s="217"/>
      <c r="F325" s="217"/>
      <c r="G325" s="217"/>
      <c r="H325" s="218"/>
    </row>
    <row r="326" customFormat="false" ht="9.75" hidden="false" customHeight="false" outlineLevel="0" collapsed="false">
      <c r="C326" s="210"/>
      <c r="D326" s="217"/>
      <c r="E326" s="217"/>
      <c r="F326" s="217"/>
      <c r="G326" s="217"/>
      <c r="H326" s="218"/>
    </row>
    <row r="327" customFormat="false" ht="9.75" hidden="false" customHeight="false" outlineLevel="0" collapsed="false">
      <c r="C327" s="210"/>
      <c r="D327" s="217"/>
      <c r="E327" s="217"/>
      <c r="F327" s="217"/>
      <c r="G327" s="217"/>
      <c r="H327" s="218"/>
    </row>
    <row r="328" customFormat="false" ht="9.75" hidden="false" customHeight="false" outlineLevel="0" collapsed="false">
      <c r="C328" s="210"/>
      <c r="D328" s="217"/>
      <c r="E328" s="217"/>
      <c r="F328" s="217"/>
      <c r="G328" s="217"/>
      <c r="H328" s="218"/>
    </row>
    <row r="329" customFormat="false" ht="9.75" hidden="false" customHeight="false" outlineLevel="0" collapsed="false">
      <c r="C329" s="210"/>
      <c r="D329" s="217"/>
      <c r="E329" s="217"/>
      <c r="F329" s="217"/>
      <c r="G329" s="217"/>
      <c r="H329" s="218"/>
    </row>
    <row r="330" customFormat="false" ht="9.75" hidden="false" customHeight="false" outlineLevel="0" collapsed="false">
      <c r="C330" s="210"/>
      <c r="D330" s="217"/>
      <c r="E330" s="217"/>
      <c r="F330" s="217"/>
      <c r="G330" s="217"/>
      <c r="H330" s="218"/>
    </row>
    <row r="331" customFormat="false" ht="9.75" hidden="false" customHeight="false" outlineLevel="0" collapsed="false">
      <c r="C331" s="210"/>
      <c r="D331" s="217"/>
      <c r="E331" s="217"/>
      <c r="F331" s="217"/>
      <c r="G331" s="217"/>
      <c r="H331" s="218"/>
    </row>
    <row r="332" customFormat="false" ht="9.75" hidden="false" customHeight="false" outlineLevel="0" collapsed="false">
      <c r="C332" s="210"/>
      <c r="D332" s="217"/>
      <c r="E332" s="217"/>
      <c r="F332" s="217"/>
      <c r="G332" s="217"/>
      <c r="H332" s="218"/>
    </row>
    <row r="333" customFormat="false" ht="9.75" hidden="false" customHeight="false" outlineLevel="0" collapsed="false">
      <c r="C333" s="210"/>
      <c r="D333" s="217"/>
      <c r="E333" s="217"/>
      <c r="F333" s="217"/>
      <c r="G333" s="217"/>
      <c r="H333" s="218"/>
    </row>
    <row r="334" customFormat="false" ht="9.75" hidden="false" customHeight="false" outlineLevel="0" collapsed="false">
      <c r="C334" s="210"/>
      <c r="D334" s="217"/>
      <c r="E334" s="217"/>
      <c r="F334" s="217"/>
      <c r="G334" s="217"/>
      <c r="H334" s="218"/>
    </row>
    <row r="335" customFormat="false" ht="9.75" hidden="false" customHeight="false" outlineLevel="0" collapsed="false">
      <c r="C335" s="210"/>
      <c r="D335" s="217"/>
      <c r="E335" s="217"/>
      <c r="F335" s="217"/>
      <c r="G335" s="217"/>
      <c r="H335" s="218"/>
    </row>
    <row r="336" customFormat="false" ht="9.75" hidden="false" customHeight="false" outlineLevel="0" collapsed="false">
      <c r="C336" s="210"/>
      <c r="D336" s="217"/>
      <c r="E336" s="217"/>
      <c r="F336" s="217"/>
      <c r="G336" s="217"/>
      <c r="H336" s="218"/>
    </row>
    <row r="337" customFormat="false" ht="9.75" hidden="false" customHeight="false" outlineLevel="0" collapsed="false">
      <c r="C337" s="210"/>
      <c r="D337" s="217"/>
      <c r="E337" s="217"/>
      <c r="F337" s="217"/>
      <c r="G337" s="217"/>
      <c r="H337" s="218"/>
    </row>
    <row r="338" customFormat="false" ht="9.75" hidden="false" customHeight="false" outlineLevel="0" collapsed="false">
      <c r="C338" s="210"/>
      <c r="D338" s="217"/>
      <c r="E338" s="217"/>
      <c r="F338" s="217"/>
      <c r="G338" s="217"/>
      <c r="H338" s="218"/>
    </row>
    <row r="339" customFormat="false" ht="9.75" hidden="false" customHeight="false" outlineLevel="0" collapsed="false">
      <c r="C339" s="210"/>
      <c r="D339" s="217"/>
      <c r="E339" s="217"/>
      <c r="F339" s="217"/>
      <c r="G339" s="217"/>
      <c r="H339" s="218"/>
    </row>
    <row r="340" customFormat="false" ht="9.75" hidden="false" customHeight="false" outlineLevel="0" collapsed="false">
      <c r="C340" s="210"/>
      <c r="D340" s="217"/>
      <c r="E340" s="217"/>
      <c r="F340" s="217"/>
      <c r="G340" s="217"/>
      <c r="H340" s="218"/>
    </row>
    <row r="341" customFormat="false" ht="9.75" hidden="false" customHeight="false" outlineLevel="0" collapsed="false">
      <c r="C341" s="210"/>
      <c r="D341" s="217"/>
      <c r="E341" s="217"/>
      <c r="F341" s="217"/>
      <c r="G341" s="217"/>
      <c r="H341" s="218"/>
    </row>
    <row r="342" customFormat="false" ht="9.75" hidden="false" customHeight="false" outlineLevel="0" collapsed="false">
      <c r="C342" s="210"/>
      <c r="D342" s="217"/>
      <c r="E342" s="217"/>
      <c r="F342" s="217"/>
      <c r="G342" s="217"/>
      <c r="H342" s="218"/>
    </row>
    <row r="343" customFormat="false" ht="9.75" hidden="false" customHeight="false" outlineLevel="0" collapsed="false">
      <c r="C343" s="210"/>
      <c r="D343" s="217"/>
      <c r="E343" s="217"/>
      <c r="F343" s="217"/>
      <c r="G343" s="217"/>
      <c r="H343" s="218"/>
    </row>
    <row r="344" customFormat="false" ht="9.75" hidden="false" customHeight="false" outlineLevel="0" collapsed="false">
      <c r="C344" s="210"/>
      <c r="D344" s="217"/>
      <c r="E344" s="217"/>
      <c r="F344" s="217"/>
      <c r="G344" s="217"/>
      <c r="H344" s="218"/>
    </row>
    <row r="345" customFormat="false" ht="9.75" hidden="false" customHeight="false" outlineLevel="0" collapsed="false">
      <c r="C345" s="210"/>
      <c r="D345" s="217"/>
      <c r="E345" s="217"/>
      <c r="F345" s="217"/>
      <c r="G345" s="217"/>
      <c r="H345" s="218"/>
    </row>
    <row r="346" customFormat="false" ht="9.75" hidden="false" customHeight="false" outlineLevel="0" collapsed="false">
      <c r="C346" s="210"/>
      <c r="D346" s="217"/>
      <c r="E346" s="217"/>
      <c r="F346" s="217"/>
      <c r="G346" s="217"/>
      <c r="H346" s="218"/>
    </row>
    <row r="347" customFormat="false" ht="9.75" hidden="false" customHeight="false" outlineLevel="0" collapsed="false">
      <c r="C347" s="210"/>
      <c r="D347" s="217"/>
      <c r="E347" s="217"/>
      <c r="F347" s="217"/>
      <c r="G347" s="217"/>
      <c r="H347" s="218"/>
    </row>
    <row r="348" customFormat="false" ht="9.75" hidden="false" customHeight="false" outlineLevel="0" collapsed="false">
      <c r="C348" s="210"/>
      <c r="D348" s="217"/>
      <c r="E348" s="217"/>
      <c r="F348" s="217"/>
      <c r="G348" s="217"/>
      <c r="H348" s="218"/>
    </row>
    <row r="349" customFormat="false" ht="9.75" hidden="false" customHeight="false" outlineLevel="0" collapsed="false">
      <c r="C349" s="210"/>
      <c r="D349" s="217"/>
      <c r="E349" s="217"/>
      <c r="F349" s="217"/>
      <c r="G349" s="217"/>
      <c r="H349" s="218"/>
    </row>
    <row r="350" customFormat="false" ht="9.75" hidden="false" customHeight="false" outlineLevel="0" collapsed="false">
      <c r="C350" s="210"/>
      <c r="D350" s="217"/>
      <c r="E350" s="217"/>
      <c r="F350" s="217"/>
      <c r="G350" s="217"/>
      <c r="H350" s="218"/>
    </row>
    <row r="351" customFormat="false" ht="9.75" hidden="false" customHeight="false" outlineLevel="0" collapsed="false">
      <c r="C351" s="210"/>
      <c r="D351" s="217"/>
      <c r="E351" s="217"/>
      <c r="F351" s="217"/>
      <c r="G351" s="217"/>
      <c r="H351" s="218"/>
    </row>
    <row r="352" customFormat="false" ht="9.75" hidden="false" customHeight="false" outlineLevel="0" collapsed="false">
      <c r="C352" s="210"/>
      <c r="D352" s="217"/>
      <c r="E352" s="217"/>
      <c r="F352" s="217"/>
      <c r="G352" s="217"/>
      <c r="H352" s="218"/>
    </row>
    <row r="353" customFormat="false" ht="9.75" hidden="false" customHeight="false" outlineLevel="0" collapsed="false">
      <c r="C353" s="210"/>
      <c r="D353" s="217"/>
      <c r="E353" s="217"/>
      <c r="F353" s="217"/>
      <c r="G353" s="217"/>
      <c r="H353" s="218"/>
    </row>
    <row r="354" customFormat="false" ht="9.75" hidden="false" customHeight="false" outlineLevel="0" collapsed="false">
      <c r="C354" s="210"/>
      <c r="D354" s="217"/>
      <c r="E354" s="217"/>
      <c r="F354" s="217"/>
      <c r="G354" s="217"/>
      <c r="H354" s="218"/>
    </row>
    <row r="355" customFormat="false" ht="9.75" hidden="false" customHeight="false" outlineLevel="0" collapsed="false">
      <c r="C355" s="210"/>
      <c r="D355" s="217"/>
      <c r="E355" s="217"/>
      <c r="F355" s="217"/>
      <c r="G355" s="217"/>
      <c r="H355" s="218"/>
    </row>
    <row r="356" customFormat="false" ht="9.75" hidden="false" customHeight="false" outlineLevel="0" collapsed="false">
      <c r="C356" s="210"/>
      <c r="D356" s="217"/>
      <c r="E356" s="217"/>
      <c r="F356" s="217"/>
      <c r="G356" s="217"/>
      <c r="H356" s="218"/>
    </row>
    <row r="357" customFormat="false" ht="9.75" hidden="false" customHeight="false" outlineLevel="0" collapsed="false">
      <c r="C357" s="210"/>
      <c r="D357" s="217"/>
      <c r="E357" s="217"/>
      <c r="F357" s="217"/>
      <c r="G357" s="217"/>
      <c r="H357" s="218"/>
    </row>
    <row r="358" customFormat="false" ht="9.75" hidden="false" customHeight="false" outlineLevel="0" collapsed="false">
      <c r="C358" s="210"/>
      <c r="D358" s="217"/>
      <c r="E358" s="217"/>
      <c r="F358" s="217"/>
      <c r="G358" s="217"/>
      <c r="H358" s="218"/>
    </row>
    <row r="359" customFormat="false" ht="9.75" hidden="false" customHeight="false" outlineLevel="0" collapsed="false">
      <c r="C359" s="210"/>
      <c r="D359" s="217"/>
      <c r="E359" s="217"/>
      <c r="F359" s="217"/>
      <c r="G359" s="217"/>
      <c r="H359" s="218"/>
    </row>
    <row r="360" customFormat="false" ht="9.75" hidden="false" customHeight="false" outlineLevel="0" collapsed="false">
      <c r="C360" s="210"/>
      <c r="D360" s="217"/>
      <c r="E360" s="217"/>
      <c r="F360" s="217"/>
      <c r="G360" s="217"/>
      <c r="H360" s="218"/>
    </row>
    <row r="361" customFormat="false" ht="9.75" hidden="false" customHeight="false" outlineLevel="0" collapsed="false">
      <c r="C361" s="210"/>
      <c r="D361" s="217"/>
      <c r="E361" s="217"/>
      <c r="F361" s="217"/>
      <c r="G361" s="217"/>
      <c r="H361" s="218"/>
    </row>
    <row r="362" customFormat="false" ht="9.75" hidden="false" customHeight="false" outlineLevel="0" collapsed="false">
      <c r="C362" s="210"/>
      <c r="D362" s="217"/>
      <c r="E362" s="217"/>
      <c r="F362" s="217"/>
      <c r="G362" s="217"/>
      <c r="H362" s="218"/>
    </row>
    <row r="363" customFormat="false" ht="9.75" hidden="false" customHeight="false" outlineLevel="0" collapsed="false">
      <c r="C363" s="210"/>
      <c r="D363" s="217"/>
      <c r="E363" s="217"/>
      <c r="F363" s="217"/>
      <c r="G363" s="217"/>
      <c r="H363" s="218"/>
    </row>
    <row r="364" customFormat="false" ht="9.75" hidden="false" customHeight="false" outlineLevel="0" collapsed="false">
      <c r="C364" s="210"/>
      <c r="D364" s="217"/>
      <c r="E364" s="217"/>
      <c r="F364" s="217"/>
      <c r="G364" s="217"/>
      <c r="H364" s="218"/>
    </row>
    <row r="365" customFormat="false" ht="9.75" hidden="false" customHeight="false" outlineLevel="0" collapsed="false">
      <c r="C365" s="210"/>
      <c r="D365" s="217"/>
      <c r="E365" s="217"/>
      <c r="F365" s="217"/>
      <c r="G365" s="217"/>
      <c r="H365" s="218"/>
    </row>
    <row r="366" customFormat="false" ht="9.75" hidden="false" customHeight="false" outlineLevel="0" collapsed="false">
      <c r="C366" s="210"/>
      <c r="D366" s="217"/>
      <c r="E366" s="217"/>
      <c r="F366" s="217"/>
      <c r="G366" s="217"/>
      <c r="H366" s="218"/>
    </row>
    <row r="367" customFormat="false" ht="9.75" hidden="false" customHeight="false" outlineLevel="0" collapsed="false">
      <c r="C367" s="210"/>
      <c r="D367" s="217"/>
      <c r="E367" s="217"/>
      <c r="F367" s="217"/>
      <c r="G367" s="217"/>
      <c r="H367" s="218"/>
    </row>
    <row r="368" customFormat="false" ht="9.75" hidden="false" customHeight="false" outlineLevel="0" collapsed="false">
      <c r="C368" s="210"/>
      <c r="D368" s="217"/>
      <c r="E368" s="217"/>
      <c r="F368" s="217"/>
      <c r="G368" s="217"/>
      <c r="H368" s="218"/>
    </row>
    <row r="369" customFormat="false" ht="9.75" hidden="false" customHeight="false" outlineLevel="0" collapsed="false">
      <c r="C369" s="210"/>
      <c r="D369" s="217"/>
      <c r="E369" s="217"/>
      <c r="F369" s="217"/>
      <c r="G369" s="217"/>
      <c r="H369" s="218"/>
    </row>
    <row r="370" customFormat="false" ht="9.75" hidden="false" customHeight="false" outlineLevel="0" collapsed="false">
      <c r="C370" s="210"/>
      <c r="D370" s="217"/>
      <c r="E370" s="217"/>
      <c r="F370" s="217"/>
      <c r="G370" s="217"/>
      <c r="H370" s="218"/>
    </row>
    <row r="371" customFormat="false" ht="9.75" hidden="false" customHeight="false" outlineLevel="0" collapsed="false">
      <c r="C371" s="210"/>
      <c r="D371" s="217"/>
      <c r="E371" s="217"/>
      <c r="F371" s="217"/>
      <c r="G371" s="217"/>
      <c r="H371" s="218"/>
    </row>
    <row r="372" customFormat="false" ht="9.75" hidden="false" customHeight="false" outlineLevel="0" collapsed="false">
      <c r="C372" s="210"/>
      <c r="D372" s="217"/>
      <c r="E372" s="217"/>
      <c r="F372" s="217"/>
      <c r="G372" s="217"/>
      <c r="H372" s="218"/>
    </row>
    <row r="373" customFormat="false" ht="9.75" hidden="false" customHeight="false" outlineLevel="0" collapsed="false">
      <c r="C373" s="210"/>
      <c r="D373" s="217"/>
      <c r="E373" s="217"/>
      <c r="F373" s="217"/>
      <c r="G373" s="217"/>
      <c r="H373" s="218"/>
    </row>
    <row r="374" customFormat="false" ht="9.75" hidden="false" customHeight="false" outlineLevel="0" collapsed="false">
      <c r="C374" s="210"/>
      <c r="D374" s="217"/>
      <c r="E374" s="217"/>
      <c r="F374" s="217"/>
      <c r="G374" s="217"/>
      <c r="H374" s="218"/>
    </row>
    <row r="375" customFormat="false" ht="9.75" hidden="false" customHeight="false" outlineLevel="0" collapsed="false">
      <c r="C375" s="210"/>
      <c r="D375" s="217"/>
      <c r="E375" s="217"/>
      <c r="F375" s="217"/>
      <c r="G375" s="217"/>
      <c r="H375" s="218"/>
    </row>
    <row r="376" customFormat="false" ht="9.75" hidden="false" customHeight="false" outlineLevel="0" collapsed="false">
      <c r="C376" s="210"/>
      <c r="D376" s="217"/>
      <c r="E376" s="217"/>
      <c r="F376" s="217"/>
      <c r="G376" s="217"/>
      <c r="H376" s="218"/>
    </row>
    <row r="377" customFormat="false" ht="9.75" hidden="false" customHeight="false" outlineLevel="0" collapsed="false">
      <c r="C377" s="210"/>
      <c r="D377" s="217"/>
      <c r="E377" s="217"/>
      <c r="F377" s="217"/>
      <c r="G377" s="217"/>
      <c r="H377" s="218"/>
    </row>
    <row r="378" customFormat="false" ht="9.75" hidden="false" customHeight="false" outlineLevel="0" collapsed="false">
      <c r="C378" s="210"/>
      <c r="D378" s="217"/>
      <c r="E378" s="217"/>
      <c r="F378" s="217"/>
      <c r="G378" s="217"/>
      <c r="H378" s="218"/>
    </row>
    <row r="379" customFormat="false" ht="9.75" hidden="false" customHeight="false" outlineLevel="0" collapsed="false">
      <c r="C379" s="210"/>
      <c r="D379" s="217"/>
      <c r="E379" s="217"/>
      <c r="F379" s="217"/>
      <c r="G379" s="217"/>
      <c r="H379" s="218"/>
    </row>
    <row r="380" customFormat="false" ht="9.75" hidden="false" customHeight="false" outlineLevel="0" collapsed="false">
      <c r="C380" s="210"/>
      <c r="D380" s="217"/>
      <c r="E380" s="217"/>
      <c r="F380" s="217"/>
      <c r="G380" s="217"/>
      <c r="H380" s="218"/>
    </row>
    <row r="381" customFormat="false" ht="9.75" hidden="false" customHeight="false" outlineLevel="0" collapsed="false">
      <c r="C381" s="210"/>
      <c r="D381" s="217"/>
      <c r="E381" s="217"/>
      <c r="F381" s="217"/>
      <c r="G381" s="217"/>
      <c r="H381" s="218"/>
    </row>
    <row r="382" customFormat="false" ht="9.75" hidden="false" customHeight="false" outlineLevel="0" collapsed="false">
      <c r="C382" s="210"/>
      <c r="D382" s="217"/>
      <c r="E382" s="217"/>
      <c r="F382" s="217"/>
      <c r="G382" s="217"/>
      <c r="H382" s="218"/>
    </row>
    <row r="383" customFormat="false" ht="9.75" hidden="false" customHeight="false" outlineLevel="0" collapsed="false">
      <c r="C383" s="210"/>
      <c r="D383" s="217"/>
      <c r="E383" s="217"/>
      <c r="F383" s="217"/>
      <c r="G383" s="217"/>
      <c r="H383" s="218"/>
    </row>
    <row r="384" customFormat="false" ht="9.75" hidden="false" customHeight="false" outlineLevel="0" collapsed="false">
      <c r="C384" s="210"/>
      <c r="D384" s="217"/>
      <c r="E384" s="217"/>
      <c r="F384" s="217"/>
      <c r="G384" s="217"/>
      <c r="H384" s="218"/>
    </row>
    <row r="385" customFormat="false" ht="9.75" hidden="false" customHeight="false" outlineLevel="0" collapsed="false">
      <c r="C385" s="210"/>
      <c r="D385" s="217"/>
      <c r="E385" s="217"/>
      <c r="F385" s="217"/>
      <c r="G385" s="217"/>
      <c r="H385" s="218"/>
    </row>
    <row r="386" customFormat="false" ht="9.75" hidden="false" customHeight="false" outlineLevel="0" collapsed="false">
      <c r="C386" s="210"/>
      <c r="D386" s="217"/>
      <c r="E386" s="217"/>
      <c r="F386" s="217"/>
      <c r="G386" s="217"/>
      <c r="H386" s="218"/>
    </row>
    <row r="387" customFormat="false" ht="9.75" hidden="false" customHeight="false" outlineLevel="0" collapsed="false">
      <c r="C387" s="210"/>
      <c r="D387" s="217"/>
      <c r="E387" s="217"/>
      <c r="F387" s="217"/>
      <c r="G387" s="217"/>
      <c r="H387" s="218"/>
    </row>
    <row r="388" customFormat="false" ht="9.75" hidden="false" customHeight="false" outlineLevel="0" collapsed="false">
      <c r="C388" s="210"/>
      <c r="D388" s="217"/>
      <c r="E388" s="217"/>
      <c r="F388" s="217"/>
      <c r="G388" s="217"/>
      <c r="H388" s="218"/>
    </row>
    <row r="389" customFormat="false" ht="9.75" hidden="false" customHeight="false" outlineLevel="0" collapsed="false">
      <c r="C389" s="210"/>
      <c r="D389" s="217"/>
      <c r="E389" s="217"/>
      <c r="F389" s="217"/>
      <c r="G389" s="217"/>
      <c r="H389" s="218"/>
    </row>
    <row r="390" customFormat="false" ht="9.75" hidden="false" customHeight="false" outlineLevel="0" collapsed="false">
      <c r="C390" s="210"/>
      <c r="D390" s="217"/>
      <c r="E390" s="217"/>
      <c r="F390" s="217"/>
      <c r="G390" s="217"/>
      <c r="H390" s="218"/>
    </row>
    <row r="391" customFormat="false" ht="9.75" hidden="false" customHeight="false" outlineLevel="0" collapsed="false">
      <c r="C391" s="210"/>
      <c r="D391" s="217"/>
      <c r="E391" s="217"/>
      <c r="F391" s="217"/>
      <c r="G391" s="217"/>
      <c r="H391" s="218"/>
    </row>
    <row r="392" customFormat="false" ht="9.75" hidden="false" customHeight="false" outlineLevel="0" collapsed="false">
      <c r="C392" s="210"/>
      <c r="D392" s="217"/>
      <c r="E392" s="217"/>
      <c r="F392" s="217"/>
      <c r="G392" s="217"/>
      <c r="H392" s="218"/>
    </row>
    <row r="393" customFormat="false" ht="9.75" hidden="false" customHeight="false" outlineLevel="0" collapsed="false">
      <c r="C393" s="210"/>
      <c r="D393" s="217"/>
      <c r="E393" s="217"/>
      <c r="F393" s="217"/>
      <c r="G393" s="217"/>
      <c r="H393" s="218"/>
    </row>
    <row r="394" customFormat="false" ht="9.75" hidden="false" customHeight="false" outlineLevel="0" collapsed="false">
      <c r="C394" s="210"/>
      <c r="D394" s="217"/>
      <c r="E394" s="217"/>
      <c r="F394" s="217"/>
      <c r="G394" s="217"/>
      <c r="H394" s="218"/>
    </row>
    <row r="395" customFormat="false" ht="9.75" hidden="false" customHeight="false" outlineLevel="0" collapsed="false">
      <c r="C395" s="210"/>
      <c r="D395" s="217"/>
      <c r="E395" s="217"/>
      <c r="F395" s="217"/>
      <c r="G395" s="217"/>
      <c r="H395" s="218"/>
    </row>
    <row r="396" customFormat="false" ht="9.75" hidden="false" customHeight="false" outlineLevel="0" collapsed="false">
      <c r="C396" s="210"/>
      <c r="D396" s="217"/>
      <c r="E396" s="217"/>
      <c r="F396" s="217"/>
      <c r="G396" s="217"/>
      <c r="H396" s="218"/>
    </row>
    <row r="397" customFormat="false" ht="9.75" hidden="false" customHeight="false" outlineLevel="0" collapsed="false">
      <c r="C397" s="210"/>
      <c r="D397" s="217"/>
      <c r="E397" s="217"/>
      <c r="F397" s="217"/>
      <c r="G397" s="217"/>
      <c r="H397" s="218"/>
    </row>
    <row r="398" customFormat="false" ht="9.75" hidden="false" customHeight="false" outlineLevel="0" collapsed="false">
      <c r="C398" s="210"/>
      <c r="D398" s="217"/>
      <c r="E398" s="217"/>
      <c r="F398" s="217"/>
      <c r="G398" s="217"/>
      <c r="H398" s="218"/>
    </row>
    <row r="399" customFormat="false" ht="9.75" hidden="false" customHeight="false" outlineLevel="0" collapsed="false">
      <c r="C399" s="210"/>
      <c r="D399" s="217"/>
      <c r="E399" s="217"/>
      <c r="F399" s="217"/>
      <c r="G399" s="217"/>
      <c r="H399" s="218"/>
    </row>
    <row r="400" customFormat="false" ht="9.75" hidden="false" customHeight="false" outlineLevel="0" collapsed="false">
      <c r="C400" s="210"/>
      <c r="D400" s="217"/>
      <c r="E400" s="217"/>
      <c r="F400" s="217"/>
      <c r="G400" s="217"/>
      <c r="H400" s="218"/>
    </row>
    <row r="401" customFormat="false" ht="9.75" hidden="false" customHeight="false" outlineLevel="0" collapsed="false">
      <c r="C401" s="210"/>
      <c r="D401" s="217"/>
      <c r="E401" s="217"/>
      <c r="F401" s="217"/>
      <c r="G401" s="217"/>
      <c r="H401" s="218"/>
    </row>
    <row r="402" customFormat="false" ht="9.75" hidden="false" customHeight="false" outlineLevel="0" collapsed="false">
      <c r="C402" s="210"/>
      <c r="D402" s="217"/>
      <c r="E402" s="217"/>
      <c r="F402" s="217"/>
      <c r="G402" s="217"/>
      <c r="H402" s="218"/>
    </row>
    <row r="403" customFormat="false" ht="9.75" hidden="false" customHeight="false" outlineLevel="0" collapsed="false">
      <c r="C403" s="210"/>
      <c r="D403" s="217"/>
      <c r="E403" s="217"/>
      <c r="F403" s="217"/>
      <c r="G403" s="217"/>
      <c r="H403" s="218"/>
    </row>
    <row r="404" customFormat="false" ht="9.75" hidden="false" customHeight="false" outlineLevel="0" collapsed="false">
      <c r="C404" s="210"/>
      <c r="D404" s="217"/>
      <c r="E404" s="217"/>
      <c r="F404" s="217"/>
      <c r="G404" s="217"/>
      <c r="H404" s="218"/>
    </row>
    <row r="405" customFormat="false" ht="9.75" hidden="false" customHeight="false" outlineLevel="0" collapsed="false">
      <c r="C405" s="210"/>
      <c r="D405" s="217"/>
      <c r="E405" s="217"/>
      <c r="F405" s="217"/>
      <c r="G405" s="217"/>
      <c r="H405" s="218"/>
    </row>
    <row r="406" customFormat="false" ht="9.75" hidden="false" customHeight="false" outlineLevel="0" collapsed="false">
      <c r="C406" s="210"/>
      <c r="D406" s="217"/>
      <c r="E406" s="217"/>
      <c r="F406" s="217"/>
      <c r="G406" s="217"/>
      <c r="H406" s="218"/>
    </row>
    <row r="407" customFormat="false" ht="9.75" hidden="false" customHeight="false" outlineLevel="0" collapsed="false">
      <c r="C407" s="210"/>
      <c r="D407" s="217"/>
      <c r="E407" s="217"/>
      <c r="F407" s="217"/>
      <c r="G407" s="217"/>
      <c r="H407" s="218"/>
    </row>
    <row r="408" customFormat="false" ht="9.75" hidden="false" customHeight="false" outlineLevel="0" collapsed="false">
      <c r="C408" s="210"/>
      <c r="D408" s="217"/>
      <c r="E408" s="217"/>
      <c r="F408" s="217"/>
      <c r="G408" s="217"/>
      <c r="H408" s="218"/>
    </row>
    <row r="409" customFormat="false" ht="9.75" hidden="false" customHeight="false" outlineLevel="0" collapsed="false">
      <c r="C409" s="210"/>
      <c r="D409" s="217"/>
      <c r="E409" s="217"/>
      <c r="F409" s="217"/>
      <c r="G409" s="217"/>
      <c r="H409" s="218"/>
    </row>
    <row r="410" customFormat="false" ht="9.75" hidden="false" customHeight="false" outlineLevel="0" collapsed="false">
      <c r="C410" s="210"/>
      <c r="D410" s="217"/>
      <c r="E410" s="217"/>
      <c r="F410" s="217"/>
      <c r="G410" s="217"/>
      <c r="H410" s="218"/>
    </row>
    <row r="411" customFormat="false" ht="9.75" hidden="false" customHeight="false" outlineLevel="0" collapsed="false">
      <c r="C411" s="210"/>
      <c r="D411" s="217"/>
      <c r="E411" s="217"/>
      <c r="F411" s="217"/>
      <c r="G411" s="217"/>
      <c r="H411" s="218"/>
    </row>
    <row r="412" customFormat="false" ht="9.75" hidden="false" customHeight="false" outlineLevel="0" collapsed="false">
      <c r="C412" s="210"/>
      <c r="D412" s="217"/>
      <c r="E412" s="217"/>
      <c r="F412" s="217"/>
      <c r="G412" s="217"/>
      <c r="H412" s="218"/>
    </row>
    <row r="413" customFormat="false" ht="9.75" hidden="false" customHeight="false" outlineLevel="0" collapsed="false">
      <c r="C413" s="210"/>
      <c r="D413" s="217"/>
      <c r="E413" s="217"/>
      <c r="F413" s="217"/>
      <c r="G413" s="217"/>
      <c r="H413" s="218"/>
    </row>
    <row r="414" customFormat="false" ht="9.75" hidden="false" customHeight="false" outlineLevel="0" collapsed="false">
      <c r="C414" s="210"/>
      <c r="D414" s="217"/>
      <c r="E414" s="217"/>
      <c r="F414" s="217"/>
      <c r="G414" s="217"/>
      <c r="H414" s="218"/>
    </row>
    <row r="415" customFormat="false" ht="9.75" hidden="false" customHeight="false" outlineLevel="0" collapsed="false">
      <c r="C415" s="210"/>
      <c r="D415" s="217"/>
      <c r="E415" s="217"/>
      <c r="F415" s="217"/>
      <c r="G415" s="217"/>
      <c r="H415" s="218"/>
    </row>
    <row r="416" customFormat="false" ht="9.75" hidden="false" customHeight="false" outlineLevel="0" collapsed="false">
      <c r="C416" s="210"/>
      <c r="D416" s="217"/>
      <c r="E416" s="217"/>
      <c r="F416" s="217"/>
      <c r="G416" s="217"/>
      <c r="H416" s="218"/>
    </row>
    <row r="417" customFormat="false" ht="9.75" hidden="false" customHeight="false" outlineLevel="0" collapsed="false">
      <c r="C417" s="210"/>
      <c r="D417" s="217"/>
      <c r="E417" s="217"/>
      <c r="F417" s="217"/>
      <c r="G417" s="217"/>
      <c r="H417" s="218"/>
    </row>
    <row r="418" customFormat="false" ht="9.75" hidden="false" customHeight="false" outlineLevel="0" collapsed="false">
      <c r="C418" s="210"/>
      <c r="D418" s="217"/>
      <c r="E418" s="217"/>
      <c r="F418" s="217"/>
      <c r="G418" s="217"/>
      <c r="H418" s="218"/>
    </row>
    <row r="419" customFormat="false" ht="9.75" hidden="false" customHeight="false" outlineLevel="0" collapsed="false">
      <c r="C419" s="210"/>
      <c r="D419" s="217"/>
      <c r="E419" s="217"/>
      <c r="F419" s="217"/>
      <c r="G419" s="217"/>
      <c r="H419" s="218"/>
    </row>
    <row r="420" customFormat="false" ht="9.75" hidden="false" customHeight="false" outlineLevel="0" collapsed="false">
      <c r="C420" s="210"/>
      <c r="D420" s="217"/>
      <c r="E420" s="217"/>
      <c r="F420" s="217"/>
      <c r="G420" s="217"/>
      <c r="H420" s="218"/>
    </row>
    <row r="421" customFormat="false" ht="9.75" hidden="false" customHeight="false" outlineLevel="0" collapsed="false">
      <c r="C421" s="210"/>
      <c r="D421" s="217"/>
      <c r="E421" s="217"/>
      <c r="F421" s="217"/>
      <c r="G421" s="217"/>
      <c r="H421" s="218"/>
    </row>
    <row r="422" customFormat="false" ht="9.75" hidden="false" customHeight="false" outlineLevel="0" collapsed="false">
      <c r="C422" s="210"/>
      <c r="D422" s="217"/>
      <c r="E422" s="217"/>
      <c r="F422" s="217"/>
      <c r="G422" s="217"/>
      <c r="H422" s="218"/>
    </row>
    <row r="423" customFormat="false" ht="9.75" hidden="false" customHeight="false" outlineLevel="0" collapsed="false">
      <c r="C423" s="210"/>
      <c r="D423" s="217"/>
      <c r="E423" s="217"/>
      <c r="F423" s="217"/>
      <c r="G423" s="217"/>
      <c r="H423" s="218"/>
    </row>
    <row r="424" customFormat="false" ht="9.75" hidden="false" customHeight="false" outlineLevel="0" collapsed="false">
      <c r="C424" s="210"/>
      <c r="D424" s="217"/>
      <c r="E424" s="217"/>
      <c r="F424" s="217"/>
      <c r="G424" s="217"/>
      <c r="H424" s="218"/>
    </row>
    <row r="425" customFormat="false" ht="9.75" hidden="false" customHeight="false" outlineLevel="0" collapsed="false">
      <c r="C425" s="210"/>
      <c r="D425" s="217"/>
      <c r="E425" s="217"/>
      <c r="F425" s="217"/>
      <c r="G425" s="217"/>
      <c r="H425" s="218"/>
    </row>
    <row r="426" customFormat="false" ht="9.75" hidden="false" customHeight="false" outlineLevel="0" collapsed="false">
      <c r="C426" s="210"/>
      <c r="D426" s="217"/>
      <c r="E426" s="217"/>
      <c r="F426" s="217"/>
      <c r="G426" s="217"/>
      <c r="H426" s="218"/>
    </row>
    <row r="427" customFormat="false" ht="9.75" hidden="false" customHeight="false" outlineLevel="0" collapsed="false">
      <c r="C427" s="210"/>
      <c r="D427" s="217"/>
      <c r="E427" s="217"/>
      <c r="F427" s="217"/>
      <c r="G427" s="217"/>
      <c r="H427" s="218"/>
    </row>
    <row r="428" customFormat="false" ht="9.75" hidden="false" customHeight="false" outlineLevel="0" collapsed="false">
      <c r="C428" s="210"/>
      <c r="D428" s="217"/>
      <c r="E428" s="217"/>
      <c r="F428" s="217"/>
      <c r="G428" s="217"/>
      <c r="H428" s="218"/>
    </row>
    <row r="429" customFormat="false" ht="9.75" hidden="false" customHeight="false" outlineLevel="0" collapsed="false">
      <c r="C429" s="210"/>
      <c r="D429" s="217"/>
      <c r="E429" s="217"/>
      <c r="F429" s="217"/>
      <c r="G429" s="217"/>
      <c r="H429" s="218"/>
    </row>
    <row r="430" customFormat="false" ht="9.75" hidden="false" customHeight="false" outlineLevel="0" collapsed="false">
      <c r="C430" s="210"/>
      <c r="D430" s="217"/>
      <c r="E430" s="217"/>
      <c r="F430" s="217"/>
      <c r="G430" s="217"/>
      <c r="H430" s="218"/>
    </row>
    <row r="431" customFormat="false" ht="9.75" hidden="false" customHeight="false" outlineLevel="0" collapsed="false">
      <c r="C431" s="210"/>
      <c r="D431" s="217"/>
      <c r="E431" s="217"/>
      <c r="F431" s="217"/>
      <c r="G431" s="217"/>
      <c r="H431" s="218"/>
    </row>
    <row r="432" customFormat="false" ht="9.75" hidden="false" customHeight="false" outlineLevel="0" collapsed="false">
      <c r="C432" s="210"/>
      <c r="D432" s="217"/>
      <c r="E432" s="217"/>
      <c r="F432" s="217"/>
      <c r="G432" s="217"/>
      <c r="H432" s="218"/>
    </row>
    <row r="433" customFormat="false" ht="9.75" hidden="false" customHeight="false" outlineLevel="0" collapsed="false">
      <c r="C433" s="210"/>
      <c r="D433" s="217"/>
      <c r="E433" s="217"/>
      <c r="F433" s="217"/>
      <c r="G433" s="217"/>
      <c r="H433" s="218"/>
    </row>
    <row r="434" customFormat="false" ht="9.75" hidden="false" customHeight="false" outlineLevel="0" collapsed="false">
      <c r="C434" s="210"/>
      <c r="D434" s="217"/>
      <c r="E434" s="217"/>
      <c r="F434" s="217"/>
      <c r="G434" s="217"/>
      <c r="H434" s="218"/>
    </row>
    <row r="435" customFormat="false" ht="9.75" hidden="false" customHeight="false" outlineLevel="0" collapsed="false">
      <c r="C435" s="210"/>
      <c r="D435" s="217"/>
      <c r="E435" s="217"/>
      <c r="F435" s="217"/>
      <c r="G435" s="217"/>
      <c r="H435" s="218"/>
    </row>
    <row r="436" customFormat="false" ht="9.75" hidden="false" customHeight="false" outlineLevel="0" collapsed="false">
      <c r="C436" s="210"/>
      <c r="D436" s="217"/>
      <c r="E436" s="217"/>
      <c r="F436" s="217"/>
      <c r="G436" s="217"/>
      <c r="H436" s="218"/>
    </row>
    <row r="437" customFormat="false" ht="9.75" hidden="false" customHeight="false" outlineLevel="0" collapsed="false">
      <c r="C437" s="210"/>
      <c r="D437" s="217"/>
      <c r="E437" s="217"/>
      <c r="F437" s="217"/>
      <c r="G437" s="217"/>
      <c r="H437" s="218"/>
    </row>
    <row r="438" customFormat="false" ht="9.75" hidden="false" customHeight="false" outlineLevel="0" collapsed="false">
      <c r="C438" s="210"/>
      <c r="D438" s="217"/>
      <c r="E438" s="217"/>
      <c r="F438" s="217"/>
      <c r="G438" s="217"/>
      <c r="H438" s="218"/>
    </row>
    <row r="439" customFormat="false" ht="9.75" hidden="false" customHeight="false" outlineLevel="0" collapsed="false">
      <c r="C439" s="210"/>
      <c r="D439" s="217"/>
      <c r="E439" s="217"/>
      <c r="F439" s="217"/>
      <c r="G439" s="217"/>
      <c r="H439" s="218"/>
    </row>
    <row r="440" customFormat="false" ht="9.75" hidden="false" customHeight="false" outlineLevel="0" collapsed="false">
      <c r="C440" s="210"/>
      <c r="D440" s="217"/>
      <c r="E440" s="217"/>
      <c r="F440" s="217"/>
      <c r="G440" s="217"/>
      <c r="H440" s="218"/>
    </row>
    <row r="441" customFormat="false" ht="9.75" hidden="false" customHeight="false" outlineLevel="0" collapsed="false">
      <c r="C441" s="210"/>
      <c r="D441" s="217"/>
      <c r="E441" s="217"/>
      <c r="F441" s="217"/>
      <c r="G441" s="217"/>
      <c r="H441" s="218"/>
    </row>
    <row r="442" customFormat="false" ht="9.75" hidden="false" customHeight="false" outlineLevel="0" collapsed="false">
      <c r="C442" s="210"/>
      <c r="D442" s="217"/>
      <c r="E442" s="217"/>
      <c r="F442" s="217"/>
      <c r="G442" s="217"/>
      <c r="H442" s="218"/>
    </row>
    <row r="443" customFormat="false" ht="9.75" hidden="false" customHeight="false" outlineLevel="0" collapsed="false">
      <c r="C443" s="210"/>
      <c r="D443" s="217"/>
      <c r="E443" s="217"/>
      <c r="F443" s="217"/>
      <c r="G443" s="217"/>
      <c r="H443" s="218"/>
    </row>
    <row r="444" customFormat="false" ht="9.75" hidden="false" customHeight="false" outlineLevel="0" collapsed="false">
      <c r="C444" s="210"/>
      <c r="D444" s="217"/>
      <c r="E444" s="217"/>
      <c r="F444" s="217"/>
      <c r="G444" s="217"/>
      <c r="H444" s="218"/>
    </row>
    <row r="445" customFormat="false" ht="9.75" hidden="false" customHeight="false" outlineLevel="0" collapsed="false">
      <c r="C445" s="210"/>
      <c r="D445" s="217"/>
      <c r="E445" s="217"/>
      <c r="F445" s="217"/>
      <c r="G445" s="217"/>
      <c r="H445" s="218"/>
    </row>
    <row r="446" customFormat="false" ht="9.75" hidden="false" customHeight="false" outlineLevel="0" collapsed="false">
      <c r="C446" s="210"/>
      <c r="D446" s="217"/>
      <c r="E446" s="217"/>
      <c r="F446" s="217"/>
      <c r="G446" s="217"/>
      <c r="H446" s="218"/>
    </row>
    <row r="447" customFormat="false" ht="9.75" hidden="false" customHeight="false" outlineLevel="0" collapsed="false">
      <c r="C447" s="210"/>
      <c r="D447" s="217"/>
      <c r="E447" s="217"/>
      <c r="F447" s="217"/>
      <c r="G447" s="217"/>
      <c r="H447" s="218"/>
    </row>
    <row r="448" customFormat="false" ht="9.75" hidden="false" customHeight="false" outlineLevel="0" collapsed="false">
      <c r="C448" s="210"/>
      <c r="D448" s="217"/>
      <c r="E448" s="217"/>
      <c r="F448" s="217"/>
      <c r="G448" s="217"/>
      <c r="H448" s="218"/>
    </row>
    <row r="449" customFormat="false" ht="9.75" hidden="false" customHeight="false" outlineLevel="0" collapsed="false">
      <c r="C449" s="210"/>
      <c r="D449" s="217"/>
      <c r="E449" s="217"/>
      <c r="F449" s="217"/>
      <c r="G449" s="217"/>
      <c r="H449" s="218"/>
    </row>
    <row r="450" customFormat="false" ht="9.75" hidden="false" customHeight="false" outlineLevel="0" collapsed="false">
      <c r="C450" s="210"/>
      <c r="D450" s="217"/>
      <c r="E450" s="217"/>
      <c r="F450" s="217"/>
      <c r="G450" s="217"/>
      <c r="H450" s="218"/>
    </row>
    <row r="451" customFormat="false" ht="9.75" hidden="false" customHeight="false" outlineLevel="0" collapsed="false">
      <c r="C451" s="210"/>
      <c r="D451" s="217"/>
      <c r="E451" s="217"/>
      <c r="F451" s="217"/>
      <c r="G451" s="217"/>
      <c r="H451" s="218"/>
    </row>
    <row r="452" customFormat="false" ht="9.75" hidden="false" customHeight="false" outlineLevel="0" collapsed="false">
      <c r="C452" s="210"/>
      <c r="D452" s="217"/>
      <c r="E452" s="217"/>
      <c r="F452" s="217"/>
      <c r="G452" s="217"/>
      <c r="H452" s="218"/>
    </row>
    <row r="453" customFormat="false" ht="9.75" hidden="false" customHeight="false" outlineLevel="0" collapsed="false">
      <c r="C453" s="210"/>
      <c r="D453" s="217"/>
      <c r="E453" s="217"/>
      <c r="F453" s="217"/>
      <c r="G453" s="217"/>
      <c r="H453" s="218"/>
    </row>
    <row r="454" customFormat="false" ht="9.75" hidden="false" customHeight="false" outlineLevel="0" collapsed="false">
      <c r="C454" s="210"/>
      <c r="D454" s="217"/>
      <c r="E454" s="217"/>
      <c r="F454" s="217"/>
      <c r="G454" s="217"/>
      <c r="H454" s="218"/>
    </row>
    <row r="455" customFormat="false" ht="9.75" hidden="false" customHeight="false" outlineLevel="0" collapsed="false">
      <c r="C455" s="210"/>
      <c r="D455" s="217"/>
      <c r="E455" s="217"/>
      <c r="F455" s="217"/>
      <c r="G455" s="217"/>
      <c r="H455" s="218"/>
    </row>
    <row r="456" customFormat="false" ht="9.75" hidden="false" customHeight="false" outlineLevel="0" collapsed="false">
      <c r="C456" s="210"/>
      <c r="D456" s="217"/>
      <c r="E456" s="217"/>
      <c r="F456" s="217"/>
      <c r="G456" s="217"/>
      <c r="H456" s="218"/>
    </row>
    <row r="457" customFormat="false" ht="9.75" hidden="false" customHeight="false" outlineLevel="0" collapsed="false">
      <c r="C457" s="210"/>
      <c r="D457" s="217"/>
      <c r="E457" s="217"/>
      <c r="F457" s="217"/>
      <c r="G457" s="217"/>
      <c r="H457" s="218"/>
    </row>
    <row r="458" customFormat="false" ht="9.75" hidden="false" customHeight="false" outlineLevel="0" collapsed="false">
      <c r="C458" s="210"/>
      <c r="D458" s="217"/>
      <c r="E458" s="217"/>
      <c r="F458" s="217"/>
      <c r="G458" s="217"/>
      <c r="H458" s="218"/>
    </row>
    <row r="459" customFormat="false" ht="9.75" hidden="false" customHeight="false" outlineLevel="0" collapsed="false">
      <c r="C459" s="210"/>
      <c r="D459" s="217"/>
      <c r="E459" s="217"/>
      <c r="F459" s="217"/>
      <c r="G459" s="217"/>
      <c r="H459" s="218"/>
    </row>
    <row r="460" customFormat="false" ht="9.75" hidden="false" customHeight="false" outlineLevel="0" collapsed="false">
      <c r="C460" s="210"/>
      <c r="D460" s="217"/>
      <c r="E460" s="217"/>
      <c r="F460" s="217"/>
      <c r="G460" s="217"/>
      <c r="H460" s="218"/>
    </row>
    <row r="461" customFormat="false" ht="9.75" hidden="false" customHeight="false" outlineLevel="0" collapsed="false">
      <c r="C461" s="210"/>
      <c r="D461" s="217"/>
      <c r="E461" s="217"/>
      <c r="F461" s="217"/>
      <c r="G461" s="217"/>
      <c r="H461" s="218"/>
    </row>
  </sheetData>
  <mergeCells count="34">
    <mergeCell ref="A1:H1"/>
    <mergeCell ref="I1:T1"/>
    <mergeCell ref="A2:H2"/>
    <mergeCell ref="I2:T2"/>
    <mergeCell ref="A4:A9"/>
    <mergeCell ref="B4:B9"/>
    <mergeCell ref="C4:C8"/>
    <mergeCell ref="D4:D8"/>
    <mergeCell ref="E4:G4"/>
    <mergeCell ref="H4:H7"/>
    <mergeCell ref="I4:N5"/>
    <mergeCell ref="O4:S5"/>
    <mergeCell ref="T4:T9"/>
    <mergeCell ref="E5:E8"/>
    <mergeCell ref="F5:G6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F7:F8"/>
    <mergeCell ref="G7:G8"/>
    <mergeCell ref="H8:H9"/>
    <mergeCell ref="E9:G9"/>
    <mergeCell ref="I9:N9"/>
    <mergeCell ref="O9:S9"/>
    <mergeCell ref="A23:B23"/>
    <mergeCell ref="A24:B24"/>
  </mergeCells>
  <conditionalFormatting sqref="E22 G22">
    <cfRule type="cellIs" priority="2" operator="notEqual" aboveAverage="0" equalAverage="0" bottom="0" percent="0" rank="0" text="" dxfId="0">
      <formula>SUM(E11:E20)</formula>
    </cfRule>
  </conditionalFormatting>
  <hyperlinks>
    <hyperlink ref="A1" location="Inhaltsverzeichnis!A34" display="5 Strukturdaten des Landes Brandenburg"/>
    <hyperlink ref="A2" location="Inhaltsverzeichnis!A34" display="5.2 Bevölkerungsdaten nach Bundestagswahlkreis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" manualBreakCount="1">
    <brk id="466" man="true" max="16383" min="0"/>
  </rowBreaks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7.5625" defaultRowHeight="9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5" width="29.71"/>
    <col collapsed="false" customWidth="true" hidden="false" outlineLevel="0" max="3" min="3" style="161" width="9.41"/>
    <col collapsed="false" customWidth="true" hidden="false" outlineLevel="0" max="4" min="4" style="162" width="9.41"/>
    <col collapsed="false" customWidth="true" hidden="false" outlineLevel="0" max="7" min="5" style="236" width="9.41"/>
    <col collapsed="false" customWidth="true" hidden="false" outlineLevel="0" max="8" min="8" style="237" width="9.41"/>
    <col collapsed="false" customWidth="true" hidden="false" outlineLevel="0" max="14" min="9" style="236" width="7.7"/>
    <col collapsed="false" customWidth="true" hidden="false" outlineLevel="0" max="18" min="15" style="162" width="7.7"/>
    <col collapsed="false" customWidth="true" hidden="false" outlineLevel="0" max="19" min="19" style="164" width="7.7"/>
    <col collapsed="false" customWidth="true" hidden="false" outlineLevel="0" max="20" min="20" style="234" width="6.41"/>
    <col collapsed="false" customWidth="false" hidden="false" outlineLevel="0" max="257" min="21" style="236" width="7.56"/>
  </cols>
  <sheetData>
    <row r="1" s="238" customFormat="true" ht="12" hidden="false" customHeight="true" outlineLevel="0" collapsed="false">
      <c r="A1" s="48" t="s">
        <v>684</v>
      </c>
      <c r="B1" s="48"/>
      <c r="C1" s="48"/>
      <c r="D1" s="48"/>
      <c r="E1" s="48"/>
      <c r="F1" s="48"/>
      <c r="G1" s="48"/>
      <c r="H1" s="48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238" customFormat="true" ht="12" hidden="false" customHeight="true" outlineLevel="0" collapsed="false">
      <c r="A2" s="48" t="s">
        <v>719</v>
      </c>
      <c r="B2" s="48"/>
      <c r="C2" s="48"/>
      <c r="D2" s="48"/>
      <c r="E2" s="48"/>
      <c r="F2" s="48"/>
      <c r="G2" s="48"/>
      <c r="H2" s="48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</row>
    <row r="3" s="244" customFormat="true" ht="11.1" hidden="false" customHeight="true" outlineLevel="0" collapsed="false">
      <c r="A3" s="240"/>
      <c r="B3" s="241"/>
      <c r="C3" s="170"/>
      <c r="D3" s="171"/>
      <c r="E3" s="242"/>
      <c r="F3" s="242"/>
      <c r="G3" s="242"/>
      <c r="H3" s="242"/>
      <c r="I3" s="242"/>
      <c r="J3" s="242"/>
      <c r="K3" s="242"/>
      <c r="L3" s="243"/>
      <c r="M3" s="243"/>
      <c r="N3" s="243"/>
      <c r="O3" s="172"/>
      <c r="P3" s="172"/>
      <c r="Q3" s="172"/>
      <c r="R3" s="171"/>
      <c r="S3" s="173"/>
      <c r="T3" s="240"/>
    </row>
    <row r="4" s="245" customFormat="true" ht="15" hidden="false" customHeight="true" outlineLevel="0" collapsed="false">
      <c r="A4" s="175" t="s">
        <v>714</v>
      </c>
      <c r="B4" s="177" t="s">
        <v>405</v>
      </c>
      <c r="C4" s="177" t="s">
        <v>720</v>
      </c>
      <c r="D4" s="177" t="s">
        <v>688</v>
      </c>
      <c r="E4" s="178" t="s">
        <v>721</v>
      </c>
      <c r="F4" s="178"/>
      <c r="G4" s="178"/>
      <c r="H4" s="179" t="s">
        <v>690</v>
      </c>
      <c r="I4" s="180" t="s">
        <v>722</v>
      </c>
      <c r="J4" s="180"/>
      <c r="K4" s="180"/>
      <c r="L4" s="180"/>
      <c r="M4" s="180"/>
      <c r="N4" s="180"/>
      <c r="O4" s="177" t="s">
        <v>723</v>
      </c>
      <c r="P4" s="177"/>
      <c r="Q4" s="177"/>
      <c r="R4" s="177"/>
      <c r="S4" s="177"/>
      <c r="T4" s="181" t="s">
        <v>404</v>
      </c>
    </row>
    <row r="5" s="245" customFormat="true" ht="15" hidden="false" customHeight="true" outlineLevel="0" collapsed="false">
      <c r="A5" s="175"/>
      <c r="B5" s="177"/>
      <c r="C5" s="177"/>
      <c r="D5" s="177"/>
      <c r="E5" s="178" t="s">
        <v>693</v>
      </c>
      <c r="F5" s="177" t="s">
        <v>694</v>
      </c>
      <c r="G5" s="177"/>
      <c r="H5" s="179"/>
      <c r="I5" s="180"/>
      <c r="J5" s="180"/>
      <c r="K5" s="180"/>
      <c r="L5" s="180"/>
      <c r="M5" s="180"/>
      <c r="N5" s="180"/>
      <c r="O5" s="177"/>
      <c r="P5" s="177"/>
      <c r="Q5" s="177"/>
      <c r="R5" s="177"/>
      <c r="S5" s="177"/>
      <c r="T5" s="181"/>
    </row>
    <row r="6" s="245" customFormat="true" ht="15" hidden="false" customHeight="true" outlineLevel="0" collapsed="false">
      <c r="A6" s="175"/>
      <c r="B6" s="177"/>
      <c r="C6" s="177"/>
      <c r="D6" s="177"/>
      <c r="E6" s="178"/>
      <c r="F6" s="177"/>
      <c r="G6" s="177"/>
      <c r="H6" s="179"/>
      <c r="I6" s="180" t="s">
        <v>695</v>
      </c>
      <c r="J6" s="177" t="s">
        <v>696</v>
      </c>
      <c r="K6" s="177" t="s">
        <v>697</v>
      </c>
      <c r="L6" s="177" t="s">
        <v>698</v>
      </c>
      <c r="M6" s="177" t="s">
        <v>699</v>
      </c>
      <c r="N6" s="177" t="s">
        <v>700</v>
      </c>
      <c r="O6" s="177" t="s">
        <v>701</v>
      </c>
      <c r="P6" s="177" t="s">
        <v>702</v>
      </c>
      <c r="Q6" s="177" t="s">
        <v>703</v>
      </c>
      <c r="R6" s="177" t="s">
        <v>704</v>
      </c>
      <c r="S6" s="182" t="s">
        <v>705</v>
      </c>
      <c r="T6" s="181"/>
    </row>
    <row r="7" s="245" customFormat="true" ht="15" hidden="false" customHeight="true" outlineLevel="0" collapsed="false">
      <c r="A7" s="175"/>
      <c r="B7" s="177"/>
      <c r="C7" s="177"/>
      <c r="D7" s="177"/>
      <c r="E7" s="178"/>
      <c r="F7" s="177" t="s">
        <v>706</v>
      </c>
      <c r="G7" s="177" t="s">
        <v>707</v>
      </c>
      <c r="H7" s="179"/>
      <c r="I7" s="180"/>
      <c r="J7" s="177"/>
      <c r="K7" s="177"/>
      <c r="L7" s="177"/>
      <c r="M7" s="177"/>
      <c r="N7" s="177"/>
      <c r="O7" s="177"/>
      <c r="P7" s="177"/>
      <c r="Q7" s="177"/>
      <c r="R7" s="177"/>
      <c r="S7" s="182"/>
      <c r="T7" s="181"/>
    </row>
    <row r="8" s="245" customFormat="true" ht="15" hidden="false" customHeight="true" outlineLevel="0" collapsed="false">
      <c r="A8" s="175"/>
      <c r="B8" s="177"/>
      <c r="C8" s="177"/>
      <c r="D8" s="177"/>
      <c r="E8" s="178"/>
      <c r="F8" s="177"/>
      <c r="G8" s="177"/>
      <c r="H8" s="179" t="s">
        <v>708</v>
      </c>
      <c r="I8" s="180"/>
      <c r="J8" s="177"/>
      <c r="K8" s="177"/>
      <c r="L8" s="177"/>
      <c r="M8" s="177"/>
      <c r="N8" s="177"/>
      <c r="O8" s="177"/>
      <c r="P8" s="177"/>
      <c r="Q8" s="177"/>
      <c r="R8" s="177"/>
      <c r="S8" s="182"/>
      <c r="T8" s="181"/>
    </row>
    <row r="9" s="245" customFormat="true" ht="15" hidden="false" customHeight="true" outlineLevel="0" collapsed="false">
      <c r="A9" s="175"/>
      <c r="B9" s="177"/>
      <c r="C9" s="177" t="s">
        <v>136</v>
      </c>
      <c r="D9" s="183" t="s">
        <v>709</v>
      </c>
      <c r="E9" s="178" t="s">
        <v>710</v>
      </c>
      <c r="F9" s="178"/>
      <c r="G9" s="178"/>
      <c r="H9" s="179"/>
      <c r="I9" s="184" t="s">
        <v>137</v>
      </c>
      <c r="J9" s="184"/>
      <c r="K9" s="184"/>
      <c r="L9" s="184"/>
      <c r="M9" s="184"/>
      <c r="N9" s="184"/>
      <c r="O9" s="183" t="s">
        <v>724</v>
      </c>
      <c r="P9" s="183"/>
      <c r="Q9" s="183"/>
      <c r="R9" s="183"/>
      <c r="S9" s="183"/>
      <c r="T9" s="181"/>
    </row>
    <row r="10" s="245" customFormat="true" ht="9.95" hidden="false" customHeight="true" outlineLevel="0" collapsed="false">
      <c r="A10" s="246"/>
      <c r="B10" s="153"/>
      <c r="C10" s="152"/>
      <c r="D10" s="152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152"/>
      <c r="P10" s="152"/>
      <c r="Q10" s="152"/>
      <c r="R10" s="152"/>
      <c r="S10" s="152"/>
      <c r="T10" s="248"/>
    </row>
    <row r="11" s="256" customFormat="true" ht="12" hidden="false" customHeight="true" outlineLevel="0" collapsed="false">
      <c r="A11" s="249" t="n">
        <v>1</v>
      </c>
      <c r="B11" s="154" t="s">
        <v>492</v>
      </c>
      <c r="C11" s="143" t="n">
        <v>14</v>
      </c>
      <c r="D11" s="250" t="n">
        <v>1261</v>
      </c>
      <c r="E11" s="251" t="n">
        <v>58</v>
      </c>
      <c r="F11" s="251" t="n">
        <v>28.4</v>
      </c>
      <c r="G11" s="251" t="n">
        <v>57.1</v>
      </c>
      <c r="H11" s="252" t="n">
        <v>46</v>
      </c>
      <c r="I11" s="253" t="n">
        <v>9.2</v>
      </c>
      <c r="J11" s="253" t="n">
        <v>2.7</v>
      </c>
      <c r="K11" s="253" t="n">
        <v>8.9</v>
      </c>
      <c r="L11" s="253" t="n">
        <v>8.6</v>
      </c>
      <c r="M11" s="253" t="n">
        <v>39.4</v>
      </c>
      <c r="N11" s="253" t="n">
        <v>31.2</v>
      </c>
      <c r="O11" s="254" t="n">
        <v>5.9</v>
      </c>
      <c r="P11" s="254" t="n">
        <v>12.6</v>
      </c>
      <c r="Q11" s="254" t="n">
        <v>39.8</v>
      </c>
      <c r="R11" s="254" t="n">
        <v>50.7</v>
      </c>
      <c r="S11" s="190" t="n">
        <v>-17.5</v>
      </c>
      <c r="T11" s="255" t="n">
        <v>1</v>
      </c>
    </row>
    <row r="12" s="256" customFormat="true" ht="12" hidden="false" customHeight="true" outlineLevel="0" collapsed="false">
      <c r="A12" s="249" t="n">
        <v>2</v>
      </c>
      <c r="B12" s="154" t="s">
        <v>725</v>
      </c>
      <c r="C12" s="143" t="n">
        <v>15</v>
      </c>
      <c r="D12" s="250" t="n">
        <v>1642</v>
      </c>
      <c r="E12" s="251" t="n">
        <v>58.5</v>
      </c>
      <c r="F12" s="251" t="n">
        <v>29.1</v>
      </c>
      <c r="G12" s="251" t="n">
        <v>57.7</v>
      </c>
      <c r="H12" s="252" t="n">
        <v>36</v>
      </c>
      <c r="I12" s="253" t="n">
        <v>10.4</v>
      </c>
      <c r="J12" s="253" t="n">
        <v>3</v>
      </c>
      <c r="K12" s="253" t="n">
        <v>9.4</v>
      </c>
      <c r="L12" s="253" t="n">
        <v>9.7</v>
      </c>
      <c r="M12" s="253" t="n">
        <v>41.1</v>
      </c>
      <c r="N12" s="253" t="n">
        <v>26.3</v>
      </c>
      <c r="O12" s="254" t="n">
        <v>6.8</v>
      </c>
      <c r="P12" s="254" t="n">
        <v>11.4</v>
      </c>
      <c r="Q12" s="254" t="n">
        <v>36.8</v>
      </c>
      <c r="R12" s="254" t="n">
        <v>47.1</v>
      </c>
      <c r="S12" s="190" t="n">
        <v>-15.1</v>
      </c>
      <c r="T12" s="255" t="n">
        <v>2</v>
      </c>
    </row>
    <row r="13" s="256" customFormat="true" ht="12" hidden="false" customHeight="true" outlineLevel="0" collapsed="false">
      <c r="A13" s="249" t="n">
        <v>3</v>
      </c>
      <c r="B13" s="154" t="s">
        <v>495</v>
      </c>
      <c r="C13" s="143" t="n">
        <v>13</v>
      </c>
      <c r="D13" s="250" t="n">
        <v>1269</v>
      </c>
      <c r="E13" s="251" t="n">
        <v>60.2</v>
      </c>
      <c r="F13" s="251" t="n">
        <v>30</v>
      </c>
      <c r="G13" s="251" t="n">
        <v>59.1</v>
      </c>
      <c r="H13" s="252" t="n">
        <v>48</v>
      </c>
      <c r="I13" s="253" t="n">
        <v>10.5</v>
      </c>
      <c r="J13" s="253" t="n">
        <v>2.7</v>
      </c>
      <c r="K13" s="253" t="n">
        <v>9.4</v>
      </c>
      <c r="L13" s="253" t="n">
        <v>10.8</v>
      </c>
      <c r="M13" s="253" t="n">
        <v>40.6</v>
      </c>
      <c r="N13" s="253" t="n">
        <v>26</v>
      </c>
      <c r="O13" s="254" t="n">
        <v>7.3</v>
      </c>
      <c r="P13" s="254" t="n">
        <v>10.7</v>
      </c>
      <c r="Q13" s="254" t="n">
        <v>42.5</v>
      </c>
      <c r="R13" s="254" t="n">
        <v>45.5</v>
      </c>
      <c r="S13" s="190" t="n">
        <v>-6.4</v>
      </c>
      <c r="T13" s="255" t="n">
        <v>3</v>
      </c>
    </row>
    <row r="14" s="256" customFormat="true" ht="12" hidden="false" customHeight="true" outlineLevel="0" collapsed="false">
      <c r="A14" s="249" t="n">
        <v>4</v>
      </c>
      <c r="B14" s="154" t="s">
        <v>726</v>
      </c>
      <c r="C14" s="143" t="n">
        <v>16</v>
      </c>
      <c r="D14" s="250" t="n">
        <v>1026</v>
      </c>
      <c r="E14" s="251" t="n">
        <v>60.5</v>
      </c>
      <c r="F14" s="251" t="n">
        <v>29.8</v>
      </c>
      <c r="G14" s="251" t="n">
        <v>59.6</v>
      </c>
      <c r="H14" s="252" t="n">
        <v>59</v>
      </c>
      <c r="I14" s="253" t="n">
        <v>9.8</v>
      </c>
      <c r="J14" s="253" t="n">
        <v>2.7</v>
      </c>
      <c r="K14" s="253" t="n">
        <v>8.9</v>
      </c>
      <c r="L14" s="253" t="n">
        <v>9.7</v>
      </c>
      <c r="M14" s="253" t="n">
        <v>39.3</v>
      </c>
      <c r="N14" s="253" t="n">
        <v>29.6</v>
      </c>
      <c r="O14" s="254" t="n">
        <v>6.8</v>
      </c>
      <c r="P14" s="254" t="n">
        <v>12.4</v>
      </c>
      <c r="Q14" s="254" t="n">
        <v>36.3</v>
      </c>
      <c r="R14" s="254" t="n">
        <v>46.1</v>
      </c>
      <c r="S14" s="190" t="n">
        <v>-15.5</v>
      </c>
      <c r="T14" s="255" t="n">
        <v>4</v>
      </c>
    </row>
    <row r="15" s="256" customFormat="true" ht="12" hidden="false" customHeight="true" outlineLevel="0" collapsed="false">
      <c r="A15" s="249" t="n">
        <v>5</v>
      </c>
      <c r="B15" s="154" t="s">
        <v>498</v>
      </c>
      <c r="C15" s="143" t="n">
        <v>14</v>
      </c>
      <c r="D15" s="250" t="n">
        <v>947</v>
      </c>
      <c r="E15" s="251" t="n">
        <v>53.2</v>
      </c>
      <c r="F15" s="251" t="n">
        <v>26.6</v>
      </c>
      <c r="G15" s="251" t="n">
        <v>52.6</v>
      </c>
      <c r="H15" s="252" t="n">
        <v>56</v>
      </c>
      <c r="I15" s="253" t="n">
        <v>12.2</v>
      </c>
      <c r="J15" s="253" t="n">
        <v>3.1</v>
      </c>
      <c r="K15" s="253" t="n">
        <v>9.5</v>
      </c>
      <c r="L15" s="253" t="n">
        <v>10.6</v>
      </c>
      <c r="M15" s="253" t="n">
        <v>41.2</v>
      </c>
      <c r="N15" s="253" t="n">
        <v>23.4</v>
      </c>
      <c r="O15" s="254" t="n">
        <v>7</v>
      </c>
      <c r="P15" s="254" t="n">
        <v>9.5</v>
      </c>
      <c r="Q15" s="254" t="n">
        <v>52.3</v>
      </c>
      <c r="R15" s="254" t="n">
        <v>50.1</v>
      </c>
      <c r="S15" s="190" t="n">
        <v>-0.5</v>
      </c>
      <c r="T15" s="255" t="n">
        <v>5</v>
      </c>
    </row>
    <row r="16" s="256" customFormat="true" ht="12" hidden="false" customHeight="true" outlineLevel="0" collapsed="false">
      <c r="A16" s="249" t="n">
        <v>6</v>
      </c>
      <c r="B16" s="154" t="s">
        <v>499</v>
      </c>
      <c r="C16" s="143" t="n">
        <v>3</v>
      </c>
      <c r="D16" s="250" t="n">
        <v>206</v>
      </c>
      <c r="E16" s="251" t="n">
        <v>56.5</v>
      </c>
      <c r="F16" s="251" t="n">
        <v>27.9</v>
      </c>
      <c r="G16" s="251" t="n">
        <v>55.2</v>
      </c>
      <c r="H16" s="252" t="n">
        <v>274</v>
      </c>
      <c r="I16" s="253" t="n">
        <v>15.9</v>
      </c>
      <c r="J16" s="253" t="n">
        <v>3.2</v>
      </c>
      <c r="K16" s="253" t="n">
        <v>6.9</v>
      </c>
      <c r="L16" s="253" t="n">
        <v>8.9</v>
      </c>
      <c r="M16" s="253" t="n">
        <v>43.4</v>
      </c>
      <c r="N16" s="253" t="n">
        <v>21.8</v>
      </c>
      <c r="O16" s="254" t="n">
        <v>7.6</v>
      </c>
      <c r="P16" s="254" t="n">
        <v>7.5</v>
      </c>
      <c r="Q16" s="254" t="n">
        <v>63.9</v>
      </c>
      <c r="R16" s="254" t="n">
        <v>51.6</v>
      </c>
      <c r="S16" s="190" t="n">
        <v>12.6</v>
      </c>
      <c r="T16" s="255" t="n">
        <v>6</v>
      </c>
    </row>
    <row r="17" s="256" customFormat="true" ht="12" hidden="false" customHeight="true" outlineLevel="0" collapsed="false">
      <c r="A17" s="249" t="n">
        <v>7</v>
      </c>
      <c r="B17" s="154" t="s">
        <v>500</v>
      </c>
      <c r="C17" s="143" t="n">
        <v>4</v>
      </c>
      <c r="D17" s="250" t="n">
        <v>587</v>
      </c>
      <c r="E17" s="251" t="n">
        <v>52.2</v>
      </c>
      <c r="F17" s="251" t="n">
        <v>25.9</v>
      </c>
      <c r="G17" s="251" t="n">
        <v>51.1</v>
      </c>
      <c r="H17" s="252" t="n">
        <v>89</v>
      </c>
      <c r="I17" s="253" t="n">
        <v>11.5</v>
      </c>
      <c r="J17" s="253" t="n">
        <v>2.8</v>
      </c>
      <c r="K17" s="253" t="n">
        <v>8</v>
      </c>
      <c r="L17" s="253" t="n">
        <v>10.2</v>
      </c>
      <c r="M17" s="253" t="n">
        <v>41.2</v>
      </c>
      <c r="N17" s="253" t="n">
        <v>26.3</v>
      </c>
      <c r="O17" s="254" t="n">
        <v>7.3</v>
      </c>
      <c r="P17" s="254" t="n">
        <v>10.5</v>
      </c>
      <c r="Q17" s="254" t="n">
        <v>48.3</v>
      </c>
      <c r="R17" s="254" t="n">
        <v>50</v>
      </c>
      <c r="S17" s="190" t="n">
        <v>-4.9</v>
      </c>
      <c r="T17" s="255" t="n">
        <v>7</v>
      </c>
    </row>
    <row r="18" s="256" customFormat="true" ht="12" hidden="false" customHeight="true" outlineLevel="0" collapsed="false">
      <c r="A18" s="249" t="n">
        <v>8</v>
      </c>
      <c r="B18" s="154" t="s">
        <v>501</v>
      </c>
      <c r="C18" s="143" t="n">
        <v>5</v>
      </c>
      <c r="D18" s="250" t="n">
        <v>147</v>
      </c>
      <c r="E18" s="251" t="n">
        <v>66.4</v>
      </c>
      <c r="F18" s="251" t="n">
        <v>32.7</v>
      </c>
      <c r="G18" s="251" t="n">
        <v>65.2</v>
      </c>
      <c r="H18" s="252" t="n">
        <v>454</v>
      </c>
      <c r="I18" s="253" t="n">
        <v>14.6</v>
      </c>
      <c r="J18" s="253" t="n">
        <v>2.7</v>
      </c>
      <c r="K18" s="253" t="n">
        <v>7.3</v>
      </c>
      <c r="L18" s="253" t="n">
        <v>9.7</v>
      </c>
      <c r="M18" s="253" t="n">
        <v>42.5</v>
      </c>
      <c r="N18" s="253" t="n">
        <v>23.2</v>
      </c>
      <c r="O18" s="254" t="n">
        <v>9.4</v>
      </c>
      <c r="P18" s="254" t="n">
        <v>9.3</v>
      </c>
      <c r="Q18" s="254" t="n">
        <v>78.2</v>
      </c>
      <c r="R18" s="254" t="n">
        <v>59.8</v>
      </c>
      <c r="S18" s="190" t="n">
        <v>18.6</v>
      </c>
      <c r="T18" s="255" t="n">
        <v>8</v>
      </c>
    </row>
    <row r="19" s="256" customFormat="true" ht="12" hidden="false" customHeight="true" outlineLevel="0" collapsed="false">
      <c r="A19" s="249" t="n">
        <v>9</v>
      </c>
      <c r="B19" s="154" t="s">
        <v>502</v>
      </c>
      <c r="C19" s="143" t="n">
        <v>3</v>
      </c>
      <c r="D19" s="250" t="n">
        <v>309</v>
      </c>
      <c r="E19" s="251" t="n">
        <v>52.7</v>
      </c>
      <c r="F19" s="251" t="n">
        <v>26</v>
      </c>
      <c r="G19" s="251" t="n">
        <v>51.8</v>
      </c>
      <c r="H19" s="252" t="n">
        <v>171</v>
      </c>
      <c r="I19" s="253" t="n">
        <v>11.7</v>
      </c>
      <c r="J19" s="253" t="n">
        <v>2.9</v>
      </c>
      <c r="K19" s="253" t="n">
        <v>9.4</v>
      </c>
      <c r="L19" s="253" t="n">
        <v>11</v>
      </c>
      <c r="M19" s="253" t="n">
        <v>40.2</v>
      </c>
      <c r="N19" s="253" t="n">
        <v>24.8</v>
      </c>
      <c r="O19" s="254" t="n">
        <v>7.7</v>
      </c>
      <c r="P19" s="254" t="n">
        <v>11</v>
      </c>
      <c r="Q19" s="254" t="n">
        <v>53.3</v>
      </c>
      <c r="R19" s="254" t="n">
        <v>47</v>
      </c>
      <c r="S19" s="190" t="n">
        <v>3</v>
      </c>
      <c r="T19" s="255" t="n">
        <v>9</v>
      </c>
    </row>
    <row r="20" s="256" customFormat="true" ht="12" hidden="false" customHeight="true" outlineLevel="0" collapsed="false">
      <c r="A20" s="249" t="n">
        <v>10</v>
      </c>
      <c r="B20" s="154" t="s">
        <v>503</v>
      </c>
      <c r="C20" s="143" t="n">
        <v>10</v>
      </c>
      <c r="D20" s="250" t="n">
        <v>1457</v>
      </c>
      <c r="E20" s="251" t="n">
        <v>55.2</v>
      </c>
      <c r="F20" s="251" t="n">
        <v>27.4</v>
      </c>
      <c r="G20" s="251" t="n">
        <v>54.4</v>
      </c>
      <c r="H20" s="252" t="n">
        <v>38</v>
      </c>
      <c r="I20" s="253" t="n">
        <v>10</v>
      </c>
      <c r="J20" s="253" t="n">
        <v>2.9</v>
      </c>
      <c r="K20" s="253" t="n">
        <v>9</v>
      </c>
      <c r="L20" s="253" t="n">
        <v>9.5</v>
      </c>
      <c r="M20" s="253" t="n">
        <v>40.7</v>
      </c>
      <c r="N20" s="253" t="n">
        <v>27.9</v>
      </c>
      <c r="O20" s="254" t="n">
        <v>5.9</v>
      </c>
      <c r="P20" s="254" t="n">
        <v>12.5</v>
      </c>
      <c r="Q20" s="254" t="n">
        <v>33.9</v>
      </c>
      <c r="R20" s="254" t="n">
        <v>43.5</v>
      </c>
      <c r="S20" s="190" t="n">
        <v>-16.2</v>
      </c>
      <c r="T20" s="255" t="n">
        <v>10</v>
      </c>
    </row>
    <row r="21" s="256" customFormat="true" ht="12" hidden="false" customHeight="true" outlineLevel="0" collapsed="false">
      <c r="A21" s="249" t="n">
        <v>11</v>
      </c>
      <c r="B21" s="154" t="s">
        <v>504</v>
      </c>
      <c r="C21" s="143" t="n">
        <v>20</v>
      </c>
      <c r="D21" s="250" t="n">
        <v>1721</v>
      </c>
      <c r="E21" s="251" t="n">
        <v>61.6</v>
      </c>
      <c r="F21" s="251" t="n">
        <v>30.7</v>
      </c>
      <c r="G21" s="251" t="n">
        <v>60.4</v>
      </c>
      <c r="H21" s="252" t="n">
        <v>36</v>
      </c>
      <c r="I21" s="253" t="n">
        <v>10.6</v>
      </c>
      <c r="J21" s="253" t="n">
        <v>2.9</v>
      </c>
      <c r="K21" s="253" t="n">
        <v>8.9</v>
      </c>
      <c r="L21" s="253" t="n">
        <v>9.6</v>
      </c>
      <c r="M21" s="253" t="n">
        <v>40.6</v>
      </c>
      <c r="N21" s="253" t="n">
        <v>27.4</v>
      </c>
      <c r="O21" s="254" t="n">
        <v>7.3</v>
      </c>
      <c r="P21" s="254" t="n">
        <v>12.1</v>
      </c>
      <c r="Q21" s="254" t="n">
        <v>36.8</v>
      </c>
      <c r="R21" s="254" t="n">
        <v>46.2</v>
      </c>
      <c r="S21" s="190" t="n">
        <v>-14.2</v>
      </c>
      <c r="T21" s="255" t="n">
        <v>11</v>
      </c>
    </row>
    <row r="22" s="256" customFormat="true" ht="12" hidden="false" customHeight="true" outlineLevel="0" collapsed="false">
      <c r="A22" s="257" t="n">
        <v>12</v>
      </c>
      <c r="B22" s="154" t="s">
        <v>505</v>
      </c>
      <c r="C22" s="143" t="n">
        <v>11</v>
      </c>
      <c r="D22" s="250" t="n">
        <v>633</v>
      </c>
      <c r="E22" s="251" t="n">
        <v>48.8</v>
      </c>
      <c r="F22" s="251" t="n">
        <v>24.3</v>
      </c>
      <c r="G22" s="251" t="n">
        <v>47.1</v>
      </c>
      <c r="H22" s="252" t="n">
        <v>77</v>
      </c>
      <c r="I22" s="253" t="n">
        <v>9.6</v>
      </c>
      <c r="J22" s="253" t="n">
        <v>2.9</v>
      </c>
      <c r="K22" s="253" t="n">
        <v>8.9</v>
      </c>
      <c r="L22" s="253" t="n">
        <v>9.4</v>
      </c>
      <c r="M22" s="253" t="n">
        <v>41.3</v>
      </c>
      <c r="N22" s="253" t="n">
        <v>27.9</v>
      </c>
      <c r="O22" s="254" t="n">
        <v>6.2</v>
      </c>
      <c r="P22" s="254" t="n">
        <v>10.4</v>
      </c>
      <c r="Q22" s="254" t="n">
        <v>30.6</v>
      </c>
      <c r="R22" s="254" t="n">
        <v>44.8</v>
      </c>
      <c r="S22" s="190" t="n">
        <v>-18.3</v>
      </c>
      <c r="T22" s="255" t="n">
        <v>12</v>
      </c>
    </row>
    <row r="23" s="256" customFormat="true" ht="12" hidden="false" customHeight="true" outlineLevel="0" collapsed="false">
      <c r="A23" s="257" t="n">
        <v>13</v>
      </c>
      <c r="B23" s="154" t="s">
        <v>506</v>
      </c>
      <c r="C23" s="143" t="n">
        <v>6</v>
      </c>
      <c r="D23" s="250" t="n">
        <v>538</v>
      </c>
      <c r="E23" s="251" t="n">
        <v>57.2</v>
      </c>
      <c r="F23" s="251" t="n">
        <v>28.2</v>
      </c>
      <c r="G23" s="251" t="n">
        <v>55.9</v>
      </c>
      <c r="H23" s="252" t="n">
        <v>106</v>
      </c>
      <c r="I23" s="253" t="n">
        <v>10.1</v>
      </c>
      <c r="J23" s="253" t="n">
        <v>2.6</v>
      </c>
      <c r="K23" s="253" t="n">
        <v>9.5</v>
      </c>
      <c r="L23" s="253" t="n">
        <v>11.3</v>
      </c>
      <c r="M23" s="253" t="n">
        <v>38.6</v>
      </c>
      <c r="N23" s="253" t="n">
        <v>28</v>
      </c>
      <c r="O23" s="254" t="n">
        <v>7.3</v>
      </c>
      <c r="P23" s="254" t="n">
        <v>12.2</v>
      </c>
      <c r="Q23" s="254" t="n">
        <v>42.9</v>
      </c>
      <c r="R23" s="254" t="n">
        <v>46.4</v>
      </c>
      <c r="S23" s="190" t="n">
        <v>-8.3</v>
      </c>
      <c r="T23" s="255" t="n">
        <v>13</v>
      </c>
    </row>
    <row r="24" s="258" customFormat="true" ht="12" hidden="false" customHeight="true" outlineLevel="0" collapsed="false">
      <c r="A24" s="249" t="n">
        <v>14</v>
      </c>
      <c r="B24" s="154" t="s">
        <v>507</v>
      </c>
      <c r="C24" s="143" t="n">
        <v>2</v>
      </c>
      <c r="D24" s="250" t="n">
        <v>130</v>
      </c>
      <c r="E24" s="251" t="n">
        <v>55</v>
      </c>
      <c r="F24" s="251" t="n">
        <v>27.2</v>
      </c>
      <c r="G24" s="251" t="n">
        <v>53.7</v>
      </c>
      <c r="H24" s="252" t="n">
        <v>425</v>
      </c>
      <c r="I24" s="253" t="n">
        <v>11.7</v>
      </c>
      <c r="J24" s="253" t="n">
        <v>2.8</v>
      </c>
      <c r="K24" s="253" t="n">
        <v>9.1</v>
      </c>
      <c r="L24" s="253" t="n">
        <v>11</v>
      </c>
      <c r="M24" s="253" t="n">
        <v>41.4</v>
      </c>
      <c r="N24" s="253" t="n">
        <v>24</v>
      </c>
      <c r="O24" s="254" t="n">
        <v>7.4</v>
      </c>
      <c r="P24" s="254" t="n">
        <v>9.9</v>
      </c>
      <c r="Q24" s="254" t="n">
        <v>61.6</v>
      </c>
      <c r="R24" s="254" t="n">
        <v>50.7</v>
      </c>
      <c r="S24" s="190" t="n">
        <v>8.5</v>
      </c>
      <c r="T24" s="255" t="n">
        <v>14</v>
      </c>
    </row>
    <row r="25" s="258" customFormat="true" ht="12" hidden="false" customHeight="true" outlineLevel="0" collapsed="false">
      <c r="A25" s="249" t="n">
        <v>15</v>
      </c>
      <c r="B25" s="154" t="s">
        <v>508</v>
      </c>
      <c r="C25" s="143" t="n">
        <v>18</v>
      </c>
      <c r="D25" s="250" t="n">
        <v>827</v>
      </c>
      <c r="E25" s="251" t="n">
        <v>65.4</v>
      </c>
      <c r="F25" s="251" t="n">
        <v>33</v>
      </c>
      <c r="G25" s="251" t="n">
        <v>63.7</v>
      </c>
      <c r="H25" s="252" t="n">
        <v>79</v>
      </c>
      <c r="I25" s="253" t="n">
        <v>10.7</v>
      </c>
      <c r="J25" s="253" t="n">
        <v>2.8</v>
      </c>
      <c r="K25" s="253" t="n">
        <v>8.7</v>
      </c>
      <c r="L25" s="253" t="n">
        <v>9.5</v>
      </c>
      <c r="M25" s="253" t="n">
        <v>44.4</v>
      </c>
      <c r="N25" s="253" t="n">
        <v>23.9</v>
      </c>
      <c r="O25" s="254" t="n">
        <v>6.8</v>
      </c>
      <c r="P25" s="254" t="n">
        <v>8.1</v>
      </c>
      <c r="Q25" s="254" t="n">
        <v>58.1</v>
      </c>
      <c r="R25" s="254" t="n">
        <v>53.6</v>
      </c>
      <c r="S25" s="190" t="n">
        <v>3.2</v>
      </c>
      <c r="T25" s="255" t="n">
        <v>15</v>
      </c>
    </row>
    <row r="26" s="258" customFormat="true" ht="21.95" hidden="false" customHeight="true" outlineLevel="0" collapsed="false">
      <c r="A26" s="259" t="s">
        <v>509</v>
      </c>
      <c r="B26" s="155" t="s">
        <v>727</v>
      </c>
      <c r="C26" s="143" t="n">
        <v>17</v>
      </c>
      <c r="D26" s="250" t="n">
        <v>921</v>
      </c>
      <c r="E26" s="251" t="n">
        <v>53.7</v>
      </c>
      <c r="F26" s="251" t="n">
        <v>27.1</v>
      </c>
      <c r="G26" s="251" t="n">
        <v>52.7</v>
      </c>
      <c r="H26" s="252" t="n">
        <v>58</v>
      </c>
      <c r="I26" s="253" t="n">
        <v>9.8</v>
      </c>
      <c r="J26" s="253" t="n">
        <v>2.8</v>
      </c>
      <c r="K26" s="253" t="n">
        <v>8.9</v>
      </c>
      <c r="L26" s="253" t="n">
        <v>10.2</v>
      </c>
      <c r="M26" s="253" t="n">
        <v>42.1</v>
      </c>
      <c r="N26" s="253" t="n">
        <v>26.3</v>
      </c>
      <c r="O26" s="254" t="n">
        <v>6.1</v>
      </c>
      <c r="P26" s="254" t="n">
        <v>11.5</v>
      </c>
      <c r="Q26" s="254" t="n">
        <v>42.7</v>
      </c>
      <c r="R26" s="254" t="n">
        <v>46.5</v>
      </c>
      <c r="S26" s="190" t="n">
        <v>-8.9</v>
      </c>
      <c r="T26" s="255" t="n">
        <v>16</v>
      </c>
    </row>
    <row r="27" s="258" customFormat="true" ht="12" hidden="false" customHeight="true" outlineLevel="0" collapsed="false">
      <c r="A27" s="249" t="n">
        <v>17</v>
      </c>
      <c r="B27" s="154" t="s">
        <v>728</v>
      </c>
      <c r="C27" s="143" t="n">
        <v>1</v>
      </c>
      <c r="D27" s="250" t="n">
        <v>186</v>
      </c>
      <c r="E27" s="251" t="n">
        <v>59.9</v>
      </c>
      <c r="F27" s="251" t="n">
        <v>29.2</v>
      </c>
      <c r="G27" s="251" t="n">
        <v>58.1</v>
      </c>
      <c r="H27" s="252" t="n">
        <v>321</v>
      </c>
      <c r="I27" s="253" t="n">
        <v>9.3</v>
      </c>
      <c r="J27" s="253" t="n">
        <v>2.3</v>
      </c>
      <c r="K27" s="253" t="n">
        <v>9.5</v>
      </c>
      <c r="L27" s="253" t="n">
        <v>11.2</v>
      </c>
      <c r="M27" s="253" t="n">
        <v>36.2</v>
      </c>
      <c r="N27" s="253" t="n">
        <v>31.5</v>
      </c>
      <c r="O27" s="254" t="n">
        <v>7.9</v>
      </c>
      <c r="P27" s="254" t="n">
        <v>10.5</v>
      </c>
      <c r="Q27" s="254" t="n">
        <v>33.7</v>
      </c>
      <c r="R27" s="254" t="n">
        <v>38.3</v>
      </c>
      <c r="S27" s="190" t="n">
        <v>-7.4</v>
      </c>
      <c r="T27" s="255" t="n">
        <v>17</v>
      </c>
    </row>
    <row r="28" s="258" customFormat="true" ht="12" hidden="false" customHeight="true" outlineLevel="0" collapsed="false">
      <c r="A28" s="249" t="n">
        <v>18</v>
      </c>
      <c r="B28" s="154" t="s">
        <v>512</v>
      </c>
      <c r="C28" s="143" t="n">
        <v>15</v>
      </c>
      <c r="D28" s="250" t="n">
        <v>1325</v>
      </c>
      <c r="E28" s="251" t="n">
        <v>56.7</v>
      </c>
      <c r="F28" s="251" t="n">
        <v>28.6</v>
      </c>
      <c r="G28" s="251" t="n">
        <v>55.4</v>
      </c>
      <c r="H28" s="252" t="n">
        <v>43</v>
      </c>
      <c r="I28" s="253" t="n">
        <v>10.3</v>
      </c>
      <c r="J28" s="253" t="n">
        <v>2.8</v>
      </c>
      <c r="K28" s="253" t="n">
        <v>9.2</v>
      </c>
      <c r="L28" s="253" t="n">
        <v>10.3</v>
      </c>
      <c r="M28" s="253" t="n">
        <v>41.4</v>
      </c>
      <c r="N28" s="253" t="n">
        <v>25.9</v>
      </c>
      <c r="O28" s="254" t="n">
        <v>7.3</v>
      </c>
      <c r="P28" s="254" t="n">
        <v>11</v>
      </c>
      <c r="Q28" s="254" t="n">
        <v>41.5</v>
      </c>
      <c r="R28" s="254" t="n">
        <v>48</v>
      </c>
      <c r="S28" s="190" t="n">
        <v>-10.3</v>
      </c>
      <c r="T28" s="255" t="n">
        <v>18</v>
      </c>
    </row>
    <row r="29" s="256" customFormat="true" ht="12" hidden="false" customHeight="true" outlineLevel="0" collapsed="false">
      <c r="A29" s="249" t="n">
        <v>19</v>
      </c>
      <c r="B29" s="154" t="s">
        <v>729</v>
      </c>
      <c r="C29" s="143" t="n">
        <v>4</v>
      </c>
      <c r="D29" s="250" t="n">
        <v>298</v>
      </c>
      <c r="E29" s="251" t="n">
        <v>55.5</v>
      </c>
      <c r="F29" s="251" t="n">
        <v>27.4</v>
      </c>
      <c r="G29" s="251" t="n">
        <v>54.2</v>
      </c>
      <c r="H29" s="252" t="n">
        <v>186</v>
      </c>
      <c r="I29" s="253" t="n">
        <v>12.7</v>
      </c>
      <c r="J29" s="253" t="n">
        <v>2.9</v>
      </c>
      <c r="K29" s="253" t="n">
        <v>8.5</v>
      </c>
      <c r="L29" s="253" t="n">
        <v>10.2</v>
      </c>
      <c r="M29" s="253" t="n">
        <v>42.3</v>
      </c>
      <c r="N29" s="253" t="n">
        <v>23.4</v>
      </c>
      <c r="O29" s="254" t="n">
        <v>7.5</v>
      </c>
      <c r="P29" s="254" t="n">
        <v>8.7</v>
      </c>
      <c r="Q29" s="254" t="n">
        <v>58.2</v>
      </c>
      <c r="R29" s="254" t="n">
        <v>46.3</v>
      </c>
      <c r="S29" s="190" t="n">
        <v>12.4</v>
      </c>
      <c r="T29" s="255" t="n">
        <v>19</v>
      </c>
    </row>
    <row r="30" s="256" customFormat="true" ht="12" hidden="false" customHeight="true" outlineLevel="0" collapsed="false">
      <c r="A30" s="249" t="n">
        <v>20</v>
      </c>
      <c r="B30" s="154" t="s">
        <v>515</v>
      </c>
      <c r="C30" s="143" t="n">
        <v>4</v>
      </c>
      <c r="D30" s="250" t="n">
        <v>130</v>
      </c>
      <c r="E30" s="251" t="n">
        <v>62.6</v>
      </c>
      <c r="F30" s="251" t="n">
        <v>30.6</v>
      </c>
      <c r="G30" s="251" t="n">
        <v>60.7</v>
      </c>
      <c r="H30" s="252" t="n">
        <v>481</v>
      </c>
      <c r="I30" s="253" t="n">
        <v>16</v>
      </c>
      <c r="J30" s="253" t="n">
        <v>2.8</v>
      </c>
      <c r="K30" s="253" t="n">
        <v>7.2</v>
      </c>
      <c r="L30" s="253" t="n">
        <v>8.9</v>
      </c>
      <c r="M30" s="253" t="n">
        <v>42.3</v>
      </c>
      <c r="N30" s="253" t="n">
        <v>22.7</v>
      </c>
      <c r="O30" s="254" t="n">
        <v>8.3</v>
      </c>
      <c r="P30" s="254" t="n">
        <v>8.3</v>
      </c>
      <c r="Q30" s="254" t="n">
        <v>74</v>
      </c>
      <c r="R30" s="254" t="n">
        <v>55.7</v>
      </c>
      <c r="S30" s="190" t="n">
        <v>18.3</v>
      </c>
      <c r="T30" s="255" t="n">
        <v>20</v>
      </c>
    </row>
    <row r="31" s="256" customFormat="true" ht="12" hidden="false" customHeight="true" outlineLevel="0" collapsed="false">
      <c r="A31" s="249" t="n">
        <v>21</v>
      </c>
      <c r="B31" s="154" t="s">
        <v>730</v>
      </c>
      <c r="C31" s="143" t="n">
        <v>1</v>
      </c>
      <c r="D31" s="250" t="n">
        <v>92</v>
      </c>
      <c r="E31" s="251" t="n">
        <v>75.5</v>
      </c>
      <c r="F31" s="251" t="n">
        <v>36.4</v>
      </c>
      <c r="G31" s="251" t="n">
        <v>71.1</v>
      </c>
      <c r="H31" s="252" t="n">
        <v>825</v>
      </c>
      <c r="I31" s="253" t="n">
        <v>12.8</v>
      </c>
      <c r="J31" s="253" t="n">
        <v>2.1</v>
      </c>
      <c r="K31" s="253" t="n">
        <v>9.2</v>
      </c>
      <c r="L31" s="253" t="n">
        <v>17.3</v>
      </c>
      <c r="M31" s="253" t="n">
        <v>35.9</v>
      </c>
      <c r="N31" s="253" t="n">
        <v>22.6</v>
      </c>
      <c r="O31" s="254" t="n">
        <v>12.6</v>
      </c>
      <c r="P31" s="254" t="n">
        <v>7.7</v>
      </c>
      <c r="Q31" s="254" t="n">
        <v>72.4</v>
      </c>
      <c r="R31" s="254" t="n">
        <v>57.5</v>
      </c>
      <c r="S31" s="190" t="n">
        <v>23.5</v>
      </c>
      <c r="T31" s="255" t="n">
        <v>21</v>
      </c>
    </row>
    <row r="32" s="256" customFormat="true" ht="12" hidden="false" customHeight="true" outlineLevel="0" collapsed="false">
      <c r="A32" s="249" t="n">
        <v>22</v>
      </c>
      <c r="B32" s="154" t="s">
        <v>731</v>
      </c>
      <c r="C32" s="143" t="n">
        <v>1</v>
      </c>
      <c r="D32" s="250" t="n">
        <v>40</v>
      </c>
      <c r="E32" s="251" t="n">
        <v>64.5</v>
      </c>
      <c r="F32" s="251" t="n">
        <v>31.3</v>
      </c>
      <c r="G32" s="251" t="n">
        <v>60.9</v>
      </c>
      <c r="H32" s="252" t="n">
        <v>1603</v>
      </c>
      <c r="I32" s="253" t="n">
        <v>10.1</v>
      </c>
      <c r="J32" s="253" t="n">
        <v>2.3</v>
      </c>
      <c r="K32" s="253" t="n">
        <v>11.1</v>
      </c>
      <c r="L32" s="253" t="n">
        <v>14.3</v>
      </c>
      <c r="M32" s="253" t="n">
        <v>36</v>
      </c>
      <c r="N32" s="253" t="n">
        <v>26.3</v>
      </c>
      <c r="O32" s="254" t="n">
        <v>9.2</v>
      </c>
      <c r="P32" s="254" t="n">
        <v>9.3</v>
      </c>
      <c r="Q32" s="254" t="n">
        <v>51.5</v>
      </c>
      <c r="R32" s="254" t="n">
        <v>46.1</v>
      </c>
      <c r="S32" s="190" t="n">
        <v>-0.5</v>
      </c>
      <c r="T32" s="255" t="n">
        <v>22</v>
      </c>
    </row>
    <row r="33" s="256" customFormat="true" ht="12" hidden="false" customHeight="true" outlineLevel="0" collapsed="false">
      <c r="A33" s="249" t="n">
        <v>23</v>
      </c>
      <c r="B33" s="154" t="s">
        <v>518</v>
      </c>
      <c r="C33" s="143" t="n">
        <v>5</v>
      </c>
      <c r="D33" s="250" t="n">
        <v>729</v>
      </c>
      <c r="E33" s="251" t="n">
        <v>54.4</v>
      </c>
      <c r="F33" s="251" t="n">
        <v>27.3</v>
      </c>
      <c r="G33" s="251" t="n">
        <v>53.2</v>
      </c>
      <c r="H33" s="252" t="n">
        <v>75</v>
      </c>
      <c r="I33" s="253" t="n">
        <v>11.7</v>
      </c>
      <c r="J33" s="253" t="n">
        <v>2.8</v>
      </c>
      <c r="K33" s="253" t="n">
        <v>9.2</v>
      </c>
      <c r="L33" s="253" t="n">
        <v>11</v>
      </c>
      <c r="M33" s="253" t="n">
        <v>41.7</v>
      </c>
      <c r="N33" s="253" t="n">
        <v>23.5</v>
      </c>
      <c r="O33" s="254" t="n">
        <v>7.6</v>
      </c>
      <c r="P33" s="254" t="n">
        <v>9.3</v>
      </c>
      <c r="Q33" s="254" t="n">
        <v>49.2</v>
      </c>
      <c r="R33" s="254" t="n">
        <v>50.2</v>
      </c>
      <c r="S33" s="190" t="n">
        <v>-2.8</v>
      </c>
      <c r="T33" s="255" t="n">
        <v>23</v>
      </c>
    </row>
    <row r="34" s="256" customFormat="true" ht="12" hidden="false" customHeight="true" outlineLevel="0" collapsed="false">
      <c r="A34" s="249" t="n">
        <v>24</v>
      </c>
      <c r="B34" s="154" t="s">
        <v>519</v>
      </c>
      <c r="C34" s="143" t="n">
        <v>7</v>
      </c>
      <c r="D34" s="250" t="n">
        <v>863</v>
      </c>
      <c r="E34" s="251" t="n">
        <v>50.9</v>
      </c>
      <c r="F34" s="251" t="n">
        <v>24.9</v>
      </c>
      <c r="G34" s="251" t="n">
        <v>49.8</v>
      </c>
      <c r="H34" s="252" t="n">
        <v>59</v>
      </c>
      <c r="I34" s="253" t="n">
        <v>9.8</v>
      </c>
      <c r="J34" s="253" t="n">
        <v>2.6</v>
      </c>
      <c r="K34" s="253" t="n">
        <v>9.4</v>
      </c>
      <c r="L34" s="253" t="n">
        <v>9.9</v>
      </c>
      <c r="M34" s="253" t="n">
        <v>38.3</v>
      </c>
      <c r="N34" s="253" t="n">
        <v>29.9</v>
      </c>
      <c r="O34" s="254" t="n">
        <v>6.6</v>
      </c>
      <c r="P34" s="254" t="n">
        <v>13.6</v>
      </c>
      <c r="Q34" s="254" t="n">
        <v>38.3</v>
      </c>
      <c r="R34" s="254" t="n">
        <v>43.9</v>
      </c>
      <c r="S34" s="190" t="n">
        <v>-12.5</v>
      </c>
      <c r="T34" s="255" t="n">
        <v>24</v>
      </c>
    </row>
    <row r="35" s="256" customFormat="true" ht="12" hidden="false" customHeight="true" outlineLevel="0" collapsed="false">
      <c r="A35" s="249" t="n">
        <v>25</v>
      </c>
      <c r="B35" s="154" t="s">
        <v>520</v>
      </c>
      <c r="C35" s="143" t="n">
        <v>4</v>
      </c>
      <c r="D35" s="250" t="n">
        <v>500</v>
      </c>
      <c r="E35" s="251" t="n">
        <v>57.1</v>
      </c>
      <c r="F35" s="251" t="n">
        <v>28.5</v>
      </c>
      <c r="G35" s="251" t="n">
        <v>55.9</v>
      </c>
      <c r="H35" s="252" t="n">
        <v>114</v>
      </c>
      <c r="I35" s="253" t="n">
        <v>13.5</v>
      </c>
      <c r="J35" s="253" t="n">
        <v>3.1</v>
      </c>
      <c r="K35" s="253" t="n">
        <v>8.4</v>
      </c>
      <c r="L35" s="253" t="n">
        <v>10.8</v>
      </c>
      <c r="M35" s="253" t="n">
        <v>41.7</v>
      </c>
      <c r="N35" s="253" t="n">
        <v>22.6</v>
      </c>
      <c r="O35" s="254" t="n">
        <v>8.6</v>
      </c>
      <c r="P35" s="254" t="n">
        <v>8.1</v>
      </c>
      <c r="Q35" s="254" t="n">
        <v>67.8</v>
      </c>
      <c r="R35" s="254" t="n">
        <v>55.4</v>
      </c>
      <c r="S35" s="190" t="n">
        <v>13</v>
      </c>
      <c r="T35" s="255" t="n">
        <v>25</v>
      </c>
    </row>
    <row r="36" s="256" customFormat="true" ht="12" hidden="false" customHeight="true" outlineLevel="0" collapsed="false">
      <c r="A36" s="249" t="n">
        <v>26</v>
      </c>
      <c r="B36" s="154" t="s">
        <v>521</v>
      </c>
      <c r="C36" s="143" t="n">
        <v>7</v>
      </c>
      <c r="D36" s="250" t="n">
        <v>252</v>
      </c>
      <c r="E36" s="251" t="n">
        <v>61.6</v>
      </c>
      <c r="F36" s="251" t="n">
        <v>30.7</v>
      </c>
      <c r="G36" s="251" t="n">
        <v>59.6</v>
      </c>
      <c r="H36" s="252" t="n">
        <v>245</v>
      </c>
      <c r="I36" s="253" t="n">
        <v>12.1</v>
      </c>
      <c r="J36" s="253" t="n">
        <v>2.8</v>
      </c>
      <c r="K36" s="253" t="n">
        <v>7.8</v>
      </c>
      <c r="L36" s="253" t="n">
        <v>10.1</v>
      </c>
      <c r="M36" s="253" t="n">
        <v>40.9</v>
      </c>
      <c r="N36" s="253" t="n">
        <v>26.2</v>
      </c>
      <c r="O36" s="254" t="n">
        <v>7.8</v>
      </c>
      <c r="P36" s="254" t="n">
        <v>8.4</v>
      </c>
      <c r="Q36" s="254" t="n">
        <v>71.3</v>
      </c>
      <c r="R36" s="254" t="n">
        <v>65.6</v>
      </c>
      <c r="S36" s="190" t="n">
        <v>5</v>
      </c>
      <c r="T36" s="255" t="n">
        <v>26</v>
      </c>
    </row>
    <row r="37" s="256" customFormat="true" ht="12" hidden="false" customHeight="true" outlineLevel="0" collapsed="false">
      <c r="A37" s="249" t="n">
        <v>27</v>
      </c>
      <c r="B37" s="154" t="s">
        <v>732</v>
      </c>
      <c r="C37" s="143" t="n">
        <v>11</v>
      </c>
      <c r="D37" s="250" t="n">
        <v>694</v>
      </c>
      <c r="E37" s="251" t="n">
        <v>63.7</v>
      </c>
      <c r="F37" s="251" t="n">
        <v>31.5</v>
      </c>
      <c r="G37" s="251" t="n">
        <v>61.9</v>
      </c>
      <c r="H37" s="252" t="n">
        <v>92</v>
      </c>
      <c r="I37" s="253" t="n">
        <v>10.5</v>
      </c>
      <c r="J37" s="253" t="n">
        <v>2.7</v>
      </c>
      <c r="K37" s="253" t="n">
        <v>8.5</v>
      </c>
      <c r="L37" s="253" t="n">
        <v>10.1</v>
      </c>
      <c r="M37" s="253" t="n">
        <v>40.6</v>
      </c>
      <c r="N37" s="253" t="n">
        <v>27.6</v>
      </c>
      <c r="O37" s="254" t="n">
        <v>6.7</v>
      </c>
      <c r="P37" s="254" t="n">
        <v>9.8</v>
      </c>
      <c r="Q37" s="254" t="n">
        <v>56.7</v>
      </c>
      <c r="R37" s="254" t="n">
        <v>51.6</v>
      </c>
      <c r="S37" s="190" t="n">
        <v>2</v>
      </c>
      <c r="T37" s="255" t="n">
        <v>27</v>
      </c>
    </row>
    <row r="38" s="256" customFormat="true" ht="12" hidden="false" customHeight="true" outlineLevel="0" collapsed="false">
      <c r="A38" s="249" t="n">
        <v>28</v>
      </c>
      <c r="B38" s="154" t="s">
        <v>524</v>
      </c>
      <c r="C38" s="143" t="n">
        <v>29</v>
      </c>
      <c r="D38" s="250" t="n">
        <v>1914</v>
      </c>
      <c r="E38" s="251" t="n">
        <v>66.7</v>
      </c>
      <c r="F38" s="251" t="n">
        <v>33.4</v>
      </c>
      <c r="G38" s="251" t="n">
        <v>65.4</v>
      </c>
      <c r="H38" s="252" t="n">
        <v>35</v>
      </c>
      <c r="I38" s="253" t="n">
        <v>10.2</v>
      </c>
      <c r="J38" s="253" t="n">
        <v>2.8</v>
      </c>
      <c r="K38" s="253" t="n">
        <v>8.6</v>
      </c>
      <c r="L38" s="253" t="n">
        <v>10.2</v>
      </c>
      <c r="M38" s="253" t="n">
        <v>40.6</v>
      </c>
      <c r="N38" s="253" t="n">
        <v>27.6</v>
      </c>
      <c r="O38" s="254" t="n">
        <v>7.2</v>
      </c>
      <c r="P38" s="254" t="n">
        <v>11</v>
      </c>
      <c r="Q38" s="254" t="n">
        <v>45</v>
      </c>
      <c r="R38" s="254" t="n">
        <v>49.1</v>
      </c>
      <c r="S38" s="190" t="n">
        <v>-7.9</v>
      </c>
      <c r="T38" s="255" t="n">
        <v>28</v>
      </c>
    </row>
    <row r="39" s="256" customFormat="true" ht="12" hidden="false" customHeight="true" outlineLevel="0" collapsed="false">
      <c r="A39" s="249" t="n">
        <v>29</v>
      </c>
      <c r="B39" s="154" t="s">
        <v>525</v>
      </c>
      <c r="C39" s="143" t="n">
        <v>16</v>
      </c>
      <c r="D39" s="250" t="n">
        <v>807</v>
      </c>
      <c r="E39" s="251" t="n">
        <v>62</v>
      </c>
      <c r="F39" s="251" t="n">
        <v>31.2</v>
      </c>
      <c r="G39" s="251" t="n">
        <v>59</v>
      </c>
      <c r="H39" s="252" t="n">
        <v>77</v>
      </c>
      <c r="I39" s="253" t="n">
        <v>9.1</v>
      </c>
      <c r="J39" s="253" t="n">
        <v>2.7</v>
      </c>
      <c r="K39" s="253" t="n">
        <v>8.9</v>
      </c>
      <c r="L39" s="253" t="n">
        <v>10.1</v>
      </c>
      <c r="M39" s="253" t="n">
        <v>40.8</v>
      </c>
      <c r="N39" s="253" t="n">
        <v>28.5</v>
      </c>
      <c r="O39" s="254" t="n">
        <v>6.1</v>
      </c>
      <c r="P39" s="254" t="n">
        <v>10</v>
      </c>
      <c r="Q39" s="254" t="n">
        <v>45.2</v>
      </c>
      <c r="R39" s="254" t="n">
        <v>57.7</v>
      </c>
      <c r="S39" s="190" t="n">
        <v>-16.4</v>
      </c>
      <c r="T39" s="255" t="n">
        <v>29</v>
      </c>
    </row>
    <row r="40" s="256" customFormat="true" ht="12" hidden="false" customHeight="true" outlineLevel="0" collapsed="false">
      <c r="A40" s="249" t="n">
        <v>30</v>
      </c>
      <c r="B40" s="154" t="s">
        <v>526</v>
      </c>
      <c r="C40" s="143" t="n">
        <v>9</v>
      </c>
      <c r="D40" s="250" t="n">
        <v>795</v>
      </c>
      <c r="E40" s="251" t="n">
        <v>64.2</v>
      </c>
      <c r="F40" s="251" t="n">
        <v>31.7</v>
      </c>
      <c r="G40" s="251" t="n">
        <v>62.1</v>
      </c>
      <c r="H40" s="252" t="n">
        <v>81</v>
      </c>
      <c r="I40" s="253" t="n">
        <v>11</v>
      </c>
      <c r="J40" s="253" t="n">
        <v>2.9</v>
      </c>
      <c r="K40" s="253" t="n">
        <v>9.7</v>
      </c>
      <c r="L40" s="253" t="n">
        <v>11.6</v>
      </c>
      <c r="M40" s="253" t="n">
        <v>39.4</v>
      </c>
      <c r="N40" s="253" t="n">
        <v>25.3</v>
      </c>
      <c r="O40" s="254" t="n">
        <v>8.4</v>
      </c>
      <c r="P40" s="254" t="n">
        <v>10.7</v>
      </c>
      <c r="Q40" s="254" t="n">
        <v>45.4</v>
      </c>
      <c r="R40" s="254" t="n">
        <v>46.8</v>
      </c>
      <c r="S40" s="190" t="n">
        <v>-3.7</v>
      </c>
      <c r="T40" s="255" t="n">
        <v>30</v>
      </c>
    </row>
    <row r="41" s="256" customFormat="true" ht="12" hidden="false" customHeight="true" outlineLevel="0" collapsed="false">
      <c r="A41" s="249" t="n">
        <v>31</v>
      </c>
      <c r="B41" s="154" t="s">
        <v>733</v>
      </c>
      <c r="C41" s="143" t="n">
        <v>5</v>
      </c>
      <c r="D41" s="250" t="n">
        <v>94</v>
      </c>
      <c r="E41" s="251" t="n">
        <v>64.1</v>
      </c>
      <c r="F41" s="251" t="n">
        <v>31.7</v>
      </c>
      <c r="G41" s="251" t="n">
        <v>63</v>
      </c>
      <c r="H41" s="252" t="n">
        <v>683</v>
      </c>
      <c r="I41" s="253" t="n">
        <v>10.8</v>
      </c>
      <c r="J41" s="253" t="n">
        <v>2.8</v>
      </c>
      <c r="K41" s="253" t="n">
        <v>8.8</v>
      </c>
      <c r="L41" s="253" t="n">
        <v>9.4</v>
      </c>
      <c r="M41" s="253" t="n">
        <v>42.6</v>
      </c>
      <c r="N41" s="253" t="n">
        <v>25.6</v>
      </c>
      <c r="O41" s="254" t="n">
        <v>7.2</v>
      </c>
      <c r="P41" s="254" t="n">
        <v>9.2</v>
      </c>
      <c r="Q41" s="254" t="n">
        <v>73.4</v>
      </c>
      <c r="R41" s="254" t="n">
        <v>54.9</v>
      </c>
      <c r="S41" s="190" t="n">
        <v>16.5</v>
      </c>
      <c r="T41" s="255" t="n">
        <v>31</v>
      </c>
    </row>
    <row r="42" s="256" customFormat="true" ht="12" hidden="false" customHeight="true" outlineLevel="0" collapsed="false">
      <c r="A42" s="249" t="n">
        <v>32</v>
      </c>
      <c r="B42" s="154" t="s">
        <v>529</v>
      </c>
      <c r="C42" s="143" t="n">
        <v>3</v>
      </c>
      <c r="D42" s="250" t="n">
        <v>155</v>
      </c>
      <c r="E42" s="251" t="n">
        <v>55.5</v>
      </c>
      <c r="F42" s="251" t="n">
        <v>27.5</v>
      </c>
      <c r="G42" s="251" t="n">
        <v>54</v>
      </c>
      <c r="H42" s="252" t="n">
        <v>357</v>
      </c>
      <c r="I42" s="253" t="n">
        <v>10.3</v>
      </c>
      <c r="J42" s="253" t="n">
        <v>2.6</v>
      </c>
      <c r="K42" s="253" t="n">
        <v>9.5</v>
      </c>
      <c r="L42" s="253" t="n">
        <v>11</v>
      </c>
      <c r="M42" s="253" t="n">
        <v>39.8</v>
      </c>
      <c r="N42" s="253" t="n">
        <v>26.9</v>
      </c>
      <c r="O42" s="254" t="n">
        <v>7.7</v>
      </c>
      <c r="P42" s="254" t="n">
        <v>10.4</v>
      </c>
      <c r="Q42" s="254" t="n">
        <v>56.2</v>
      </c>
      <c r="R42" s="254" t="n">
        <v>54</v>
      </c>
      <c r="S42" s="190" t="n">
        <v>-0.4</v>
      </c>
      <c r="T42" s="255" t="n">
        <v>32</v>
      </c>
    </row>
    <row r="43" s="256" customFormat="true" ht="12" hidden="false" customHeight="true" outlineLevel="0" collapsed="false">
      <c r="A43" s="249" t="n">
        <v>33</v>
      </c>
      <c r="B43" s="154" t="s">
        <v>530</v>
      </c>
      <c r="C43" s="143" t="n">
        <v>14</v>
      </c>
      <c r="D43" s="250" t="n">
        <v>786</v>
      </c>
      <c r="E43" s="251" t="n">
        <v>53.9</v>
      </c>
      <c r="F43" s="251" t="n">
        <v>27</v>
      </c>
      <c r="G43" s="251" t="n">
        <v>52.9</v>
      </c>
      <c r="H43" s="252" t="n">
        <v>69</v>
      </c>
      <c r="I43" s="253" t="n">
        <v>10.6</v>
      </c>
      <c r="J43" s="253" t="n">
        <v>2.9</v>
      </c>
      <c r="K43" s="253" t="n">
        <v>8.8</v>
      </c>
      <c r="L43" s="253" t="n">
        <v>10.3</v>
      </c>
      <c r="M43" s="253" t="n">
        <v>42.3</v>
      </c>
      <c r="N43" s="253" t="n">
        <v>25</v>
      </c>
      <c r="O43" s="254" t="n">
        <v>6.4</v>
      </c>
      <c r="P43" s="254" t="n">
        <v>10.3</v>
      </c>
      <c r="Q43" s="254" t="n">
        <v>50.7</v>
      </c>
      <c r="R43" s="254" t="n">
        <v>54.6</v>
      </c>
      <c r="S43" s="190" t="n">
        <v>-7.8</v>
      </c>
      <c r="T43" s="255" t="n">
        <v>33</v>
      </c>
    </row>
    <row r="44" s="256" customFormat="true" ht="12" hidden="false" customHeight="true" outlineLevel="0" collapsed="false">
      <c r="A44" s="249" t="n">
        <v>34</v>
      </c>
      <c r="B44" s="154" t="s">
        <v>531</v>
      </c>
      <c r="C44" s="143" t="n">
        <v>26</v>
      </c>
      <c r="D44" s="250" t="n">
        <v>1135</v>
      </c>
      <c r="E44" s="251" t="n">
        <v>49.6</v>
      </c>
      <c r="F44" s="251" t="n">
        <v>25.1</v>
      </c>
      <c r="G44" s="251" t="n">
        <v>48.5</v>
      </c>
      <c r="H44" s="252" t="n">
        <v>44</v>
      </c>
      <c r="I44" s="253" t="n">
        <v>11.1</v>
      </c>
      <c r="J44" s="253" t="n">
        <v>3.1</v>
      </c>
      <c r="K44" s="253" t="n">
        <v>9</v>
      </c>
      <c r="L44" s="253" t="n">
        <v>9.7</v>
      </c>
      <c r="M44" s="253" t="n">
        <v>42.4</v>
      </c>
      <c r="N44" s="253" t="n">
        <v>24.7</v>
      </c>
      <c r="O44" s="254" t="n">
        <v>6.6</v>
      </c>
      <c r="P44" s="254" t="n">
        <v>10.8</v>
      </c>
      <c r="Q44" s="254" t="n">
        <v>50.4</v>
      </c>
      <c r="R44" s="254" t="n">
        <v>61.5</v>
      </c>
      <c r="S44" s="190" t="n">
        <v>-15.6</v>
      </c>
      <c r="T44" s="255" t="n">
        <v>34</v>
      </c>
    </row>
    <row r="45" s="256" customFormat="true" ht="12" hidden="false" customHeight="true" outlineLevel="0" collapsed="false">
      <c r="A45" s="249" t="n">
        <v>35</v>
      </c>
      <c r="B45" s="154" t="s">
        <v>182</v>
      </c>
      <c r="C45" s="143" t="n">
        <v>1</v>
      </c>
      <c r="D45" s="250" t="n">
        <v>148</v>
      </c>
      <c r="E45" s="251" t="n">
        <v>62</v>
      </c>
      <c r="F45" s="251" t="n">
        <v>30.1</v>
      </c>
      <c r="G45" s="251" t="n">
        <v>59</v>
      </c>
      <c r="H45" s="252" t="n">
        <v>420</v>
      </c>
      <c r="I45" s="253" t="n">
        <v>9.8</v>
      </c>
      <c r="J45" s="253" t="n">
        <v>2.4</v>
      </c>
      <c r="K45" s="253" t="n">
        <v>10.6</v>
      </c>
      <c r="L45" s="253" t="n">
        <v>11.3</v>
      </c>
      <c r="M45" s="253" t="n">
        <v>39.4</v>
      </c>
      <c r="N45" s="253" t="n">
        <v>26.5</v>
      </c>
      <c r="O45" s="254" t="n">
        <v>7.9</v>
      </c>
      <c r="P45" s="254" t="n">
        <v>10.5</v>
      </c>
      <c r="Q45" s="254" t="n">
        <v>41.8</v>
      </c>
      <c r="R45" s="254" t="n">
        <v>49.3</v>
      </c>
      <c r="S45" s="190" t="n">
        <v>-10</v>
      </c>
      <c r="T45" s="255" t="n">
        <v>35</v>
      </c>
    </row>
    <row r="46" s="256" customFormat="true" ht="12" hidden="false" customHeight="true" outlineLevel="0" collapsed="false">
      <c r="A46" s="249" t="n">
        <v>36</v>
      </c>
      <c r="B46" s="154" t="s">
        <v>532</v>
      </c>
      <c r="C46" s="143" t="n">
        <v>15</v>
      </c>
      <c r="D46" s="250" t="n">
        <v>1105</v>
      </c>
      <c r="E46" s="251" t="n">
        <v>61.9</v>
      </c>
      <c r="F46" s="251" t="n">
        <v>30.6</v>
      </c>
      <c r="G46" s="251" t="n">
        <v>60.7</v>
      </c>
      <c r="H46" s="252" t="n">
        <v>56</v>
      </c>
      <c r="I46" s="253" t="n">
        <v>10</v>
      </c>
      <c r="J46" s="253" t="n">
        <v>2.8</v>
      </c>
      <c r="K46" s="253" t="n">
        <v>8.9</v>
      </c>
      <c r="L46" s="253" t="n">
        <v>9.7</v>
      </c>
      <c r="M46" s="253" t="n">
        <v>39.9</v>
      </c>
      <c r="N46" s="253" t="n">
        <v>28.7</v>
      </c>
      <c r="O46" s="254" t="n">
        <v>6.4</v>
      </c>
      <c r="P46" s="254" t="n">
        <v>11.5</v>
      </c>
      <c r="Q46" s="254" t="n">
        <v>32.1</v>
      </c>
      <c r="R46" s="254" t="n">
        <v>46.2</v>
      </c>
      <c r="S46" s="190" t="n">
        <v>-19.1</v>
      </c>
      <c r="T46" s="255" t="n">
        <v>36</v>
      </c>
    </row>
    <row r="47" s="256" customFormat="true" ht="12" hidden="false" customHeight="true" outlineLevel="0" collapsed="false">
      <c r="A47" s="249" t="n">
        <v>37</v>
      </c>
      <c r="B47" s="154" t="s">
        <v>533</v>
      </c>
      <c r="C47" s="143" t="n">
        <v>18</v>
      </c>
      <c r="D47" s="250" t="n">
        <v>784</v>
      </c>
      <c r="E47" s="251" t="n">
        <v>55.6</v>
      </c>
      <c r="F47" s="251" t="n">
        <v>27.7</v>
      </c>
      <c r="G47" s="251" t="n">
        <v>54.9</v>
      </c>
      <c r="H47" s="252" t="n">
        <v>71</v>
      </c>
      <c r="I47" s="253" t="n">
        <v>9.7</v>
      </c>
      <c r="J47" s="253" t="n">
        <v>2.8</v>
      </c>
      <c r="K47" s="253" t="n">
        <v>8.6</v>
      </c>
      <c r="L47" s="253" t="n">
        <v>9.9</v>
      </c>
      <c r="M47" s="253" t="n">
        <v>39.8</v>
      </c>
      <c r="N47" s="253" t="n">
        <v>29.2</v>
      </c>
      <c r="O47" s="254" t="n">
        <v>6.4</v>
      </c>
      <c r="P47" s="254" t="n">
        <v>12.5</v>
      </c>
      <c r="Q47" s="254" t="n">
        <v>28.5</v>
      </c>
      <c r="R47" s="254" t="n">
        <v>40.8</v>
      </c>
      <c r="S47" s="190" t="n">
        <v>-18.4</v>
      </c>
      <c r="T47" s="255" t="n">
        <v>37</v>
      </c>
    </row>
    <row r="48" s="256" customFormat="true" ht="12" hidden="false" customHeight="true" outlineLevel="0" collapsed="false">
      <c r="A48" s="249" t="n">
        <v>38</v>
      </c>
      <c r="B48" s="154" t="s">
        <v>534</v>
      </c>
      <c r="C48" s="143" t="n">
        <v>15</v>
      </c>
      <c r="D48" s="250" t="n">
        <v>399</v>
      </c>
      <c r="E48" s="251" t="n">
        <v>46.7</v>
      </c>
      <c r="F48" s="251" t="n">
        <v>23.2</v>
      </c>
      <c r="G48" s="251" t="n">
        <v>45.7</v>
      </c>
      <c r="H48" s="252" t="n">
        <v>117</v>
      </c>
      <c r="I48" s="253" t="n">
        <v>9.5</v>
      </c>
      <c r="J48" s="253" t="n">
        <v>2.7</v>
      </c>
      <c r="K48" s="253" t="n">
        <v>8.5</v>
      </c>
      <c r="L48" s="253" t="n">
        <v>10</v>
      </c>
      <c r="M48" s="253" t="n">
        <v>39.7</v>
      </c>
      <c r="N48" s="253" t="n">
        <v>29.6</v>
      </c>
      <c r="O48" s="254" t="n">
        <v>6.2</v>
      </c>
      <c r="P48" s="254" t="n">
        <v>11.3</v>
      </c>
      <c r="Q48" s="254" t="n">
        <v>31.3</v>
      </c>
      <c r="R48" s="254" t="n">
        <v>41.5</v>
      </c>
      <c r="S48" s="190" t="n">
        <v>-15.3</v>
      </c>
      <c r="T48" s="255" t="n">
        <v>38</v>
      </c>
    </row>
    <row r="49" s="256" customFormat="true" ht="21.95" hidden="false" customHeight="true" outlineLevel="0" collapsed="false">
      <c r="A49" s="259" t="s">
        <v>535</v>
      </c>
      <c r="B49" s="155" t="s">
        <v>536</v>
      </c>
      <c r="C49" s="143" t="n">
        <v>8</v>
      </c>
      <c r="D49" s="250" t="n">
        <v>549</v>
      </c>
      <c r="E49" s="251" t="n">
        <v>51.4</v>
      </c>
      <c r="F49" s="251" t="n">
        <v>25.3</v>
      </c>
      <c r="G49" s="251" t="n">
        <v>49.4</v>
      </c>
      <c r="H49" s="252" t="n">
        <v>94</v>
      </c>
      <c r="I49" s="253" t="n">
        <v>9.4</v>
      </c>
      <c r="J49" s="253" t="n">
        <v>2.7</v>
      </c>
      <c r="K49" s="253" t="n">
        <v>8.9</v>
      </c>
      <c r="L49" s="253" t="n">
        <v>10</v>
      </c>
      <c r="M49" s="253" t="n">
        <v>39.5</v>
      </c>
      <c r="N49" s="253" t="n">
        <v>29.5</v>
      </c>
      <c r="O49" s="254" t="n">
        <v>6.3</v>
      </c>
      <c r="P49" s="254" t="n">
        <v>12.5</v>
      </c>
      <c r="Q49" s="254" t="n">
        <v>31.7</v>
      </c>
      <c r="R49" s="254" t="n">
        <v>44.9</v>
      </c>
      <c r="S49" s="190" t="n">
        <v>-19.4</v>
      </c>
      <c r="T49" s="255" t="n">
        <v>39</v>
      </c>
    </row>
    <row r="50" s="256" customFormat="true" ht="21.95" hidden="false" customHeight="true" outlineLevel="0" collapsed="false">
      <c r="A50" s="259" t="s">
        <v>537</v>
      </c>
      <c r="B50" s="155" t="s">
        <v>538</v>
      </c>
      <c r="C50" s="143" t="n">
        <v>10</v>
      </c>
      <c r="D50" s="250" t="n">
        <v>641</v>
      </c>
      <c r="E50" s="251" t="n">
        <v>55.1</v>
      </c>
      <c r="F50" s="251" t="n">
        <v>27.4</v>
      </c>
      <c r="G50" s="251" t="n">
        <v>54.5</v>
      </c>
      <c r="H50" s="252" t="n">
        <v>86</v>
      </c>
      <c r="I50" s="253" t="n">
        <v>9.7</v>
      </c>
      <c r="J50" s="253" t="n">
        <v>2.8</v>
      </c>
      <c r="K50" s="253" t="n">
        <v>9</v>
      </c>
      <c r="L50" s="253" t="n">
        <v>9.7</v>
      </c>
      <c r="M50" s="253" t="n">
        <v>40.2</v>
      </c>
      <c r="N50" s="253" t="n">
        <v>28.5</v>
      </c>
      <c r="O50" s="254" t="n">
        <v>7</v>
      </c>
      <c r="P50" s="254" t="n">
        <v>11.2</v>
      </c>
      <c r="Q50" s="254" t="n">
        <v>29.7</v>
      </c>
      <c r="R50" s="254" t="n">
        <v>39.3</v>
      </c>
      <c r="S50" s="190" t="n">
        <v>-13.8</v>
      </c>
      <c r="T50" s="255" t="n">
        <v>40</v>
      </c>
    </row>
    <row r="51" s="256" customFormat="true" ht="12" hidden="false" customHeight="true" outlineLevel="0" collapsed="false">
      <c r="A51" s="249" t="n">
        <v>41</v>
      </c>
      <c r="B51" s="154" t="s">
        <v>539</v>
      </c>
      <c r="C51" s="143" t="n">
        <v>11</v>
      </c>
      <c r="D51" s="250" t="n">
        <v>650</v>
      </c>
      <c r="E51" s="251" t="n">
        <v>58.4</v>
      </c>
      <c r="F51" s="251" t="n">
        <v>28.8</v>
      </c>
      <c r="G51" s="251" t="n">
        <v>56.3</v>
      </c>
      <c r="H51" s="252" t="n">
        <v>90</v>
      </c>
      <c r="I51" s="253" t="n">
        <v>9.2</v>
      </c>
      <c r="J51" s="253" t="n">
        <v>2.8</v>
      </c>
      <c r="K51" s="253" t="n">
        <v>8.8</v>
      </c>
      <c r="L51" s="253" t="n">
        <v>9.2</v>
      </c>
      <c r="M51" s="253" t="n">
        <v>40.9</v>
      </c>
      <c r="N51" s="253" t="n">
        <v>29.2</v>
      </c>
      <c r="O51" s="254" t="n">
        <v>5.6</v>
      </c>
      <c r="P51" s="254" t="n">
        <v>12.4</v>
      </c>
      <c r="Q51" s="254" t="n">
        <v>28.9</v>
      </c>
      <c r="R51" s="254" t="n">
        <v>42.8</v>
      </c>
      <c r="S51" s="190" t="n">
        <v>-20.7</v>
      </c>
      <c r="T51" s="255" t="n">
        <v>41</v>
      </c>
    </row>
    <row r="52" s="256" customFormat="true" ht="12" hidden="false" customHeight="true" outlineLevel="0" collapsed="false">
      <c r="A52" s="249" t="n">
        <v>42</v>
      </c>
      <c r="B52" s="154" t="s">
        <v>540</v>
      </c>
      <c r="C52" s="143" t="n">
        <v>11</v>
      </c>
      <c r="D52" s="250" t="n">
        <v>625</v>
      </c>
      <c r="E52" s="251" t="n">
        <v>48.6</v>
      </c>
      <c r="F52" s="251" t="n">
        <v>24.4</v>
      </c>
      <c r="G52" s="251" t="n">
        <v>47.4</v>
      </c>
      <c r="H52" s="252" t="n">
        <v>78</v>
      </c>
      <c r="I52" s="253" t="n">
        <v>9.6</v>
      </c>
      <c r="J52" s="253" t="n">
        <v>2.7</v>
      </c>
      <c r="K52" s="253" t="n">
        <v>9</v>
      </c>
      <c r="L52" s="253" t="n">
        <v>9.8</v>
      </c>
      <c r="M52" s="253" t="n">
        <v>41.5</v>
      </c>
      <c r="N52" s="253" t="n">
        <v>27.4</v>
      </c>
      <c r="O52" s="254" t="n">
        <v>6.3</v>
      </c>
      <c r="P52" s="254" t="n">
        <v>11.1</v>
      </c>
      <c r="Q52" s="254" t="n">
        <v>33.7</v>
      </c>
      <c r="R52" s="254" t="n">
        <v>44.7</v>
      </c>
      <c r="S52" s="190" t="n">
        <v>-15.7</v>
      </c>
      <c r="T52" s="255" t="n">
        <v>42</v>
      </c>
    </row>
    <row r="53" s="258" customFormat="true" ht="12" hidden="false" customHeight="true" outlineLevel="0" collapsed="false">
      <c r="A53" s="249" t="n">
        <v>43</v>
      </c>
      <c r="B53" s="154" t="s">
        <v>734</v>
      </c>
      <c r="C53" s="143" t="n">
        <v>1</v>
      </c>
      <c r="D53" s="250" t="n">
        <v>112</v>
      </c>
      <c r="E53" s="251" t="n">
        <v>52.1</v>
      </c>
      <c r="F53" s="251" t="n">
        <v>25.7</v>
      </c>
      <c r="G53" s="251" t="n">
        <v>50.3</v>
      </c>
      <c r="H53" s="252" t="n">
        <v>467</v>
      </c>
      <c r="I53" s="253" t="n">
        <v>9.7</v>
      </c>
      <c r="J53" s="253" t="n">
        <v>2.5</v>
      </c>
      <c r="K53" s="253" t="n">
        <v>10.4</v>
      </c>
      <c r="L53" s="253" t="n">
        <v>12</v>
      </c>
      <c r="M53" s="253" t="n">
        <v>38.4</v>
      </c>
      <c r="N53" s="253" t="n">
        <v>27</v>
      </c>
      <c r="O53" s="254" t="n">
        <v>6.9</v>
      </c>
      <c r="P53" s="254" t="n">
        <v>11.1</v>
      </c>
      <c r="Q53" s="254" t="n">
        <v>43.4</v>
      </c>
      <c r="R53" s="254" t="n">
        <v>47.5</v>
      </c>
      <c r="S53" s="190" t="n">
        <v>-8.4</v>
      </c>
      <c r="T53" s="255" t="n">
        <v>43</v>
      </c>
    </row>
    <row r="54" s="256" customFormat="true" ht="12" hidden="false" customHeight="true" outlineLevel="0" collapsed="false">
      <c r="A54" s="249" t="n">
        <v>44</v>
      </c>
      <c r="B54" s="154" t="s">
        <v>735</v>
      </c>
      <c r="C54" s="143" t="n">
        <v>1</v>
      </c>
      <c r="D54" s="250" t="n">
        <v>53</v>
      </c>
      <c r="E54" s="251" t="n">
        <v>50.7</v>
      </c>
      <c r="F54" s="251" t="n">
        <v>24.8</v>
      </c>
      <c r="G54" s="251" t="n">
        <v>48.5</v>
      </c>
      <c r="H54" s="252" t="n">
        <v>962</v>
      </c>
      <c r="I54" s="253" t="n">
        <v>8.8</v>
      </c>
      <c r="J54" s="253" t="n">
        <v>2.4</v>
      </c>
      <c r="K54" s="253" t="n">
        <v>10.9</v>
      </c>
      <c r="L54" s="253" t="n">
        <v>13.1</v>
      </c>
      <c r="M54" s="253" t="n">
        <v>38.5</v>
      </c>
      <c r="N54" s="253" t="n">
        <v>26.5</v>
      </c>
      <c r="O54" s="254" t="n">
        <v>6.8</v>
      </c>
      <c r="P54" s="254" t="n">
        <v>9.6</v>
      </c>
      <c r="Q54" s="254" t="n">
        <v>37.7</v>
      </c>
      <c r="R54" s="254" t="n">
        <v>46.3</v>
      </c>
      <c r="S54" s="190" t="n">
        <v>-11.4</v>
      </c>
      <c r="T54" s="255" t="n">
        <v>44</v>
      </c>
    </row>
    <row r="55" s="256" customFormat="true" ht="9.95" hidden="false" customHeight="true" outlineLevel="0" collapsed="false">
      <c r="A55" s="260"/>
      <c r="B55" s="204"/>
      <c r="C55" s="143"/>
      <c r="D55" s="250"/>
      <c r="E55" s="251"/>
      <c r="F55" s="251"/>
      <c r="G55" s="251"/>
      <c r="H55" s="252"/>
      <c r="I55" s="253"/>
      <c r="J55" s="253"/>
      <c r="K55" s="253"/>
      <c r="L55" s="253"/>
      <c r="M55" s="253"/>
      <c r="N55" s="253"/>
      <c r="O55" s="254"/>
      <c r="P55" s="254"/>
      <c r="Q55" s="254"/>
      <c r="R55" s="254"/>
      <c r="S55" s="190"/>
      <c r="T55" s="261"/>
    </row>
    <row r="56" s="258" customFormat="true" ht="12" hidden="false" customHeight="true" outlineLevel="0" collapsed="false">
      <c r="A56" s="262"/>
      <c r="B56" s="206" t="s">
        <v>138</v>
      </c>
      <c r="C56" s="263" t="n">
        <v>420</v>
      </c>
      <c r="D56" s="264" t="n">
        <v>29480</v>
      </c>
      <c r="E56" s="265" t="n">
        <v>2535.7</v>
      </c>
      <c r="F56" s="265" t="n">
        <v>1256</v>
      </c>
      <c r="G56" s="265" t="n">
        <v>2469.9</v>
      </c>
      <c r="H56" s="266" t="n">
        <v>86</v>
      </c>
      <c r="I56" s="267" t="n">
        <v>10.8</v>
      </c>
      <c r="J56" s="267" t="n">
        <v>2.7</v>
      </c>
      <c r="K56" s="267" t="n">
        <v>9</v>
      </c>
      <c r="L56" s="267" t="n">
        <v>10.5</v>
      </c>
      <c r="M56" s="267" t="n">
        <v>40.5</v>
      </c>
      <c r="N56" s="267" t="n">
        <v>26.4</v>
      </c>
      <c r="O56" s="268" t="n">
        <v>7.3</v>
      </c>
      <c r="P56" s="268" t="n">
        <v>10.5</v>
      </c>
      <c r="Q56" s="268" t="n">
        <v>47.7</v>
      </c>
      <c r="R56" s="268" t="n">
        <v>49.3</v>
      </c>
      <c r="S56" s="225" t="n">
        <v>-4.7</v>
      </c>
      <c r="T56" s="206"/>
    </row>
    <row r="57" s="256" customFormat="true" ht="9" hidden="false" customHeight="true" outlineLevel="0" collapsed="false">
      <c r="A57" s="269" t="s">
        <v>197</v>
      </c>
      <c r="B57" s="269"/>
      <c r="C57" s="204"/>
      <c r="D57" s="204"/>
      <c r="E57" s="261"/>
      <c r="F57" s="261"/>
      <c r="G57" s="261"/>
      <c r="H57" s="261"/>
      <c r="I57" s="261"/>
      <c r="J57" s="261"/>
      <c r="K57" s="261"/>
      <c r="L57" s="261"/>
      <c r="M57" s="261"/>
      <c r="N57" s="261"/>
      <c r="O57" s="204"/>
      <c r="P57" s="204"/>
      <c r="Q57" s="204"/>
      <c r="R57" s="204"/>
      <c r="S57" s="204"/>
      <c r="T57" s="261"/>
    </row>
    <row r="58" s="256" customFormat="true" ht="10.5" hidden="false" customHeight="true" outlineLevel="0" collapsed="false">
      <c r="A58" s="270" t="s">
        <v>736</v>
      </c>
      <c r="B58" s="270"/>
      <c r="C58" s="204"/>
      <c r="D58" s="204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04"/>
      <c r="P58" s="204"/>
      <c r="Q58" s="204"/>
      <c r="R58" s="204"/>
      <c r="S58" s="204"/>
      <c r="T58" s="261"/>
    </row>
    <row r="59" s="256" customFormat="true" ht="18.75" hidden="false" customHeight="true" outlineLevel="0" collapsed="false">
      <c r="A59" s="271" t="s">
        <v>737</v>
      </c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04"/>
      <c r="P59" s="204"/>
      <c r="Q59" s="204"/>
      <c r="R59" s="204"/>
      <c r="S59" s="204"/>
      <c r="T59" s="261"/>
    </row>
    <row r="60" s="256" customFormat="true" ht="12" hidden="false" customHeight="true" outlineLevel="0" collapsed="false">
      <c r="A60" s="272" t="s">
        <v>738</v>
      </c>
      <c r="B60" s="272"/>
      <c r="C60" s="204"/>
      <c r="D60" s="204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04"/>
      <c r="P60" s="204"/>
      <c r="Q60" s="204"/>
      <c r="R60" s="204"/>
      <c r="S60" s="204"/>
      <c r="T60" s="273"/>
    </row>
    <row r="61" customFormat="false" ht="9.75" hidden="false" customHeight="false" outlineLevel="0" collapsed="false">
      <c r="C61" s="210"/>
      <c r="D61" s="217"/>
      <c r="E61" s="274"/>
      <c r="F61" s="274"/>
      <c r="G61" s="274"/>
      <c r="H61" s="275"/>
    </row>
    <row r="62" customFormat="false" ht="9.75" hidden="false" customHeight="false" outlineLevel="0" collapsed="false">
      <c r="A62" s="276"/>
      <c r="C62" s="210"/>
      <c r="D62" s="217"/>
      <c r="E62" s="274"/>
      <c r="F62" s="274"/>
      <c r="G62" s="274"/>
      <c r="H62" s="275"/>
    </row>
    <row r="63" customFormat="false" ht="9.75" hidden="false" customHeight="false" outlineLevel="0" collapsed="false">
      <c r="C63" s="210"/>
      <c r="D63" s="217"/>
      <c r="E63" s="274"/>
      <c r="F63" s="274"/>
      <c r="G63" s="274"/>
      <c r="H63" s="275"/>
    </row>
    <row r="64" customFormat="false" ht="9.75" hidden="false" customHeight="false" outlineLevel="0" collapsed="false">
      <c r="C64" s="210"/>
      <c r="D64" s="217"/>
      <c r="E64" s="274"/>
      <c r="F64" s="274"/>
      <c r="G64" s="274"/>
      <c r="H64" s="275"/>
    </row>
    <row r="65" customFormat="false" ht="9.75" hidden="false" customHeight="false" outlineLevel="0" collapsed="false">
      <c r="C65" s="210"/>
      <c r="D65" s="217"/>
      <c r="E65" s="274"/>
      <c r="F65" s="274"/>
      <c r="G65" s="274"/>
      <c r="H65" s="275"/>
    </row>
    <row r="66" customFormat="false" ht="9.75" hidden="false" customHeight="false" outlineLevel="0" collapsed="false">
      <c r="C66" s="210"/>
      <c r="D66" s="217"/>
      <c r="E66" s="274"/>
      <c r="F66" s="274"/>
      <c r="G66" s="274"/>
      <c r="H66" s="275"/>
    </row>
    <row r="67" customFormat="false" ht="9.75" hidden="false" customHeight="false" outlineLevel="0" collapsed="false">
      <c r="C67" s="210"/>
      <c r="D67" s="217"/>
      <c r="E67" s="274"/>
      <c r="F67" s="274"/>
      <c r="G67" s="274"/>
      <c r="H67" s="275"/>
    </row>
    <row r="68" customFormat="false" ht="9.75" hidden="false" customHeight="false" outlineLevel="0" collapsed="false">
      <c r="C68" s="210"/>
      <c r="D68" s="217"/>
      <c r="E68" s="274"/>
      <c r="F68" s="274"/>
      <c r="G68" s="274"/>
      <c r="H68" s="275"/>
    </row>
    <row r="69" customFormat="false" ht="9.75" hidden="false" customHeight="false" outlineLevel="0" collapsed="false">
      <c r="C69" s="210"/>
      <c r="D69" s="217"/>
      <c r="E69" s="274"/>
      <c r="F69" s="274"/>
      <c r="G69" s="274"/>
      <c r="H69" s="275"/>
    </row>
    <row r="70" customFormat="false" ht="9.75" hidden="false" customHeight="false" outlineLevel="0" collapsed="false">
      <c r="C70" s="210"/>
      <c r="D70" s="217"/>
      <c r="E70" s="274"/>
      <c r="F70" s="274"/>
      <c r="G70" s="274"/>
      <c r="H70" s="275"/>
    </row>
    <row r="71" customFormat="false" ht="9.75" hidden="false" customHeight="false" outlineLevel="0" collapsed="false">
      <c r="C71" s="210"/>
      <c r="D71" s="217"/>
      <c r="E71" s="274"/>
      <c r="F71" s="274"/>
      <c r="G71" s="274"/>
      <c r="H71" s="275"/>
    </row>
    <row r="72" customFormat="false" ht="9.75" hidden="false" customHeight="false" outlineLevel="0" collapsed="false">
      <c r="C72" s="210"/>
      <c r="D72" s="217"/>
      <c r="E72" s="274"/>
      <c r="F72" s="274"/>
      <c r="G72" s="274"/>
      <c r="H72" s="275"/>
    </row>
    <row r="73" customFormat="false" ht="9.75" hidden="false" customHeight="false" outlineLevel="0" collapsed="false">
      <c r="C73" s="210"/>
      <c r="D73" s="217"/>
      <c r="E73" s="274"/>
      <c r="F73" s="274"/>
      <c r="G73" s="274"/>
      <c r="H73" s="275"/>
    </row>
    <row r="74" customFormat="false" ht="9.75" hidden="false" customHeight="false" outlineLevel="0" collapsed="false">
      <c r="C74" s="210"/>
      <c r="D74" s="217"/>
      <c r="E74" s="274"/>
      <c r="F74" s="274"/>
      <c r="G74" s="274"/>
      <c r="H74" s="275"/>
    </row>
    <row r="75" customFormat="false" ht="9.75" hidden="false" customHeight="false" outlineLevel="0" collapsed="false">
      <c r="C75" s="210"/>
      <c r="D75" s="217"/>
      <c r="E75" s="274"/>
      <c r="F75" s="274"/>
      <c r="G75" s="274"/>
      <c r="H75" s="275"/>
    </row>
    <row r="76" customFormat="false" ht="9.75" hidden="false" customHeight="false" outlineLevel="0" collapsed="false">
      <c r="C76" s="210"/>
      <c r="D76" s="217"/>
      <c r="E76" s="274"/>
      <c r="F76" s="274"/>
      <c r="G76" s="274"/>
      <c r="H76" s="275"/>
    </row>
    <row r="77" customFormat="false" ht="9.75" hidden="false" customHeight="false" outlineLevel="0" collapsed="false">
      <c r="C77" s="210"/>
      <c r="D77" s="217"/>
      <c r="E77" s="274"/>
      <c r="F77" s="274"/>
      <c r="G77" s="274"/>
      <c r="H77" s="275"/>
    </row>
    <row r="78" customFormat="false" ht="9.75" hidden="false" customHeight="false" outlineLevel="0" collapsed="false">
      <c r="C78" s="210"/>
      <c r="D78" s="217"/>
      <c r="E78" s="274"/>
      <c r="F78" s="274"/>
      <c r="G78" s="274"/>
      <c r="H78" s="275"/>
    </row>
    <row r="79" customFormat="false" ht="9.75" hidden="false" customHeight="false" outlineLevel="0" collapsed="false">
      <c r="C79" s="210"/>
      <c r="D79" s="217"/>
      <c r="E79" s="274"/>
      <c r="F79" s="274"/>
      <c r="G79" s="274"/>
      <c r="H79" s="275"/>
    </row>
    <row r="80" customFormat="false" ht="9.75" hidden="false" customHeight="false" outlineLevel="0" collapsed="false">
      <c r="C80" s="210"/>
      <c r="D80" s="217"/>
      <c r="E80" s="274"/>
      <c r="F80" s="274"/>
      <c r="G80" s="274"/>
      <c r="H80" s="275"/>
    </row>
    <row r="81" customFormat="false" ht="9.75" hidden="false" customHeight="false" outlineLevel="0" collapsed="false">
      <c r="C81" s="210"/>
      <c r="D81" s="217"/>
      <c r="E81" s="274"/>
      <c r="F81" s="274"/>
      <c r="G81" s="274"/>
      <c r="H81" s="275"/>
    </row>
    <row r="82" customFormat="false" ht="9.75" hidden="false" customHeight="false" outlineLevel="0" collapsed="false">
      <c r="C82" s="210"/>
      <c r="D82" s="217"/>
      <c r="E82" s="274"/>
      <c r="F82" s="274"/>
      <c r="G82" s="274"/>
      <c r="H82" s="275"/>
    </row>
    <row r="83" customFormat="false" ht="9.75" hidden="false" customHeight="false" outlineLevel="0" collapsed="false">
      <c r="C83" s="210"/>
      <c r="D83" s="217"/>
      <c r="E83" s="274"/>
      <c r="F83" s="274"/>
      <c r="G83" s="274"/>
      <c r="H83" s="275"/>
    </row>
    <row r="84" customFormat="false" ht="9.75" hidden="false" customHeight="false" outlineLevel="0" collapsed="false">
      <c r="C84" s="210"/>
      <c r="D84" s="217"/>
      <c r="E84" s="274"/>
      <c r="F84" s="274"/>
      <c r="G84" s="274"/>
      <c r="H84" s="275"/>
    </row>
    <row r="85" customFormat="false" ht="9.75" hidden="false" customHeight="false" outlineLevel="0" collapsed="false">
      <c r="C85" s="210"/>
      <c r="D85" s="217"/>
      <c r="E85" s="274"/>
      <c r="F85" s="274"/>
      <c r="G85" s="274"/>
      <c r="H85" s="275"/>
    </row>
    <row r="86" customFormat="false" ht="9.75" hidden="false" customHeight="false" outlineLevel="0" collapsed="false">
      <c r="C86" s="210"/>
      <c r="D86" s="217"/>
      <c r="E86" s="274"/>
      <c r="F86" s="274"/>
      <c r="G86" s="274"/>
      <c r="H86" s="275"/>
    </row>
    <row r="87" customFormat="false" ht="9.75" hidden="false" customHeight="false" outlineLevel="0" collapsed="false">
      <c r="C87" s="210"/>
      <c r="D87" s="217"/>
      <c r="E87" s="274"/>
      <c r="F87" s="274"/>
      <c r="G87" s="274"/>
      <c r="H87" s="275"/>
    </row>
    <row r="88" customFormat="false" ht="9.75" hidden="false" customHeight="false" outlineLevel="0" collapsed="false">
      <c r="C88" s="210"/>
      <c r="D88" s="217"/>
      <c r="E88" s="274"/>
      <c r="F88" s="274"/>
      <c r="G88" s="274"/>
      <c r="H88" s="275"/>
    </row>
    <row r="89" customFormat="false" ht="9.75" hidden="false" customHeight="false" outlineLevel="0" collapsed="false">
      <c r="C89" s="210"/>
      <c r="D89" s="217"/>
      <c r="E89" s="274"/>
      <c r="F89" s="274"/>
      <c r="G89" s="274"/>
      <c r="H89" s="275"/>
    </row>
    <row r="90" customFormat="false" ht="9.75" hidden="false" customHeight="false" outlineLevel="0" collapsed="false">
      <c r="C90" s="210"/>
      <c r="D90" s="217"/>
      <c r="E90" s="274"/>
      <c r="F90" s="274"/>
      <c r="G90" s="274"/>
      <c r="H90" s="275"/>
    </row>
    <row r="91" customFormat="false" ht="9.75" hidden="false" customHeight="false" outlineLevel="0" collapsed="false">
      <c r="C91" s="210"/>
      <c r="D91" s="217"/>
      <c r="E91" s="274"/>
      <c r="F91" s="274"/>
      <c r="G91" s="274"/>
      <c r="H91" s="275"/>
    </row>
    <row r="92" customFormat="false" ht="9.75" hidden="false" customHeight="false" outlineLevel="0" collapsed="false">
      <c r="C92" s="210"/>
      <c r="D92" s="217"/>
      <c r="E92" s="274"/>
      <c r="F92" s="274"/>
      <c r="G92" s="274"/>
      <c r="H92" s="275"/>
    </row>
    <row r="93" customFormat="false" ht="9.75" hidden="false" customHeight="false" outlineLevel="0" collapsed="false">
      <c r="C93" s="210"/>
      <c r="D93" s="217"/>
      <c r="E93" s="274"/>
      <c r="F93" s="274"/>
      <c r="G93" s="274"/>
      <c r="H93" s="275"/>
    </row>
    <row r="94" customFormat="false" ht="9.75" hidden="false" customHeight="false" outlineLevel="0" collapsed="false">
      <c r="C94" s="210"/>
      <c r="D94" s="217"/>
      <c r="E94" s="274"/>
      <c r="F94" s="274"/>
      <c r="G94" s="274"/>
      <c r="H94" s="275"/>
    </row>
    <row r="95" customFormat="false" ht="9.75" hidden="false" customHeight="false" outlineLevel="0" collapsed="false">
      <c r="C95" s="210"/>
      <c r="D95" s="217"/>
      <c r="E95" s="274"/>
      <c r="F95" s="274"/>
      <c r="G95" s="274"/>
      <c r="H95" s="275"/>
    </row>
    <row r="96" customFormat="false" ht="9.75" hidden="false" customHeight="false" outlineLevel="0" collapsed="false">
      <c r="C96" s="210"/>
      <c r="D96" s="217"/>
      <c r="E96" s="274"/>
      <c r="F96" s="274"/>
      <c r="G96" s="274"/>
      <c r="H96" s="275"/>
    </row>
    <row r="97" customFormat="false" ht="9.75" hidden="false" customHeight="false" outlineLevel="0" collapsed="false">
      <c r="C97" s="210"/>
      <c r="D97" s="217"/>
      <c r="E97" s="274"/>
      <c r="F97" s="274"/>
      <c r="G97" s="274"/>
      <c r="H97" s="275"/>
    </row>
    <row r="98" customFormat="false" ht="9.75" hidden="false" customHeight="false" outlineLevel="0" collapsed="false">
      <c r="C98" s="210"/>
      <c r="D98" s="217"/>
      <c r="E98" s="274"/>
      <c r="F98" s="274"/>
      <c r="G98" s="274"/>
      <c r="H98" s="275"/>
    </row>
    <row r="99" customFormat="false" ht="9.75" hidden="false" customHeight="false" outlineLevel="0" collapsed="false">
      <c r="C99" s="210"/>
      <c r="D99" s="217"/>
      <c r="E99" s="274"/>
      <c r="F99" s="274"/>
      <c r="G99" s="274"/>
      <c r="H99" s="275"/>
    </row>
    <row r="100" customFormat="false" ht="9.75" hidden="false" customHeight="false" outlineLevel="0" collapsed="false">
      <c r="C100" s="210"/>
      <c r="D100" s="217"/>
      <c r="E100" s="274"/>
      <c r="F100" s="274"/>
      <c r="G100" s="274"/>
      <c r="H100" s="275"/>
    </row>
    <row r="101" customFormat="false" ht="9.75" hidden="false" customHeight="false" outlineLevel="0" collapsed="false">
      <c r="C101" s="210"/>
      <c r="D101" s="217"/>
      <c r="E101" s="274"/>
      <c r="F101" s="274"/>
      <c r="G101" s="274"/>
      <c r="H101" s="275"/>
    </row>
    <row r="102" customFormat="false" ht="9.75" hidden="false" customHeight="false" outlineLevel="0" collapsed="false">
      <c r="C102" s="210"/>
      <c r="D102" s="217"/>
      <c r="E102" s="274"/>
      <c r="F102" s="274"/>
      <c r="G102" s="274"/>
      <c r="H102" s="275"/>
    </row>
    <row r="103" customFormat="false" ht="9.75" hidden="false" customHeight="false" outlineLevel="0" collapsed="false">
      <c r="C103" s="210"/>
      <c r="D103" s="217"/>
      <c r="E103" s="274"/>
      <c r="F103" s="274"/>
      <c r="G103" s="274"/>
      <c r="H103" s="275"/>
    </row>
    <row r="104" customFormat="false" ht="9.75" hidden="false" customHeight="false" outlineLevel="0" collapsed="false">
      <c r="C104" s="210"/>
      <c r="D104" s="217"/>
      <c r="E104" s="274"/>
      <c r="F104" s="274"/>
      <c r="G104" s="274"/>
      <c r="H104" s="275"/>
    </row>
    <row r="105" customFormat="false" ht="9.75" hidden="false" customHeight="false" outlineLevel="0" collapsed="false">
      <c r="C105" s="210"/>
      <c r="D105" s="217"/>
      <c r="E105" s="274"/>
      <c r="F105" s="274"/>
      <c r="G105" s="274"/>
      <c r="H105" s="275"/>
    </row>
    <row r="106" customFormat="false" ht="9.75" hidden="false" customHeight="false" outlineLevel="0" collapsed="false">
      <c r="C106" s="210"/>
      <c r="D106" s="217"/>
      <c r="E106" s="274"/>
      <c r="F106" s="274"/>
      <c r="G106" s="274"/>
      <c r="H106" s="275"/>
    </row>
    <row r="107" customFormat="false" ht="9.75" hidden="false" customHeight="false" outlineLevel="0" collapsed="false">
      <c r="C107" s="210"/>
      <c r="D107" s="217"/>
      <c r="E107" s="274"/>
      <c r="F107" s="274"/>
      <c r="G107" s="274"/>
      <c r="H107" s="275"/>
    </row>
    <row r="108" customFormat="false" ht="9.75" hidden="false" customHeight="false" outlineLevel="0" collapsed="false">
      <c r="C108" s="210"/>
      <c r="D108" s="217"/>
      <c r="E108" s="274"/>
      <c r="F108" s="274"/>
      <c r="G108" s="274"/>
      <c r="H108" s="275"/>
    </row>
    <row r="109" customFormat="false" ht="9.75" hidden="false" customHeight="false" outlineLevel="0" collapsed="false">
      <c r="C109" s="210"/>
      <c r="D109" s="217"/>
      <c r="E109" s="274"/>
      <c r="F109" s="274"/>
      <c r="G109" s="274"/>
      <c r="H109" s="275"/>
    </row>
    <row r="110" customFormat="false" ht="9.75" hidden="false" customHeight="false" outlineLevel="0" collapsed="false">
      <c r="C110" s="210"/>
      <c r="D110" s="217"/>
      <c r="E110" s="274"/>
      <c r="F110" s="274"/>
      <c r="G110" s="274"/>
      <c r="H110" s="275"/>
    </row>
    <row r="111" customFormat="false" ht="9.75" hidden="false" customHeight="false" outlineLevel="0" collapsed="false">
      <c r="C111" s="210"/>
      <c r="D111" s="217"/>
      <c r="E111" s="274"/>
      <c r="F111" s="274"/>
      <c r="G111" s="274"/>
      <c r="H111" s="275"/>
    </row>
    <row r="112" customFormat="false" ht="9.75" hidden="false" customHeight="false" outlineLevel="0" collapsed="false">
      <c r="C112" s="210"/>
      <c r="D112" s="217"/>
      <c r="E112" s="274"/>
      <c r="F112" s="274"/>
      <c r="G112" s="274"/>
      <c r="H112" s="275"/>
    </row>
    <row r="113" customFormat="false" ht="9.75" hidden="false" customHeight="false" outlineLevel="0" collapsed="false">
      <c r="C113" s="210"/>
      <c r="D113" s="217"/>
      <c r="E113" s="274"/>
      <c r="F113" s="274"/>
      <c r="G113" s="274"/>
      <c r="H113" s="275"/>
    </row>
    <row r="114" customFormat="false" ht="9.75" hidden="false" customHeight="false" outlineLevel="0" collapsed="false">
      <c r="C114" s="210"/>
      <c r="D114" s="217"/>
      <c r="E114" s="274"/>
      <c r="F114" s="274"/>
      <c r="G114" s="274"/>
      <c r="H114" s="275"/>
    </row>
    <row r="115" customFormat="false" ht="9.75" hidden="false" customHeight="false" outlineLevel="0" collapsed="false">
      <c r="C115" s="210"/>
      <c r="D115" s="217"/>
      <c r="E115" s="274"/>
      <c r="F115" s="274"/>
      <c r="G115" s="274"/>
      <c r="H115" s="275"/>
    </row>
    <row r="116" customFormat="false" ht="9.75" hidden="false" customHeight="false" outlineLevel="0" collapsed="false">
      <c r="C116" s="210"/>
      <c r="D116" s="217"/>
      <c r="E116" s="274"/>
      <c r="F116" s="274"/>
      <c r="G116" s="274"/>
      <c r="H116" s="275"/>
    </row>
    <row r="117" customFormat="false" ht="9.75" hidden="false" customHeight="false" outlineLevel="0" collapsed="false">
      <c r="C117" s="210"/>
      <c r="D117" s="217"/>
      <c r="E117" s="274"/>
      <c r="F117" s="274"/>
      <c r="G117" s="274"/>
      <c r="H117" s="275"/>
    </row>
    <row r="118" customFormat="false" ht="9.75" hidden="false" customHeight="false" outlineLevel="0" collapsed="false">
      <c r="C118" s="210"/>
      <c r="D118" s="217"/>
      <c r="E118" s="274"/>
      <c r="F118" s="274"/>
      <c r="G118" s="274"/>
      <c r="H118" s="275"/>
    </row>
    <row r="119" customFormat="false" ht="9.75" hidden="false" customHeight="false" outlineLevel="0" collapsed="false">
      <c r="C119" s="210"/>
      <c r="D119" s="217"/>
      <c r="E119" s="274"/>
      <c r="F119" s="274"/>
      <c r="G119" s="274"/>
      <c r="H119" s="275"/>
    </row>
    <row r="120" customFormat="false" ht="9.75" hidden="false" customHeight="false" outlineLevel="0" collapsed="false">
      <c r="C120" s="210"/>
      <c r="D120" s="217"/>
      <c r="E120" s="274"/>
      <c r="F120" s="274"/>
      <c r="G120" s="274"/>
      <c r="H120" s="275"/>
    </row>
    <row r="121" customFormat="false" ht="9.75" hidden="false" customHeight="false" outlineLevel="0" collapsed="false">
      <c r="C121" s="210"/>
      <c r="D121" s="217"/>
      <c r="E121" s="274"/>
      <c r="F121" s="274"/>
      <c r="G121" s="274"/>
      <c r="H121" s="275"/>
    </row>
    <row r="122" customFormat="false" ht="9.75" hidden="false" customHeight="false" outlineLevel="0" collapsed="false">
      <c r="C122" s="210"/>
      <c r="D122" s="217"/>
      <c r="E122" s="274"/>
      <c r="F122" s="274"/>
      <c r="G122" s="274"/>
      <c r="H122" s="275"/>
    </row>
    <row r="123" customFormat="false" ht="9.75" hidden="false" customHeight="false" outlineLevel="0" collapsed="false">
      <c r="C123" s="210"/>
      <c r="D123" s="217"/>
      <c r="E123" s="274"/>
      <c r="F123" s="274"/>
      <c r="G123" s="274"/>
      <c r="H123" s="275"/>
    </row>
    <row r="124" customFormat="false" ht="9.75" hidden="false" customHeight="false" outlineLevel="0" collapsed="false">
      <c r="C124" s="210"/>
      <c r="D124" s="217"/>
      <c r="E124" s="274"/>
      <c r="F124" s="274"/>
      <c r="G124" s="274"/>
      <c r="H124" s="275"/>
    </row>
    <row r="125" customFormat="false" ht="9.75" hidden="false" customHeight="false" outlineLevel="0" collapsed="false">
      <c r="C125" s="210"/>
      <c r="D125" s="217"/>
      <c r="E125" s="274"/>
      <c r="F125" s="274"/>
      <c r="G125" s="274"/>
      <c r="H125" s="275"/>
    </row>
    <row r="126" customFormat="false" ht="9.75" hidden="false" customHeight="false" outlineLevel="0" collapsed="false">
      <c r="C126" s="210"/>
      <c r="D126" s="217"/>
      <c r="E126" s="274"/>
      <c r="F126" s="274"/>
      <c r="G126" s="274"/>
      <c r="H126" s="275"/>
    </row>
    <row r="127" customFormat="false" ht="9.75" hidden="false" customHeight="false" outlineLevel="0" collapsed="false">
      <c r="C127" s="210"/>
      <c r="D127" s="217"/>
      <c r="E127" s="274"/>
      <c r="F127" s="274"/>
      <c r="G127" s="274"/>
      <c r="H127" s="275"/>
    </row>
    <row r="128" customFormat="false" ht="9.75" hidden="false" customHeight="false" outlineLevel="0" collapsed="false">
      <c r="C128" s="210"/>
      <c r="D128" s="217"/>
      <c r="E128" s="274"/>
      <c r="F128" s="274"/>
      <c r="G128" s="274"/>
      <c r="H128" s="275"/>
    </row>
    <row r="129" customFormat="false" ht="9.75" hidden="false" customHeight="false" outlineLevel="0" collapsed="false">
      <c r="C129" s="210"/>
      <c r="D129" s="217"/>
      <c r="E129" s="274"/>
      <c r="F129" s="274"/>
      <c r="G129" s="274"/>
      <c r="H129" s="275"/>
    </row>
    <row r="130" customFormat="false" ht="9.75" hidden="false" customHeight="false" outlineLevel="0" collapsed="false">
      <c r="C130" s="210"/>
      <c r="D130" s="217"/>
      <c r="E130" s="274"/>
      <c r="F130" s="274"/>
      <c r="G130" s="274"/>
      <c r="H130" s="275"/>
    </row>
    <row r="131" customFormat="false" ht="9.75" hidden="false" customHeight="false" outlineLevel="0" collapsed="false">
      <c r="C131" s="210"/>
      <c r="D131" s="217"/>
      <c r="E131" s="274"/>
      <c r="F131" s="274"/>
      <c r="G131" s="274"/>
      <c r="H131" s="275"/>
    </row>
    <row r="132" customFormat="false" ht="9.75" hidden="false" customHeight="false" outlineLevel="0" collapsed="false">
      <c r="C132" s="210"/>
      <c r="D132" s="217"/>
      <c r="E132" s="274"/>
      <c r="F132" s="274"/>
      <c r="G132" s="274"/>
      <c r="H132" s="275"/>
    </row>
    <row r="133" customFormat="false" ht="9.75" hidden="false" customHeight="false" outlineLevel="0" collapsed="false">
      <c r="C133" s="210"/>
      <c r="D133" s="217"/>
      <c r="E133" s="274"/>
      <c r="F133" s="274"/>
      <c r="G133" s="274"/>
      <c r="H133" s="275"/>
    </row>
    <row r="134" customFormat="false" ht="9.75" hidden="false" customHeight="false" outlineLevel="0" collapsed="false">
      <c r="C134" s="210"/>
      <c r="D134" s="217"/>
      <c r="E134" s="274"/>
      <c r="F134" s="274"/>
      <c r="G134" s="274"/>
      <c r="H134" s="275"/>
    </row>
    <row r="135" customFormat="false" ht="9.75" hidden="false" customHeight="false" outlineLevel="0" collapsed="false">
      <c r="C135" s="210"/>
      <c r="D135" s="217"/>
      <c r="E135" s="274"/>
      <c r="F135" s="274"/>
      <c r="G135" s="274"/>
      <c r="H135" s="275"/>
    </row>
    <row r="136" customFormat="false" ht="9.75" hidden="false" customHeight="false" outlineLevel="0" collapsed="false">
      <c r="C136" s="210"/>
      <c r="D136" s="217"/>
      <c r="E136" s="274"/>
      <c r="F136" s="274"/>
      <c r="G136" s="274"/>
      <c r="H136" s="275"/>
    </row>
    <row r="137" customFormat="false" ht="9.75" hidden="false" customHeight="false" outlineLevel="0" collapsed="false">
      <c r="C137" s="210"/>
      <c r="D137" s="217"/>
      <c r="E137" s="274"/>
      <c r="F137" s="274"/>
      <c r="G137" s="274"/>
      <c r="H137" s="275"/>
    </row>
    <row r="138" customFormat="false" ht="9.75" hidden="false" customHeight="false" outlineLevel="0" collapsed="false">
      <c r="C138" s="210"/>
      <c r="D138" s="217"/>
      <c r="E138" s="274"/>
      <c r="F138" s="274"/>
      <c r="G138" s="274"/>
      <c r="H138" s="275"/>
    </row>
    <row r="139" customFormat="false" ht="9.75" hidden="false" customHeight="false" outlineLevel="0" collapsed="false">
      <c r="C139" s="210"/>
      <c r="D139" s="217"/>
      <c r="E139" s="274"/>
      <c r="F139" s="274"/>
      <c r="G139" s="274"/>
      <c r="H139" s="275"/>
    </row>
    <row r="140" customFormat="false" ht="9.75" hidden="false" customHeight="false" outlineLevel="0" collapsed="false">
      <c r="C140" s="210"/>
      <c r="D140" s="217"/>
      <c r="E140" s="274"/>
      <c r="F140" s="274"/>
      <c r="G140" s="274"/>
      <c r="H140" s="275"/>
    </row>
    <row r="141" customFormat="false" ht="9.75" hidden="false" customHeight="false" outlineLevel="0" collapsed="false">
      <c r="C141" s="210"/>
      <c r="D141" s="217"/>
      <c r="E141" s="274"/>
      <c r="F141" s="274"/>
      <c r="G141" s="274"/>
      <c r="H141" s="275"/>
    </row>
    <row r="142" customFormat="false" ht="9.75" hidden="false" customHeight="false" outlineLevel="0" collapsed="false">
      <c r="C142" s="210"/>
      <c r="D142" s="217"/>
      <c r="E142" s="274"/>
      <c r="F142" s="274"/>
      <c r="G142" s="274"/>
      <c r="H142" s="275"/>
    </row>
    <row r="143" customFormat="false" ht="9.75" hidden="false" customHeight="false" outlineLevel="0" collapsed="false">
      <c r="C143" s="210"/>
      <c r="D143" s="217"/>
      <c r="E143" s="274"/>
      <c r="F143" s="274"/>
      <c r="G143" s="274"/>
      <c r="H143" s="275"/>
    </row>
    <row r="144" customFormat="false" ht="9.75" hidden="false" customHeight="false" outlineLevel="0" collapsed="false">
      <c r="C144" s="210"/>
      <c r="D144" s="217"/>
      <c r="E144" s="274"/>
      <c r="F144" s="274"/>
      <c r="G144" s="274"/>
      <c r="H144" s="275"/>
    </row>
    <row r="145" customFormat="false" ht="9.75" hidden="false" customHeight="false" outlineLevel="0" collapsed="false">
      <c r="C145" s="210"/>
      <c r="D145" s="217"/>
      <c r="E145" s="274"/>
      <c r="F145" s="274"/>
      <c r="G145" s="274"/>
      <c r="H145" s="275"/>
    </row>
    <row r="146" customFormat="false" ht="9.75" hidden="false" customHeight="false" outlineLevel="0" collapsed="false">
      <c r="C146" s="210"/>
      <c r="D146" s="217"/>
      <c r="E146" s="274"/>
      <c r="F146" s="274"/>
      <c r="G146" s="274"/>
      <c r="H146" s="275"/>
    </row>
    <row r="147" customFormat="false" ht="9.75" hidden="false" customHeight="false" outlineLevel="0" collapsed="false">
      <c r="C147" s="210"/>
      <c r="D147" s="217"/>
      <c r="E147" s="274"/>
      <c r="F147" s="274"/>
      <c r="G147" s="274"/>
      <c r="H147" s="275"/>
    </row>
    <row r="148" customFormat="false" ht="9.75" hidden="false" customHeight="false" outlineLevel="0" collapsed="false">
      <c r="C148" s="210"/>
      <c r="D148" s="217"/>
      <c r="E148" s="274"/>
      <c r="F148" s="274"/>
      <c r="G148" s="274"/>
      <c r="H148" s="275"/>
    </row>
    <row r="149" customFormat="false" ht="9.75" hidden="false" customHeight="false" outlineLevel="0" collapsed="false">
      <c r="C149" s="210"/>
      <c r="D149" s="217"/>
      <c r="E149" s="274"/>
      <c r="F149" s="274"/>
      <c r="G149" s="274"/>
      <c r="H149" s="275"/>
    </row>
    <row r="150" customFormat="false" ht="9.75" hidden="false" customHeight="false" outlineLevel="0" collapsed="false">
      <c r="C150" s="210"/>
      <c r="D150" s="217"/>
      <c r="E150" s="274"/>
      <c r="F150" s="274"/>
      <c r="G150" s="274"/>
      <c r="H150" s="275"/>
    </row>
    <row r="151" customFormat="false" ht="9.75" hidden="false" customHeight="false" outlineLevel="0" collapsed="false">
      <c r="C151" s="210"/>
      <c r="D151" s="217"/>
      <c r="E151" s="274"/>
      <c r="F151" s="274"/>
      <c r="G151" s="274"/>
      <c r="H151" s="275"/>
    </row>
    <row r="152" customFormat="false" ht="9.75" hidden="false" customHeight="false" outlineLevel="0" collapsed="false">
      <c r="C152" s="210"/>
      <c r="D152" s="217"/>
      <c r="E152" s="274"/>
      <c r="F152" s="274"/>
      <c r="G152" s="274"/>
      <c r="H152" s="275"/>
    </row>
    <row r="153" customFormat="false" ht="9.75" hidden="false" customHeight="false" outlineLevel="0" collapsed="false">
      <c r="C153" s="210"/>
      <c r="D153" s="217"/>
      <c r="E153" s="274"/>
      <c r="F153" s="274"/>
      <c r="G153" s="274"/>
      <c r="H153" s="275"/>
    </row>
    <row r="154" customFormat="false" ht="9.75" hidden="false" customHeight="false" outlineLevel="0" collapsed="false">
      <c r="C154" s="210"/>
      <c r="D154" s="217"/>
      <c r="E154" s="274"/>
      <c r="F154" s="274"/>
      <c r="G154" s="274"/>
      <c r="H154" s="275"/>
    </row>
    <row r="155" customFormat="false" ht="9.75" hidden="false" customHeight="false" outlineLevel="0" collapsed="false">
      <c r="C155" s="210"/>
      <c r="D155" s="217"/>
      <c r="E155" s="274"/>
      <c r="F155" s="274"/>
      <c r="G155" s="274"/>
      <c r="H155" s="275"/>
    </row>
    <row r="156" customFormat="false" ht="9.75" hidden="false" customHeight="false" outlineLevel="0" collapsed="false">
      <c r="C156" s="210"/>
      <c r="D156" s="217"/>
      <c r="E156" s="274"/>
      <c r="F156" s="274"/>
      <c r="G156" s="274"/>
      <c r="H156" s="275"/>
    </row>
    <row r="157" customFormat="false" ht="9.75" hidden="false" customHeight="false" outlineLevel="0" collapsed="false">
      <c r="C157" s="210"/>
      <c r="D157" s="217"/>
      <c r="E157" s="274"/>
      <c r="F157" s="274"/>
      <c r="G157" s="274"/>
      <c r="H157" s="275"/>
    </row>
    <row r="158" customFormat="false" ht="9.75" hidden="false" customHeight="false" outlineLevel="0" collapsed="false">
      <c r="C158" s="210"/>
      <c r="D158" s="217"/>
      <c r="E158" s="274"/>
      <c r="F158" s="274"/>
      <c r="G158" s="274"/>
      <c r="H158" s="275"/>
    </row>
    <row r="159" customFormat="false" ht="9.75" hidden="false" customHeight="false" outlineLevel="0" collapsed="false">
      <c r="C159" s="210"/>
      <c r="D159" s="217"/>
      <c r="E159" s="274"/>
      <c r="F159" s="274"/>
      <c r="G159" s="274"/>
      <c r="H159" s="275"/>
    </row>
    <row r="160" customFormat="false" ht="9.75" hidden="false" customHeight="false" outlineLevel="0" collapsed="false">
      <c r="C160" s="210"/>
      <c r="D160" s="217"/>
      <c r="E160" s="274"/>
      <c r="F160" s="274"/>
      <c r="G160" s="274"/>
      <c r="H160" s="275"/>
    </row>
    <row r="161" customFormat="false" ht="9.75" hidden="false" customHeight="false" outlineLevel="0" collapsed="false">
      <c r="C161" s="210"/>
      <c r="D161" s="217"/>
      <c r="E161" s="274"/>
      <c r="F161" s="274"/>
      <c r="G161" s="274"/>
      <c r="H161" s="275"/>
    </row>
    <row r="162" customFormat="false" ht="9.75" hidden="false" customHeight="false" outlineLevel="0" collapsed="false">
      <c r="C162" s="210"/>
      <c r="D162" s="217"/>
      <c r="E162" s="274"/>
      <c r="F162" s="274"/>
      <c r="G162" s="274"/>
      <c r="H162" s="275"/>
    </row>
    <row r="163" customFormat="false" ht="9.75" hidden="false" customHeight="false" outlineLevel="0" collapsed="false">
      <c r="C163" s="210"/>
      <c r="D163" s="217"/>
      <c r="E163" s="274"/>
      <c r="F163" s="274"/>
      <c r="G163" s="274"/>
      <c r="H163" s="275"/>
    </row>
    <row r="164" customFormat="false" ht="9.75" hidden="false" customHeight="false" outlineLevel="0" collapsed="false">
      <c r="C164" s="210"/>
      <c r="D164" s="217"/>
      <c r="E164" s="274"/>
      <c r="F164" s="274"/>
      <c r="G164" s="274"/>
      <c r="H164" s="275"/>
    </row>
    <row r="165" customFormat="false" ht="9.75" hidden="false" customHeight="false" outlineLevel="0" collapsed="false">
      <c r="C165" s="210"/>
      <c r="D165" s="217"/>
      <c r="E165" s="274"/>
      <c r="F165" s="274"/>
      <c r="G165" s="274"/>
      <c r="H165" s="275"/>
    </row>
    <row r="166" customFormat="false" ht="9.75" hidden="false" customHeight="false" outlineLevel="0" collapsed="false">
      <c r="C166" s="210"/>
      <c r="D166" s="217"/>
      <c r="E166" s="274"/>
      <c r="F166" s="274"/>
      <c r="G166" s="274"/>
      <c r="H166" s="275"/>
    </row>
    <row r="167" customFormat="false" ht="9.75" hidden="false" customHeight="false" outlineLevel="0" collapsed="false">
      <c r="C167" s="210"/>
      <c r="D167" s="217"/>
      <c r="E167" s="274"/>
      <c r="F167" s="274"/>
      <c r="G167" s="274"/>
      <c r="H167" s="275"/>
    </row>
    <row r="168" customFormat="false" ht="9.75" hidden="false" customHeight="false" outlineLevel="0" collapsed="false">
      <c r="C168" s="210"/>
      <c r="D168" s="217"/>
      <c r="E168" s="274"/>
      <c r="F168" s="274"/>
      <c r="G168" s="274"/>
      <c r="H168" s="275"/>
    </row>
    <row r="169" customFormat="false" ht="9.75" hidden="false" customHeight="false" outlineLevel="0" collapsed="false">
      <c r="C169" s="210"/>
      <c r="D169" s="217"/>
      <c r="E169" s="274"/>
      <c r="F169" s="274"/>
      <c r="G169" s="274"/>
      <c r="H169" s="275"/>
    </row>
    <row r="170" customFormat="false" ht="9.75" hidden="false" customHeight="false" outlineLevel="0" collapsed="false">
      <c r="C170" s="210"/>
      <c r="D170" s="217"/>
      <c r="E170" s="274"/>
      <c r="F170" s="274"/>
      <c r="G170" s="274"/>
      <c r="H170" s="275"/>
    </row>
    <row r="171" customFormat="false" ht="9.75" hidden="false" customHeight="false" outlineLevel="0" collapsed="false">
      <c r="C171" s="210"/>
      <c r="D171" s="217"/>
      <c r="E171" s="274"/>
      <c r="F171" s="274"/>
      <c r="G171" s="274"/>
      <c r="H171" s="275"/>
    </row>
    <row r="172" customFormat="false" ht="9.75" hidden="false" customHeight="false" outlineLevel="0" collapsed="false">
      <c r="C172" s="210"/>
      <c r="D172" s="217"/>
      <c r="E172" s="274"/>
      <c r="F172" s="274"/>
      <c r="G172" s="274"/>
      <c r="H172" s="275"/>
    </row>
    <row r="173" customFormat="false" ht="9.75" hidden="false" customHeight="false" outlineLevel="0" collapsed="false">
      <c r="C173" s="210"/>
      <c r="D173" s="217"/>
      <c r="E173" s="274"/>
      <c r="F173" s="274"/>
      <c r="G173" s="274"/>
      <c r="H173" s="275"/>
    </row>
    <row r="174" customFormat="false" ht="9.75" hidden="false" customHeight="false" outlineLevel="0" collapsed="false">
      <c r="C174" s="210"/>
      <c r="D174" s="217"/>
      <c r="E174" s="274"/>
      <c r="F174" s="274"/>
      <c r="G174" s="274"/>
      <c r="H174" s="275"/>
    </row>
    <row r="175" customFormat="false" ht="9.75" hidden="false" customHeight="false" outlineLevel="0" collapsed="false">
      <c r="C175" s="210"/>
      <c r="D175" s="217"/>
      <c r="E175" s="274"/>
      <c r="F175" s="274"/>
      <c r="G175" s="274"/>
      <c r="H175" s="275"/>
    </row>
    <row r="176" customFormat="false" ht="9.75" hidden="false" customHeight="false" outlineLevel="0" collapsed="false">
      <c r="C176" s="210"/>
      <c r="D176" s="217"/>
      <c r="E176" s="274"/>
      <c r="F176" s="274"/>
      <c r="G176" s="274"/>
      <c r="H176" s="275"/>
    </row>
    <row r="177" customFormat="false" ht="9.75" hidden="false" customHeight="false" outlineLevel="0" collapsed="false">
      <c r="C177" s="210"/>
      <c r="D177" s="217"/>
      <c r="E177" s="274"/>
      <c r="F177" s="274"/>
      <c r="G177" s="274"/>
      <c r="H177" s="275"/>
    </row>
    <row r="178" customFormat="false" ht="9.75" hidden="false" customHeight="false" outlineLevel="0" collapsed="false">
      <c r="C178" s="210"/>
      <c r="D178" s="217"/>
      <c r="E178" s="274"/>
      <c r="F178" s="274"/>
      <c r="G178" s="274"/>
      <c r="H178" s="275"/>
    </row>
    <row r="179" customFormat="false" ht="9.75" hidden="false" customHeight="false" outlineLevel="0" collapsed="false">
      <c r="C179" s="210"/>
      <c r="D179" s="217"/>
      <c r="E179" s="274"/>
      <c r="F179" s="274"/>
      <c r="G179" s="274"/>
      <c r="H179" s="275"/>
    </row>
    <row r="180" customFormat="false" ht="9.75" hidden="false" customHeight="false" outlineLevel="0" collapsed="false">
      <c r="C180" s="210"/>
      <c r="D180" s="217"/>
      <c r="E180" s="274"/>
      <c r="F180" s="274"/>
      <c r="G180" s="274"/>
      <c r="H180" s="275"/>
    </row>
    <row r="181" customFormat="false" ht="9.75" hidden="false" customHeight="false" outlineLevel="0" collapsed="false">
      <c r="C181" s="210"/>
      <c r="D181" s="217"/>
      <c r="E181" s="274"/>
      <c r="F181" s="274"/>
      <c r="G181" s="274"/>
      <c r="H181" s="275"/>
    </row>
    <row r="182" customFormat="false" ht="9.75" hidden="false" customHeight="false" outlineLevel="0" collapsed="false">
      <c r="C182" s="210"/>
      <c r="D182" s="217"/>
      <c r="E182" s="274"/>
      <c r="F182" s="274"/>
      <c r="G182" s="274"/>
      <c r="H182" s="275"/>
    </row>
    <row r="183" customFormat="false" ht="9.75" hidden="false" customHeight="false" outlineLevel="0" collapsed="false">
      <c r="C183" s="210"/>
      <c r="D183" s="217"/>
      <c r="E183" s="274"/>
      <c r="F183" s="274"/>
      <c r="G183" s="274"/>
      <c r="H183" s="275"/>
    </row>
    <row r="184" customFormat="false" ht="9.75" hidden="false" customHeight="false" outlineLevel="0" collapsed="false">
      <c r="C184" s="210"/>
      <c r="D184" s="217"/>
      <c r="E184" s="274"/>
      <c r="F184" s="274"/>
      <c r="G184" s="274"/>
      <c r="H184" s="275"/>
    </row>
    <row r="185" customFormat="false" ht="9.75" hidden="false" customHeight="false" outlineLevel="0" collapsed="false">
      <c r="C185" s="210"/>
      <c r="D185" s="217"/>
      <c r="E185" s="274"/>
      <c r="F185" s="274"/>
      <c r="G185" s="274"/>
      <c r="H185" s="275"/>
    </row>
    <row r="186" customFormat="false" ht="9.75" hidden="false" customHeight="false" outlineLevel="0" collapsed="false">
      <c r="C186" s="210"/>
      <c r="D186" s="217"/>
      <c r="E186" s="274"/>
      <c r="F186" s="274"/>
      <c r="G186" s="274"/>
      <c r="H186" s="275"/>
    </row>
    <row r="187" customFormat="false" ht="9.75" hidden="false" customHeight="false" outlineLevel="0" collapsed="false">
      <c r="C187" s="210"/>
      <c r="D187" s="217"/>
      <c r="E187" s="274"/>
      <c r="F187" s="274"/>
      <c r="G187" s="274"/>
      <c r="H187" s="275"/>
    </row>
    <row r="188" customFormat="false" ht="9.75" hidden="false" customHeight="false" outlineLevel="0" collapsed="false">
      <c r="C188" s="210"/>
      <c r="D188" s="217"/>
      <c r="E188" s="274"/>
      <c r="F188" s="274"/>
      <c r="G188" s="274"/>
      <c r="H188" s="275"/>
    </row>
    <row r="189" customFormat="false" ht="9.75" hidden="false" customHeight="false" outlineLevel="0" collapsed="false">
      <c r="C189" s="210"/>
      <c r="D189" s="217"/>
      <c r="E189" s="274"/>
      <c r="F189" s="274"/>
      <c r="G189" s="274"/>
      <c r="H189" s="275"/>
    </row>
    <row r="190" customFormat="false" ht="9.75" hidden="false" customHeight="false" outlineLevel="0" collapsed="false">
      <c r="C190" s="210"/>
      <c r="D190" s="217"/>
      <c r="E190" s="274"/>
      <c r="F190" s="274"/>
      <c r="G190" s="274"/>
      <c r="H190" s="275"/>
    </row>
    <row r="191" customFormat="false" ht="9.75" hidden="false" customHeight="false" outlineLevel="0" collapsed="false">
      <c r="C191" s="210"/>
      <c r="D191" s="217"/>
      <c r="E191" s="274"/>
      <c r="F191" s="274"/>
      <c r="G191" s="274"/>
      <c r="H191" s="275"/>
    </row>
    <row r="192" customFormat="false" ht="9.75" hidden="false" customHeight="false" outlineLevel="0" collapsed="false">
      <c r="C192" s="210"/>
      <c r="D192" s="217"/>
      <c r="E192" s="274"/>
      <c r="F192" s="274"/>
      <c r="G192" s="274"/>
      <c r="H192" s="275"/>
    </row>
    <row r="193" customFormat="false" ht="9.75" hidden="false" customHeight="false" outlineLevel="0" collapsed="false">
      <c r="C193" s="210"/>
      <c r="D193" s="217"/>
      <c r="E193" s="274"/>
      <c r="F193" s="274"/>
      <c r="G193" s="274"/>
      <c r="H193" s="275"/>
    </row>
    <row r="194" customFormat="false" ht="9.75" hidden="false" customHeight="false" outlineLevel="0" collapsed="false">
      <c r="C194" s="210"/>
      <c r="D194" s="217"/>
      <c r="E194" s="274"/>
      <c r="F194" s="274"/>
      <c r="G194" s="274"/>
      <c r="H194" s="275"/>
    </row>
    <row r="195" customFormat="false" ht="9.75" hidden="false" customHeight="false" outlineLevel="0" collapsed="false">
      <c r="C195" s="210"/>
      <c r="D195" s="217"/>
      <c r="E195" s="274"/>
      <c r="F195" s="274"/>
      <c r="G195" s="274"/>
      <c r="H195" s="275"/>
    </row>
    <row r="196" customFormat="false" ht="9.75" hidden="false" customHeight="false" outlineLevel="0" collapsed="false">
      <c r="C196" s="210"/>
      <c r="D196" s="217"/>
      <c r="E196" s="274"/>
      <c r="F196" s="274"/>
      <c r="G196" s="274"/>
      <c r="H196" s="275"/>
    </row>
    <row r="197" customFormat="false" ht="9.75" hidden="false" customHeight="false" outlineLevel="0" collapsed="false">
      <c r="C197" s="210"/>
      <c r="D197" s="217"/>
      <c r="E197" s="274"/>
      <c r="F197" s="274"/>
      <c r="G197" s="274"/>
      <c r="H197" s="275"/>
    </row>
    <row r="198" customFormat="false" ht="9.75" hidden="false" customHeight="false" outlineLevel="0" collapsed="false">
      <c r="C198" s="210"/>
      <c r="D198" s="217"/>
      <c r="E198" s="274"/>
      <c r="F198" s="274"/>
      <c r="G198" s="274"/>
      <c r="H198" s="275"/>
    </row>
    <row r="199" customFormat="false" ht="9.75" hidden="false" customHeight="false" outlineLevel="0" collapsed="false">
      <c r="C199" s="210"/>
      <c r="D199" s="217"/>
      <c r="E199" s="274"/>
      <c r="F199" s="274"/>
      <c r="G199" s="274"/>
      <c r="H199" s="275"/>
    </row>
    <row r="200" customFormat="false" ht="9.75" hidden="false" customHeight="false" outlineLevel="0" collapsed="false">
      <c r="C200" s="210"/>
      <c r="D200" s="217"/>
      <c r="E200" s="274"/>
      <c r="F200" s="274"/>
      <c r="G200" s="274"/>
      <c r="H200" s="275"/>
    </row>
    <row r="201" customFormat="false" ht="9.75" hidden="false" customHeight="false" outlineLevel="0" collapsed="false">
      <c r="C201" s="210"/>
      <c r="D201" s="217"/>
      <c r="E201" s="274"/>
      <c r="F201" s="274"/>
      <c r="G201" s="274"/>
      <c r="H201" s="275"/>
    </row>
    <row r="202" customFormat="false" ht="9.75" hidden="false" customHeight="false" outlineLevel="0" collapsed="false">
      <c r="C202" s="210"/>
      <c r="D202" s="217"/>
      <c r="E202" s="274"/>
      <c r="F202" s="274"/>
      <c r="G202" s="274"/>
      <c r="H202" s="275"/>
    </row>
    <row r="203" customFormat="false" ht="9.75" hidden="false" customHeight="false" outlineLevel="0" collapsed="false">
      <c r="C203" s="210"/>
      <c r="D203" s="217"/>
      <c r="E203" s="274"/>
      <c r="F203" s="274"/>
      <c r="G203" s="274"/>
      <c r="H203" s="275"/>
    </row>
    <row r="204" customFormat="false" ht="9.75" hidden="false" customHeight="false" outlineLevel="0" collapsed="false">
      <c r="C204" s="210"/>
      <c r="D204" s="217"/>
      <c r="E204" s="274"/>
      <c r="F204" s="274"/>
      <c r="G204" s="274"/>
      <c r="H204" s="275"/>
    </row>
    <row r="205" customFormat="false" ht="9.75" hidden="false" customHeight="false" outlineLevel="0" collapsed="false">
      <c r="C205" s="210"/>
      <c r="D205" s="217"/>
      <c r="E205" s="274"/>
      <c r="F205" s="274"/>
      <c r="G205" s="274"/>
      <c r="H205" s="275"/>
    </row>
    <row r="206" customFormat="false" ht="9.75" hidden="false" customHeight="false" outlineLevel="0" collapsed="false">
      <c r="C206" s="210"/>
      <c r="D206" s="217"/>
      <c r="E206" s="274"/>
      <c r="F206" s="274"/>
      <c r="G206" s="274"/>
      <c r="H206" s="275"/>
    </row>
    <row r="207" customFormat="false" ht="9.75" hidden="false" customHeight="false" outlineLevel="0" collapsed="false">
      <c r="C207" s="210"/>
      <c r="D207" s="217"/>
      <c r="E207" s="274"/>
      <c r="F207" s="274"/>
      <c r="G207" s="274"/>
      <c r="H207" s="275"/>
    </row>
    <row r="208" customFormat="false" ht="9.75" hidden="false" customHeight="false" outlineLevel="0" collapsed="false">
      <c r="C208" s="210"/>
      <c r="D208" s="217"/>
      <c r="E208" s="274"/>
      <c r="F208" s="274"/>
      <c r="G208" s="274"/>
      <c r="H208" s="275"/>
    </row>
    <row r="209" customFormat="false" ht="9.75" hidden="false" customHeight="false" outlineLevel="0" collapsed="false">
      <c r="C209" s="210"/>
      <c r="D209" s="217"/>
      <c r="E209" s="274"/>
      <c r="F209" s="274"/>
      <c r="G209" s="274"/>
      <c r="H209" s="275"/>
    </row>
    <row r="210" customFormat="false" ht="9.75" hidden="false" customHeight="false" outlineLevel="0" collapsed="false">
      <c r="C210" s="210"/>
      <c r="D210" s="217"/>
      <c r="E210" s="274"/>
      <c r="F210" s="274"/>
      <c r="G210" s="274"/>
      <c r="H210" s="275"/>
    </row>
    <row r="211" customFormat="false" ht="9.75" hidden="false" customHeight="false" outlineLevel="0" collapsed="false">
      <c r="C211" s="210"/>
      <c r="D211" s="217"/>
      <c r="E211" s="274"/>
      <c r="F211" s="274"/>
      <c r="G211" s="274"/>
      <c r="H211" s="275"/>
    </row>
    <row r="212" customFormat="false" ht="9.75" hidden="false" customHeight="false" outlineLevel="0" collapsed="false">
      <c r="C212" s="210"/>
      <c r="D212" s="217"/>
      <c r="E212" s="274"/>
      <c r="F212" s="274"/>
      <c r="G212" s="274"/>
      <c r="H212" s="275"/>
    </row>
    <row r="213" customFormat="false" ht="9.75" hidden="false" customHeight="false" outlineLevel="0" collapsed="false">
      <c r="C213" s="210"/>
      <c r="D213" s="217"/>
      <c r="E213" s="274"/>
      <c r="F213" s="274"/>
      <c r="G213" s="274"/>
      <c r="H213" s="275"/>
    </row>
    <row r="214" customFormat="false" ht="9.75" hidden="false" customHeight="false" outlineLevel="0" collapsed="false">
      <c r="C214" s="210"/>
      <c r="D214" s="217"/>
      <c r="E214" s="274"/>
      <c r="F214" s="274"/>
      <c r="G214" s="274"/>
      <c r="H214" s="275"/>
    </row>
    <row r="215" customFormat="false" ht="9.75" hidden="false" customHeight="false" outlineLevel="0" collapsed="false">
      <c r="C215" s="210"/>
      <c r="D215" s="217"/>
      <c r="E215" s="274"/>
      <c r="F215" s="274"/>
      <c r="G215" s="274"/>
      <c r="H215" s="275"/>
    </row>
    <row r="216" customFormat="false" ht="9.75" hidden="false" customHeight="false" outlineLevel="0" collapsed="false">
      <c r="C216" s="210"/>
      <c r="D216" s="217"/>
      <c r="E216" s="274"/>
      <c r="F216" s="274"/>
      <c r="G216" s="274"/>
      <c r="H216" s="275"/>
    </row>
    <row r="217" customFormat="false" ht="9.75" hidden="false" customHeight="false" outlineLevel="0" collapsed="false">
      <c r="C217" s="210"/>
      <c r="D217" s="217"/>
      <c r="E217" s="274"/>
      <c r="F217" s="274"/>
      <c r="G217" s="274"/>
      <c r="H217" s="275"/>
    </row>
    <row r="218" customFormat="false" ht="9.75" hidden="false" customHeight="false" outlineLevel="0" collapsed="false">
      <c r="C218" s="210"/>
      <c r="D218" s="217"/>
      <c r="E218" s="274"/>
      <c r="F218" s="274"/>
      <c r="G218" s="274"/>
      <c r="H218" s="275"/>
    </row>
    <row r="219" customFormat="false" ht="9.75" hidden="false" customHeight="false" outlineLevel="0" collapsed="false">
      <c r="C219" s="210"/>
      <c r="D219" s="217"/>
      <c r="E219" s="274"/>
      <c r="F219" s="274"/>
      <c r="G219" s="274"/>
      <c r="H219" s="275"/>
    </row>
    <row r="220" customFormat="false" ht="9.75" hidden="false" customHeight="false" outlineLevel="0" collapsed="false">
      <c r="C220" s="210"/>
      <c r="D220" s="217"/>
      <c r="E220" s="274"/>
      <c r="F220" s="274"/>
      <c r="G220" s="274"/>
      <c r="H220" s="275"/>
    </row>
    <row r="221" customFormat="false" ht="9.75" hidden="false" customHeight="false" outlineLevel="0" collapsed="false">
      <c r="C221" s="210"/>
      <c r="D221" s="217"/>
      <c r="E221" s="274"/>
      <c r="F221" s="274"/>
      <c r="G221" s="274"/>
      <c r="H221" s="275"/>
    </row>
    <row r="222" customFormat="false" ht="9.75" hidden="false" customHeight="false" outlineLevel="0" collapsed="false">
      <c r="C222" s="210"/>
      <c r="D222" s="217"/>
      <c r="E222" s="274"/>
      <c r="F222" s="274"/>
      <c r="G222" s="274"/>
      <c r="H222" s="275"/>
    </row>
    <row r="223" customFormat="false" ht="9.75" hidden="false" customHeight="false" outlineLevel="0" collapsed="false">
      <c r="C223" s="210"/>
      <c r="D223" s="217"/>
      <c r="E223" s="274"/>
      <c r="F223" s="274"/>
      <c r="G223" s="274"/>
      <c r="H223" s="275"/>
    </row>
    <row r="224" customFormat="false" ht="9.75" hidden="false" customHeight="false" outlineLevel="0" collapsed="false">
      <c r="C224" s="210"/>
      <c r="D224" s="217"/>
      <c r="E224" s="274"/>
      <c r="F224" s="274"/>
      <c r="G224" s="274"/>
      <c r="H224" s="275"/>
    </row>
    <row r="225" customFormat="false" ht="9.75" hidden="false" customHeight="false" outlineLevel="0" collapsed="false">
      <c r="C225" s="210"/>
      <c r="D225" s="217"/>
      <c r="E225" s="274"/>
      <c r="F225" s="274"/>
      <c r="G225" s="274"/>
      <c r="H225" s="275"/>
    </row>
    <row r="226" customFormat="false" ht="9.75" hidden="false" customHeight="false" outlineLevel="0" collapsed="false">
      <c r="C226" s="210"/>
      <c r="D226" s="217"/>
      <c r="E226" s="274"/>
      <c r="F226" s="274"/>
      <c r="G226" s="274"/>
      <c r="H226" s="275"/>
    </row>
    <row r="227" customFormat="false" ht="9.75" hidden="false" customHeight="false" outlineLevel="0" collapsed="false">
      <c r="C227" s="210"/>
      <c r="D227" s="217"/>
      <c r="E227" s="274"/>
      <c r="F227" s="274"/>
      <c r="G227" s="274"/>
      <c r="H227" s="275"/>
    </row>
    <row r="228" customFormat="false" ht="9.75" hidden="false" customHeight="false" outlineLevel="0" collapsed="false">
      <c r="C228" s="210"/>
      <c r="D228" s="217"/>
      <c r="E228" s="274"/>
      <c r="F228" s="274"/>
      <c r="G228" s="274"/>
      <c r="H228" s="275"/>
    </row>
    <row r="229" customFormat="false" ht="9.75" hidden="false" customHeight="false" outlineLevel="0" collapsed="false">
      <c r="C229" s="210"/>
      <c r="D229" s="217"/>
      <c r="E229" s="274"/>
      <c r="F229" s="274"/>
      <c r="G229" s="274"/>
      <c r="H229" s="275"/>
    </row>
    <row r="230" customFormat="false" ht="9.75" hidden="false" customHeight="false" outlineLevel="0" collapsed="false">
      <c r="C230" s="210"/>
      <c r="D230" s="217"/>
      <c r="E230" s="274"/>
      <c r="F230" s="274"/>
      <c r="G230" s="274"/>
      <c r="H230" s="275"/>
    </row>
    <row r="231" customFormat="false" ht="9.75" hidden="false" customHeight="false" outlineLevel="0" collapsed="false">
      <c r="C231" s="210"/>
      <c r="D231" s="217"/>
      <c r="E231" s="274"/>
      <c r="F231" s="274"/>
      <c r="G231" s="274"/>
      <c r="H231" s="275"/>
    </row>
    <row r="232" customFormat="false" ht="9.75" hidden="false" customHeight="false" outlineLevel="0" collapsed="false">
      <c r="C232" s="210"/>
      <c r="D232" s="217"/>
      <c r="E232" s="274"/>
      <c r="F232" s="274"/>
      <c r="G232" s="274"/>
      <c r="H232" s="275"/>
    </row>
    <row r="233" customFormat="false" ht="9.75" hidden="false" customHeight="false" outlineLevel="0" collapsed="false">
      <c r="C233" s="210"/>
      <c r="D233" s="217"/>
      <c r="E233" s="274"/>
      <c r="F233" s="274"/>
      <c r="G233" s="274"/>
      <c r="H233" s="275"/>
    </row>
    <row r="234" customFormat="false" ht="9.75" hidden="false" customHeight="false" outlineLevel="0" collapsed="false">
      <c r="C234" s="210"/>
      <c r="D234" s="217"/>
      <c r="E234" s="274"/>
      <c r="F234" s="274"/>
      <c r="G234" s="274"/>
      <c r="H234" s="275"/>
    </row>
    <row r="235" customFormat="false" ht="9.75" hidden="false" customHeight="false" outlineLevel="0" collapsed="false">
      <c r="C235" s="210"/>
      <c r="D235" s="217"/>
      <c r="E235" s="274"/>
      <c r="F235" s="274"/>
      <c r="G235" s="274"/>
      <c r="H235" s="275"/>
    </row>
    <row r="236" customFormat="false" ht="9.75" hidden="false" customHeight="false" outlineLevel="0" collapsed="false">
      <c r="C236" s="210"/>
      <c r="D236" s="217"/>
      <c r="E236" s="274"/>
      <c r="F236" s="274"/>
      <c r="G236" s="274"/>
      <c r="H236" s="275"/>
    </row>
    <row r="237" customFormat="false" ht="9.75" hidden="false" customHeight="false" outlineLevel="0" collapsed="false">
      <c r="C237" s="210"/>
      <c r="D237" s="217"/>
      <c r="E237" s="274"/>
      <c r="F237" s="274"/>
      <c r="G237" s="274"/>
      <c r="H237" s="275"/>
    </row>
    <row r="238" customFormat="false" ht="9.75" hidden="false" customHeight="false" outlineLevel="0" collapsed="false">
      <c r="C238" s="210"/>
      <c r="D238" s="217"/>
      <c r="E238" s="274"/>
      <c r="F238" s="274"/>
      <c r="G238" s="274"/>
      <c r="H238" s="275"/>
    </row>
    <row r="239" customFormat="false" ht="9.75" hidden="false" customHeight="false" outlineLevel="0" collapsed="false">
      <c r="C239" s="210"/>
      <c r="D239" s="217"/>
      <c r="E239" s="274"/>
      <c r="F239" s="274"/>
      <c r="G239" s="274"/>
      <c r="H239" s="275"/>
    </row>
    <row r="240" customFormat="false" ht="9.75" hidden="false" customHeight="false" outlineLevel="0" collapsed="false">
      <c r="C240" s="210"/>
      <c r="D240" s="217"/>
      <c r="E240" s="274"/>
      <c r="F240" s="274"/>
      <c r="G240" s="274"/>
      <c r="H240" s="275"/>
    </row>
    <row r="241" customFormat="false" ht="9.75" hidden="false" customHeight="false" outlineLevel="0" collapsed="false">
      <c r="C241" s="210"/>
      <c r="D241" s="217"/>
      <c r="E241" s="274"/>
      <c r="F241" s="274"/>
      <c r="G241" s="274"/>
      <c r="H241" s="275"/>
    </row>
    <row r="242" customFormat="false" ht="9.75" hidden="false" customHeight="false" outlineLevel="0" collapsed="false">
      <c r="C242" s="210"/>
      <c r="D242" s="217"/>
      <c r="E242" s="274"/>
      <c r="F242" s="274"/>
      <c r="G242" s="274"/>
      <c r="H242" s="275"/>
    </row>
    <row r="243" customFormat="false" ht="9.75" hidden="false" customHeight="false" outlineLevel="0" collapsed="false">
      <c r="C243" s="210"/>
      <c r="D243" s="217"/>
      <c r="E243" s="274"/>
      <c r="F243" s="274"/>
      <c r="G243" s="274"/>
      <c r="H243" s="275"/>
    </row>
    <row r="244" customFormat="false" ht="9.75" hidden="false" customHeight="false" outlineLevel="0" collapsed="false">
      <c r="C244" s="210"/>
      <c r="D244" s="217"/>
      <c r="E244" s="274"/>
      <c r="F244" s="274"/>
      <c r="G244" s="274"/>
      <c r="H244" s="275"/>
    </row>
    <row r="245" customFormat="false" ht="9.75" hidden="false" customHeight="false" outlineLevel="0" collapsed="false">
      <c r="C245" s="210"/>
      <c r="D245" s="217"/>
      <c r="E245" s="274"/>
      <c r="F245" s="274"/>
      <c r="G245" s="274"/>
      <c r="H245" s="275"/>
    </row>
    <row r="246" customFormat="false" ht="9.75" hidden="false" customHeight="false" outlineLevel="0" collapsed="false">
      <c r="C246" s="210"/>
      <c r="D246" s="217"/>
      <c r="E246" s="274"/>
      <c r="F246" s="274"/>
      <c r="G246" s="274"/>
      <c r="H246" s="275"/>
    </row>
    <row r="247" customFormat="false" ht="9.75" hidden="false" customHeight="false" outlineLevel="0" collapsed="false">
      <c r="C247" s="210"/>
      <c r="D247" s="217"/>
      <c r="E247" s="274"/>
      <c r="F247" s="274"/>
      <c r="G247" s="274"/>
      <c r="H247" s="275"/>
    </row>
    <row r="248" customFormat="false" ht="9.75" hidden="false" customHeight="false" outlineLevel="0" collapsed="false">
      <c r="C248" s="210"/>
      <c r="D248" s="217"/>
      <c r="E248" s="274"/>
      <c r="F248" s="274"/>
      <c r="G248" s="274"/>
      <c r="H248" s="275"/>
    </row>
    <row r="249" customFormat="false" ht="9.75" hidden="false" customHeight="false" outlineLevel="0" collapsed="false">
      <c r="C249" s="210"/>
      <c r="D249" s="217"/>
      <c r="E249" s="274"/>
      <c r="F249" s="274"/>
      <c r="G249" s="274"/>
      <c r="H249" s="275"/>
    </row>
    <row r="250" customFormat="false" ht="9.75" hidden="false" customHeight="false" outlineLevel="0" collapsed="false">
      <c r="C250" s="210"/>
      <c r="D250" s="217"/>
      <c r="E250" s="274"/>
      <c r="F250" s="274"/>
      <c r="G250" s="274"/>
      <c r="H250" s="275"/>
    </row>
    <row r="251" customFormat="false" ht="9.75" hidden="false" customHeight="false" outlineLevel="0" collapsed="false">
      <c r="C251" s="210"/>
      <c r="D251" s="217"/>
      <c r="E251" s="274"/>
      <c r="F251" s="274"/>
      <c r="G251" s="274"/>
      <c r="H251" s="275"/>
    </row>
    <row r="252" customFormat="false" ht="9.75" hidden="false" customHeight="false" outlineLevel="0" collapsed="false">
      <c r="C252" s="210"/>
      <c r="D252" s="217"/>
      <c r="E252" s="274"/>
      <c r="F252" s="274"/>
      <c r="G252" s="274"/>
      <c r="H252" s="275"/>
    </row>
    <row r="253" customFormat="false" ht="9.75" hidden="false" customHeight="false" outlineLevel="0" collapsed="false">
      <c r="C253" s="210"/>
      <c r="D253" s="217"/>
      <c r="E253" s="274"/>
      <c r="F253" s="274"/>
      <c r="G253" s="274"/>
      <c r="H253" s="275"/>
    </row>
    <row r="254" customFormat="false" ht="9.75" hidden="false" customHeight="false" outlineLevel="0" collapsed="false">
      <c r="C254" s="210"/>
      <c r="D254" s="217"/>
      <c r="E254" s="274"/>
      <c r="F254" s="274"/>
      <c r="G254" s="274"/>
      <c r="H254" s="275"/>
    </row>
    <row r="255" customFormat="false" ht="9.75" hidden="false" customHeight="false" outlineLevel="0" collapsed="false">
      <c r="C255" s="210"/>
      <c r="D255" s="217"/>
      <c r="E255" s="274"/>
      <c r="F255" s="274"/>
      <c r="G255" s="274"/>
      <c r="H255" s="275"/>
    </row>
    <row r="256" customFormat="false" ht="9.75" hidden="false" customHeight="false" outlineLevel="0" collapsed="false">
      <c r="C256" s="210"/>
      <c r="D256" s="217"/>
      <c r="E256" s="274"/>
      <c r="F256" s="274"/>
      <c r="G256" s="274"/>
      <c r="H256" s="275"/>
    </row>
    <row r="257" customFormat="false" ht="9.75" hidden="false" customHeight="false" outlineLevel="0" collapsed="false">
      <c r="C257" s="210"/>
      <c r="D257" s="217"/>
      <c r="E257" s="274"/>
      <c r="F257" s="274"/>
      <c r="G257" s="274"/>
      <c r="H257" s="275"/>
    </row>
    <row r="258" customFormat="false" ht="9.75" hidden="false" customHeight="false" outlineLevel="0" collapsed="false">
      <c r="C258" s="210"/>
      <c r="D258" s="217"/>
      <c r="E258" s="274"/>
      <c r="F258" s="274"/>
      <c r="G258" s="274"/>
      <c r="H258" s="275"/>
    </row>
    <row r="259" customFormat="false" ht="9.75" hidden="false" customHeight="false" outlineLevel="0" collapsed="false">
      <c r="C259" s="210"/>
      <c r="D259" s="217"/>
      <c r="E259" s="274"/>
      <c r="F259" s="274"/>
      <c r="G259" s="274"/>
      <c r="H259" s="275"/>
    </row>
    <row r="260" customFormat="false" ht="9.75" hidden="false" customHeight="false" outlineLevel="0" collapsed="false">
      <c r="C260" s="210"/>
      <c r="D260" s="217"/>
      <c r="E260" s="274"/>
      <c r="F260" s="274"/>
      <c r="G260" s="274"/>
      <c r="H260" s="275"/>
    </row>
    <row r="261" customFormat="false" ht="9.75" hidden="false" customHeight="false" outlineLevel="0" collapsed="false">
      <c r="C261" s="210"/>
      <c r="D261" s="217"/>
      <c r="E261" s="274"/>
      <c r="F261" s="274"/>
      <c r="G261" s="274"/>
      <c r="H261" s="275"/>
    </row>
    <row r="262" customFormat="false" ht="9.75" hidden="false" customHeight="false" outlineLevel="0" collapsed="false">
      <c r="C262" s="210"/>
      <c r="D262" s="217"/>
      <c r="E262" s="274"/>
      <c r="F262" s="274"/>
      <c r="G262" s="274"/>
      <c r="H262" s="275"/>
    </row>
    <row r="263" customFormat="false" ht="9.75" hidden="false" customHeight="false" outlineLevel="0" collapsed="false">
      <c r="C263" s="210"/>
      <c r="D263" s="217"/>
      <c r="E263" s="274"/>
      <c r="F263" s="274"/>
      <c r="G263" s="274"/>
      <c r="H263" s="275"/>
    </row>
    <row r="264" customFormat="false" ht="9.75" hidden="false" customHeight="false" outlineLevel="0" collapsed="false">
      <c r="C264" s="210"/>
      <c r="D264" s="217"/>
      <c r="E264" s="274"/>
      <c r="F264" s="274"/>
      <c r="G264" s="274"/>
      <c r="H264" s="275"/>
    </row>
    <row r="265" customFormat="false" ht="9.75" hidden="false" customHeight="false" outlineLevel="0" collapsed="false">
      <c r="C265" s="210"/>
      <c r="D265" s="217"/>
      <c r="E265" s="274"/>
      <c r="F265" s="274"/>
      <c r="G265" s="274"/>
      <c r="H265" s="275"/>
    </row>
    <row r="266" customFormat="false" ht="9.75" hidden="false" customHeight="false" outlineLevel="0" collapsed="false">
      <c r="C266" s="210"/>
      <c r="D266" s="217"/>
      <c r="E266" s="274"/>
      <c r="F266" s="274"/>
      <c r="G266" s="274"/>
      <c r="H266" s="275"/>
    </row>
    <row r="267" customFormat="false" ht="9.75" hidden="false" customHeight="false" outlineLevel="0" collapsed="false">
      <c r="C267" s="210"/>
      <c r="D267" s="217"/>
      <c r="E267" s="274"/>
      <c r="F267" s="274"/>
      <c r="G267" s="274"/>
      <c r="H267" s="275"/>
    </row>
    <row r="268" customFormat="false" ht="9.75" hidden="false" customHeight="false" outlineLevel="0" collapsed="false">
      <c r="C268" s="210"/>
      <c r="D268" s="217"/>
      <c r="E268" s="274"/>
      <c r="F268" s="274"/>
      <c r="G268" s="274"/>
      <c r="H268" s="275"/>
    </row>
    <row r="269" customFormat="false" ht="9.75" hidden="false" customHeight="false" outlineLevel="0" collapsed="false">
      <c r="C269" s="210"/>
      <c r="D269" s="217"/>
      <c r="E269" s="274"/>
      <c r="F269" s="274"/>
      <c r="G269" s="274"/>
      <c r="H269" s="275"/>
    </row>
    <row r="270" customFormat="false" ht="9.75" hidden="false" customHeight="false" outlineLevel="0" collapsed="false">
      <c r="C270" s="210"/>
      <c r="D270" s="217"/>
      <c r="E270" s="274"/>
      <c r="F270" s="274"/>
      <c r="G270" s="274"/>
      <c r="H270" s="275"/>
    </row>
    <row r="271" customFormat="false" ht="9.75" hidden="false" customHeight="false" outlineLevel="0" collapsed="false">
      <c r="C271" s="210"/>
      <c r="D271" s="217"/>
      <c r="E271" s="274"/>
      <c r="F271" s="274"/>
      <c r="G271" s="274"/>
      <c r="H271" s="275"/>
    </row>
    <row r="272" customFormat="false" ht="9.75" hidden="false" customHeight="false" outlineLevel="0" collapsed="false">
      <c r="C272" s="210"/>
      <c r="D272" s="217"/>
      <c r="E272" s="274"/>
      <c r="F272" s="274"/>
      <c r="G272" s="274"/>
      <c r="H272" s="275"/>
    </row>
    <row r="273" customFormat="false" ht="9.75" hidden="false" customHeight="false" outlineLevel="0" collapsed="false">
      <c r="C273" s="210"/>
      <c r="D273" s="217"/>
      <c r="E273" s="274"/>
      <c r="F273" s="274"/>
      <c r="G273" s="274"/>
      <c r="H273" s="275"/>
    </row>
    <row r="274" customFormat="false" ht="9.75" hidden="false" customHeight="false" outlineLevel="0" collapsed="false">
      <c r="C274" s="210"/>
      <c r="D274" s="217"/>
      <c r="E274" s="274"/>
      <c r="F274" s="274"/>
      <c r="G274" s="274"/>
      <c r="H274" s="275"/>
    </row>
    <row r="275" customFormat="false" ht="9.75" hidden="false" customHeight="false" outlineLevel="0" collapsed="false">
      <c r="C275" s="210"/>
      <c r="D275" s="217"/>
      <c r="E275" s="274"/>
      <c r="F275" s="274"/>
      <c r="G275" s="274"/>
      <c r="H275" s="275"/>
    </row>
    <row r="276" customFormat="false" ht="9.75" hidden="false" customHeight="false" outlineLevel="0" collapsed="false">
      <c r="C276" s="210"/>
      <c r="D276" s="217"/>
      <c r="E276" s="274"/>
      <c r="F276" s="274"/>
      <c r="G276" s="274"/>
      <c r="H276" s="275"/>
    </row>
    <row r="277" customFormat="false" ht="9.75" hidden="false" customHeight="false" outlineLevel="0" collapsed="false">
      <c r="C277" s="210"/>
      <c r="D277" s="217"/>
      <c r="E277" s="274"/>
      <c r="F277" s="274"/>
      <c r="G277" s="274"/>
      <c r="H277" s="275"/>
    </row>
    <row r="278" customFormat="false" ht="9.75" hidden="false" customHeight="false" outlineLevel="0" collapsed="false">
      <c r="C278" s="210"/>
      <c r="D278" s="217"/>
      <c r="E278" s="274"/>
      <c r="F278" s="274"/>
      <c r="G278" s="274"/>
      <c r="H278" s="275"/>
    </row>
    <row r="279" customFormat="false" ht="9.75" hidden="false" customHeight="false" outlineLevel="0" collapsed="false">
      <c r="C279" s="210"/>
      <c r="D279" s="217"/>
      <c r="E279" s="274"/>
      <c r="F279" s="274"/>
      <c r="G279" s="274"/>
      <c r="H279" s="275"/>
    </row>
    <row r="280" customFormat="false" ht="9.75" hidden="false" customHeight="false" outlineLevel="0" collapsed="false">
      <c r="C280" s="210"/>
      <c r="D280" s="217"/>
      <c r="E280" s="274"/>
      <c r="F280" s="274"/>
      <c r="G280" s="274"/>
      <c r="H280" s="275"/>
    </row>
    <row r="281" customFormat="false" ht="9.75" hidden="false" customHeight="false" outlineLevel="0" collapsed="false">
      <c r="C281" s="210"/>
      <c r="D281" s="217"/>
      <c r="E281" s="274"/>
      <c r="F281" s="274"/>
      <c r="G281" s="274"/>
      <c r="H281" s="275"/>
    </row>
    <row r="282" customFormat="false" ht="9.75" hidden="false" customHeight="false" outlineLevel="0" collapsed="false">
      <c r="C282" s="210"/>
      <c r="D282" s="217"/>
      <c r="E282" s="274"/>
      <c r="F282" s="274"/>
      <c r="G282" s="274"/>
      <c r="H282" s="275"/>
    </row>
    <row r="283" customFormat="false" ht="9.75" hidden="false" customHeight="false" outlineLevel="0" collapsed="false">
      <c r="C283" s="210"/>
      <c r="D283" s="217"/>
      <c r="E283" s="274"/>
      <c r="F283" s="274"/>
      <c r="G283" s="274"/>
      <c r="H283" s="275"/>
    </row>
    <row r="284" customFormat="false" ht="9.75" hidden="false" customHeight="false" outlineLevel="0" collapsed="false">
      <c r="C284" s="210"/>
      <c r="D284" s="217"/>
      <c r="E284" s="274"/>
      <c r="F284" s="274"/>
      <c r="G284" s="274"/>
      <c r="H284" s="275"/>
    </row>
    <row r="285" customFormat="false" ht="9.75" hidden="false" customHeight="false" outlineLevel="0" collapsed="false">
      <c r="C285" s="210"/>
      <c r="D285" s="217"/>
      <c r="E285" s="274"/>
      <c r="F285" s="274"/>
      <c r="G285" s="274"/>
      <c r="H285" s="275"/>
    </row>
    <row r="286" customFormat="false" ht="9.75" hidden="false" customHeight="false" outlineLevel="0" collapsed="false">
      <c r="C286" s="210"/>
      <c r="D286" s="217"/>
      <c r="E286" s="274"/>
      <c r="F286" s="274"/>
      <c r="G286" s="274"/>
      <c r="H286" s="275"/>
    </row>
    <row r="287" customFormat="false" ht="9.75" hidden="false" customHeight="false" outlineLevel="0" collapsed="false">
      <c r="C287" s="210"/>
      <c r="D287" s="217"/>
      <c r="E287" s="274"/>
      <c r="F287" s="274"/>
      <c r="G287" s="274"/>
      <c r="H287" s="275"/>
    </row>
    <row r="288" customFormat="false" ht="9.75" hidden="false" customHeight="false" outlineLevel="0" collapsed="false">
      <c r="C288" s="210"/>
      <c r="D288" s="217"/>
      <c r="E288" s="274"/>
      <c r="F288" s="274"/>
      <c r="G288" s="274"/>
      <c r="H288" s="275"/>
    </row>
    <row r="289" customFormat="false" ht="9.75" hidden="false" customHeight="false" outlineLevel="0" collapsed="false">
      <c r="C289" s="210"/>
      <c r="D289" s="217"/>
      <c r="E289" s="274"/>
      <c r="F289" s="274"/>
      <c r="G289" s="274"/>
      <c r="H289" s="275"/>
    </row>
    <row r="290" customFormat="false" ht="9.75" hidden="false" customHeight="false" outlineLevel="0" collapsed="false">
      <c r="C290" s="210"/>
      <c r="D290" s="217"/>
      <c r="E290" s="274"/>
      <c r="F290" s="274"/>
      <c r="G290" s="274"/>
      <c r="H290" s="275"/>
    </row>
    <row r="291" customFormat="false" ht="9.75" hidden="false" customHeight="false" outlineLevel="0" collapsed="false">
      <c r="C291" s="210"/>
      <c r="D291" s="217"/>
      <c r="E291" s="274"/>
      <c r="F291" s="274"/>
      <c r="G291" s="274"/>
      <c r="H291" s="275"/>
    </row>
    <row r="292" customFormat="false" ht="9.75" hidden="false" customHeight="false" outlineLevel="0" collapsed="false">
      <c r="C292" s="210"/>
      <c r="D292" s="217"/>
      <c r="E292" s="274"/>
      <c r="F292" s="274"/>
      <c r="G292" s="274"/>
      <c r="H292" s="275"/>
    </row>
    <row r="293" customFormat="false" ht="9.75" hidden="false" customHeight="false" outlineLevel="0" collapsed="false">
      <c r="C293" s="210"/>
      <c r="D293" s="217"/>
      <c r="E293" s="274"/>
      <c r="F293" s="274"/>
      <c r="G293" s="274"/>
      <c r="H293" s="275"/>
    </row>
    <row r="294" customFormat="false" ht="9.75" hidden="false" customHeight="false" outlineLevel="0" collapsed="false">
      <c r="C294" s="210"/>
      <c r="D294" s="217"/>
      <c r="E294" s="274"/>
      <c r="F294" s="274"/>
      <c r="G294" s="274"/>
      <c r="H294" s="275"/>
    </row>
    <row r="295" customFormat="false" ht="9.75" hidden="false" customHeight="false" outlineLevel="0" collapsed="false">
      <c r="C295" s="210"/>
      <c r="D295" s="217"/>
      <c r="E295" s="274"/>
      <c r="F295" s="274"/>
      <c r="G295" s="274"/>
      <c r="H295" s="275"/>
    </row>
    <row r="296" customFormat="false" ht="9.75" hidden="false" customHeight="false" outlineLevel="0" collapsed="false">
      <c r="C296" s="210"/>
      <c r="D296" s="217"/>
      <c r="E296" s="274"/>
      <c r="F296" s="274"/>
      <c r="G296" s="274"/>
      <c r="H296" s="275"/>
    </row>
    <row r="297" customFormat="false" ht="9.75" hidden="false" customHeight="false" outlineLevel="0" collapsed="false">
      <c r="C297" s="210"/>
      <c r="D297" s="217"/>
      <c r="E297" s="274"/>
      <c r="F297" s="274"/>
      <c r="G297" s="274"/>
      <c r="H297" s="275"/>
    </row>
    <row r="298" customFormat="false" ht="9.75" hidden="false" customHeight="false" outlineLevel="0" collapsed="false">
      <c r="C298" s="210"/>
      <c r="D298" s="217"/>
      <c r="E298" s="274"/>
      <c r="F298" s="274"/>
      <c r="G298" s="274"/>
      <c r="H298" s="275"/>
    </row>
    <row r="299" customFormat="false" ht="9.75" hidden="false" customHeight="false" outlineLevel="0" collapsed="false">
      <c r="C299" s="210"/>
      <c r="D299" s="217"/>
      <c r="E299" s="274"/>
      <c r="F299" s="274"/>
      <c r="G299" s="274"/>
      <c r="H299" s="275"/>
    </row>
    <row r="300" customFormat="false" ht="9.75" hidden="false" customHeight="false" outlineLevel="0" collapsed="false">
      <c r="C300" s="210"/>
      <c r="D300" s="217"/>
      <c r="E300" s="274"/>
      <c r="F300" s="274"/>
      <c r="G300" s="274"/>
      <c r="H300" s="275"/>
    </row>
    <row r="301" customFormat="false" ht="9.75" hidden="false" customHeight="false" outlineLevel="0" collapsed="false">
      <c r="C301" s="210"/>
      <c r="D301" s="217"/>
      <c r="E301" s="274"/>
      <c r="F301" s="274"/>
      <c r="G301" s="274"/>
      <c r="H301" s="275"/>
    </row>
    <row r="302" customFormat="false" ht="9.75" hidden="false" customHeight="false" outlineLevel="0" collapsed="false">
      <c r="C302" s="210"/>
      <c r="D302" s="217"/>
      <c r="E302" s="274"/>
      <c r="F302" s="274"/>
      <c r="G302" s="274"/>
      <c r="H302" s="275"/>
    </row>
    <row r="303" customFormat="false" ht="9.75" hidden="false" customHeight="false" outlineLevel="0" collapsed="false">
      <c r="C303" s="210"/>
      <c r="D303" s="217"/>
      <c r="E303" s="274"/>
      <c r="F303" s="274"/>
      <c r="G303" s="274"/>
      <c r="H303" s="275"/>
    </row>
    <row r="304" customFormat="false" ht="9.75" hidden="false" customHeight="false" outlineLevel="0" collapsed="false">
      <c r="C304" s="210"/>
      <c r="D304" s="217"/>
      <c r="E304" s="274"/>
      <c r="F304" s="274"/>
      <c r="G304" s="274"/>
      <c r="H304" s="275"/>
    </row>
    <row r="305" customFormat="false" ht="9.75" hidden="false" customHeight="false" outlineLevel="0" collapsed="false">
      <c r="C305" s="210"/>
      <c r="D305" s="217"/>
      <c r="E305" s="274"/>
      <c r="F305" s="274"/>
      <c r="G305" s="274"/>
      <c r="H305" s="275"/>
    </row>
    <row r="306" customFormat="false" ht="9.75" hidden="false" customHeight="false" outlineLevel="0" collapsed="false">
      <c r="C306" s="210"/>
      <c r="D306" s="217"/>
      <c r="E306" s="274"/>
      <c r="F306" s="274"/>
      <c r="G306" s="274"/>
      <c r="H306" s="275"/>
    </row>
    <row r="307" customFormat="false" ht="9.75" hidden="false" customHeight="false" outlineLevel="0" collapsed="false">
      <c r="C307" s="210"/>
      <c r="D307" s="217"/>
      <c r="E307" s="274"/>
      <c r="F307" s="274"/>
      <c r="G307" s="274"/>
      <c r="H307" s="275"/>
    </row>
    <row r="308" customFormat="false" ht="9.75" hidden="false" customHeight="false" outlineLevel="0" collapsed="false">
      <c r="C308" s="210"/>
      <c r="D308" s="217"/>
      <c r="E308" s="274"/>
      <c r="F308" s="274"/>
      <c r="G308" s="274"/>
      <c r="H308" s="275"/>
    </row>
    <row r="309" customFormat="false" ht="9.75" hidden="false" customHeight="false" outlineLevel="0" collapsed="false">
      <c r="C309" s="210"/>
      <c r="D309" s="217"/>
      <c r="E309" s="274"/>
      <c r="F309" s="274"/>
      <c r="G309" s="274"/>
      <c r="H309" s="275"/>
    </row>
    <row r="310" customFormat="false" ht="9.75" hidden="false" customHeight="false" outlineLevel="0" collapsed="false">
      <c r="C310" s="210"/>
      <c r="D310" s="217"/>
      <c r="E310" s="274"/>
      <c r="F310" s="274"/>
      <c r="G310" s="274"/>
      <c r="H310" s="275"/>
    </row>
    <row r="311" customFormat="false" ht="9.75" hidden="false" customHeight="false" outlineLevel="0" collapsed="false">
      <c r="C311" s="210"/>
      <c r="D311" s="217"/>
      <c r="E311" s="274"/>
      <c r="F311" s="274"/>
      <c r="G311" s="274"/>
      <c r="H311" s="275"/>
    </row>
    <row r="312" customFormat="false" ht="9.75" hidden="false" customHeight="false" outlineLevel="0" collapsed="false">
      <c r="C312" s="210"/>
      <c r="D312" s="217"/>
      <c r="E312" s="274"/>
      <c r="F312" s="274"/>
      <c r="G312" s="274"/>
      <c r="H312" s="275"/>
    </row>
    <row r="313" customFormat="false" ht="9.75" hidden="false" customHeight="false" outlineLevel="0" collapsed="false">
      <c r="C313" s="210"/>
      <c r="D313" s="217"/>
      <c r="E313" s="274"/>
      <c r="F313" s="274"/>
      <c r="G313" s="274"/>
      <c r="H313" s="275"/>
    </row>
    <row r="314" customFormat="false" ht="9.75" hidden="false" customHeight="false" outlineLevel="0" collapsed="false">
      <c r="C314" s="210"/>
      <c r="D314" s="217"/>
      <c r="E314" s="274"/>
      <c r="F314" s="274"/>
      <c r="G314" s="274"/>
      <c r="H314" s="275"/>
    </row>
    <row r="315" customFormat="false" ht="9.75" hidden="false" customHeight="false" outlineLevel="0" collapsed="false">
      <c r="C315" s="210"/>
      <c r="D315" s="217"/>
      <c r="E315" s="274"/>
      <c r="F315" s="274"/>
      <c r="G315" s="274"/>
      <c r="H315" s="275"/>
    </row>
    <row r="316" customFormat="false" ht="9.75" hidden="false" customHeight="false" outlineLevel="0" collapsed="false">
      <c r="C316" s="210"/>
      <c r="D316" s="217"/>
      <c r="E316" s="274"/>
      <c r="F316" s="274"/>
      <c r="G316" s="274"/>
      <c r="H316" s="275"/>
    </row>
    <row r="317" customFormat="false" ht="9.75" hidden="false" customHeight="false" outlineLevel="0" collapsed="false">
      <c r="C317" s="210"/>
      <c r="D317" s="217"/>
      <c r="E317" s="274"/>
      <c r="F317" s="274"/>
      <c r="G317" s="274"/>
      <c r="H317" s="275"/>
    </row>
    <row r="318" customFormat="false" ht="9.75" hidden="false" customHeight="false" outlineLevel="0" collapsed="false">
      <c r="C318" s="210"/>
      <c r="D318" s="217"/>
      <c r="E318" s="274"/>
      <c r="F318" s="274"/>
      <c r="G318" s="274"/>
      <c r="H318" s="275"/>
    </row>
    <row r="319" customFormat="false" ht="9.75" hidden="false" customHeight="false" outlineLevel="0" collapsed="false">
      <c r="C319" s="210"/>
      <c r="D319" s="217"/>
      <c r="E319" s="274"/>
      <c r="F319" s="274"/>
      <c r="G319" s="274"/>
      <c r="H319" s="275"/>
    </row>
    <row r="320" customFormat="false" ht="9.75" hidden="false" customHeight="false" outlineLevel="0" collapsed="false">
      <c r="C320" s="210"/>
      <c r="D320" s="217"/>
      <c r="E320" s="274"/>
      <c r="F320" s="274"/>
      <c r="G320" s="274"/>
      <c r="H320" s="275"/>
    </row>
    <row r="321" customFormat="false" ht="9.75" hidden="false" customHeight="false" outlineLevel="0" collapsed="false">
      <c r="C321" s="210"/>
      <c r="D321" s="217"/>
      <c r="E321" s="274"/>
      <c r="F321" s="274"/>
      <c r="G321" s="274"/>
      <c r="H321" s="275"/>
    </row>
    <row r="322" customFormat="false" ht="9.75" hidden="false" customHeight="false" outlineLevel="0" collapsed="false">
      <c r="C322" s="210"/>
      <c r="D322" s="217"/>
      <c r="E322" s="274"/>
      <c r="F322" s="274"/>
      <c r="G322" s="274"/>
      <c r="H322" s="275"/>
    </row>
    <row r="323" customFormat="false" ht="9.75" hidden="false" customHeight="false" outlineLevel="0" collapsed="false">
      <c r="C323" s="210"/>
      <c r="D323" s="217"/>
      <c r="E323" s="274"/>
      <c r="F323" s="274"/>
      <c r="G323" s="274"/>
      <c r="H323" s="275"/>
    </row>
    <row r="324" customFormat="false" ht="9.75" hidden="false" customHeight="false" outlineLevel="0" collapsed="false">
      <c r="C324" s="210"/>
      <c r="D324" s="217"/>
      <c r="E324" s="274"/>
      <c r="F324" s="274"/>
      <c r="G324" s="274"/>
      <c r="H324" s="275"/>
    </row>
    <row r="325" customFormat="false" ht="9.75" hidden="false" customHeight="false" outlineLevel="0" collapsed="false">
      <c r="C325" s="210"/>
      <c r="D325" s="217"/>
      <c r="E325" s="274"/>
      <c r="F325" s="274"/>
      <c r="G325" s="274"/>
      <c r="H325" s="275"/>
    </row>
    <row r="326" customFormat="false" ht="9.75" hidden="false" customHeight="false" outlineLevel="0" collapsed="false">
      <c r="C326" s="210"/>
      <c r="D326" s="217"/>
      <c r="E326" s="274"/>
      <c r="F326" s="274"/>
      <c r="G326" s="274"/>
      <c r="H326" s="275"/>
    </row>
    <row r="327" customFormat="false" ht="9.75" hidden="false" customHeight="false" outlineLevel="0" collapsed="false">
      <c r="C327" s="210"/>
      <c r="D327" s="217"/>
      <c r="E327" s="274"/>
      <c r="F327" s="274"/>
      <c r="G327" s="274"/>
      <c r="H327" s="275"/>
    </row>
    <row r="328" customFormat="false" ht="9.75" hidden="false" customHeight="false" outlineLevel="0" collapsed="false">
      <c r="C328" s="210"/>
      <c r="D328" s="217"/>
      <c r="E328" s="274"/>
      <c r="F328" s="274"/>
      <c r="G328" s="274"/>
      <c r="H328" s="275"/>
    </row>
    <row r="329" customFormat="false" ht="9.75" hidden="false" customHeight="false" outlineLevel="0" collapsed="false">
      <c r="C329" s="210"/>
      <c r="D329" s="217"/>
      <c r="E329" s="274"/>
      <c r="F329" s="274"/>
      <c r="G329" s="274"/>
      <c r="H329" s="275"/>
    </row>
    <row r="330" customFormat="false" ht="9.75" hidden="false" customHeight="false" outlineLevel="0" collapsed="false">
      <c r="C330" s="210"/>
      <c r="D330" s="217"/>
      <c r="E330" s="274"/>
      <c r="F330" s="274"/>
      <c r="G330" s="274"/>
      <c r="H330" s="275"/>
    </row>
    <row r="331" customFormat="false" ht="9.75" hidden="false" customHeight="false" outlineLevel="0" collapsed="false">
      <c r="C331" s="210"/>
      <c r="D331" s="217"/>
      <c r="E331" s="274"/>
      <c r="F331" s="274"/>
      <c r="G331" s="274"/>
      <c r="H331" s="275"/>
    </row>
    <row r="332" customFormat="false" ht="9.75" hidden="false" customHeight="false" outlineLevel="0" collapsed="false">
      <c r="C332" s="210"/>
      <c r="D332" s="217"/>
      <c r="E332" s="274"/>
      <c r="F332" s="274"/>
      <c r="G332" s="274"/>
      <c r="H332" s="275"/>
    </row>
    <row r="333" customFormat="false" ht="9.75" hidden="false" customHeight="false" outlineLevel="0" collapsed="false">
      <c r="C333" s="210"/>
      <c r="D333" s="217"/>
      <c r="E333" s="274"/>
      <c r="F333" s="274"/>
      <c r="G333" s="274"/>
      <c r="H333" s="275"/>
    </row>
    <row r="334" customFormat="false" ht="9.75" hidden="false" customHeight="false" outlineLevel="0" collapsed="false">
      <c r="C334" s="210"/>
      <c r="D334" s="217"/>
      <c r="E334" s="274"/>
      <c r="F334" s="274"/>
      <c r="G334" s="274"/>
      <c r="H334" s="275"/>
    </row>
    <row r="335" customFormat="false" ht="9.75" hidden="false" customHeight="false" outlineLevel="0" collapsed="false">
      <c r="C335" s="210"/>
      <c r="D335" s="217"/>
      <c r="E335" s="274"/>
      <c r="F335" s="274"/>
      <c r="G335" s="274"/>
      <c r="H335" s="275"/>
    </row>
    <row r="336" customFormat="false" ht="9.75" hidden="false" customHeight="false" outlineLevel="0" collapsed="false">
      <c r="C336" s="210"/>
      <c r="D336" s="217"/>
      <c r="E336" s="274"/>
      <c r="F336" s="274"/>
      <c r="G336" s="274"/>
      <c r="H336" s="275"/>
    </row>
    <row r="337" customFormat="false" ht="9.75" hidden="false" customHeight="false" outlineLevel="0" collapsed="false">
      <c r="C337" s="210"/>
      <c r="D337" s="217"/>
      <c r="E337" s="274"/>
      <c r="F337" s="274"/>
      <c r="G337" s="274"/>
      <c r="H337" s="275"/>
    </row>
    <row r="338" customFormat="false" ht="9.75" hidden="false" customHeight="false" outlineLevel="0" collapsed="false">
      <c r="C338" s="210"/>
      <c r="D338" s="217"/>
      <c r="E338" s="274"/>
      <c r="F338" s="274"/>
      <c r="G338" s="274"/>
      <c r="H338" s="275"/>
    </row>
    <row r="339" customFormat="false" ht="9.75" hidden="false" customHeight="false" outlineLevel="0" collapsed="false">
      <c r="C339" s="210"/>
      <c r="D339" s="217"/>
      <c r="E339" s="274"/>
      <c r="F339" s="274"/>
      <c r="G339" s="274"/>
      <c r="H339" s="275"/>
    </row>
    <row r="340" customFormat="false" ht="9.75" hidden="false" customHeight="false" outlineLevel="0" collapsed="false">
      <c r="C340" s="210"/>
      <c r="D340" s="217"/>
      <c r="E340" s="274"/>
      <c r="F340" s="274"/>
      <c r="G340" s="274"/>
      <c r="H340" s="275"/>
    </row>
    <row r="341" customFormat="false" ht="9.75" hidden="false" customHeight="false" outlineLevel="0" collapsed="false">
      <c r="C341" s="210"/>
      <c r="D341" s="217"/>
      <c r="E341" s="274"/>
      <c r="F341" s="274"/>
      <c r="G341" s="274"/>
      <c r="H341" s="275"/>
    </row>
    <row r="342" customFormat="false" ht="9.75" hidden="false" customHeight="false" outlineLevel="0" collapsed="false">
      <c r="C342" s="210"/>
      <c r="D342" s="217"/>
      <c r="E342" s="274"/>
      <c r="F342" s="274"/>
      <c r="G342" s="274"/>
      <c r="H342" s="275"/>
    </row>
    <row r="343" customFormat="false" ht="9.75" hidden="false" customHeight="false" outlineLevel="0" collapsed="false">
      <c r="C343" s="210"/>
      <c r="D343" s="217"/>
      <c r="E343" s="274"/>
      <c r="F343" s="274"/>
      <c r="G343" s="274"/>
      <c r="H343" s="275"/>
    </row>
    <row r="344" customFormat="false" ht="9.75" hidden="false" customHeight="false" outlineLevel="0" collapsed="false">
      <c r="C344" s="210"/>
      <c r="D344" s="217"/>
      <c r="E344" s="274"/>
      <c r="F344" s="274"/>
      <c r="G344" s="274"/>
      <c r="H344" s="275"/>
    </row>
  </sheetData>
  <mergeCells count="35">
    <mergeCell ref="A1:H1"/>
    <mergeCell ref="I1:T1"/>
    <mergeCell ref="A2:H2"/>
    <mergeCell ref="I2:T2"/>
    <mergeCell ref="A4:A9"/>
    <mergeCell ref="B4:B9"/>
    <mergeCell ref="C4:C8"/>
    <mergeCell ref="D4:D8"/>
    <mergeCell ref="E4:G4"/>
    <mergeCell ref="H4:H7"/>
    <mergeCell ref="I4:N5"/>
    <mergeCell ref="O4:S5"/>
    <mergeCell ref="T4:T9"/>
    <mergeCell ref="E5:E8"/>
    <mergeCell ref="F5:G6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F7:F8"/>
    <mergeCell ref="G7:G8"/>
    <mergeCell ref="H8:H9"/>
    <mergeCell ref="E9:G9"/>
    <mergeCell ref="I9:N9"/>
    <mergeCell ref="O9:S9"/>
    <mergeCell ref="A57:B57"/>
    <mergeCell ref="A59:N59"/>
    <mergeCell ref="A60:B60"/>
  </mergeCells>
  <hyperlinks>
    <hyperlink ref="A1" location="Inhaltsverzeichnis!A35" display="5 Strukturdaten des Landes Brandenburg"/>
    <hyperlink ref="A2" location="Inhaltsverzeichnis!A35" display="5.3 Bevölkerungsdaten nach Landtagswahlkreis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" manualBreakCount="1">
    <brk id="466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"/>
    </sheetView>
  </sheetViews>
  <sheetFormatPr defaultColWidth="7.5625" defaultRowHeight="9.7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60" width="27.7"/>
    <col collapsed="false" customWidth="true" hidden="false" outlineLevel="0" max="4" min="3" style="161" width="8.99"/>
    <col collapsed="false" customWidth="true" hidden="false" outlineLevel="0" max="5" min="5" style="277" width="8.99"/>
    <col collapsed="false" customWidth="true" hidden="false" outlineLevel="0" max="9" min="6" style="162" width="8.99"/>
    <col collapsed="false" customWidth="true" hidden="false" outlineLevel="0" max="15" min="10" style="162" width="8.56"/>
    <col collapsed="false" customWidth="true" hidden="false" outlineLevel="0" max="20" min="16" style="162" width="8.14"/>
    <col collapsed="false" customWidth="true" hidden="false" outlineLevel="0" max="21" min="21" style="159" width="4.99"/>
    <col collapsed="false" customWidth="false" hidden="false" outlineLevel="0" max="257" min="22" style="162" width="7.56"/>
  </cols>
  <sheetData>
    <row r="1" s="166" customFormat="true" ht="12" hidden="false" customHeight="true" outlineLevel="0" collapsed="false">
      <c r="A1" s="48" t="s">
        <v>684</v>
      </c>
      <c r="B1" s="48"/>
      <c r="C1" s="48"/>
      <c r="D1" s="48"/>
      <c r="E1" s="48"/>
      <c r="F1" s="48"/>
      <c r="G1" s="48"/>
      <c r="H1" s="48"/>
      <c r="I1" s="48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</row>
    <row r="2" s="166" customFormat="true" ht="12" hidden="false" customHeight="true" outlineLevel="0" collapsed="false">
      <c r="A2" s="48" t="s">
        <v>739</v>
      </c>
      <c r="B2" s="48"/>
      <c r="C2" s="48"/>
      <c r="D2" s="48"/>
      <c r="E2" s="48"/>
      <c r="F2" s="48"/>
      <c r="G2" s="48"/>
      <c r="H2" s="48"/>
      <c r="I2" s="48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</row>
    <row r="3" s="174" customFormat="true" ht="12" hidden="false" customHeight="true" outlineLevel="0" collapsed="false">
      <c r="A3" s="168"/>
      <c r="B3" s="169"/>
      <c r="C3" s="170"/>
      <c r="D3" s="170"/>
      <c r="E3" s="278"/>
      <c r="F3" s="279"/>
      <c r="G3" s="279"/>
      <c r="H3" s="279"/>
      <c r="I3" s="280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68"/>
    </row>
    <row r="4" s="151" customFormat="true" ht="15" hidden="false" customHeight="true" outlineLevel="0" collapsed="false">
      <c r="A4" s="175" t="s">
        <v>740</v>
      </c>
      <c r="B4" s="176" t="s">
        <v>202</v>
      </c>
      <c r="C4" s="281" t="s">
        <v>741</v>
      </c>
      <c r="D4" s="281"/>
      <c r="E4" s="177" t="s">
        <v>742</v>
      </c>
      <c r="F4" s="177"/>
      <c r="G4" s="177" t="s">
        <v>743</v>
      </c>
      <c r="H4" s="177"/>
      <c r="I4" s="282" t="s">
        <v>744</v>
      </c>
      <c r="J4" s="180" t="s">
        <v>745</v>
      </c>
      <c r="K4" s="180"/>
      <c r="L4" s="180"/>
      <c r="M4" s="180"/>
      <c r="N4" s="180"/>
      <c r="O4" s="177" t="s">
        <v>746</v>
      </c>
      <c r="P4" s="177" t="s">
        <v>747</v>
      </c>
      <c r="Q4" s="177"/>
      <c r="R4" s="177"/>
      <c r="S4" s="177"/>
      <c r="T4" s="177"/>
      <c r="U4" s="181" t="s">
        <v>686</v>
      </c>
    </row>
    <row r="5" s="151" customFormat="true" ht="15" hidden="false" customHeight="true" outlineLevel="0" collapsed="false">
      <c r="A5" s="175"/>
      <c r="B5" s="176"/>
      <c r="C5" s="281"/>
      <c r="D5" s="281"/>
      <c r="E5" s="177"/>
      <c r="F5" s="177"/>
      <c r="G5" s="177"/>
      <c r="H5" s="177"/>
      <c r="I5" s="282"/>
      <c r="J5" s="180"/>
      <c r="K5" s="180"/>
      <c r="L5" s="180"/>
      <c r="M5" s="180"/>
      <c r="N5" s="180"/>
      <c r="O5" s="177"/>
      <c r="P5" s="177"/>
      <c r="Q5" s="177"/>
      <c r="R5" s="177"/>
      <c r="S5" s="177"/>
      <c r="T5" s="177"/>
      <c r="U5" s="181"/>
    </row>
    <row r="6" s="151" customFormat="true" ht="15" hidden="false" customHeight="true" outlineLevel="0" collapsed="false">
      <c r="A6" s="175"/>
      <c r="B6" s="176"/>
      <c r="C6" s="281"/>
      <c r="D6" s="281"/>
      <c r="E6" s="177"/>
      <c r="F6" s="177"/>
      <c r="G6" s="177"/>
      <c r="H6" s="177"/>
      <c r="I6" s="282"/>
      <c r="J6" s="180" t="s">
        <v>748</v>
      </c>
      <c r="K6" s="177" t="s">
        <v>749</v>
      </c>
      <c r="L6" s="177"/>
      <c r="M6" s="177"/>
      <c r="N6" s="177"/>
      <c r="O6" s="177"/>
      <c r="P6" s="177" t="s">
        <v>750</v>
      </c>
      <c r="Q6" s="177" t="s">
        <v>145</v>
      </c>
      <c r="R6" s="177"/>
      <c r="S6" s="177"/>
      <c r="T6" s="177"/>
      <c r="U6" s="181"/>
    </row>
    <row r="7" s="151" customFormat="true" ht="15" hidden="false" customHeight="true" outlineLevel="0" collapsed="false">
      <c r="A7" s="175"/>
      <c r="B7" s="176"/>
      <c r="C7" s="281" t="s">
        <v>751</v>
      </c>
      <c r="D7" s="281" t="s">
        <v>752</v>
      </c>
      <c r="E7" s="177" t="s">
        <v>751</v>
      </c>
      <c r="F7" s="177" t="s">
        <v>753</v>
      </c>
      <c r="G7" s="177" t="s">
        <v>754</v>
      </c>
      <c r="H7" s="177" t="s">
        <v>755</v>
      </c>
      <c r="I7" s="282"/>
      <c r="J7" s="180"/>
      <c r="K7" s="177" t="s">
        <v>756</v>
      </c>
      <c r="L7" s="177" t="s">
        <v>757</v>
      </c>
      <c r="M7" s="177" t="s">
        <v>758</v>
      </c>
      <c r="N7" s="177" t="s">
        <v>759</v>
      </c>
      <c r="O7" s="177"/>
      <c r="P7" s="177"/>
      <c r="Q7" s="177" t="s">
        <v>760</v>
      </c>
      <c r="R7" s="177" t="s">
        <v>761</v>
      </c>
      <c r="S7" s="177" t="s">
        <v>762</v>
      </c>
      <c r="T7" s="177" t="s">
        <v>763</v>
      </c>
      <c r="U7" s="181"/>
    </row>
    <row r="8" s="151" customFormat="true" ht="15" hidden="false" customHeight="true" outlineLevel="0" collapsed="false">
      <c r="A8" s="175"/>
      <c r="B8" s="176"/>
      <c r="C8" s="281"/>
      <c r="D8" s="281"/>
      <c r="E8" s="177"/>
      <c r="F8" s="177"/>
      <c r="G8" s="177"/>
      <c r="H8" s="177"/>
      <c r="I8" s="282"/>
      <c r="J8" s="180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81"/>
    </row>
    <row r="9" s="151" customFormat="true" ht="15" hidden="false" customHeight="true" outlineLevel="0" collapsed="false">
      <c r="A9" s="175"/>
      <c r="B9" s="176"/>
      <c r="C9" s="281"/>
      <c r="D9" s="281"/>
      <c r="E9" s="177"/>
      <c r="F9" s="177"/>
      <c r="G9" s="177"/>
      <c r="H9" s="177"/>
      <c r="I9" s="282"/>
      <c r="J9" s="180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81"/>
    </row>
    <row r="10" s="151" customFormat="true" ht="15" hidden="false" customHeight="true" outlineLevel="0" collapsed="false">
      <c r="A10" s="175"/>
      <c r="B10" s="176"/>
      <c r="C10" s="281"/>
      <c r="D10" s="281"/>
      <c r="E10" s="177"/>
      <c r="F10" s="177"/>
      <c r="G10" s="177"/>
      <c r="H10" s="177"/>
      <c r="I10" s="282"/>
      <c r="J10" s="180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81"/>
    </row>
    <row r="11" s="151" customFormat="true" ht="15" hidden="false" customHeight="true" outlineLevel="0" collapsed="false">
      <c r="A11" s="175"/>
      <c r="B11" s="176"/>
      <c r="C11" s="281"/>
      <c r="D11" s="281"/>
      <c r="E11" s="177"/>
      <c r="F11" s="177"/>
      <c r="G11" s="177"/>
      <c r="H11" s="177"/>
      <c r="I11" s="282"/>
      <c r="J11" s="180" t="s">
        <v>764</v>
      </c>
      <c r="K11" s="177"/>
      <c r="L11" s="177"/>
      <c r="M11" s="177"/>
      <c r="N11" s="177"/>
      <c r="O11" s="177"/>
      <c r="P11" s="183" t="s">
        <v>764</v>
      </c>
      <c r="Q11" s="177"/>
      <c r="R11" s="177"/>
      <c r="S11" s="177"/>
      <c r="T11" s="177"/>
      <c r="U11" s="181"/>
    </row>
    <row r="12" s="151" customFormat="true" ht="15" hidden="false" customHeight="true" outlineLevel="0" collapsed="false">
      <c r="A12" s="175"/>
      <c r="B12" s="176"/>
      <c r="C12" s="281" t="s">
        <v>764</v>
      </c>
      <c r="D12" s="281" t="s">
        <v>765</v>
      </c>
      <c r="E12" s="177"/>
      <c r="F12" s="177"/>
      <c r="G12" s="177"/>
      <c r="H12" s="177"/>
      <c r="I12" s="282"/>
      <c r="J12" s="180"/>
      <c r="K12" s="177"/>
      <c r="L12" s="177"/>
      <c r="M12" s="177"/>
      <c r="N12" s="177"/>
      <c r="O12" s="177"/>
      <c r="P12" s="183"/>
      <c r="Q12" s="177"/>
      <c r="R12" s="177"/>
      <c r="S12" s="177"/>
      <c r="T12" s="177"/>
      <c r="U12" s="181"/>
    </row>
    <row r="13" s="151" customFormat="true" ht="15" hidden="false" customHeight="true" outlineLevel="0" collapsed="false">
      <c r="A13" s="175"/>
      <c r="B13" s="176"/>
      <c r="C13" s="281"/>
      <c r="D13" s="281"/>
      <c r="E13" s="283" t="s">
        <v>764</v>
      </c>
      <c r="F13" s="283"/>
      <c r="G13" s="283"/>
      <c r="H13" s="283"/>
      <c r="I13" s="283"/>
      <c r="J13" s="180"/>
      <c r="K13" s="177" t="s">
        <v>137</v>
      </c>
      <c r="L13" s="177"/>
      <c r="M13" s="177"/>
      <c r="N13" s="177"/>
      <c r="O13" s="177"/>
      <c r="P13" s="183"/>
      <c r="Q13" s="183" t="s">
        <v>137</v>
      </c>
      <c r="R13" s="183"/>
      <c r="S13" s="183"/>
      <c r="T13" s="183"/>
      <c r="U13" s="181"/>
    </row>
    <row r="14" s="151" customFormat="true" ht="12" hidden="false" customHeight="true" outlineLevel="0" collapsed="false">
      <c r="A14" s="153"/>
      <c r="B14" s="153"/>
      <c r="C14" s="152"/>
      <c r="D14" s="152"/>
      <c r="E14" s="152"/>
      <c r="F14" s="152"/>
      <c r="G14" s="152"/>
      <c r="H14" s="152"/>
      <c r="I14" s="284"/>
      <c r="J14" s="284"/>
      <c r="K14" s="284"/>
      <c r="L14" s="284"/>
      <c r="M14" s="152"/>
      <c r="N14" s="152"/>
      <c r="O14" s="152"/>
      <c r="P14" s="152"/>
      <c r="Q14" s="152"/>
      <c r="R14" s="152"/>
      <c r="S14" s="152"/>
      <c r="T14" s="152"/>
      <c r="U14" s="285"/>
    </row>
    <row r="15" s="151" customFormat="true" ht="12" hidden="false" customHeight="true" outlineLevel="0" collapsed="false">
      <c r="A15" s="153"/>
      <c r="B15" s="97" t="s">
        <v>210</v>
      </c>
      <c r="C15" s="286"/>
      <c r="D15" s="286"/>
      <c r="E15" s="286"/>
      <c r="F15" s="286"/>
      <c r="G15" s="286"/>
      <c r="H15" s="286"/>
      <c r="I15" s="287"/>
      <c r="J15" s="287"/>
      <c r="K15" s="287"/>
      <c r="L15" s="287"/>
      <c r="M15" s="286"/>
      <c r="N15" s="286"/>
      <c r="O15" s="286"/>
      <c r="P15" s="286"/>
      <c r="Q15" s="286"/>
      <c r="R15" s="286"/>
      <c r="S15" s="286"/>
      <c r="T15" s="286"/>
      <c r="U15" s="285"/>
    </row>
    <row r="16" s="164" customFormat="true" ht="12" hidden="false" customHeight="true" outlineLevel="0" collapsed="false">
      <c r="A16" s="185" t="n">
        <v>1</v>
      </c>
      <c r="B16" s="98" t="s">
        <v>180</v>
      </c>
      <c r="C16" s="188" t="n">
        <v>0.5</v>
      </c>
      <c r="D16" s="188" t="n">
        <v>72.3</v>
      </c>
      <c r="E16" s="288" t="n">
        <v>0.4</v>
      </c>
      <c r="F16" s="188" t="n">
        <v>60.5</v>
      </c>
      <c r="G16" s="188" t="n">
        <v>1.7</v>
      </c>
      <c r="H16" s="188" t="n">
        <v>608</v>
      </c>
      <c r="I16" s="289" t="n">
        <v>498</v>
      </c>
      <c r="J16" s="188" t="n">
        <v>12.3</v>
      </c>
      <c r="K16" s="188" t="n">
        <v>6.7</v>
      </c>
      <c r="L16" s="188" t="n">
        <v>14</v>
      </c>
      <c r="M16" s="188" t="n">
        <v>31.6</v>
      </c>
      <c r="N16" s="188" t="n">
        <v>47.8</v>
      </c>
      <c r="O16" s="188" t="n">
        <v>13.9</v>
      </c>
      <c r="P16" s="188" t="n">
        <v>353</v>
      </c>
      <c r="Q16" s="188" t="n">
        <v>0.7</v>
      </c>
      <c r="R16" s="188" t="n">
        <v>28.1</v>
      </c>
      <c r="S16" s="188" t="n">
        <v>19</v>
      </c>
      <c r="T16" s="188" t="n">
        <v>52.2</v>
      </c>
      <c r="U16" s="185" t="n">
        <v>1</v>
      </c>
    </row>
    <row r="17" s="164" customFormat="true" ht="12" hidden="false" customHeight="true" outlineLevel="0" collapsed="false">
      <c r="A17" s="185" t="n">
        <v>2</v>
      </c>
      <c r="B17" s="98" t="s">
        <v>181</v>
      </c>
      <c r="C17" s="188" t="n">
        <v>0.3</v>
      </c>
      <c r="D17" s="188" t="n">
        <v>184.4</v>
      </c>
      <c r="E17" s="288" t="n">
        <v>0.3</v>
      </c>
      <c r="F17" s="188" t="n">
        <v>26.6</v>
      </c>
      <c r="G17" s="188" t="n">
        <v>1.8</v>
      </c>
      <c r="H17" s="188" t="n">
        <v>561.5</v>
      </c>
      <c r="I17" s="289" t="n">
        <v>513</v>
      </c>
      <c r="J17" s="188" t="n">
        <v>12</v>
      </c>
      <c r="K17" s="188" t="n">
        <v>6.6</v>
      </c>
      <c r="L17" s="188" t="n">
        <v>11.3</v>
      </c>
      <c r="M17" s="188" t="n">
        <v>33.2</v>
      </c>
      <c r="N17" s="188" t="n">
        <v>48.9</v>
      </c>
      <c r="O17" s="188" t="n">
        <v>13.8</v>
      </c>
      <c r="P17" s="188" t="n">
        <v>457.7</v>
      </c>
      <c r="Q17" s="188" t="n">
        <v>0.6</v>
      </c>
      <c r="R17" s="188" t="n">
        <v>13.6</v>
      </c>
      <c r="S17" s="188" t="n">
        <v>20.9</v>
      </c>
      <c r="T17" s="188" t="n">
        <v>64.9</v>
      </c>
      <c r="U17" s="185" t="n">
        <v>2</v>
      </c>
    </row>
    <row r="18" s="164" customFormat="true" ht="12" hidden="false" customHeight="true" outlineLevel="0" collapsed="false">
      <c r="A18" s="185" t="n">
        <v>3</v>
      </c>
      <c r="B18" s="98" t="s">
        <v>182</v>
      </c>
      <c r="C18" s="188" t="n">
        <v>0.9</v>
      </c>
      <c r="D18" s="188" t="n">
        <v>123.1</v>
      </c>
      <c r="E18" s="288" t="n">
        <v>0.2</v>
      </c>
      <c r="F18" s="188" t="n">
        <v>10.7</v>
      </c>
      <c r="G18" s="188" t="n">
        <v>1.7</v>
      </c>
      <c r="H18" s="188" t="n">
        <v>581.5</v>
      </c>
      <c r="I18" s="289" t="n">
        <v>526</v>
      </c>
      <c r="J18" s="188" t="n">
        <v>15.1</v>
      </c>
      <c r="K18" s="188" t="n">
        <v>6.7</v>
      </c>
      <c r="L18" s="188" t="n">
        <v>9.3</v>
      </c>
      <c r="M18" s="188" t="n">
        <v>24.4</v>
      </c>
      <c r="N18" s="188" t="n">
        <v>59.6</v>
      </c>
      <c r="O18" s="188" t="n">
        <v>14.6</v>
      </c>
      <c r="P18" s="188" t="n">
        <v>464.4</v>
      </c>
      <c r="Q18" s="188" t="n">
        <v>0.4</v>
      </c>
      <c r="R18" s="188" t="n">
        <v>13.5</v>
      </c>
      <c r="S18" s="188" t="n">
        <v>16.3</v>
      </c>
      <c r="T18" s="188" t="n">
        <v>68.6</v>
      </c>
      <c r="U18" s="185" t="n">
        <v>3</v>
      </c>
    </row>
    <row r="19" s="164" customFormat="true" ht="12" hidden="false" customHeight="true" outlineLevel="0" collapsed="false">
      <c r="A19" s="185" t="n">
        <v>4</v>
      </c>
      <c r="B19" s="98" t="s">
        <v>26</v>
      </c>
      <c r="C19" s="188" t="n">
        <v>0.3</v>
      </c>
      <c r="D19" s="188" t="n">
        <v>98.3</v>
      </c>
      <c r="E19" s="288" t="n">
        <v>0.2</v>
      </c>
      <c r="F19" s="188" t="n">
        <v>10.1</v>
      </c>
      <c r="G19" s="188" t="n">
        <v>3.7</v>
      </c>
      <c r="H19" s="188" t="n">
        <v>533.6</v>
      </c>
      <c r="I19" s="289" t="n">
        <v>466</v>
      </c>
      <c r="J19" s="188" t="n">
        <v>13.1</v>
      </c>
      <c r="K19" s="188" t="n">
        <v>6.2</v>
      </c>
      <c r="L19" s="188" t="n">
        <v>12.3</v>
      </c>
      <c r="M19" s="188" t="n">
        <v>25.7</v>
      </c>
      <c r="N19" s="188" t="n">
        <v>55.8</v>
      </c>
      <c r="O19" s="188" t="n">
        <v>7.9</v>
      </c>
      <c r="P19" s="188" t="n">
        <v>479.5</v>
      </c>
      <c r="Q19" s="188" t="n">
        <v>0.4</v>
      </c>
      <c r="R19" s="188" t="n">
        <v>7.7</v>
      </c>
      <c r="S19" s="188" t="n">
        <v>16.8</v>
      </c>
      <c r="T19" s="188" t="n">
        <v>75.1</v>
      </c>
      <c r="U19" s="185" t="n">
        <v>4</v>
      </c>
    </row>
    <row r="20" s="164" customFormat="true" ht="12" hidden="false" customHeight="true" outlineLevel="0" collapsed="false">
      <c r="A20" s="185"/>
      <c r="B20" s="98"/>
      <c r="C20" s="188"/>
      <c r="D20" s="188"/>
      <c r="E20" s="288"/>
      <c r="F20" s="188"/>
      <c r="G20" s="188"/>
      <c r="H20" s="188"/>
      <c r="I20" s="289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5"/>
    </row>
    <row r="21" s="164" customFormat="true" ht="12" hidden="false" customHeight="true" outlineLevel="0" collapsed="false">
      <c r="A21" s="185"/>
      <c r="B21" s="97" t="s">
        <v>211</v>
      </c>
      <c r="C21" s="188"/>
      <c r="D21" s="188"/>
      <c r="E21" s="288"/>
      <c r="F21" s="188"/>
      <c r="G21" s="188"/>
      <c r="H21" s="188"/>
      <c r="I21" s="289"/>
      <c r="J21" s="188"/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5"/>
    </row>
    <row r="22" s="164" customFormat="true" ht="12" hidden="false" customHeight="true" outlineLevel="0" collapsed="false">
      <c r="A22" s="185" t="n">
        <v>5</v>
      </c>
      <c r="B22" s="98" t="s">
        <v>212</v>
      </c>
      <c r="C22" s="188" t="n">
        <v>1.6</v>
      </c>
      <c r="D22" s="188" t="n">
        <v>174.4</v>
      </c>
      <c r="E22" s="288" t="n">
        <v>0.3</v>
      </c>
      <c r="F22" s="188" t="n">
        <v>20.5</v>
      </c>
      <c r="G22" s="188" t="n">
        <v>3.9</v>
      </c>
      <c r="H22" s="188" t="n">
        <v>484.8</v>
      </c>
      <c r="I22" s="289" t="n">
        <v>606</v>
      </c>
      <c r="J22" s="188" t="n">
        <v>10.3</v>
      </c>
      <c r="K22" s="188" t="n">
        <v>8</v>
      </c>
      <c r="L22" s="188" t="n">
        <v>13.2</v>
      </c>
      <c r="M22" s="188" t="n">
        <v>37.3</v>
      </c>
      <c r="N22" s="188" t="n">
        <v>41.5</v>
      </c>
      <c r="O22" s="188" t="n">
        <v>12</v>
      </c>
      <c r="P22" s="188" t="n">
        <v>235.5</v>
      </c>
      <c r="Q22" s="188" t="n">
        <v>3</v>
      </c>
      <c r="R22" s="188" t="n">
        <v>22.3</v>
      </c>
      <c r="S22" s="188" t="n">
        <v>25.8</v>
      </c>
      <c r="T22" s="188" t="n">
        <v>48.9</v>
      </c>
      <c r="U22" s="185" t="n">
        <v>5</v>
      </c>
    </row>
    <row r="23" s="164" customFormat="true" ht="12" hidden="false" customHeight="true" outlineLevel="0" collapsed="false">
      <c r="A23" s="185" t="n">
        <v>6</v>
      </c>
      <c r="B23" s="98" t="s">
        <v>213</v>
      </c>
      <c r="C23" s="188" t="n">
        <v>2.7</v>
      </c>
      <c r="D23" s="188" t="n">
        <v>166.2</v>
      </c>
      <c r="E23" s="288" t="n">
        <v>0.5</v>
      </c>
      <c r="F23" s="188" t="n">
        <v>27.8</v>
      </c>
      <c r="G23" s="188" t="n">
        <v>3.7</v>
      </c>
      <c r="H23" s="188" t="n">
        <v>464.8</v>
      </c>
      <c r="I23" s="289" t="n">
        <v>654</v>
      </c>
      <c r="J23" s="188" t="n">
        <v>10.5</v>
      </c>
      <c r="K23" s="188" t="n">
        <v>8.4</v>
      </c>
      <c r="L23" s="188" t="n">
        <v>13.6</v>
      </c>
      <c r="M23" s="188" t="n">
        <v>34.3</v>
      </c>
      <c r="N23" s="188" t="n">
        <v>43.7</v>
      </c>
      <c r="O23" s="188" t="n">
        <v>7.8</v>
      </c>
      <c r="P23" s="188" t="n">
        <v>297.8</v>
      </c>
      <c r="Q23" s="188" t="n">
        <v>3.4</v>
      </c>
      <c r="R23" s="188" t="n">
        <v>21.6</v>
      </c>
      <c r="S23" s="188" t="n">
        <v>34</v>
      </c>
      <c r="T23" s="188" t="n">
        <v>40.9</v>
      </c>
      <c r="U23" s="185" t="n">
        <v>6</v>
      </c>
    </row>
    <row r="24" s="164" customFormat="true" ht="12" hidden="false" customHeight="true" outlineLevel="0" collapsed="false">
      <c r="A24" s="185" t="n">
        <v>7</v>
      </c>
      <c r="B24" s="98" t="s">
        <v>214</v>
      </c>
      <c r="C24" s="188" t="n">
        <v>4</v>
      </c>
      <c r="D24" s="188" t="n">
        <v>191.6</v>
      </c>
      <c r="E24" s="288" t="n">
        <v>0.7</v>
      </c>
      <c r="F24" s="188" t="n">
        <v>44.2</v>
      </c>
      <c r="G24" s="188" t="n">
        <v>1</v>
      </c>
      <c r="H24" s="188" t="n">
        <v>524.5</v>
      </c>
      <c r="I24" s="289" t="n">
        <v>651</v>
      </c>
      <c r="J24" s="188" t="n">
        <v>10.7</v>
      </c>
      <c r="K24" s="188" t="n">
        <v>10.8</v>
      </c>
      <c r="L24" s="188" t="n">
        <v>8.7</v>
      </c>
      <c r="M24" s="188" t="n">
        <v>37.6</v>
      </c>
      <c r="N24" s="188" t="n">
        <v>41.2</v>
      </c>
      <c r="O24" s="188" t="n">
        <v>16.1</v>
      </c>
      <c r="P24" s="188" t="n">
        <v>243.5</v>
      </c>
      <c r="Q24" s="188" t="n">
        <v>6.8</v>
      </c>
      <c r="R24" s="188" t="n">
        <v>34.4</v>
      </c>
      <c r="S24" s="188" t="n">
        <v>20.5</v>
      </c>
      <c r="T24" s="188" t="n">
        <v>38.3</v>
      </c>
      <c r="U24" s="185" t="n">
        <v>7</v>
      </c>
    </row>
    <row r="25" s="164" customFormat="true" ht="12" hidden="false" customHeight="true" outlineLevel="0" collapsed="false">
      <c r="A25" s="185" t="n">
        <v>8</v>
      </c>
      <c r="B25" s="98" t="s">
        <v>215</v>
      </c>
      <c r="C25" s="188" t="n">
        <v>3</v>
      </c>
      <c r="D25" s="188" t="n">
        <v>201</v>
      </c>
      <c r="E25" s="288" t="n">
        <v>0.4</v>
      </c>
      <c r="F25" s="188" t="n">
        <v>36.6</v>
      </c>
      <c r="G25" s="188" t="n">
        <v>5</v>
      </c>
      <c r="H25" s="188" t="n">
        <v>481</v>
      </c>
      <c r="I25" s="289" t="n">
        <v>608</v>
      </c>
      <c r="J25" s="188" t="n">
        <v>10.5</v>
      </c>
      <c r="K25" s="188" t="n">
        <v>9.9</v>
      </c>
      <c r="L25" s="188" t="n">
        <v>16.1</v>
      </c>
      <c r="M25" s="188" t="n">
        <v>43.3</v>
      </c>
      <c r="N25" s="188" t="n">
        <v>30.7</v>
      </c>
      <c r="O25" s="188" t="n">
        <v>10.8</v>
      </c>
      <c r="P25" s="188" t="n">
        <v>221.6</v>
      </c>
      <c r="Q25" s="188" t="n">
        <v>4.6</v>
      </c>
      <c r="R25" s="188" t="n">
        <v>32.2</v>
      </c>
      <c r="S25" s="188" t="n">
        <v>27.8</v>
      </c>
      <c r="T25" s="188" t="n">
        <v>35.3</v>
      </c>
      <c r="U25" s="185" t="n">
        <v>8</v>
      </c>
    </row>
    <row r="26" s="164" customFormat="true" ht="12" hidden="false" customHeight="true" outlineLevel="0" collapsed="false">
      <c r="A26" s="185" t="n">
        <v>9</v>
      </c>
      <c r="B26" s="98" t="s">
        <v>216</v>
      </c>
      <c r="C26" s="188" t="n">
        <v>2.9</v>
      </c>
      <c r="D26" s="188" t="n">
        <v>231.6</v>
      </c>
      <c r="E26" s="288" t="n">
        <v>0.3</v>
      </c>
      <c r="F26" s="188" t="n">
        <v>18</v>
      </c>
      <c r="G26" s="188" t="n">
        <v>2.6</v>
      </c>
      <c r="H26" s="188" t="n">
        <v>486.7</v>
      </c>
      <c r="I26" s="289" t="n">
        <v>629</v>
      </c>
      <c r="J26" s="188" t="n">
        <v>10</v>
      </c>
      <c r="K26" s="188" t="n">
        <v>9.5</v>
      </c>
      <c r="L26" s="188" t="n">
        <v>13.8</v>
      </c>
      <c r="M26" s="188" t="n">
        <v>36.6</v>
      </c>
      <c r="N26" s="188" t="n">
        <v>40.1</v>
      </c>
      <c r="O26" s="188" t="n">
        <v>12.1</v>
      </c>
      <c r="P26" s="188" t="n">
        <v>218.5</v>
      </c>
      <c r="Q26" s="188" t="n">
        <v>4.3</v>
      </c>
      <c r="R26" s="188" t="n">
        <v>23.4</v>
      </c>
      <c r="S26" s="188" t="n">
        <v>26.8</v>
      </c>
      <c r="T26" s="188" t="n">
        <v>45.4</v>
      </c>
      <c r="U26" s="185" t="n">
        <v>9</v>
      </c>
    </row>
    <row r="27" s="164" customFormat="true" ht="12" hidden="false" customHeight="true" outlineLevel="0" collapsed="false">
      <c r="A27" s="185" t="n">
        <v>10</v>
      </c>
      <c r="B27" s="98" t="s">
        <v>217</v>
      </c>
      <c r="C27" s="188" t="n">
        <v>2.2</v>
      </c>
      <c r="D27" s="188" t="n">
        <v>153.3</v>
      </c>
      <c r="E27" s="288" t="n">
        <v>0.4</v>
      </c>
      <c r="F27" s="188" t="n">
        <v>40</v>
      </c>
      <c r="G27" s="188" t="n">
        <v>3.6</v>
      </c>
      <c r="H27" s="188" t="n">
        <v>483.5</v>
      </c>
      <c r="I27" s="289" t="n">
        <v>614</v>
      </c>
      <c r="J27" s="188" t="n">
        <v>9.8</v>
      </c>
      <c r="K27" s="188" t="n">
        <v>7.8</v>
      </c>
      <c r="L27" s="188" t="n">
        <v>15.5</v>
      </c>
      <c r="M27" s="188" t="n">
        <v>33.4</v>
      </c>
      <c r="N27" s="188" t="n">
        <v>42.6</v>
      </c>
      <c r="O27" s="188" t="n">
        <v>11.5</v>
      </c>
      <c r="P27" s="188" t="n">
        <v>233.8</v>
      </c>
      <c r="Q27" s="188" t="n">
        <v>2.4</v>
      </c>
      <c r="R27" s="188" t="n">
        <v>30.4</v>
      </c>
      <c r="S27" s="188" t="n">
        <v>25.5</v>
      </c>
      <c r="T27" s="188" t="n">
        <v>41.4</v>
      </c>
      <c r="U27" s="185" t="n">
        <v>10</v>
      </c>
    </row>
    <row r="28" s="164" customFormat="true" ht="12" hidden="false" customHeight="true" outlineLevel="0" collapsed="false">
      <c r="A28" s="185" t="n">
        <v>11</v>
      </c>
      <c r="B28" s="98" t="s">
        <v>218</v>
      </c>
      <c r="C28" s="188" t="n">
        <v>2.2</v>
      </c>
      <c r="D28" s="188" t="n">
        <v>141.6</v>
      </c>
      <c r="E28" s="288" t="n">
        <v>0.5</v>
      </c>
      <c r="F28" s="188" t="n">
        <v>51</v>
      </c>
      <c r="G28" s="188" t="n">
        <v>0.1</v>
      </c>
      <c r="H28" s="188" t="n">
        <v>529.1</v>
      </c>
      <c r="I28" s="289" t="n">
        <v>605</v>
      </c>
      <c r="J28" s="188" t="n">
        <v>10.2</v>
      </c>
      <c r="K28" s="188" t="n">
        <v>10.4</v>
      </c>
      <c r="L28" s="188" t="n">
        <v>15.4</v>
      </c>
      <c r="M28" s="188" t="n">
        <v>33.3</v>
      </c>
      <c r="N28" s="188" t="n">
        <v>40.9</v>
      </c>
      <c r="O28" s="188" t="n">
        <v>16.2</v>
      </c>
      <c r="P28" s="188" t="n">
        <v>270.5</v>
      </c>
      <c r="Q28" s="188" t="n">
        <v>2.6</v>
      </c>
      <c r="R28" s="188" t="n">
        <v>37</v>
      </c>
      <c r="S28" s="188" t="n">
        <v>20.6</v>
      </c>
      <c r="T28" s="188" t="n">
        <v>39.7</v>
      </c>
      <c r="U28" s="185" t="n">
        <v>11</v>
      </c>
    </row>
    <row r="29" s="164" customFormat="true" ht="12" hidden="false" customHeight="true" outlineLevel="0" collapsed="false">
      <c r="A29" s="185" t="n">
        <v>12</v>
      </c>
      <c r="B29" s="98" t="s">
        <v>219</v>
      </c>
      <c r="C29" s="188" t="n">
        <v>2.1</v>
      </c>
      <c r="D29" s="188" t="n">
        <v>195.8</v>
      </c>
      <c r="E29" s="288" t="n">
        <v>0.4</v>
      </c>
      <c r="F29" s="188" t="n">
        <v>38.3</v>
      </c>
      <c r="G29" s="188" t="n">
        <v>2.5</v>
      </c>
      <c r="H29" s="188" t="n">
        <v>489.7</v>
      </c>
      <c r="I29" s="289" t="n">
        <v>617</v>
      </c>
      <c r="J29" s="188" t="n">
        <v>10.5</v>
      </c>
      <c r="K29" s="188" t="n">
        <v>11.5</v>
      </c>
      <c r="L29" s="188" t="n">
        <v>10.8</v>
      </c>
      <c r="M29" s="188" t="n">
        <v>29.1</v>
      </c>
      <c r="N29" s="188" t="n">
        <v>48.3</v>
      </c>
      <c r="O29" s="188" t="n">
        <v>11.4</v>
      </c>
      <c r="P29" s="188" t="n">
        <v>261.6</v>
      </c>
      <c r="Q29" s="188" t="n">
        <v>3.2</v>
      </c>
      <c r="R29" s="188" t="n">
        <v>32</v>
      </c>
      <c r="S29" s="188" t="n">
        <v>25.5</v>
      </c>
      <c r="T29" s="188" t="n">
        <v>39.3</v>
      </c>
      <c r="U29" s="185" t="n">
        <v>12</v>
      </c>
    </row>
    <row r="30" s="164" customFormat="true" ht="12" hidden="false" customHeight="true" outlineLevel="0" collapsed="false">
      <c r="A30" s="185" t="n">
        <v>13</v>
      </c>
      <c r="B30" s="98" t="s">
        <v>220</v>
      </c>
      <c r="C30" s="188" t="n">
        <v>5.2</v>
      </c>
      <c r="D30" s="188" t="n">
        <v>229.5</v>
      </c>
      <c r="E30" s="288" t="n">
        <v>0.5</v>
      </c>
      <c r="F30" s="188" t="n">
        <v>37.5</v>
      </c>
      <c r="G30" s="188" t="n">
        <v>1.3</v>
      </c>
      <c r="H30" s="188" t="n">
        <v>496.4</v>
      </c>
      <c r="I30" s="289" t="n">
        <v>638</v>
      </c>
      <c r="J30" s="188" t="n">
        <v>10.5</v>
      </c>
      <c r="K30" s="188" t="n">
        <v>11.1</v>
      </c>
      <c r="L30" s="188" t="n">
        <v>14.3</v>
      </c>
      <c r="M30" s="188" t="n">
        <v>30.7</v>
      </c>
      <c r="N30" s="188" t="n">
        <v>43.8</v>
      </c>
      <c r="O30" s="188" t="n">
        <v>15.6</v>
      </c>
      <c r="P30" s="188" t="n">
        <v>292.7</v>
      </c>
      <c r="Q30" s="188" t="n">
        <v>7</v>
      </c>
      <c r="R30" s="188" t="n">
        <v>27.9</v>
      </c>
      <c r="S30" s="188" t="n">
        <v>21.8</v>
      </c>
      <c r="T30" s="188" t="n">
        <v>43.3</v>
      </c>
      <c r="U30" s="185" t="n">
        <v>13</v>
      </c>
    </row>
    <row r="31" s="164" customFormat="true" ht="12" hidden="false" customHeight="true" outlineLevel="0" collapsed="false">
      <c r="A31" s="185" t="n">
        <v>14</v>
      </c>
      <c r="B31" s="98" t="s">
        <v>221</v>
      </c>
      <c r="C31" s="188" t="n">
        <v>3.4</v>
      </c>
      <c r="D31" s="188" t="n">
        <v>153.3</v>
      </c>
      <c r="E31" s="288" t="n">
        <v>0.4</v>
      </c>
      <c r="F31" s="188" t="n">
        <v>20.3</v>
      </c>
      <c r="G31" s="188" t="n">
        <v>4.9</v>
      </c>
      <c r="H31" s="188" t="n">
        <v>450.6</v>
      </c>
      <c r="I31" s="289" t="n">
        <v>645</v>
      </c>
      <c r="J31" s="188" t="n">
        <v>8.4</v>
      </c>
      <c r="K31" s="188" t="n">
        <v>9</v>
      </c>
      <c r="L31" s="188" t="n">
        <v>11.9</v>
      </c>
      <c r="M31" s="188" t="n">
        <v>31.1</v>
      </c>
      <c r="N31" s="188" t="n">
        <v>48</v>
      </c>
      <c r="O31" s="188" t="n">
        <v>7.8</v>
      </c>
      <c r="P31" s="188" t="n">
        <v>253.2</v>
      </c>
      <c r="Q31" s="188" t="n">
        <v>4.7</v>
      </c>
      <c r="R31" s="188" t="n">
        <v>24</v>
      </c>
      <c r="S31" s="188" t="n">
        <v>30.2</v>
      </c>
      <c r="T31" s="188" t="n">
        <v>41</v>
      </c>
      <c r="U31" s="185" t="n">
        <v>14</v>
      </c>
    </row>
    <row r="32" s="164" customFormat="true" ht="12" hidden="false" customHeight="true" outlineLevel="0" collapsed="false">
      <c r="A32" s="185" t="n">
        <v>15</v>
      </c>
      <c r="B32" s="98" t="s">
        <v>222</v>
      </c>
      <c r="C32" s="188" t="n">
        <v>7.3</v>
      </c>
      <c r="D32" s="188" t="n">
        <v>220</v>
      </c>
      <c r="E32" s="288" t="n">
        <v>0.6</v>
      </c>
      <c r="F32" s="188" t="n">
        <v>48</v>
      </c>
      <c r="G32" s="188" t="n">
        <v>1</v>
      </c>
      <c r="H32" s="188" t="n">
        <v>560.7</v>
      </c>
      <c r="I32" s="289" t="n">
        <v>635</v>
      </c>
      <c r="J32" s="188" t="n">
        <v>10.6</v>
      </c>
      <c r="K32" s="188" t="n">
        <v>11.9</v>
      </c>
      <c r="L32" s="188" t="n">
        <v>12.4</v>
      </c>
      <c r="M32" s="188" t="n">
        <v>32.6</v>
      </c>
      <c r="N32" s="188" t="n">
        <v>43.1</v>
      </c>
      <c r="O32" s="188" t="n">
        <v>14.5</v>
      </c>
      <c r="P32" s="188" t="n">
        <v>298.3</v>
      </c>
      <c r="Q32" s="188" t="n">
        <v>5.9</v>
      </c>
      <c r="R32" s="188" t="n">
        <v>27.7</v>
      </c>
      <c r="S32" s="188" t="n">
        <v>23.6</v>
      </c>
      <c r="T32" s="188" t="n">
        <v>42.7</v>
      </c>
      <c r="U32" s="185" t="n">
        <v>15</v>
      </c>
    </row>
    <row r="33" s="164" customFormat="true" ht="12" hidden="false" customHeight="true" outlineLevel="0" collapsed="false">
      <c r="A33" s="185" t="n">
        <v>16</v>
      </c>
      <c r="B33" s="98" t="s">
        <v>223</v>
      </c>
      <c r="C33" s="188" t="n">
        <v>3</v>
      </c>
      <c r="D33" s="188" t="n">
        <v>127.7</v>
      </c>
      <c r="E33" s="288" t="n">
        <v>0.5</v>
      </c>
      <c r="F33" s="188" t="n">
        <v>60.3</v>
      </c>
      <c r="G33" s="188" t="n">
        <v>1.3</v>
      </c>
      <c r="H33" s="188" t="n">
        <v>513.2</v>
      </c>
      <c r="I33" s="289" t="n">
        <v>646</v>
      </c>
      <c r="J33" s="188" t="n">
        <v>10.2</v>
      </c>
      <c r="K33" s="188" t="n">
        <v>8.2</v>
      </c>
      <c r="L33" s="188" t="n">
        <v>11.1</v>
      </c>
      <c r="M33" s="188" t="n">
        <v>27.3</v>
      </c>
      <c r="N33" s="188" t="n">
        <v>53.3</v>
      </c>
      <c r="O33" s="188" t="n">
        <v>13.4</v>
      </c>
      <c r="P33" s="188" t="n">
        <v>257</v>
      </c>
      <c r="Q33" s="188" t="n">
        <v>3.3</v>
      </c>
      <c r="R33" s="188" t="n">
        <v>48.3</v>
      </c>
      <c r="S33" s="188" t="n">
        <v>17.1</v>
      </c>
      <c r="T33" s="188" t="n">
        <v>31.3</v>
      </c>
      <c r="U33" s="185" t="n">
        <v>16</v>
      </c>
    </row>
    <row r="34" s="164" customFormat="true" ht="12" hidden="false" customHeight="true" outlineLevel="0" collapsed="false">
      <c r="A34" s="185" t="n">
        <v>17</v>
      </c>
      <c r="B34" s="98" t="s">
        <v>224</v>
      </c>
      <c r="C34" s="188" t="n">
        <v>2.3</v>
      </c>
      <c r="D34" s="188" t="n">
        <v>250.9</v>
      </c>
      <c r="E34" s="288" t="n">
        <v>0.5</v>
      </c>
      <c r="F34" s="188" t="n">
        <v>71.1</v>
      </c>
      <c r="G34" s="188" t="n">
        <v>3.1</v>
      </c>
      <c r="H34" s="188" t="n">
        <v>493.4</v>
      </c>
      <c r="I34" s="289" t="n">
        <v>650</v>
      </c>
      <c r="J34" s="188" t="n">
        <v>9.7</v>
      </c>
      <c r="K34" s="188" t="n">
        <v>10</v>
      </c>
      <c r="L34" s="188" t="n">
        <v>15.7</v>
      </c>
      <c r="M34" s="188" t="n">
        <v>36.5</v>
      </c>
      <c r="N34" s="188" t="n">
        <v>37.8</v>
      </c>
      <c r="O34" s="188" t="n">
        <v>9.6</v>
      </c>
      <c r="P34" s="188" t="n">
        <v>313.4</v>
      </c>
      <c r="Q34" s="188" t="n">
        <v>3.3</v>
      </c>
      <c r="R34" s="188" t="n">
        <v>35.3</v>
      </c>
      <c r="S34" s="188" t="n">
        <v>29</v>
      </c>
      <c r="T34" s="188" t="n">
        <v>32.3</v>
      </c>
      <c r="U34" s="185" t="n">
        <v>17</v>
      </c>
    </row>
    <row r="35" s="164" customFormat="true" ht="12" hidden="false" customHeight="true" outlineLevel="0" collapsed="false">
      <c r="A35" s="185" t="n">
        <v>18</v>
      </c>
      <c r="B35" s="98" t="s">
        <v>225</v>
      </c>
      <c r="C35" s="290" t="n">
        <v>4.3</v>
      </c>
      <c r="D35" s="290" t="n">
        <v>308.3</v>
      </c>
      <c r="E35" s="288" t="n">
        <v>0.4</v>
      </c>
      <c r="F35" s="188" t="n">
        <v>38.8</v>
      </c>
      <c r="G35" s="290" t="n">
        <v>1.6</v>
      </c>
      <c r="H35" s="290" t="n">
        <v>502</v>
      </c>
      <c r="I35" s="289" t="n">
        <v>598</v>
      </c>
      <c r="J35" s="188" t="n">
        <v>11.7</v>
      </c>
      <c r="K35" s="188" t="n">
        <v>11.5</v>
      </c>
      <c r="L35" s="188" t="n">
        <v>16</v>
      </c>
      <c r="M35" s="188" t="n">
        <v>33</v>
      </c>
      <c r="N35" s="188" t="n">
        <v>39.5</v>
      </c>
      <c r="O35" s="188" t="n">
        <v>17.8</v>
      </c>
      <c r="P35" s="290" t="n">
        <v>257.1</v>
      </c>
      <c r="Q35" s="290" t="n">
        <v>6.2</v>
      </c>
      <c r="R35" s="290" t="n">
        <v>30.1</v>
      </c>
      <c r="S35" s="290" t="n">
        <v>21.7</v>
      </c>
      <c r="T35" s="290" t="n">
        <v>42</v>
      </c>
      <c r="U35" s="185" t="n">
        <v>18</v>
      </c>
    </row>
    <row r="36" s="164" customFormat="true" ht="12" hidden="false" customHeight="true" outlineLevel="0" collapsed="false">
      <c r="A36" s="193"/>
      <c r="B36" s="98"/>
      <c r="C36" s="290"/>
      <c r="D36" s="290"/>
      <c r="E36" s="288"/>
      <c r="F36" s="188"/>
      <c r="G36" s="290"/>
      <c r="H36" s="290"/>
      <c r="I36" s="289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193"/>
    </row>
    <row r="37" s="192" customFormat="true" ht="12" hidden="false" customHeight="true" outlineLevel="0" collapsed="false">
      <c r="A37" s="197" t="n">
        <v>19</v>
      </c>
      <c r="B37" s="100" t="s">
        <v>138</v>
      </c>
      <c r="C37" s="263" t="n">
        <v>2.6</v>
      </c>
      <c r="D37" s="263" t="n">
        <v>198.1</v>
      </c>
      <c r="E37" s="291" t="n">
        <v>0.4</v>
      </c>
      <c r="F37" s="200" t="n">
        <v>35.7</v>
      </c>
      <c r="G37" s="263" t="n">
        <v>2.8</v>
      </c>
      <c r="H37" s="263" t="n">
        <v>502.9</v>
      </c>
      <c r="I37" s="292" t="n">
        <v>607</v>
      </c>
      <c r="J37" s="293" t="n">
        <v>10.6</v>
      </c>
      <c r="K37" s="294" t="n">
        <v>9.1</v>
      </c>
      <c r="L37" s="294" t="n">
        <v>13.2</v>
      </c>
      <c r="M37" s="294" t="n">
        <v>33</v>
      </c>
      <c r="N37" s="294" t="n">
        <v>44.5</v>
      </c>
      <c r="O37" s="294" t="n">
        <v>12</v>
      </c>
      <c r="P37" s="294" t="n">
        <v>287</v>
      </c>
      <c r="Q37" s="294" t="n">
        <v>3.3</v>
      </c>
      <c r="R37" s="294" t="n">
        <v>26</v>
      </c>
      <c r="S37" s="294" t="n">
        <v>23.9</v>
      </c>
      <c r="T37" s="294" t="n">
        <v>46.7</v>
      </c>
      <c r="U37" s="197" t="n">
        <v>19</v>
      </c>
    </row>
    <row r="38" s="192" customFormat="true" ht="12" hidden="false" customHeight="true" outlineLevel="0" collapsed="false">
      <c r="A38" s="295" t="s">
        <v>197</v>
      </c>
      <c r="B38" s="295"/>
      <c r="C38" s="296"/>
      <c r="D38" s="297"/>
      <c r="E38" s="296"/>
      <c r="F38" s="296"/>
      <c r="G38" s="296"/>
      <c r="H38" s="296"/>
      <c r="I38" s="296"/>
      <c r="J38" s="127"/>
      <c r="K38" s="296"/>
      <c r="L38" s="296"/>
      <c r="M38" s="296"/>
      <c r="N38" s="296"/>
      <c r="O38" s="296"/>
      <c r="P38" s="227"/>
      <c r="Q38" s="227"/>
      <c r="R38" s="227"/>
      <c r="S38" s="227"/>
      <c r="T38" s="227"/>
      <c r="U38" s="298"/>
    </row>
    <row r="39" s="192" customFormat="true" ht="12" hidden="false" customHeight="true" outlineLevel="0" collapsed="false">
      <c r="A39" s="205" t="s">
        <v>766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96"/>
      <c r="N39" s="296"/>
      <c r="O39" s="296"/>
      <c r="P39" s="227"/>
      <c r="Q39" s="227"/>
      <c r="R39" s="227"/>
      <c r="S39" s="227"/>
      <c r="T39" s="227"/>
      <c r="U39" s="298"/>
    </row>
    <row r="40" s="192" customFormat="true" ht="12" hidden="false" customHeight="true" outlineLevel="0" collapsed="false">
      <c r="A40" s="205" t="s">
        <v>767</v>
      </c>
      <c r="B40" s="205"/>
      <c r="C40" s="205"/>
      <c r="D40" s="205"/>
      <c r="E40" s="205"/>
      <c r="F40" s="205"/>
      <c r="G40" s="205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s="192" customFormat="true" ht="12" hidden="false" customHeight="true" outlineLevel="0" collapsed="false">
      <c r="A41" s="205" t="s">
        <v>768</v>
      </c>
      <c r="B41" s="205"/>
      <c r="C41" s="205"/>
      <c r="D41" s="205"/>
      <c r="E41" s="205"/>
      <c r="F41" s="205"/>
      <c r="G41" s="205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</row>
    <row r="42" s="192" customFormat="true" ht="12" hidden="false" customHeight="true" outlineLevel="0" collapsed="false">
      <c r="A42" s="205" t="s">
        <v>769</v>
      </c>
      <c r="B42" s="205"/>
      <c r="C42" s="205"/>
      <c r="D42" s="205"/>
      <c r="E42" s="205"/>
      <c r="F42" s="205"/>
      <c r="G42" s="205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s="192" customFormat="true" ht="12" hidden="false" customHeight="true" outlineLevel="0" collapsed="false">
      <c r="A43" s="205" t="s">
        <v>770</v>
      </c>
      <c r="B43" s="205"/>
      <c r="C43" s="205"/>
      <c r="D43" s="205"/>
      <c r="E43" s="205"/>
      <c r="F43" s="205"/>
      <c r="G43" s="205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</row>
    <row r="44" s="164" customFormat="true" ht="11.25" hidden="false" customHeight="true" outlineLevel="0" collapsed="false">
      <c r="D44" s="299"/>
    </row>
    <row r="45" s="164" customFormat="true" ht="9.75" hidden="false" customHeight="false" outlineLevel="0" collapsed="false"/>
    <row r="46" s="164" customFormat="true" ht="11.25" hidden="false" customHeight="false" outlineLevel="0" collapsed="false">
      <c r="D46" s="300"/>
      <c r="E46" s="105"/>
      <c r="F46" s="105"/>
      <c r="J46" s="105"/>
    </row>
    <row r="47" s="164" customFormat="true" ht="11.25" hidden="false" customHeight="false" outlineLevel="0" collapsed="false">
      <c r="D47" s="300"/>
      <c r="E47" s="105"/>
      <c r="F47" s="105"/>
      <c r="J47" s="105"/>
    </row>
    <row r="48" s="164" customFormat="true" ht="11.25" hidden="false" customHeight="false" outlineLevel="0" collapsed="false">
      <c r="D48" s="300"/>
      <c r="E48" s="105"/>
      <c r="F48" s="105"/>
      <c r="J48" s="105"/>
    </row>
    <row r="49" s="164" customFormat="true" ht="11.25" hidden="false" customHeight="false" outlineLevel="0" collapsed="false">
      <c r="D49" s="300"/>
      <c r="E49" s="105"/>
      <c r="F49" s="105"/>
      <c r="J49" s="105"/>
    </row>
    <row r="50" s="164" customFormat="true" ht="11.25" hidden="false" customHeight="false" outlineLevel="0" collapsed="false">
      <c r="D50" s="300"/>
      <c r="E50" s="105"/>
      <c r="F50" s="105"/>
      <c r="J50" s="105"/>
    </row>
    <row r="51" s="164" customFormat="true" ht="11.25" hidden="false" customHeight="false" outlineLevel="0" collapsed="false">
      <c r="D51" s="300"/>
      <c r="E51" s="105"/>
      <c r="F51" s="105"/>
      <c r="J51" s="105"/>
    </row>
    <row r="52" s="164" customFormat="true" ht="11.25" hidden="false" customHeight="false" outlineLevel="0" collapsed="false">
      <c r="D52" s="300"/>
      <c r="E52" s="105"/>
      <c r="F52" s="105"/>
      <c r="J52" s="105"/>
    </row>
    <row r="53" s="164" customFormat="true" ht="11.25" hidden="false" customHeight="false" outlineLevel="0" collapsed="false">
      <c r="D53" s="300"/>
      <c r="E53" s="105"/>
      <c r="F53" s="105"/>
      <c r="J53" s="105"/>
    </row>
    <row r="54" s="164" customFormat="true" ht="11.25" hidden="false" customHeight="false" outlineLevel="0" collapsed="false">
      <c r="D54" s="300"/>
      <c r="E54" s="105"/>
      <c r="F54" s="105"/>
      <c r="J54" s="105"/>
    </row>
    <row r="55" s="164" customFormat="true" ht="11.25" hidden="false" customHeight="false" outlineLevel="0" collapsed="false">
      <c r="D55" s="300"/>
      <c r="E55" s="105"/>
      <c r="F55" s="105"/>
      <c r="J55" s="105"/>
    </row>
    <row r="56" s="164" customFormat="true" ht="11.25" hidden="false" customHeight="false" outlineLevel="0" collapsed="false">
      <c r="D56" s="300"/>
      <c r="E56" s="105"/>
      <c r="F56" s="105"/>
      <c r="J56" s="105"/>
    </row>
    <row r="57" s="164" customFormat="true" ht="11.25" hidden="false" customHeight="false" outlineLevel="0" collapsed="false">
      <c r="D57" s="300"/>
      <c r="E57" s="105"/>
      <c r="F57" s="105"/>
      <c r="J57" s="105"/>
    </row>
    <row r="58" s="164" customFormat="true" ht="11.25" hidden="false" customHeight="false" outlineLevel="0" collapsed="false">
      <c r="D58" s="300"/>
      <c r="E58" s="105"/>
      <c r="F58" s="105"/>
      <c r="J58" s="105"/>
    </row>
    <row r="59" s="164" customFormat="true" ht="11.25" hidden="false" customHeight="false" outlineLevel="0" collapsed="false">
      <c r="D59" s="300"/>
      <c r="E59" s="105"/>
      <c r="F59" s="105"/>
      <c r="J59" s="105"/>
    </row>
    <row r="60" s="164" customFormat="true" ht="11.25" hidden="false" customHeight="false" outlineLevel="0" collapsed="false">
      <c r="D60" s="300"/>
      <c r="E60" s="105"/>
      <c r="F60" s="105"/>
      <c r="J60" s="105"/>
    </row>
    <row r="61" s="164" customFormat="true" ht="11.25" hidden="false" customHeight="false" outlineLevel="0" collapsed="false">
      <c r="B61" s="192"/>
      <c r="D61" s="300"/>
      <c r="E61" s="105"/>
      <c r="F61" s="105"/>
      <c r="J61" s="105"/>
    </row>
    <row r="62" s="164" customFormat="true" ht="11.25" hidden="false" customHeight="false" outlineLevel="0" collapsed="false">
      <c r="D62" s="300"/>
      <c r="E62" s="105"/>
      <c r="F62" s="105"/>
      <c r="J62" s="105"/>
      <c r="P62" s="192"/>
      <c r="Q62" s="192"/>
      <c r="R62" s="192"/>
      <c r="S62" s="192"/>
      <c r="T62" s="192"/>
    </row>
    <row r="63" s="164" customFormat="true" ht="11.25" hidden="false" customHeight="false" outlineLevel="0" collapsed="false">
      <c r="D63" s="300"/>
      <c r="E63" s="105"/>
      <c r="F63" s="105"/>
      <c r="J63" s="105"/>
    </row>
    <row r="64" s="164" customFormat="true" ht="11.25" hidden="false" customHeight="false" outlineLevel="0" collapsed="false">
      <c r="E64" s="105"/>
      <c r="F64" s="105"/>
      <c r="J64" s="105"/>
    </row>
    <row r="65" s="164" customFormat="true" ht="11.25" hidden="false" customHeight="false" outlineLevel="0" collapsed="false">
      <c r="A65" s="192"/>
      <c r="C65" s="192"/>
      <c r="D65" s="301"/>
      <c r="E65" s="302"/>
      <c r="F65" s="302"/>
      <c r="I65" s="192"/>
      <c r="J65" s="302"/>
      <c r="L65" s="192"/>
      <c r="M65" s="192"/>
      <c r="N65" s="192"/>
      <c r="O65" s="192"/>
      <c r="U65" s="192"/>
    </row>
    <row r="66" s="164" customFormat="true" ht="9.75" hidden="false" customHeight="false" outlineLevel="0" collapsed="false">
      <c r="J66" s="192"/>
    </row>
    <row r="67" s="164" customFormat="true" ht="9.75" hidden="false" customHeight="false" outlineLevel="0" collapsed="false"/>
    <row r="68" s="192" customFormat="true" ht="9.75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</row>
    <row r="69" s="164" customFormat="true" ht="9.75" hidden="false" customHeight="false" outlineLevel="0" collapsed="false">
      <c r="D69" s="192"/>
    </row>
    <row r="70" s="164" customFormat="true" ht="9.75" hidden="false" customHeight="false" outlineLevel="0" collapsed="false"/>
    <row r="71" s="164" customFormat="true" ht="9.75" hidden="false" customHeight="false" outlineLevel="0" collapsed="false"/>
    <row r="72" s="164" customFormat="true" ht="9.75" hidden="false" customHeight="false" outlineLevel="0" collapsed="false"/>
    <row r="73" s="164" customFormat="true" ht="9.75" hidden="false" customHeight="false" outlineLevel="0" collapsed="false"/>
    <row r="74" s="164" customFormat="true" ht="9.75" hidden="false" customHeight="false" outlineLevel="0" collapsed="false"/>
    <row r="75" s="164" customFormat="true" ht="9.75" hidden="false" customHeight="false" outlineLevel="0" collapsed="false"/>
    <row r="76" s="164" customFormat="true" ht="9.75" hidden="false" customHeight="false" outlineLevel="0" collapsed="false"/>
    <row r="77" s="164" customFormat="true" ht="9.75" hidden="false" customHeight="false" outlineLevel="0" collapsed="false"/>
    <row r="78" s="164" customFormat="true" ht="9.75" hidden="false" customHeight="false" outlineLevel="0" collapsed="false"/>
    <row r="79" s="164" customFormat="true" ht="9.75" hidden="false" customHeight="false" outlineLevel="0" collapsed="false"/>
    <row r="80" s="164" customFormat="true" ht="9.75" hidden="false" customHeight="false" outlineLevel="0" collapsed="false"/>
    <row r="81" s="164" customFormat="true" ht="9.75" hidden="false" customHeight="false" outlineLevel="0" collapsed="false"/>
    <row r="82" s="164" customFormat="true" ht="9.75" hidden="false" customHeight="false" outlineLevel="0" collapsed="false"/>
    <row r="83" s="164" customFormat="true" ht="9.75" hidden="false" customHeight="false" outlineLevel="0" collapsed="false">
      <c r="B83" s="192"/>
    </row>
    <row r="84" s="164" customFormat="true" ht="9.75" hidden="false" customHeight="false" outlineLevel="0" collapsed="false">
      <c r="P84" s="192"/>
      <c r="Q84" s="192"/>
      <c r="R84" s="192"/>
      <c r="S84" s="192"/>
      <c r="T84" s="192"/>
    </row>
    <row r="85" s="164" customFormat="true" ht="9.75" hidden="false" customHeight="false" outlineLevel="0" collapsed="false"/>
    <row r="86" s="164" customFormat="true" ht="9.75" hidden="false" customHeight="false" outlineLevel="0" collapsed="false"/>
    <row r="87" s="164" customFormat="true" ht="9.75" hidden="false" customHeight="false" outlineLevel="0" collapsed="false">
      <c r="A87" s="192"/>
      <c r="C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U87" s="192"/>
    </row>
    <row r="88" s="164" customFormat="true" ht="9.75" hidden="false" customHeight="false" outlineLevel="0" collapsed="false">
      <c r="J88" s="192"/>
    </row>
    <row r="89" s="164" customFormat="true" ht="9.75" hidden="false" customHeight="false" outlineLevel="0" collapsed="false"/>
    <row r="90" s="192" customFormat="true" ht="9.75" hidden="false" customHeight="false" outlineLevel="0" collapsed="false">
      <c r="A90" s="164"/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</row>
    <row r="91" s="164" customFormat="true" ht="9.75" hidden="false" customHeight="false" outlineLevel="0" collapsed="false">
      <c r="D91" s="192"/>
    </row>
    <row r="92" s="164" customFormat="true" ht="9.75" hidden="false" customHeight="false" outlineLevel="0" collapsed="false"/>
    <row r="93" s="164" customFormat="true" ht="9.75" hidden="false" customHeight="false" outlineLevel="0" collapsed="false"/>
    <row r="94" s="164" customFormat="true" ht="9.75" hidden="false" customHeight="false" outlineLevel="0" collapsed="false"/>
    <row r="95" s="164" customFormat="true" ht="9.75" hidden="false" customHeight="false" outlineLevel="0" collapsed="false"/>
    <row r="96" s="164" customFormat="true" ht="9.75" hidden="false" customHeight="false" outlineLevel="0" collapsed="false"/>
    <row r="97" s="164" customFormat="true" ht="9.75" hidden="false" customHeight="false" outlineLevel="0" collapsed="false"/>
    <row r="98" s="164" customFormat="true" ht="9.75" hidden="false" customHeight="false" outlineLevel="0" collapsed="false"/>
    <row r="99" s="164" customFormat="true" ht="9.75" hidden="false" customHeight="false" outlineLevel="0" collapsed="false"/>
    <row r="100" s="164" customFormat="true" ht="9.75" hidden="false" customHeight="false" outlineLevel="0" collapsed="false"/>
    <row r="101" s="164" customFormat="true" ht="9.75" hidden="false" customHeight="false" outlineLevel="0" collapsed="false"/>
    <row r="102" s="164" customFormat="true" ht="9.75" hidden="false" customHeight="false" outlineLevel="0" collapsed="false"/>
    <row r="103" s="164" customFormat="true" ht="9.75" hidden="false" customHeight="false" outlineLevel="0" collapsed="false"/>
    <row r="104" s="164" customFormat="true" ht="9.75" hidden="false" customHeight="false" outlineLevel="0" collapsed="false"/>
    <row r="105" s="164" customFormat="true" ht="9.75" hidden="false" customHeight="false" outlineLevel="0" collapsed="false"/>
    <row r="106" s="164" customFormat="true" ht="9.75" hidden="false" customHeight="false" outlineLevel="0" collapsed="false">
      <c r="B106" s="192"/>
    </row>
    <row r="107" s="164" customFormat="true" ht="9.75" hidden="false" customHeight="false" outlineLevel="0" collapsed="false">
      <c r="P107" s="192"/>
      <c r="Q107" s="192"/>
      <c r="R107" s="192"/>
      <c r="S107" s="192"/>
      <c r="T107" s="192"/>
    </row>
    <row r="108" s="164" customFormat="true" ht="9.75" hidden="false" customHeight="false" outlineLevel="0" collapsed="false"/>
    <row r="109" s="164" customFormat="true" ht="9.75" hidden="false" customHeight="false" outlineLevel="0" collapsed="false">
      <c r="B109" s="192"/>
    </row>
    <row r="110" s="164" customFormat="true" ht="9.75" hidden="false" customHeight="false" outlineLevel="0" collapsed="false">
      <c r="A110" s="192"/>
      <c r="C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192"/>
      <c r="T110" s="192"/>
      <c r="U110" s="192"/>
    </row>
    <row r="111" s="164" customFormat="true" ht="9.75" hidden="false" customHeight="false" outlineLevel="0" collapsed="false"/>
    <row r="112" s="164" customFormat="true" ht="9.75" hidden="false" customHeight="false" outlineLevel="0" collapsed="false"/>
    <row r="113" s="192" customFormat="true" ht="9.75" hidden="false" customHeight="false" outlineLevel="0" collapsed="false">
      <c r="A113" s="164"/>
      <c r="B113" s="164"/>
      <c r="D113" s="164"/>
      <c r="P113" s="164"/>
      <c r="Q113" s="164"/>
      <c r="R113" s="164"/>
      <c r="S113" s="164"/>
      <c r="T113" s="164"/>
    </row>
    <row r="114" s="164" customFormat="true" ht="9.75" hidden="false" customHeight="false" outlineLevel="0" collapsed="false">
      <c r="D114" s="192"/>
      <c r="J114" s="192"/>
    </row>
    <row r="115" s="164" customFormat="true" ht="9.75" hidden="false" customHeight="false" outlineLevel="0" collapsed="false"/>
    <row r="116" s="192" customFormat="true" ht="9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</row>
    <row r="117" s="164" customFormat="true" ht="9.75" hidden="false" customHeight="false" outlineLevel="0" collapsed="false">
      <c r="D117" s="192"/>
    </row>
    <row r="118" s="164" customFormat="true" ht="9.75" hidden="false" customHeight="false" outlineLevel="0" collapsed="false"/>
    <row r="119" s="164" customFormat="true" ht="9.75" hidden="false" customHeight="false" outlineLevel="0" collapsed="false"/>
    <row r="120" s="164" customFormat="true" ht="9.75" hidden="false" customHeight="false" outlineLevel="0" collapsed="false"/>
    <row r="121" s="164" customFormat="true" ht="9.75" hidden="false" customHeight="false" outlineLevel="0" collapsed="false">
      <c r="J121" s="192"/>
    </row>
    <row r="122" s="164" customFormat="true" ht="9.75" hidden="false" customHeight="false" outlineLevel="0" collapsed="false"/>
    <row r="123" s="164" customFormat="true" ht="9.75" hidden="false" customHeight="false" outlineLevel="0" collapsed="false"/>
    <row r="124" s="164" customFormat="true" ht="9.75" hidden="false" customHeight="false" outlineLevel="0" collapsed="false"/>
    <row r="125" s="164" customFormat="true" ht="9.75" hidden="false" customHeight="false" outlineLevel="0" collapsed="false"/>
    <row r="126" s="164" customFormat="true" ht="9.75" hidden="false" customHeight="false" outlineLevel="0" collapsed="false"/>
    <row r="127" s="164" customFormat="true" ht="9.75" hidden="false" customHeight="false" outlineLevel="0" collapsed="false"/>
    <row r="128" s="164" customFormat="true" ht="9.75" hidden="false" customHeight="false" outlineLevel="0" collapsed="false"/>
    <row r="129" s="164" customFormat="true" ht="9.75" hidden="false" customHeight="false" outlineLevel="0" collapsed="false"/>
    <row r="130" s="164" customFormat="true" ht="9.75" hidden="false" customHeight="false" outlineLevel="0" collapsed="false"/>
    <row r="131" s="164" customFormat="true" ht="9.75" hidden="false" customHeight="false" outlineLevel="0" collapsed="false"/>
    <row r="132" s="164" customFormat="true" ht="9.75" hidden="false" customHeight="false" outlineLevel="0" collapsed="false"/>
    <row r="133" s="164" customFormat="true" ht="9.75" hidden="false" customHeight="false" outlineLevel="0" collapsed="false"/>
    <row r="134" s="164" customFormat="true" ht="9.75" hidden="false" customHeight="false" outlineLevel="0" collapsed="false"/>
    <row r="135" s="164" customFormat="true" ht="9.75" hidden="false" customHeight="false" outlineLevel="0" collapsed="false"/>
    <row r="136" s="164" customFormat="true" ht="9.75" hidden="false" customHeight="false" outlineLevel="0" collapsed="false"/>
    <row r="137" s="164" customFormat="true" ht="9.75" hidden="false" customHeight="false" outlineLevel="0" collapsed="false">
      <c r="B137" s="192"/>
    </row>
    <row r="138" s="164" customFormat="true" ht="9.75" hidden="false" customHeight="false" outlineLevel="0" collapsed="false">
      <c r="P138" s="192"/>
      <c r="Q138" s="192"/>
      <c r="R138" s="192"/>
      <c r="S138" s="192"/>
      <c r="T138" s="192"/>
    </row>
    <row r="139" s="164" customFormat="true" ht="9.75" hidden="false" customHeight="false" outlineLevel="0" collapsed="false"/>
    <row r="140" s="164" customFormat="true" ht="9.75" hidden="false" customHeight="false" outlineLevel="0" collapsed="false"/>
    <row r="141" s="164" customFormat="true" ht="9.75" hidden="false" customHeight="false" outlineLevel="0" collapsed="false">
      <c r="A141" s="192"/>
      <c r="C141" s="192"/>
      <c r="E141" s="192"/>
      <c r="F141" s="192"/>
      <c r="G141" s="192"/>
      <c r="H141" s="192"/>
      <c r="I141" s="192"/>
      <c r="J141" s="192"/>
      <c r="K141" s="192"/>
      <c r="L141" s="192"/>
      <c r="M141" s="192"/>
      <c r="N141" s="192"/>
      <c r="O141" s="192"/>
      <c r="U141" s="192"/>
    </row>
    <row r="142" s="164" customFormat="true" ht="9.75" hidden="false" customHeight="false" outlineLevel="0" collapsed="false">
      <c r="J142" s="192"/>
    </row>
    <row r="143" s="164" customFormat="true" ht="9.75" hidden="false" customHeight="false" outlineLevel="0" collapsed="false"/>
    <row r="144" s="192" customFormat="true" ht="9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</row>
    <row r="145" s="164" customFormat="true" ht="9.75" hidden="false" customHeight="false" outlineLevel="0" collapsed="false">
      <c r="D145" s="192"/>
    </row>
    <row r="146" s="164" customFormat="true" ht="9.75" hidden="false" customHeight="false" outlineLevel="0" collapsed="false"/>
    <row r="147" s="164" customFormat="true" ht="9.75" hidden="false" customHeight="false" outlineLevel="0" collapsed="false"/>
    <row r="148" s="164" customFormat="true" ht="9.75" hidden="false" customHeight="false" outlineLevel="0" collapsed="false"/>
    <row r="149" s="164" customFormat="true" ht="9.75" hidden="false" customHeight="false" outlineLevel="0" collapsed="false"/>
    <row r="150" s="164" customFormat="true" ht="9.75" hidden="false" customHeight="false" outlineLevel="0" collapsed="false"/>
    <row r="151" s="164" customFormat="true" ht="9.75" hidden="false" customHeight="false" outlineLevel="0" collapsed="false"/>
    <row r="152" s="164" customFormat="true" ht="9.75" hidden="false" customHeight="false" outlineLevel="0" collapsed="false"/>
    <row r="153" s="164" customFormat="true" ht="9.75" hidden="false" customHeight="false" outlineLevel="0" collapsed="false"/>
    <row r="154" s="164" customFormat="true" ht="9.75" hidden="false" customHeight="false" outlineLevel="0" collapsed="false"/>
    <row r="155" s="164" customFormat="true" ht="9.75" hidden="false" customHeight="false" outlineLevel="0" collapsed="false"/>
    <row r="156" s="164" customFormat="true" ht="9.75" hidden="false" customHeight="false" outlineLevel="0" collapsed="false"/>
    <row r="157" s="164" customFormat="true" ht="9.75" hidden="false" customHeight="false" outlineLevel="0" collapsed="false"/>
    <row r="158" s="164" customFormat="true" ht="9.75" hidden="false" customHeight="false" outlineLevel="0" collapsed="false"/>
    <row r="159" s="164" customFormat="true" ht="9.75" hidden="false" customHeight="false" outlineLevel="0" collapsed="false"/>
    <row r="160" s="164" customFormat="true" ht="9.75" hidden="false" customHeight="false" outlineLevel="0" collapsed="false"/>
    <row r="161" s="164" customFormat="true" ht="9.75" hidden="false" customHeight="false" outlineLevel="0" collapsed="false"/>
    <row r="162" s="164" customFormat="true" ht="9.75" hidden="false" customHeight="false" outlineLevel="0" collapsed="false"/>
    <row r="163" s="164" customFormat="true" ht="9.75" hidden="false" customHeight="false" outlineLevel="0" collapsed="false"/>
    <row r="164" s="164" customFormat="true" ht="9.75" hidden="false" customHeight="false" outlineLevel="0" collapsed="false"/>
    <row r="165" s="164" customFormat="true" ht="9.75" hidden="false" customHeight="false" outlineLevel="0" collapsed="false"/>
    <row r="166" s="164" customFormat="true" ht="9.75" hidden="false" customHeight="false" outlineLevel="0" collapsed="false"/>
    <row r="167" s="164" customFormat="true" ht="9.75" hidden="false" customHeight="false" outlineLevel="0" collapsed="false"/>
    <row r="168" s="164" customFormat="true" ht="9.75" hidden="false" customHeight="false" outlineLevel="0" collapsed="false"/>
    <row r="169" s="164" customFormat="true" ht="9.75" hidden="false" customHeight="false" outlineLevel="0" collapsed="false"/>
    <row r="170" s="164" customFormat="true" ht="9.75" hidden="false" customHeight="false" outlineLevel="0" collapsed="false"/>
    <row r="171" s="164" customFormat="true" ht="9.75" hidden="false" customHeight="false" outlineLevel="0" collapsed="false"/>
    <row r="172" s="164" customFormat="true" ht="9.75" hidden="false" customHeight="false" outlineLevel="0" collapsed="false">
      <c r="B172" s="192"/>
    </row>
    <row r="173" s="164" customFormat="true" ht="9.75" hidden="false" customHeight="false" outlineLevel="0" collapsed="false">
      <c r="P173" s="192"/>
      <c r="Q173" s="192"/>
      <c r="R173" s="192"/>
      <c r="S173" s="192"/>
      <c r="T173" s="192"/>
    </row>
    <row r="174" s="164" customFormat="true" ht="9.75" hidden="false" customHeight="false" outlineLevel="0" collapsed="false"/>
    <row r="175" s="164" customFormat="true" ht="9.75" hidden="false" customHeight="false" outlineLevel="0" collapsed="false"/>
    <row r="176" s="164" customFormat="true" ht="9.75" hidden="false" customHeight="false" outlineLevel="0" collapsed="false">
      <c r="A176" s="192"/>
      <c r="B176" s="212"/>
      <c r="C176" s="192"/>
      <c r="E176" s="192"/>
      <c r="F176" s="192"/>
      <c r="G176" s="192"/>
      <c r="H176" s="192"/>
      <c r="I176" s="192"/>
      <c r="J176" s="192"/>
      <c r="K176" s="192"/>
      <c r="L176" s="192"/>
      <c r="M176" s="192"/>
      <c r="N176" s="192"/>
      <c r="O176" s="192"/>
      <c r="U176" s="192"/>
    </row>
    <row r="177" s="164" customFormat="true" ht="9.75" hidden="false" customHeight="false" outlineLevel="0" collapsed="false">
      <c r="B177" s="212"/>
      <c r="P177" s="212"/>
      <c r="Q177" s="212"/>
      <c r="R177" s="212"/>
      <c r="S177" s="212"/>
      <c r="T177" s="212"/>
    </row>
    <row r="178" s="164" customFormat="true" ht="9.75" hidden="false" customHeight="false" outlineLevel="0" collapsed="false">
      <c r="B178" s="212"/>
      <c r="P178" s="212"/>
      <c r="Q178" s="212"/>
      <c r="R178" s="212"/>
      <c r="S178" s="212"/>
      <c r="T178" s="212"/>
    </row>
    <row r="179" s="192" customFormat="true" ht="9.75" hidden="false" customHeight="false" outlineLevel="0" collapsed="false">
      <c r="A179" s="164"/>
      <c r="B179" s="212"/>
      <c r="C179" s="164"/>
      <c r="D179" s="164"/>
      <c r="E179" s="164"/>
      <c r="F179" s="164"/>
      <c r="G179" s="164"/>
      <c r="H179" s="164"/>
      <c r="I179" s="164"/>
      <c r="J179" s="164"/>
      <c r="K179" s="164"/>
      <c r="L179" s="164"/>
      <c r="M179" s="164"/>
      <c r="N179" s="164"/>
      <c r="O179" s="164"/>
      <c r="P179" s="212"/>
      <c r="Q179" s="212"/>
      <c r="R179" s="212"/>
      <c r="S179" s="212"/>
      <c r="T179" s="212"/>
      <c r="U179" s="164"/>
    </row>
    <row r="180" s="164" customFormat="true" ht="9.75" hidden="false" customHeight="false" outlineLevel="0" collapsed="false">
      <c r="A180" s="213"/>
      <c r="B180" s="212"/>
      <c r="C180" s="210"/>
      <c r="D180" s="192"/>
      <c r="E180" s="303"/>
      <c r="F180" s="211"/>
      <c r="G180" s="211"/>
      <c r="H180" s="211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3"/>
    </row>
    <row r="181" s="164" customFormat="true" ht="9.75" hidden="false" customHeight="false" outlineLevel="0" collapsed="false">
      <c r="A181" s="213"/>
      <c r="B181" s="162"/>
      <c r="C181" s="210"/>
      <c r="E181" s="303"/>
      <c r="F181" s="211"/>
      <c r="G181" s="211"/>
      <c r="H181" s="211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2"/>
      <c r="U181" s="213"/>
    </row>
    <row r="182" s="164" customFormat="true" ht="9.75" hidden="false" customHeight="false" outlineLevel="0" collapsed="false">
      <c r="A182" s="213"/>
      <c r="B182" s="160"/>
      <c r="C182" s="210"/>
      <c r="E182" s="303"/>
      <c r="F182" s="211"/>
      <c r="G182" s="211"/>
      <c r="H182" s="211"/>
      <c r="I182" s="212"/>
      <c r="J182" s="212"/>
      <c r="K182" s="212"/>
      <c r="L182" s="212"/>
      <c r="M182" s="212"/>
      <c r="N182" s="212"/>
      <c r="O182" s="212"/>
      <c r="P182" s="216"/>
      <c r="Q182" s="216"/>
      <c r="R182" s="216"/>
      <c r="S182" s="216"/>
      <c r="T182" s="216"/>
      <c r="U182" s="213"/>
    </row>
    <row r="183" s="212" customFormat="true" ht="9.75" hidden="false" customHeight="false" outlineLevel="0" collapsed="false">
      <c r="A183" s="213"/>
      <c r="B183" s="160"/>
      <c r="C183" s="210"/>
      <c r="D183" s="164"/>
      <c r="E183" s="303"/>
      <c r="F183" s="211"/>
      <c r="G183" s="211"/>
      <c r="H183" s="211"/>
      <c r="P183" s="162"/>
      <c r="Q183" s="162"/>
      <c r="R183" s="162"/>
      <c r="S183" s="162"/>
      <c r="T183" s="162"/>
      <c r="U183" s="213"/>
    </row>
    <row r="184" s="212" customFormat="true" ht="9.75" hidden="false" customHeight="false" outlineLevel="0" collapsed="false">
      <c r="A184" s="213"/>
      <c r="B184" s="160"/>
      <c r="C184" s="210"/>
      <c r="D184" s="210"/>
      <c r="E184" s="303"/>
      <c r="F184" s="211"/>
      <c r="G184" s="211"/>
      <c r="H184" s="211"/>
      <c r="P184" s="162"/>
      <c r="Q184" s="162"/>
      <c r="R184" s="162"/>
      <c r="S184" s="162"/>
      <c r="T184" s="162"/>
      <c r="U184" s="213"/>
    </row>
    <row r="185" s="212" customFormat="true" ht="9.75" hidden="false" customHeight="false" outlineLevel="0" collapsed="false">
      <c r="A185" s="209"/>
      <c r="B185" s="160"/>
      <c r="C185" s="210"/>
      <c r="D185" s="210"/>
      <c r="E185" s="304"/>
      <c r="F185" s="214"/>
      <c r="G185" s="214"/>
      <c r="H185" s="214"/>
      <c r="I185" s="216"/>
      <c r="J185" s="216"/>
      <c r="K185" s="216"/>
      <c r="L185" s="216"/>
      <c r="M185" s="216"/>
      <c r="N185" s="216"/>
      <c r="O185" s="216"/>
      <c r="P185" s="162"/>
      <c r="Q185" s="162"/>
      <c r="R185" s="162"/>
      <c r="S185" s="162"/>
      <c r="T185" s="162"/>
      <c r="U185" s="209"/>
    </row>
    <row r="186" s="212" customFormat="true" ht="9.75" hidden="false" customHeight="false" outlineLevel="0" collapsed="false">
      <c r="A186" s="159"/>
      <c r="B186" s="160"/>
      <c r="C186" s="210"/>
      <c r="D186" s="210"/>
      <c r="E186" s="305"/>
      <c r="F186" s="217"/>
      <c r="G186" s="217"/>
      <c r="H186" s="217"/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59"/>
    </row>
    <row r="187" s="212" customFormat="true" ht="9.75" hidden="false" customHeight="false" outlineLevel="0" collapsed="false">
      <c r="A187" s="159"/>
      <c r="B187" s="160"/>
      <c r="C187" s="210"/>
      <c r="D187" s="210"/>
      <c r="E187" s="305"/>
      <c r="F187" s="217"/>
      <c r="G187" s="217"/>
      <c r="H187" s="217"/>
      <c r="I187" s="162"/>
      <c r="J187" s="162"/>
      <c r="K187" s="162"/>
      <c r="L187" s="162"/>
      <c r="M187" s="162"/>
      <c r="N187" s="162"/>
      <c r="O187" s="162"/>
      <c r="P187" s="162"/>
      <c r="Q187" s="162"/>
      <c r="R187" s="162"/>
      <c r="S187" s="162"/>
      <c r="T187" s="162"/>
      <c r="U187" s="159"/>
    </row>
    <row r="188" customFormat="false" ht="9.75" hidden="false" customHeight="false" outlineLevel="0" collapsed="false">
      <c r="C188" s="210"/>
      <c r="D188" s="210"/>
      <c r="E188" s="305"/>
      <c r="F188" s="217"/>
      <c r="G188" s="217"/>
      <c r="H188" s="217"/>
    </row>
    <row r="189" customFormat="false" ht="9.75" hidden="false" customHeight="false" outlineLevel="0" collapsed="false">
      <c r="C189" s="210"/>
      <c r="D189" s="210"/>
      <c r="E189" s="305"/>
      <c r="F189" s="217"/>
      <c r="G189" s="217"/>
      <c r="H189" s="217"/>
    </row>
    <row r="190" customFormat="false" ht="9.75" hidden="false" customHeight="false" outlineLevel="0" collapsed="false">
      <c r="C190" s="210"/>
      <c r="D190" s="210"/>
      <c r="E190" s="305"/>
      <c r="F190" s="217"/>
      <c r="G190" s="217"/>
      <c r="H190" s="217"/>
    </row>
    <row r="191" customFormat="false" ht="9.75" hidden="false" customHeight="false" outlineLevel="0" collapsed="false">
      <c r="C191" s="210"/>
      <c r="D191" s="210"/>
      <c r="E191" s="305"/>
      <c r="F191" s="217"/>
      <c r="G191" s="217"/>
      <c r="H191" s="217"/>
    </row>
    <row r="192" customFormat="false" ht="9.75" hidden="false" customHeight="false" outlineLevel="0" collapsed="false">
      <c r="C192" s="210"/>
      <c r="D192" s="210"/>
      <c r="E192" s="305"/>
      <c r="F192" s="217"/>
      <c r="G192" s="217"/>
      <c r="H192" s="217"/>
    </row>
    <row r="193" customFormat="false" ht="9.75" hidden="false" customHeight="false" outlineLevel="0" collapsed="false">
      <c r="C193" s="210"/>
      <c r="D193" s="210"/>
      <c r="E193" s="305"/>
      <c r="F193" s="217"/>
      <c r="G193" s="217"/>
      <c r="H193" s="217"/>
    </row>
    <row r="194" customFormat="false" ht="9.75" hidden="false" customHeight="false" outlineLevel="0" collapsed="false">
      <c r="C194" s="210"/>
      <c r="D194" s="210"/>
      <c r="E194" s="305"/>
      <c r="F194" s="217"/>
      <c r="G194" s="217"/>
      <c r="H194" s="217"/>
    </row>
    <row r="195" customFormat="false" ht="9.75" hidden="false" customHeight="false" outlineLevel="0" collapsed="false">
      <c r="C195" s="210"/>
      <c r="D195" s="210"/>
      <c r="E195" s="305"/>
      <c r="F195" s="217"/>
      <c r="G195" s="217"/>
      <c r="H195" s="217"/>
    </row>
    <row r="196" customFormat="false" ht="9.75" hidden="false" customHeight="false" outlineLevel="0" collapsed="false">
      <c r="C196" s="210"/>
      <c r="D196" s="210"/>
      <c r="E196" s="305"/>
      <c r="F196" s="217"/>
      <c r="G196" s="217"/>
      <c r="H196" s="217"/>
    </row>
    <row r="197" customFormat="false" ht="9.75" hidden="false" customHeight="false" outlineLevel="0" collapsed="false">
      <c r="C197" s="210"/>
      <c r="D197" s="210"/>
      <c r="E197" s="305"/>
      <c r="F197" s="217"/>
      <c r="G197" s="217"/>
      <c r="H197" s="217"/>
    </row>
    <row r="198" customFormat="false" ht="9.75" hidden="false" customHeight="false" outlineLevel="0" collapsed="false">
      <c r="C198" s="210"/>
      <c r="D198" s="210"/>
      <c r="E198" s="305"/>
      <c r="F198" s="217"/>
      <c r="G198" s="217"/>
      <c r="H198" s="217"/>
    </row>
    <row r="199" customFormat="false" ht="9.75" hidden="false" customHeight="false" outlineLevel="0" collapsed="false">
      <c r="C199" s="210"/>
      <c r="D199" s="210"/>
      <c r="E199" s="305"/>
      <c r="F199" s="217"/>
      <c r="G199" s="217"/>
      <c r="H199" s="217"/>
    </row>
    <row r="200" customFormat="false" ht="9.75" hidden="false" customHeight="false" outlineLevel="0" collapsed="false">
      <c r="C200" s="210"/>
      <c r="D200" s="210"/>
      <c r="E200" s="305"/>
      <c r="F200" s="217"/>
      <c r="G200" s="217"/>
      <c r="H200" s="217"/>
    </row>
    <row r="201" customFormat="false" ht="9.75" hidden="false" customHeight="false" outlineLevel="0" collapsed="false">
      <c r="C201" s="210"/>
      <c r="D201" s="210"/>
      <c r="E201" s="305"/>
      <c r="F201" s="217"/>
      <c r="G201" s="217"/>
      <c r="H201" s="217"/>
    </row>
    <row r="202" customFormat="false" ht="9.75" hidden="false" customHeight="false" outlineLevel="0" collapsed="false">
      <c r="C202" s="210"/>
      <c r="D202" s="210"/>
      <c r="E202" s="305"/>
      <c r="F202" s="217"/>
      <c r="G202" s="217"/>
      <c r="H202" s="217"/>
    </row>
    <row r="203" customFormat="false" ht="9.75" hidden="false" customHeight="false" outlineLevel="0" collapsed="false">
      <c r="C203" s="210"/>
      <c r="D203" s="210"/>
      <c r="E203" s="305"/>
      <c r="F203" s="217"/>
      <c r="G203" s="217"/>
      <c r="H203" s="217"/>
    </row>
    <row r="204" customFormat="false" ht="9.75" hidden="false" customHeight="false" outlineLevel="0" collapsed="false">
      <c r="C204" s="210"/>
      <c r="D204" s="210"/>
      <c r="E204" s="305"/>
      <c r="F204" s="217"/>
      <c r="G204" s="217"/>
      <c r="H204" s="217"/>
    </row>
    <row r="205" customFormat="false" ht="9.75" hidden="false" customHeight="false" outlineLevel="0" collapsed="false">
      <c r="C205" s="210"/>
      <c r="D205" s="210"/>
      <c r="E205" s="305"/>
      <c r="F205" s="217"/>
      <c r="G205" s="217"/>
      <c r="H205" s="217"/>
    </row>
    <row r="206" customFormat="false" ht="9.75" hidden="false" customHeight="false" outlineLevel="0" collapsed="false">
      <c r="C206" s="210"/>
      <c r="D206" s="210"/>
      <c r="E206" s="305"/>
      <c r="F206" s="217"/>
      <c r="G206" s="217"/>
      <c r="H206" s="217"/>
    </row>
    <row r="207" customFormat="false" ht="9.75" hidden="false" customHeight="false" outlineLevel="0" collapsed="false">
      <c r="C207" s="210"/>
      <c r="D207" s="210"/>
      <c r="E207" s="305"/>
      <c r="F207" s="217"/>
      <c r="G207" s="217"/>
      <c r="H207" s="217"/>
    </row>
    <row r="208" customFormat="false" ht="9.75" hidden="false" customHeight="false" outlineLevel="0" collapsed="false">
      <c r="C208" s="210"/>
      <c r="D208" s="210"/>
      <c r="E208" s="305"/>
      <c r="F208" s="217"/>
      <c r="G208" s="217"/>
      <c r="H208" s="217"/>
    </row>
    <row r="209" customFormat="false" ht="9.75" hidden="false" customHeight="false" outlineLevel="0" collapsed="false">
      <c r="C209" s="210"/>
      <c r="D209" s="210"/>
      <c r="E209" s="305"/>
      <c r="F209" s="217"/>
      <c r="G209" s="217"/>
      <c r="H209" s="217"/>
    </row>
    <row r="210" customFormat="false" ht="9.75" hidden="false" customHeight="false" outlineLevel="0" collapsed="false">
      <c r="C210" s="210"/>
      <c r="D210" s="210"/>
      <c r="E210" s="305"/>
      <c r="F210" s="217"/>
      <c r="G210" s="217"/>
      <c r="H210" s="217"/>
    </row>
    <row r="211" customFormat="false" ht="9.75" hidden="false" customHeight="false" outlineLevel="0" collapsed="false">
      <c r="C211" s="210"/>
      <c r="D211" s="210"/>
      <c r="E211" s="305"/>
      <c r="F211" s="217"/>
      <c r="G211" s="217"/>
      <c r="H211" s="217"/>
    </row>
    <row r="212" customFormat="false" ht="9.75" hidden="false" customHeight="false" outlineLevel="0" collapsed="false">
      <c r="C212" s="210"/>
      <c r="D212" s="210"/>
      <c r="E212" s="305"/>
      <c r="F212" s="217"/>
      <c r="G212" s="217"/>
      <c r="H212" s="217"/>
    </row>
    <row r="213" customFormat="false" ht="9.75" hidden="false" customHeight="false" outlineLevel="0" collapsed="false">
      <c r="C213" s="210"/>
      <c r="D213" s="210"/>
      <c r="E213" s="305"/>
      <c r="F213" s="217"/>
      <c r="G213" s="217"/>
      <c r="H213" s="217"/>
    </row>
    <row r="214" customFormat="false" ht="9.75" hidden="false" customHeight="false" outlineLevel="0" collapsed="false">
      <c r="C214" s="210"/>
      <c r="D214" s="210"/>
      <c r="E214" s="305"/>
      <c r="F214" s="217"/>
      <c r="G214" s="217"/>
      <c r="H214" s="217"/>
    </row>
    <row r="215" customFormat="false" ht="9.75" hidden="false" customHeight="false" outlineLevel="0" collapsed="false">
      <c r="C215" s="210"/>
      <c r="D215" s="210"/>
      <c r="E215" s="305"/>
      <c r="F215" s="217"/>
      <c r="G215" s="217"/>
      <c r="H215" s="217"/>
    </row>
    <row r="216" customFormat="false" ht="9.75" hidden="false" customHeight="false" outlineLevel="0" collapsed="false">
      <c r="C216" s="210"/>
      <c r="D216" s="210"/>
      <c r="E216" s="305"/>
      <c r="F216" s="217"/>
      <c r="G216" s="217"/>
      <c r="H216" s="217"/>
    </row>
    <row r="217" customFormat="false" ht="9.75" hidden="false" customHeight="false" outlineLevel="0" collapsed="false">
      <c r="C217" s="210"/>
      <c r="D217" s="210"/>
      <c r="E217" s="305"/>
      <c r="F217" s="217"/>
      <c r="G217" s="217"/>
      <c r="H217" s="217"/>
    </row>
    <row r="218" customFormat="false" ht="9.75" hidden="false" customHeight="false" outlineLevel="0" collapsed="false">
      <c r="C218" s="210"/>
      <c r="D218" s="210"/>
      <c r="E218" s="305"/>
      <c r="F218" s="217"/>
      <c r="G218" s="217"/>
      <c r="H218" s="217"/>
    </row>
    <row r="219" customFormat="false" ht="9.75" hidden="false" customHeight="false" outlineLevel="0" collapsed="false">
      <c r="C219" s="210"/>
      <c r="D219" s="210"/>
      <c r="E219" s="305"/>
      <c r="F219" s="217"/>
      <c r="G219" s="217"/>
      <c r="H219" s="217"/>
    </row>
    <row r="220" customFormat="false" ht="9.75" hidden="false" customHeight="false" outlineLevel="0" collapsed="false">
      <c r="C220" s="210"/>
      <c r="D220" s="210"/>
      <c r="E220" s="305"/>
      <c r="F220" s="217"/>
      <c r="G220" s="217"/>
      <c r="H220" s="217"/>
    </row>
    <row r="221" customFormat="false" ht="9.75" hidden="false" customHeight="false" outlineLevel="0" collapsed="false">
      <c r="C221" s="210"/>
      <c r="D221" s="210"/>
      <c r="E221" s="305"/>
      <c r="F221" s="217"/>
      <c r="G221" s="217"/>
      <c r="H221" s="217"/>
    </row>
    <row r="222" customFormat="false" ht="9.75" hidden="false" customHeight="false" outlineLevel="0" collapsed="false">
      <c r="C222" s="210"/>
      <c r="D222" s="210"/>
      <c r="E222" s="305"/>
      <c r="F222" s="217"/>
      <c r="G222" s="217"/>
      <c r="H222" s="217"/>
    </row>
    <row r="223" customFormat="false" ht="9.75" hidden="false" customHeight="false" outlineLevel="0" collapsed="false">
      <c r="C223" s="210"/>
      <c r="D223" s="210"/>
      <c r="E223" s="305"/>
      <c r="F223" s="217"/>
      <c r="G223" s="217"/>
      <c r="H223" s="217"/>
    </row>
    <row r="224" customFormat="false" ht="9.75" hidden="false" customHeight="false" outlineLevel="0" collapsed="false">
      <c r="C224" s="210"/>
      <c r="D224" s="210"/>
      <c r="E224" s="305"/>
      <c r="F224" s="217"/>
      <c r="G224" s="217"/>
      <c r="H224" s="217"/>
    </row>
    <row r="225" customFormat="false" ht="9.75" hidden="false" customHeight="false" outlineLevel="0" collapsed="false">
      <c r="C225" s="210"/>
      <c r="D225" s="210"/>
      <c r="E225" s="305"/>
      <c r="F225" s="217"/>
      <c r="G225" s="217"/>
      <c r="H225" s="217"/>
    </row>
    <row r="226" customFormat="false" ht="9.75" hidden="false" customHeight="false" outlineLevel="0" collapsed="false">
      <c r="C226" s="210"/>
      <c r="D226" s="210"/>
      <c r="E226" s="305"/>
      <c r="F226" s="217"/>
      <c r="G226" s="217"/>
      <c r="H226" s="217"/>
    </row>
    <row r="227" customFormat="false" ht="9.75" hidden="false" customHeight="false" outlineLevel="0" collapsed="false">
      <c r="C227" s="210"/>
      <c r="D227" s="210"/>
      <c r="E227" s="305"/>
      <c r="F227" s="217"/>
      <c r="G227" s="217"/>
      <c r="H227" s="217"/>
    </row>
    <row r="228" customFormat="false" ht="9.75" hidden="false" customHeight="false" outlineLevel="0" collapsed="false">
      <c r="C228" s="210"/>
      <c r="D228" s="210"/>
      <c r="E228" s="305"/>
      <c r="F228" s="217"/>
      <c r="G228" s="217"/>
      <c r="H228" s="217"/>
    </row>
    <row r="229" customFormat="false" ht="9.75" hidden="false" customHeight="false" outlineLevel="0" collapsed="false">
      <c r="C229" s="210"/>
      <c r="D229" s="210"/>
      <c r="E229" s="305"/>
      <c r="F229" s="217"/>
      <c r="G229" s="217"/>
      <c r="H229" s="217"/>
    </row>
    <row r="230" customFormat="false" ht="9.75" hidden="false" customHeight="false" outlineLevel="0" collapsed="false">
      <c r="C230" s="210"/>
      <c r="D230" s="210"/>
      <c r="E230" s="305"/>
      <c r="F230" s="217"/>
      <c r="G230" s="217"/>
      <c r="H230" s="217"/>
    </row>
    <row r="231" customFormat="false" ht="9.75" hidden="false" customHeight="false" outlineLevel="0" collapsed="false">
      <c r="C231" s="210"/>
      <c r="D231" s="210"/>
      <c r="E231" s="305"/>
      <c r="F231" s="217"/>
      <c r="G231" s="217"/>
      <c r="H231" s="217"/>
    </row>
    <row r="232" customFormat="false" ht="9.75" hidden="false" customHeight="false" outlineLevel="0" collapsed="false">
      <c r="C232" s="210"/>
      <c r="D232" s="210"/>
      <c r="E232" s="305"/>
      <c r="F232" s="217"/>
      <c r="G232" s="217"/>
      <c r="H232" s="217"/>
    </row>
    <row r="233" customFormat="false" ht="9.75" hidden="false" customHeight="false" outlineLevel="0" collapsed="false">
      <c r="C233" s="210"/>
      <c r="D233" s="210"/>
      <c r="E233" s="305"/>
      <c r="F233" s="217"/>
      <c r="G233" s="217"/>
      <c r="H233" s="217"/>
    </row>
    <row r="234" customFormat="false" ht="9.75" hidden="false" customHeight="false" outlineLevel="0" collapsed="false">
      <c r="C234" s="210"/>
      <c r="D234" s="210"/>
      <c r="E234" s="305"/>
      <c r="F234" s="217"/>
      <c r="G234" s="217"/>
      <c r="H234" s="217"/>
    </row>
    <row r="235" customFormat="false" ht="9.75" hidden="false" customHeight="false" outlineLevel="0" collapsed="false">
      <c r="C235" s="210"/>
      <c r="D235" s="210"/>
      <c r="E235" s="305"/>
      <c r="F235" s="217"/>
      <c r="G235" s="217"/>
      <c r="H235" s="217"/>
    </row>
    <row r="236" customFormat="false" ht="9.75" hidden="false" customHeight="false" outlineLevel="0" collapsed="false">
      <c r="C236" s="210"/>
      <c r="D236" s="210"/>
      <c r="E236" s="305"/>
      <c r="F236" s="217"/>
      <c r="G236" s="217"/>
      <c r="H236" s="217"/>
    </row>
    <row r="237" customFormat="false" ht="9.75" hidden="false" customHeight="false" outlineLevel="0" collapsed="false">
      <c r="C237" s="210"/>
      <c r="D237" s="210"/>
      <c r="E237" s="305"/>
      <c r="F237" s="217"/>
      <c r="G237" s="217"/>
      <c r="H237" s="217"/>
    </row>
    <row r="238" customFormat="false" ht="9.75" hidden="false" customHeight="false" outlineLevel="0" collapsed="false">
      <c r="C238" s="210"/>
      <c r="D238" s="210"/>
      <c r="E238" s="305"/>
      <c r="F238" s="217"/>
      <c r="G238" s="217"/>
      <c r="H238" s="217"/>
    </row>
    <row r="239" customFormat="false" ht="9.75" hidden="false" customHeight="false" outlineLevel="0" collapsed="false">
      <c r="C239" s="210"/>
      <c r="D239" s="210"/>
      <c r="E239" s="305"/>
      <c r="F239" s="217"/>
      <c r="G239" s="217"/>
      <c r="H239" s="217"/>
    </row>
    <row r="240" customFormat="false" ht="9.75" hidden="false" customHeight="false" outlineLevel="0" collapsed="false">
      <c r="C240" s="210"/>
      <c r="D240" s="210"/>
      <c r="E240" s="305"/>
      <c r="F240" s="217"/>
      <c r="G240" s="217"/>
      <c r="H240" s="217"/>
    </row>
    <row r="241" customFormat="false" ht="9.75" hidden="false" customHeight="false" outlineLevel="0" collapsed="false">
      <c r="C241" s="210"/>
      <c r="D241" s="210"/>
      <c r="E241" s="305"/>
      <c r="F241" s="217"/>
      <c r="G241" s="217"/>
      <c r="H241" s="217"/>
    </row>
    <row r="242" customFormat="false" ht="9.75" hidden="false" customHeight="false" outlineLevel="0" collapsed="false">
      <c r="C242" s="210"/>
      <c r="D242" s="210"/>
      <c r="E242" s="305"/>
      <c r="F242" s="217"/>
      <c r="G242" s="217"/>
      <c r="H242" s="217"/>
    </row>
    <row r="243" customFormat="false" ht="9.75" hidden="false" customHeight="false" outlineLevel="0" collapsed="false">
      <c r="C243" s="210"/>
      <c r="D243" s="210"/>
      <c r="E243" s="305"/>
      <c r="F243" s="217"/>
      <c r="G243" s="217"/>
      <c r="H243" s="217"/>
    </row>
    <row r="244" customFormat="false" ht="9.75" hidden="false" customHeight="false" outlineLevel="0" collapsed="false">
      <c r="C244" s="210"/>
      <c r="D244" s="210"/>
      <c r="E244" s="305"/>
      <c r="F244" s="217"/>
      <c r="G244" s="217"/>
      <c r="H244" s="217"/>
    </row>
    <row r="245" customFormat="false" ht="9.75" hidden="false" customHeight="false" outlineLevel="0" collapsed="false">
      <c r="C245" s="210"/>
      <c r="D245" s="210"/>
      <c r="E245" s="305"/>
      <c r="F245" s="217"/>
      <c r="G245" s="217"/>
      <c r="H245" s="217"/>
    </row>
    <row r="246" customFormat="false" ht="9.75" hidden="false" customHeight="false" outlineLevel="0" collapsed="false">
      <c r="C246" s="210"/>
      <c r="D246" s="210"/>
      <c r="E246" s="305"/>
      <c r="F246" s="217"/>
      <c r="G246" s="217"/>
      <c r="H246" s="217"/>
    </row>
    <row r="247" customFormat="false" ht="9.75" hidden="false" customHeight="false" outlineLevel="0" collapsed="false">
      <c r="C247" s="210"/>
      <c r="D247" s="210"/>
      <c r="E247" s="305"/>
      <c r="F247" s="217"/>
      <c r="G247" s="217"/>
      <c r="H247" s="217"/>
    </row>
    <row r="248" customFormat="false" ht="9.75" hidden="false" customHeight="false" outlineLevel="0" collapsed="false">
      <c r="C248" s="210"/>
      <c r="D248" s="210"/>
      <c r="E248" s="305"/>
      <c r="F248" s="217"/>
      <c r="G248" s="217"/>
      <c r="H248" s="217"/>
    </row>
    <row r="249" customFormat="false" ht="9.75" hidden="false" customHeight="false" outlineLevel="0" collapsed="false">
      <c r="C249" s="210"/>
      <c r="D249" s="210"/>
      <c r="E249" s="305"/>
      <c r="F249" s="217"/>
      <c r="G249" s="217"/>
      <c r="H249" s="217"/>
    </row>
    <row r="250" customFormat="false" ht="9.75" hidden="false" customHeight="false" outlineLevel="0" collapsed="false">
      <c r="C250" s="210"/>
      <c r="D250" s="210"/>
      <c r="E250" s="305"/>
      <c r="F250" s="217"/>
      <c r="G250" s="217"/>
      <c r="H250" s="217"/>
    </row>
    <row r="251" customFormat="false" ht="9.75" hidden="false" customHeight="false" outlineLevel="0" collapsed="false">
      <c r="C251" s="210"/>
      <c r="D251" s="210"/>
      <c r="E251" s="305"/>
      <c r="F251" s="217"/>
      <c r="G251" s="217"/>
      <c r="H251" s="217"/>
    </row>
    <row r="252" customFormat="false" ht="9.75" hidden="false" customHeight="false" outlineLevel="0" collapsed="false">
      <c r="C252" s="210"/>
      <c r="D252" s="210"/>
      <c r="E252" s="305"/>
      <c r="F252" s="217"/>
      <c r="G252" s="217"/>
      <c r="H252" s="217"/>
    </row>
    <row r="253" customFormat="false" ht="9.75" hidden="false" customHeight="false" outlineLevel="0" collapsed="false">
      <c r="C253" s="210"/>
      <c r="D253" s="210"/>
      <c r="E253" s="305"/>
      <c r="F253" s="217"/>
      <c r="G253" s="217"/>
      <c r="H253" s="217"/>
    </row>
    <row r="254" customFormat="false" ht="9.75" hidden="false" customHeight="false" outlineLevel="0" collapsed="false">
      <c r="C254" s="210"/>
      <c r="D254" s="210"/>
      <c r="E254" s="305"/>
      <c r="F254" s="217"/>
      <c r="G254" s="217"/>
      <c r="H254" s="217"/>
    </row>
    <row r="255" customFormat="false" ht="9.75" hidden="false" customHeight="false" outlineLevel="0" collapsed="false">
      <c r="C255" s="210"/>
      <c r="D255" s="210"/>
      <c r="E255" s="305"/>
      <c r="F255" s="217"/>
      <c r="G255" s="217"/>
      <c r="H255" s="217"/>
    </row>
    <row r="256" customFormat="false" ht="9.75" hidden="false" customHeight="false" outlineLevel="0" collapsed="false">
      <c r="C256" s="210"/>
      <c r="D256" s="210"/>
      <c r="E256" s="305"/>
      <c r="F256" s="217"/>
      <c r="G256" s="217"/>
      <c r="H256" s="217"/>
    </row>
    <row r="257" customFormat="false" ht="9.75" hidden="false" customHeight="false" outlineLevel="0" collapsed="false">
      <c r="C257" s="210"/>
      <c r="D257" s="210"/>
      <c r="E257" s="305"/>
      <c r="F257" s="217"/>
      <c r="G257" s="217"/>
      <c r="H257" s="217"/>
    </row>
    <row r="258" customFormat="false" ht="9.75" hidden="false" customHeight="false" outlineLevel="0" collapsed="false">
      <c r="C258" s="210"/>
      <c r="D258" s="210"/>
      <c r="E258" s="305"/>
      <c r="F258" s="217"/>
      <c r="G258" s="217"/>
      <c r="H258" s="217"/>
    </row>
    <row r="259" customFormat="false" ht="9.75" hidden="false" customHeight="false" outlineLevel="0" collapsed="false">
      <c r="C259" s="210"/>
      <c r="D259" s="210"/>
      <c r="E259" s="305"/>
      <c r="F259" s="217"/>
      <c r="G259" s="217"/>
      <c r="H259" s="217"/>
    </row>
    <row r="260" customFormat="false" ht="9.75" hidden="false" customHeight="false" outlineLevel="0" collapsed="false">
      <c r="C260" s="210"/>
      <c r="D260" s="210"/>
      <c r="E260" s="305"/>
      <c r="F260" s="217"/>
      <c r="G260" s="217"/>
      <c r="H260" s="217"/>
    </row>
    <row r="261" customFormat="false" ht="9.75" hidden="false" customHeight="false" outlineLevel="0" collapsed="false">
      <c r="C261" s="210"/>
      <c r="D261" s="210"/>
      <c r="E261" s="305"/>
      <c r="F261" s="217"/>
      <c r="G261" s="217"/>
      <c r="H261" s="217"/>
    </row>
    <row r="262" customFormat="false" ht="9.75" hidden="false" customHeight="false" outlineLevel="0" collapsed="false">
      <c r="C262" s="210"/>
      <c r="D262" s="210"/>
      <c r="E262" s="305"/>
      <c r="F262" s="217"/>
      <c r="G262" s="217"/>
      <c r="H262" s="217"/>
    </row>
    <row r="263" customFormat="false" ht="9.75" hidden="false" customHeight="false" outlineLevel="0" collapsed="false">
      <c r="C263" s="210"/>
      <c r="D263" s="210"/>
      <c r="E263" s="305"/>
      <c r="F263" s="217"/>
      <c r="G263" s="217"/>
      <c r="H263" s="217"/>
    </row>
    <row r="264" customFormat="false" ht="9.75" hidden="false" customHeight="false" outlineLevel="0" collapsed="false">
      <c r="C264" s="210"/>
      <c r="D264" s="210"/>
      <c r="E264" s="305"/>
      <c r="F264" s="217"/>
      <c r="G264" s="217"/>
      <c r="H264" s="217"/>
    </row>
    <row r="265" customFormat="false" ht="9.75" hidden="false" customHeight="false" outlineLevel="0" collapsed="false">
      <c r="C265" s="210"/>
      <c r="D265" s="210"/>
      <c r="E265" s="305"/>
      <c r="F265" s="217"/>
      <c r="G265" s="217"/>
      <c r="H265" s="217"/>
    </row>
    <row r="266" customFormat="false" ht="9.75" hidden="false" customHeight="false" outlineLevel="0" collapsed="false">
      <c r="C266" s="210"/>
      <c r="D266" s="210"/>
      <c r="E266" s="305"/>
      <c r="F266" s="217"/>
      <c r="G266" s="217"/>
      <c r="H266" s="217"/>
    </row>
    <row r="267" customFormat="false" ht="9.75" hidden="false" customHeight="false" outlineLevel="0" collapsed="false">
      <c r="C267" s="210"/>
      <c r="D267" s="210"/>
      <c r="E267" s="305"/>
      <c r="F267" s="217"/>
      <c r="G267" s="217"/>
      <c r="H267" s="217"/>
    </row>
    <row r="268" customFormat="false" ht="9.75" hidden="false" customHeight="false" outlineLevel="0" collapsed="false">
      <c r="C268" s="210"/>
      <c r="D268" s="210"/>
      <c r="E268" s="305"/>
      <c r="F268" s="217"/>
      <c r="G268" s="217"/>
      <c r="H268" s="217"/>
    </row>
    <row r="269" customFormat="false" ht="9.75" hidden="false" customHeight="false" outlineLevel="0" collapsed="false">
      <c r="C269" s="210"/>
      <c r="D269" s="210"/>
      <c r="E269" s="305"/>
      <c r="F269" s="217"/>
      <c r="G269" s="217"/>
      <c r="H269" s="217"/>
    </row>
    <row r="270" customFormat="false" ht="9.75" hidden="false" customHeight="false" outlineLevel="0" collapsed="false">
      <c r="C270" s="210"/>
      <c r="D270" s="210"/>
      <c r="E270" s="305"/>
      <c r="F270" s="217"/>
      <c r="G270" s="217"/>
      <c r="H270" s="217"/>
    </row>
    <row r="271" customFormat="false" ht="9.75" hidden="false" customHeight="false" outlineLevel="0" collapsed="false">
      <c r="C271" s="210"/>
      <c r="D271" s="210"/>
      <c r="E271" s="305"/>
      <c r="F271" s="217"/>
      <c r="G271" s="217"/>
      <c r="H271" s="217"/>
    </row>
    <row r="272" customFormat="false" ht="9.75" hidden="false" customHeight="false" outlineLevel="0" collapsed="false">
      <c r="C272" s="210"/>
      <c r="D272" s="210"/>
      <c r="E272" s="305"/>
      <c r="F272" s="217"/>
      <c r="G272" s="217"/>
      <c r="H272" s="217"/>
    </row>
    <row r="273" customFormat="false" ht="9.75" hidden="false" customHeight="false" outlineLevel="0" collapsed="false">
      <c r="C273" s="210"/>
      <c r="D273" s="210"/>
      <c r="E273" s="305"/>
      <c r="F273" s="217"/>
      <c r="G273" s="217"/>
      <c r="H273" s="217"/>
    </row>
    <row r="274" customFormat="false" ht="9.75" hidden="false" customHeight="false" outlineLevel="0" collapsed="false">
      <c r="C274" s="210"/>
      <c r="D274" s="210"/>
      <c r="E274" s="305"/>
      <c r="F274" s="217"/>
      <c r="G274" s="217"/>
      <c r="H274" s="217"/>
    </row>
    <row r="275" customFormat="false" ht="9.75" hidden="false" customHeight="false" outlineLevel="0" collapsed="false">
      <c r="C275" s="210"/>
      <c r="D275" s="210"/>
      <c r="E275" s="305"/>
      <c r="F275" s="217"/>
      <c r="G275" s="217"/>
      <c r="H275" s="217"/>
    </row>
    <row r="276" customFormat="false" ht="9.75" hidden="false" customHeight="false" outlineLevel="0" collapsed="false">
      <c r="C276" s="210"/>
      <c r="D276" s="210"/>
      <c r="E276" s="305"/>
      <c r="F276" s="217"/>
      <c r="G276" s="217"/>
      <c r="H276" s="217"/>
    </row>
    <row r="277" customFormat="false" ht="9.75" hidden="false" customHeight="false" outlineLevel="0" collapsed="false">
      <c r="C277" s="210"/>
      <c r="D277" s="210"/>
      <c r="E277" s="305"/>
      <c r="F277" s="217"/>
      <c r="G277" s="217"/>
      <c r="H277" s="217"/>
    </row>
    <row r="278" customFormat="false" ht="9.75" hidden="false" customHeight="false" outlineLevel="0" collapsed="false">
      <c r="C278" s="210"/>
      <c r="D278" s="210"/>
      <c r="E278" s="305"/>
      <c r="F278" s="217"/>
      <c r="G278" s="217"/>
      <c r="H278" s="217"/>
    </row>
    <row r="279" customFormat="false" ht="9.75" hidden="false" customHeight="false" outlineLevel="0" collapsed="false">
      <c r="C279" s="210"/>
      <c r="D279" s="210"/>
      <c r="E279" s="305"/>
      <c r="F279" s="217"/>
      <c r="G279" s="217"/>
      <c r="H279" s="217"/>
    </row>
    <row r="280" customFormat="false" ht="9.75" hidden="false" customHeight="false" outlineLevel="0" collapsed="false">
      <c r="C280" s="210"/>
      <c r="D280" s="210"/>
      <c r="E280" s="305"/>
      <c r="F280" s="217"/>
      <c r="G280" s="217"/>
      <c r="H280" s="217"/>
    </row>
    <row r="281" customFormat="false" ht="9.75" hidden="false" customHeight="false" outlineLevel="0" collapsed="false">
      <c r="C281" s="210"/>
      <c r="D281" s="210"/>
      <c r="E281" s="305"/>
      <c r="F281" s="217"/>
      <c r="G281" s="217"/>
      <c r="H281" s="217"/>
    </row>
    <row r="282" customFormat="false" ht="9.75" hidden="false" customHeight="false" outlineLevel="0" collapsed="false">
      <c r="C282" s="210"/>
      <c r="D282" s="210"/>
      <c r="E282" s="305"/>
      <c r="F282" s="217"/>
      <c r="G282" s="217"/>
      <c r="H282" s="217"/>
    </row>
    <row r="283" customFormat="false" ht="9.75" hidden="false" customHeight="false" outlineLevel="0" collapsed="false">
      <c r="C283" s="210"/>
      <c r="D283" s="210"/>
      <c r="E283" s="305"/>
      <c r="F283" s="217"/>
      <c r="G283" s="217"/>
      <c r="H283" s="217"/>
    </row>
    <row r="284" customFormat="false" ht="9.75" hidden="false" customHeight="false" outlineLevel="0" collapsed="false">
      <c r="C284" s="210"/>
      <c r="D284" s="210"/>
      <c r="E284" s="305"/>
      <c r="F284" s="217"/>
      <c r="G284" s="217"/>
      <c r="H284" s="217"/>
    </row>
    <row r="285" customFormat="false" ht="9.75" hidden="false" customHeight="false" outlineLevel="0" collapsed="false">
      <c r="C285" s="210"/>
      <c r="D285" s="210"/>
      <c r="E285" s="305"/>
      <c r="F285" s="217"/>
      <c r="G285" s="217"/>
      <c r="H285" s="217"/>
    </row>
    <row r="286" customFormat="false" ht="9.75" hidden="false" customHeight="false" outlineLevel="0" collapsed="false">
      <c r="C286" s="210"/>
      <c r="D286" s="210"/>
      <c r="E286" s="305"/>
      <c r="F286" s="217"/>
      <c r="G286" s="217"/>
      <c r="H286" s="217"/>
    </row>
    <row r="287" customFormat="false" ht="9.75" hidden="false" customHeight="false" outlineLevel="0" collapsed="false">
      <c r="C287" s="210"/>
      <c r="D287" s="210"/>
      <c r="E287" s="305"/>
      <c r="F287" s="217"/>
      <c r="G287" s="217"/>
      <c r="H287" s="217"/>
    </row>
    <row r="288" customFormat="false" ht="9.75" hidden="false" customHeight="false" outlineLevel="0" collapsed="false">
      <c r="C288" s="210"/>
      <c r="D288" s="210"/>
      <c r="E288" s="305"/>
      <c r="F288" s="217"/>
      <c r="G288" s="217"/>
      <c r="H288" s="217"/>
    </row>
    <row r="289" customFormat="false" ht="9.75" hidden="false" customHeight="false" outlineLevel="0" collapsed="false">
      <c r="C289" s="210"/>
      <c r="D289" s="210"/>
      <c r="E289" s="305"/>
      <c r="F289" s="217"/>
      <c r="G289" s="217"/>
      <c r="H289" s="217"/>
    </row>
    <row r="290" customFormat="false" ht="9.75" hidden="false" customHeight="false" outlineLevel="0" collapsed="false">
      <c r="C290" s="210"/>
      <c r="D290" s="210"/>
      <c r="E290" s="305"/>
      <c r="F290" s="217"/>
      <c r="G290" s="217"/>
      <c r="H290" s="217"/>
    </row>
    <row r="291" customFormat="false" ht="9.75" hidden="false" customHeight="false" outlineLevel="0" collapsed="false">
      <c r="C291" s="210"/>
      <c r="D291" s="210"/>
      <c r="E291" s="305"/>
      <c r="F291" s="217"/>
      <c r="G291" s="217"/>
      <c r="H291" s="217"/>
    </row>
    <row r="292" customFormat="false" ht="9.75" hidden="false" customHeight="false" outlineLevel="0" collapsed="false">
      <c r="C292" s="210"/>
      <c r="D292" s="210"/>
      <c r="E292" s="305"/>
      <c r="F292" s="217"/>
      <c r="G292" s="217"/>
      <c r="H292" s="217"/>
    </row>
    <row r="293" customFormat="false" ht="9.75" hidden="false" customHeight="false" outlineLevel="0" collapsed="false">
      <c r="C293" s="210"/>
      <c r="D293" s="210"/>
      <c r="E293" s="305"/>
      <c r="F293" s="217"/>
      <c r="G293" s="217"/>
      <c r="H293" s="217"/>
    </row>
    <row r="294" customFormat="false" ht="9.75" hidden="false" customHeight="false" outlineLevel="0" collapsed="false">
      <c r="C294" s="210"/>
      <c r="D294" s="210"/>
      <c r="E294" s="305"/>
      <c r="F294" s="217"/>
      <c r="G294" s="217"/>
      <c r="H294" s="217"/>
    </row>
    <row r="295" customFormat="false" ht="9.75" hidden="false" customHeight="false" outlineLevel="0" collapsed="false">
      <c r="C295" s="210"/>
      <c r="D295" s="210"/>
      <c r="E295" s="305"/>
      <c r="F295" s="217"/>
      <c r="G295" s="217"/>
      <c r="H295" s="217"/>
    </row>
    <row r="296" customFormat="false" ht="9.75" hidden="false" customHeight="false" outlineLevel="0" collapsed="false">
      <c r="C296" s="210"/>
      <c r="D296" s="210"/>
      <c r="E296" s="305"/>
      <c r="F296" s="217"/>
      <c r="G296" s="217"/>
      <c r="H296" s="217"/>
    </row>
    <row r="297" customFormat="false" ht="9.75" hidden="false" customHeight="false" outlineLevel="0" collapsed="false">
      <c r="C297" s="210"/>
      <c r="D297" s="210"/>
      <c r="E297" s="305"/>
      <c r="F297" s="217"/>
      <c r="G297" s="217"/>
      <c r="H297" s="217"/>
    </row>
    <row r="298" customFormat="false" ht="9.75" hidden="false" customHeight="false" outlineLevel="0" collapsed="false">
      <c r="C298" s="210"/>
      <c r="D298" s="210"/>
      <c r="E298" s="305"/>
      <c r="F298" s="217"/>
      <c r="G298" s="217"/>
      <c r="H298" s="217"/>
    </row>
    <row r="299" customFormat="false" ht="9.75" hidden="false" customHeight="false" outlineLevel="0" collapsed="false">
      <c r="C299" s="210"/>
      <c r="D299" s="210"/>
      <c r="E299" s="305"/>
      <c r="F299" s="217"/>
      <c r="G299" s="217"/>
      <c r="H299" s="217"/>
    </row>
    <row r="300" customFormat="false" ht="9.75" hidden="false" customHeight="false" outlineLevel="0" collapsed="false">
      <c r="C300" s="210"/>
      <c r="D300" s="210"/>
      <c r="E300" s="305"/>
      <c r="F300" s="217"/>
      <c r="G300" s="217"/>
      <c r="H300" s="217"/>
    </row>
    <row r="301" customFormat="false" ht="9.75" hidden="false" customHeight="false" outlineLevel="0" collapsed="false">
      <c r="C301" s="210"/>
      <c r="D301" s="210"/>
      <c r="E301" s="305"/>
      <c r="F301" s="217"/>
      <c r="G301" s="217"/>
      <c r="H301" s="217"/>
    </row>
    <row r="302" customFormat="false" ht="9.75" hidden="false" customHeight="false" outlineLevel="0" collapsed="false">
      <c r="C302" s="210"/>
      <c r="D302" s="210"/>
      <c r="E302" s="305"/>
      <c r="F302" s="217"/>
      <c r="G302" s="217"/>
      <c r="H302" s="217"/>
    </row>
    <row r="303" customFormat="false" ht="9.75" hidden="false" customHeight="false" outlineLevel="0" collapsed="false">
      <c r="C303" s="210"/>
      <c r="D303" s="210"/>
      <c r="E303" s="305"/>
      <c r="F303" s="217"/>
      <c r="G303" s="217"/>
      <c r="H303" s="217"/>
    </row>
    <row r="304" customFormat="false" ht="9.75" hidden="false" customHeight="false" outlineLevel="0" collapsed="false">
      <c r="C304" s="210"/>
      <c r="D304" s="210"/>
      <c r="E304" s="305"/>
      <c r="F304" s="217"/>
      <c r="G304" s="217"/>
      <c r="H304" s="217"/>
    </row>
    <row r="305" customFormat="false" ht="9.75" hidden="false" customHeight="false" outlineLevel="0" collapsed="false">
      <c r="C305" s="210"/>
      <c r="D305" s="210"/>
      <c r="E305" s="305"/>
      <c r="F305" s="217"/>
      <c r="G305" s="217"/>
      <c r="H305" s="217"/>
    </row>
    <row r="306" customFormat="false" ht="9.75" hidden="false" customHeight="false" outlineLevel="0" collapsed="false">
      <c r="C306" s="210"/>
      <c r="D306" s="210"/>
      <c r="E306" s="305"/>
      <c r="F306" s="217"/>
      <c r="G306" s="217"/>
      <c r="H306" s="217"/>
    </row>
    <row r="307" customFormat="false" ht="9.75" hidden="false" customHeight="false" outlineLevel="0" collapsed="false">
      <c r="C307" s="210"/>
      <c r="D307" s="210"/>
      <c r="E307" s="305"/>
      <c r="F307" s="217"/>
      <c r="G307" s="217"/>
      <c r="H307" s="217"/>
    </row>
    <row r="308" customFormat="false" ht="9.75" hidden="false" customHeight="false" outlineLevel="0" collapsed="false">
      <c r="C308" s="210"/>
      <c r="D308" s="210"/>
      <c r="E308" s="305"/>
      <c r="F308" s="217"/>
      <c r="G308" s="217"/>
      <c r="H308" s="217"/>
    </row>
    <row r="309" customFormat="false" ht="9.75" hidden="false" customHeight="false" outlineLevel="0" collapsed="false">
      <c r="C309" s="210"/>
      <c r="D309" s="210"/>
      <c r="E309" s="305"/>
      <c r="F309" s="217"/>
      <c r="G309" s="217"/>
      <c r="H309" s="217"/>
    </row>
    <row r="310" customFormat="false" ht="9.75" hidden="false" customHeight="false" outlineLevel="0" collapsed="false">
      <c r="C310" s="210"/>
      <c r="D310" s="210"/>
      <c r="E310" s="305"/>
      <c r="F310" s="217"/>
      <c r="G310" s="217"/>
      <c r="H310" s="217"/>
    </row>
    <row r="311" customFormat="false" ht="9.75" hidden="false" customHeight="false" outlineLevel="0" collapsed="false">
      <c r="C311" s="210"/>
      <c r="D311" s="210"/>
      <c r="E311" s="305"/>
      <c r="F311" s="217"/>
      <c r="G311" s="217"/>
      <c r="H311" s="217"/>
    </row>
    <row r="312" customFormat="false" ht="9.75" hidden="false" customHeight="false" outlineLevel="0" collapsed="false">
      <c r="C312" s="210"/>
      <c r="D312" s="210"/>
      <c r="E312" s="305"/>
      <c r="F312" s="217"/>
      <c r="G312" s="217"/>
      <c r="H312" s="217"/>
    </row>
    <row r="313" customFormat="false" ht="9.75" hidden="false" customHeight="false" outlineLevel="0" collapsed="false">
      <c r="C313" s="210"/>
      <c r="D313" s="210"/>
      <c r="E313" s="305"/>
      <c r="F313" s="217"/>
      <c r="G313" s="217"/>
      <c r="H313" s="217"/>
    </row>
    <row r="314" customFormat="false" ht="9.75" hidden="false" customHeight="false" outlineLevel="0" collapsed="false">
      <c r="C314" s="210"/>
      <c r="D314" s="210"/>
      <c r="E314" s="305"/>
      <c r="F314" s="217"/>
      <c r="G314" s="217"/>
      <c r="H314" s="217"/>
    </row>
    <row r="315" customFormat="false" ht="9.75" hidden="false" customHeight="false" outlineLevel="0" collapsed="false">
      <c r="C315" s="210"/>
      <c r="D315" s="210"/>
      <c r="E315" s="305"/>
      <c r="F315" s="217"/>
      <c r="G315" s="217"/>
      <c r="H315" s="217"/>
    </row>
    <row r="316" customFormat="false" ht="9.75" hidden="false" customHeight="false" outlineLevel="0" collapsed="false">
      <c r="C316" s="210"/>
      <c r="D316" s="210"/>
      <c r="E316" s="305"/>
      <c r="F316" s="217"/>
      <c r="G316" s="217"/>
      <c r="H316" s="217"/>
    </row>
    <row r="317" customFormat="false" ht="9.75" hidden="false" customHeight="false" outlineLevel="0" collapsed="false">
      <c r="C317" s="210"/>
      <c r="D317" s="210"/>
      <c r="E317" s="305"/>
      <c r="F317" s="217"/>
      <c r="G317" s="217"/>
      <c r="H317" s="217"/>
    </row>
    <row r="318" customFormat="false" ht="9.75" hidden="false" customHeight="false" outlineLevel="0" collapsed="false">
      <c r="C318" s="210"/>
      <c r="D318" s="210"/>
      <c r="E318" s="305"/>
      <c r="F318" s="217"/>
      <c r="G318" s="217"/>
      <c r="H318" s="217"/>
    </row>
    <row r="319" customFormat="false" ht="9.75" hidden="false" customHeight="false" outlineLevel="0" collapsed="false">
      <c r="C319" s="210"/>
      <c r="D319" s="210"/>
      <c r="E319" s="305"/>
      <c r="F319" s="217"/>
      <c r="G319" s="217"/>
      <c r="H319" s="217"/>
    </row>
    <row r="320" customFormat="false" ht="9.75" hidden="false" customHeight="false" outlineLevel="0" collapsed="false">
      <c r="C320" s="210"/>
      <c r="D320" s="210"/>
      <c r="E320" s="305"/>
      <c r="F320" s="217"/>
      <c r="G320" s="217"/>
      <c r="H320" s="217"/>
    </row>
    <row r="321" customFormat="false" ht="9.75" hidden="false" customHeight="false" outlineLevel="0" collapsed="false">
      <c r="C321" s="210"/>
      <c r="D321" s="210"/>
      <c r="E321" s="305"/>
      <c r="F321" s="217"/>
      <c r="G321" s="217"/>
      <c r="H321" s="217"/>
    </row>
    <row r="322" customFormat="false" ht="9.75" hidden="false" customHeight="false" outlineLevel="0" collapsed="false">
      <c r="C322" s="210"/>
      <c r="D322" s="210"/>
      <c r="E322" s="305"/>
      <c r="F322" s="217"/>
      <c r="G322" s="217"/>
      <c r="H322" s="217"/>
    </row>
    <row r="323" customFormat="false" ht="9.75" hidden="false" customHeight="false" outlineLevel="0" collapsed="false">
      <c r="C323" s="210"/>
      <c r="D323" s="210"/>
      <c r="E323" s="305"/>
      <c r="F323" s="217"/>
      <c r="G323" s="217"/>
      <c r="H323" s="217"/>
    </row>
    <row r="324" customFormat="false" ht="9.75" hidden="false" customHeight="false" outlineLevel="0" collapsed="false">
      <c r="C324" s="210"/>
      <c r="D324" s="210"/>
      <c r="E324" s="305"/>
      <c r="F324" s="217"/>
      <c r="G324" s="217"/>
      <c r="H324" s="217"/>
    </row>
    <row r="325" customFormat="false" ht="9.75" hidden="false" customHeight="false" outlineLevel="0" collapsed="false">
      <c r="C325" s="210"/>
      <c r="D325" s="210"/>
      <c r="E325" s="305"/>
      <c r="F325" s="217"/>
      <c r="G325" s="217"/>
      <c r="H325" s="217"/>
    </row>
    <row r="326" customFormat="false" ht="9.75" hidden="false" customHeight="false" outlineLevel="0" collapsed="false">
      <c r="C326" s="210"/>
      <c r="D326" s="210"/>
      <c r="E326" s="305"/>
      <c r="F326" s="217"/>
      <c r="G326" s="217"/>
      <c r="H326" s="217"/>
    </row>
    <row r="327" customFormat="false" ht="9.75" hidden="false" customHeight="false" outlineLevel="0" collapsed="false">
      <c r="C327" s="210"/>
      <c r="D327" s="210"/>
      <c r="E327" s="305"/>
      <c r="F327" s="217"/>
      <c r="G327" s="217"/>
      <c r="H327" s="217"/>
    </row>
    <row r="328" customFormat="false" ht="9.75" hidden="false" customHeight="false" outlineLevel="0" collapsed="false">
      <c r="C328" s="210"/>
      <c r="D328" s="210"/>
      <c r="E328" s="305"/>
      <c r="F328" s="217"/>
      <c r="G328" s="217"/>
      <c r="H328" s="217"/>
    </row>
    <row r="329" customFormat="false" ht="9.75" hidden="false" customHeight="false" outlineLevel="0" collapsed="false">
      <c r="C329" s="210"/>
      <c r="D329" s="210"/>
      <c r="E329" s="305"/>
      <c r="F329" s="217"/>
      <c r="G329" s="217"/>
      <c r="H329" s="217"/>
    </row>
    <row r="330" customFormat="false" ht="9.75" hidden="false" customHeight="false" outlineLevel="0" collapsed="false">
      <c r="C330" s="210"/>
      <c r="D330" s="210"/>
      <c r="E330" s="305"/>
      <c r="F330" s="217"/>
      <c r="G330" s="217"/>
      <c r="H330" s="217"/>
    </row>
    <row r="331" customFormat="false" ht="9.75" hidden="false" customHeight="false" outlineLevel="0" collapsed="false">
      <c r="C331" s="210"/>
      <c r="D331" s="210"/>
      <c r="E331" s="305"/>
      <c r="F331" s="217"/>
      <c r="G331" s="217"/>
      <c r="H331" s="217"/>
    </row>
    <row r="332" customFormat="false" ht="9.75" hidden="false" customHeight="false" outlineLevel="0" collapsed="false">
      <c r="C332" s="210"/>
      <c r="D332" s="210"/>
      <c r="E332" s="305"/>
      <c r="F332" s="217"/>
      <c r="G332" s="217"/>
      <c r="H332" s="217"/>
    </row>
    <row r="333" customFormat="false" ht="9.75" hidden="false" customHeight="false" outlineLevel="0" collapsed="false">
      <c r="C333" s="210"/>
      <c r="D333" s="210"/>
      <c r="E333" s="305"/>
      <c r="F333" s="217"/>
      <c r="G333" s="217"/>
      <c r="H333" s="217"/>
    </row>
    <row r="334" customFormat="false" ht="9.75" hidden="false" customHeight="false" outlineLevel="0" collapsed="false">
      <c r="C334" s="210"/>
      <c r="D334" s="210"/>
      <c r="E334" s="305"/>
      <c r="F334" s="217"/>
      <c r="G334" s="217"/>
      <c r="H334" s="217"/>
    </row>
    <row r="335" customFormat="false" ht="9.75" hidden="false" customHeight="false" outlineLevel="0" collapsed="false">
      <c r="C335" s="210"/>
      <c r="D335" s="210"/>
      <c r="E335" s="305"/>
      <c r="F335" s="217"/>
      <c r="G335" s="217"/>
      <c r="H335" s="217"/>
    </row>
    <row r="336" customFormat="false" ht="9.75" hidden="false" customHeight="false" outlineLevel="0" collapsed="false">
      <c r="C336" s="210"/>
      <c r="D336" s="210"/>
      <c r="E336" s="305"/>
      <c r="F336" s="217"/>
      <c r="G336" s="217"/>
      <c r="H336" s="217"/>
    </row>
    <row r="337" customFormat="false" ht="9.75" hidden="false" customHeight="false" outlineLevel="0" collapsed="false">
      <c r="C337" s="210"/>
      <c r="D337" s="210"/>
      <c r="E337" s="305"/>
      <c r="F337" s="217"/>
      <c r="G337" s="217"/>
      <c r="H337" s="217"/>
    </row>
    <row r="338" customFormat="false" ht="9.75" hidden="false" customHeight="false" outlineLevel="0" collapsed="false">
      <c r="C338" s="210"/>
      <c r="D338" s="210"/>
      <c r="E338" s="305"/>
      <c r="F338" s="217"/>
      <c r="G338" s="217"/>
      <c r="H338" s="217"/>
    </row>
    <row r="339" customFormat="false" ht="9.75" hidden="false" customHeight="false" outlineLevel="0" collapsed="false">
      <c r="C339" s="210"/>
      <c r="D339" s="210"/>
      <c r="E339" s="305"/>
      <c r="F339" s="217"/>
      <c r="G339" s="217"/>
      <c r="H339" s="217"/>
    </row>
    <row r="340" customFormat="false" ht="9.75" hidden="false" customHeight="false" outlineLevel="0" collapsed="false">
      <c r="C340" s="210"/>
      <c r="D340" s="210"/>
      <c r="E340" s="305"/>
      <c r="F340" s="217"/>
      <c r="G340" s="217"/>
      <c r="H340" s="217"/>
    </row>
    <row r="341" customFormat="false" ht="9.75" hidden="false" customHeight="false" outlineLevel="0" collapsed="false">
      <c r="C341" s="210"/>
      <c r="D341" s="210"/>
      <c r="E341" s="305"/>
      <c r="F341" s="217"/>
      <c r="G341" s="217"/>
      <c r="H341" s="217"/>
    </row>
    <row r="342" customFormat="false" ht="9.75" hidden="false" customHeight="false" outlineLevel="0" collapsed="false">
      <c r="C342" s="210"/>
      <c r="D342" s="210"/>
      <c r="E342" s="305"/>
      <c r="F342" s="217"/>
      <c r="G342" s="217"/>
      <c r="H342" s="217"/>
    </row>
    <row r="343" customFormat="false" ht="9.75" hidden="false" customHeight="false" outlineLevel="0" collapsed="false">
      <c r="C343" s="210"/>
      <c r="D343" s="210"/>
      <c r="E343" s="305"/>
      <c r="F343" s="217"/>
      <c r="G343" s="217"/>
      <c r="H343" s="217"/>
    </row>
    <row r="344" customFormat="false" ht="9.75" hidden="false" customHeight="false" outlineLevel="0" collapsed="false">
      <c r="C344" s="210"/>
      <c r="D344" s="210"/>
      <c r="E344" s="305"/>
      <c r="F344" s="217"/>
      <c r="G344" s="217"/>
      <c r="H344" s="217"/>
    </row>
    <row r="345" customFormat="false" ht="9.75" hidden="false" customHeight="false" outlineLevel="0" collapsed="false">
      <c r="C345" s="210"/>
      <c r="D345" s="210"/>
      <c r="E345" s="305"/>
      <c r="F345" s="217"/>
      <c r="G345" s="217"/>
      <c r="H345" s="217"/>
    </row>
    <row r="346" customFormat="false" ht="9.75" hidden="false" customHeight="false" outlineLevel="0" collapsed="false">
      <c r="C346" s="210"/>
      <c r="D346" s="210"/>
      <c r="E346" s="305"/>
      <c r="F346" s="217"/>
      <c r="G346" s="217"/>
      <c r="H346" s="217"/>
    </row>
    <row r="347" customFormat="false" ht="9.75" hidden="false" customHeight="false" outlineLevel="0" collapsed="false">
      <c r="C347" s="210"/>
      <c r="D347" s="210"/>
      <c r="E347" s="305"/>
      <c r="F347" s="217"/>
      <c r="G347" s="217"/>
      <c r="H347" s="217"/>
    </row>
    <row r="348" customFormat="false" ht="9.75" hidden="false" customHeight="false" outlineLevel="0" collapsed="false">
      <c r="C348" s="210"/>
      <c r="D348" s="210"/>
      <c r="E348" s="305"/>
      <c r="F348" s="217"/>
      <c r="G348" s="217"/>
      <c r="H348" s="217"/>
    </row>
    <row r="349" customFormat="false" ht="9.75" hidden="false" customHeight="false" outlineLevel="0" collapsed="false">
      <c r="C349" s="210"/>
      <c r="D349" s="210"/>
      <c r="E349" s="305"/>
      <c r="F349" s="217"/>
      <c r="G349" s="217"/>
      <c r="H349" s="217"/>
    </row>
    <row r="350" customFormat="false" ht="9.75" hidden="false" customHeight="false" outlineLevel="0" collapsed="false">
      <c r="C350" s="210"/>
      <c r="D350" s="210"/>
      <c r="E350" s="305"/>
      <c r="F350" s="217"/>
      <c r="G350" s="217"/>
      <c r="H350" s="217"/>
    </row>
    <row r="351" customFormat="false" ht="9.75" hidden="false" customHeight="false" outlineLevel="0" collapsed="false">
      <c r="C351" s="210"/>
      <c r="D351" s="210"/>
      <c r="E351" s="305"/>
      <c r="F351" s="217"/>
      <c r="G351" s="217"/>
      <c r="H351" s="217"/>
    </row>
    <row r="352" customFormat="false" ht="9.75" hidden="false" customHeight="false" outlineLevel="0" collapsed="false">
      <c r="C352" s="210"/>
      <c r="D352" s="210"/>
      <c r="E352" s="305"/>
      <c r="F352" s="217"/>
      <c r="G352" s="217"/>
      <c r="H352" s="217"/>
    </row>
    <row r="353" customFormat="false" ht="9.75" hidden="false" customHeight="false" outlineLevel="0" collapsed="false">
      <c r="C353" s="210"/>
      <c r="D353" s="210"/>
      <c r="E353" s="305"/>
      <c r="F353" s="217"/>
      <c r="G353" s="217"/>
      <c r="H353" s="217"/>
    </row>
    <row r="354" customFormat="false" ht="9.75" hidden="false" customHeight="false" outlineLevel="0" collapsed="false">
      <c r="C354" s="210"/>
      <c r="D354" s="210"/>
      <c r="E354" s="305"/>
      <c r="F354" s="217"/>
      <c r="G354" s="217"/>
      <c r="H354" s="217"/>
    </row>
    <row r="355" customFormat="false" ht="9.75" hidden="false" customHeight="false" outlineLevel="0" collapsed="false">
      <c r="C355" s="210"/>
      <c r="D355" s="210"/>
      <c r="E355" s="305"/>
      <c r="F355" s="217"/>
      <c r="G355" s="217"/>
      <c r="H355" s="217"/>
    </row>
    <row r="356" customFormat="false" ht="9.75" hidden="false" customHeight="false" outlineLevel="0" collapsed="false">
      <c r="C356" s="210"/>
      <c r="D356" s="210"/>
      <c r="E356" s="305"/>
      <c r="F356" s="217"/>
      <c r="G356" s="217"/>
      <c r="H356" s="217"/>
    </row>
    <row r="357" customFormat="false" ht="9.75" hidden="false" customHeight="false" outlineLevel="0" collapsed="false">
      <c r="C357" s="210"/>
      <c r="D357" s="210"/>
      <c r="E357" s="305"/>
      <c r="F357" s="217"/>
      <c r="G357" s="217"/>
      <c r="H357" s="217"/>
    </row>
    <row r="358" customFormat="false" ht="9.75" hidden="false" customHeight="false" outlineLevel="0" collapsed="false">
      <c r="C358" s="210"/>
      <c r="D358" s="210"/>
      <c r="E358" s="305"/>
      <c r="F358" s="217"/>
      <c r="G358" s="217"/>
      <c r="H358" s="217"/>
    </row>
    <row r="359" customFormat="false" ht="9.75" hidden="false" customHeight="false" outlineLevel="0" collapsed="false">
      <c r="C359" s="210"/>
      <c r="D359" s="210"/>
      <c r="E359" s="305"/>
      <c r="F359" s="217"/>
      <c r="G359" s="217"/>
      <c r="H359" s="217"/>
    </row>
    <row r="360" customFormat="false" ht="9.75" hidden="false" customHeight="false" outlineLevel="0" collapsed="false">
      <c r="C360" s="210"/>
      <c r="D360" s="210"/>
      <c r="E360" s="305"/>
      <c r="F360" s="217"/>
      <c r="G360" s="217"/>
      <c r="H360" s="217"/>
    </row>
    <row r="361" customFormat="false" ht="9.75" hidden="false" customHeight="false" outlineLevel="0" collapsed="false">
      <c r="C361" s="210"/>
      <c r="D361" s="210"/>
      <c r="E361" s="305"/>
      <c r="F361" s="217"/>
      <c r="G361" s="217"/>
      <c r="H361" s="217"/>
    </row>
    <row r="362" customFormat="false" ht="9.75" hidden="false" customHeight="false" outlineLevel="0" collapsed="false">
      <c r="C362" s="210"/>
      <c r="D362" s="210"/>
      <c r="E362" s="305"/>
      <c r="F362" s="217"/>
      <c r="G362" s="217"/>
      <c r="H362" s="217"/>
    </row>
    <row r="363" customFormat="false" ht="9.75" hidden="false" customHeight="false" outlineLevel="0" collapsed="false">
      <c r="C363" s="210"/>
      <c r="D363" s="210"/>
      <c r="E363" s="305"/>
      <c r="F363" s="217"/>
      <c r="G363" s="217"/>
      <c r="H363" s="217"/>
    </row>
    <row r="364" customFormat="false" ht="9.75" hidden="false" customHeight="false" outlineLevel="0" collapsed="false">
      <c r="C364" s="210"/>
      <c r="D364" s="210"/>
      <c r="E364" s="305"/>
      <c r="F364" s="217"/>
      <c r="G364" s="217"/>
      <c r="H364" s="217"/>
    </row>
    <row r="365" customFormat="false" ht="9.75" hidden="false" customHeight="false" outlineLevel="0" collapsed="false">
      <c r="C365" s="210"/>
      <c r="D365" s="210"/>
      <c r="E365" s="305"/>
      <c r="F365" s="217"/>
      <c r="G365" s="217"/>
      <c r="H365" s="217"/>
    </row>
    <row r="366" customFormat="false" ht="9.75" hidden="false" customHeight="false" outlineLevel="0" collapsed="false">
      <c r="C366" s="210"/>
      <c r="D366" s="210"/>
      <c r="E366" s="305"/>
      <c r="F366" s="217"/>
      <c r="G366" s="217"/>
      <c r="H366" s="217"/>
    </row>
    <row r="367" customFormat="false" ht="9.75" hidden="false" customHeight="false" outlineLevel="0" collapsed="false">
      <c r="C367" s="210"/>
      <c r="D367" s="210"/>
      <c r="E367" s="305"/>
      <c r="F367" s="217"/>
      <c r="G367" s="217"/>
      <c r="H367" s="217"/>
    </row>
    <row r="368" customFormat="false" ht="9.75" hidden="false" customHeight="false" outlineLevel="0" collapsed="false">
      <c r="C368" s="210"/>
      <c r="D368" s="210"/>
      <c r="E368" s="305"/>
      <c r="F368" s="217"/>
      <c r="G368" s="217"/>
      <c r="H368" s="217"/>
    </row>
    <row r="369" customFormat="false" ht="9.75" hidden="false" customHeight="false" outlineLevel="0" collapsed="false">
      <c r="C369" s="210"/>
      <c r="D369" s="210"/>
      <c r="E369" s="305"/>
      <c r="F369" s="217"/>
      <c r="G369" s="217"/>
      <c r="H369" s="217"/>
    </row>
    <row r="370" customFormat="false" ht="9.75" hidden="false" customHeight="false" outlineLevel="0" collapsed="false">
      <c r="C370" s="210"/>
      <c r="D370" s="210"/>
      <c r="E370" s="305"/>
      <c r="F370" s="217"/>
      <c r="G370" s="217"/>
      <c r="H370" s="217"/>
    </row>
    <row r="371" customFormat="false" ht="9.75" hidden="false" customHeight="false" outlineLevel="0" collapsed="false">
      <c r="C371" s="210"/>
      <c r="D371" s="210"/>
      <c r="E371" s="305"/>
      <c r="F371" s="217"/>
      <c r="G371" s="217"/>
      <c r="H371" s="217"/>
    </row>
    <row r="372" customFormat="false" ht="9.75" hidden="false" customHeight="false" outlineLevel="0" collapsed="false">
      <c r="C372" s="210"/>
      <c r="D372" s="210"/>
      <c r="E372" s="305"/>
      <c r="F372" s="217"/>
      <c r="G372" s="217"/>
      <c r="H372" s="217"/>
    </row>
    <row r="373" customFormat="false" ht="9.75" hidden="false" customHeight="false" outlineLevel="0" collapsed="false">
      <c r="C373" s="210"/>
      <c r="D373" s="210"/>
      <c r="E373" s="305"/>
      <c r="F373" s="217"/>
      <c r="G373" s="217"/>
      <c r="H373" s="217"/>
    </row>
    <row r="374" customFormat="false" ht="9.75" hidden="false" customHeight="false" outlineLevel="0" collapsed="false">
      <c r="C374" s="210"/>
      <c r="D374" s="210"/>
      <c r="E374" s="305"/>
      <c r="F374" s="217"/>
      <c r="G374" s="217"/>
      <c r="H374" s="217"/>
    </row>
    <row r="375" customFormat="false" ht="9.75" hidden="false" customHeight="false" outlineLevel="0" collapsed="false">
      <c r="C375" s="210"/>
      <c r="D375" s="210"/>
      <c r="E375" s="305"/>
      <c r="F375" s="217"/>
      <c r="G375" s="217"/>
      <c r="H375" s="217"/>
    </row>
    <row r="376" customFormat="false" ht="9.75" hidden="false" customHeight="false" outlineLevel="0" collapsed="false">
      <c r="C376" s="210"/>
      <c r="D376" s="210"/>
      <c r="E376" s="305"/>
      <c r="F376" s="217"/>
      <c r="G376" s="217"/>
      <c r="H376" s="217"/>
    </row>
    <row r="377" customFormat="false" ht="9.75" hidden="false" customHeight="false" outlineLevel="0" collapsed="false">
      <c r="C377" s="210"/>
      <c r="D377" s="210"/>
      <c r="E377" s="305"/>
      <c r="F377" s="217"/>
      <c r="G377" s="217"/>
      <c r="H377" s="217"/>
    </row>
    <row r="378" customFormat="false" ht="9.75" hidden="false" customHeight="false" outlineLevel="0" collapsed="false">
      <c r="C378" s="210"/>
      <c r="D378" s="210"/>
      <c r="E378" s="305"/>
      <c r="F378" s="217"/>
      <c r="G378" s="217"/>
      <c r="H378" s="217"/>
    </row>
    <row r="379" customFormat="false" ht="9.75" hidden="false" customHeight="false" outlineLevel="0" collapsed="false">
      <c r="C379" s="210"/>
      <c r="D379" s="210"/>
      <c r="E379" s="305"/>
      <c r="F379" s="217"/>
      <c r="G379" s="217"/>
      <c r="H379" s="217"/>
    </row>
    <row r="380" customFormat="false" ht="9.75" hidden="false" customHeight="false" outlineLevel="0" collapsed="false">
      <c r="C380" s="210"/>
      <c r="D380" s="210"/>
      <c r="E380" s="305"/>
      <c r="F380" s="217"/>
      <c r="G380" s="217"/>
      <c r="H380" s="217"/>
    </row>
    <row r="381" customFormat="false" ht="9.75" hidden="false" customHeight="false" outlineLevel="0" collapsed="false">
      <c r="C381" s="210"/>
      <c r="D381" s="210"/>
      <c r="E381" s="305"/>
      <c r="F381" s="217"/>
      <c r="G381" s="217"/>
      <c r="H381" s="217"/>
    </row>
    <row r="382" customFormat="false" ht="9.75" hidden="false" customHeight="false" outlineLevel="0" collapsed="false">
      <c r="C382" s="210"/>
      <c r="D382" s="210"/>
      <c r="E382" s="305"/>
      <c r="F382" s="217"/>
      <c r="G382" s="217"/>
      <c r="H382" s="217"/>
    </row>
    <row r="383" customFormat="false" ht="9.75" hidden="false" customHeight="false" outlineLevel="0" collapsed="false">
      <c r="C383" s="210"/>
      <c r="D383" s="210"/>
      <c r="E383" s="305"/>
      <c r="F383" s="217"/>
      <c r="G383" s="217"/>
      <c r="H383" s="217"/>
    </row>
    <row r="384" customFormat="false" ht="9.75" hidden="false" customHeight="false" outlineLevel="0" collapsed="false">
      <c r="C384" s="210"/>
      <c r="D384" s="210"/>
      <c r="E384" s="305"/>
      <c r="F384" s="217"/>
      <c r="G384" s="217"/>
      <c r="H384" s="217"/>
    </row>
    <row r="385" customFormat="false" ht="9.75" hidden="false" customHeight="false" outlineLevel="0" collapsed="false">
      <c r="C385" s="210"/>
      <c r="D385" s="210"/>
      <c r="E385" s="305"/>
      <c r="F385" s="217"/>
      <c r="G385" s="217"/>
      <c r="H385" s="217"/>
    </row>
    <row r="386" customFormat="false" ht="9.75" hidden="false" customHeight="false" outlineLevel="0" collapsed="false">
      <c r="C386" s="210"/>
      <c r="D386" s="210"/>
      <c r="E386" s="305"/>
      <c r="F386" s="217"/>
      <c r="G386" s="217"/>
      <c r="H386" s="217"/>
    </row>
    <row r="387" customFormat="false" ht="9.75" hidden="false" customHeight="false" outlineLevel="0" collapsed="false">
      <c r="C387" s="210"/>
      <c r="D387" s="210"/>
      <c r="E387" s="305"/>
      <c r="F387" s="217"/>
      <c r="G387" s="217"/>
      <c r="H387" s="217"/>
    </row>
    <row r="388" customFormat="false" ht="9.75" hidden="false" customHeight="false" outlineLevel="0" collapsed="false">
      <c r="C388" s="210"/>
      <c r="D388" s="210"/>
      <c r="E388" s="305"/>
      <c r="F388" s="217"/>
      <c r="G388" s="217"/>
      <c r="H388" s="217"/>
    </row>
    <row r="389" customFormat="false" ht="9.75" hidden="false" customHeight="false" outlineLevel="0" collapsed="false">
      <c r="C389" s="210"/>
      <c r="D389" s="210"/>
      <c r="E389" s="305"/>
      <c r="F389" s="217"/>
      <c r="G389" s="217"/>
      <c r="H389" s="217"/>
    </row>
    <row r="390" customFormat="false" ht="9.75" hidden="false" customHeight="false" outlineLevel="0" collapsed="false">
      <c r="C390" s="210"/>
      <c r="D390" s="210"/>
      <c r="E390" s="305"/>
      <c r="F390" s="217"/>
      <c r="G390" s="217"/>
      <c r="H390" s="217"/>
    </row>
    <row r="391" customFormat="false" ht="9.75" hidden="false" customHeight="false" outlineLevel="0" collapsed="false">
      <c r="C391" s="210"/>
      <c r="D391" s="210"/>
      <c r="E391" s="305"/>
      <c r="F391" s="217"/>
      <c r="G391" s="217"/>
      <c r="H391" s="217"/>
    </row>
    <row r="392" customFormat="false" ht="9.75" hidden="false" customHeight="false" outlineLevel="0" collapsed="false">
      <c r="C392" s="210"/>
      <c r="D392" s="210"/>
      <c r="E392" s="305"/>
      <c r="F392" s="217"/>
      <c r="G392" s="217"/>
      <c r="H392" s="217"/>
    </row>
    <row r="393" customFormat="false" ht="9.75" hidden="false" customHeight="false" outlineLevel="0" collapsed="false">
      <c r="C393" s="210"/>
      <c r="D393" s="210"/>
      <c r="E393" s="305"/>
      <c r="F393" s="217"/>
      <c r="G393" s="217"/>
      <c r="H393" s="217"/>
    </row>
    <row r="394" customFormat="false" ht="9.75" hidden="false" customHeight="false" outlineLevel="0" collapsed="false">
      <c r="C394" s="210"/>
      <c r="D394" s="210"/>
      <c r="E394" s="305"/>
      <c r="F394" s="217"/>
      <c r="G394" s="217"/>
      <c r="H394" s="217"/>
    </row>
    <row r="395" customFormat="false" ht="9.75" hidden="false" customHeight="false" outlineLevel="0" collapsed="false">
      <c r="C395" s="210"/>
      <c r="D395" s="210"/>
      <c r="E395" s="305"/>
      <c r="F395" s="217"/>
      <c r="G395" s="217"/>
      <c r="H395" s="217"/>
    </row>
    <row r="396" customFormat="false" ht="9.75" hidden="false" customHeight="false" outlineLevel="0" collapsed="false">
      <c r="C396" s="210"/>
      <c r="D396" s="210"/>
      <c r="E396" s="305"/>
      <c r="F396" s="217"/>
      <c r="G396" s="217"/>
      <c r="H396" s="217"/>
    </row>
    <row r="397" customFormat="false" ht="9.75" hidden="false" customHeight="false" outlineLevel="0" collapsed="false">
      <c r="C397" s="210"/>
      <c r="D397" s="210"/>
      <c r="E397" s="305"/>
      <c r="F397" s="217"/>
      <c r="G397" s="217"/>
      <c r="H397" s="217"/>
    </row>
    <row r="398" customFormat="false" ht="9.75" hidden="false" customHeight="false" outlineLevel="0" collapsed="false">
      <c r="C398" s="210"/>
      <c r="D398" s="210"/>
      <c r="E398" s="305"/>
      <c r="F398" s="217"/>
      <c r="G398" s="217"/>
      <c r="H398" s="217"/>
    </row>
    <row r="399" customFormat="false" ht="9.75" hidden="false" customHeight="false" outlineLevel="0" collapsed="false">
      <c r="C399" s="210"/>
      <c r="D399" s="210"/>
      <c r="E399" s="305"/>
      <c r="F399" s="217"/>
      <c r="G399" s="217"/>
      <c r="H399" s="217"/>
    </row>
    <row r="400" customFormat="false" ht="9.75" hidden="false" customHeight="false" outlineLevel="0" collapsed="false">
      <c r="C400" s="210"/>
      <c r="D400" s="210"/>
      <c r="E400" s="305"/>
      <c r="F400" s="217"/>
      <c r="G400" s="217"/>
      <c r="H400" s="217"/>
    </row>
    <row r="401" customFormat="false" ht="9.75" hidden="false" customHeight="false" outlineLevel="0" collapsed="false">
      <c r="C401" s="210"/>
      <c r="D401" s="210"/>
      <c r="E401" s="305"/>
      <c r="F401" s="217"/>
      <c r="G401" s="217"/>
      <c r="H401" s="217"/>
    </row>
    <row r="402" customFormat="false" ht="9.75" hidden="false" customHeight="false" outlineLevel="0" collapsed="false">
      <c r="C402" s="210"/>
      <c r="D402" s="210"/>
      <c r="E402" s="305"/>
      <c r="F402" s="217"/>
      <c r="G402" s="217"/>
      <c r="H402" s="217"/>
    </row>
    <row r="403" customFormat="false" ht="9.75" hidden="false" customHeight="false" outlineLevel="0" collapsed="false">
      <c r="C403" s="210"/>
      <c r="D403" s="210"/>
      <c r="E403" s="305"/>
      <c r="F403" s="217"/>
      <c r="G403" s="217"/>
      <c r="H403" s="217"/>
    </row>
    <row r="404" customFormat="false" ht="9.75" hidden="false" customHeight="false" outlineLevel="0" collapsed="false">
      <c r="C404" s="210"/>
      <c r="D404" s="210"/>
      <c r="E404" s="305"/>
      <c r="F404" s="217"/>
      <c r="G404" s="217"/>
      <c r="H404" s="217"/>
    </row>
    <row r="405" customFormat="false" ht="9.75" hidden="false" customHeight="false" outlineLevel="0" collapsed="false">
      <c r="C405" s="210"/>
      <c r="D405" s="210"/>
      <c r="E405" s="305"/>
      <c r="F405" s="217"/>
      <c r="G405" s="217"/>
      <c r="H405" s="217"/>
    </row>
    <row r="406" customFormat="false" ht="9.75" hidden="false" customHeight="false" outlineLevel="0" collapsed="false">
      <c r="C406" s="210"/>
      <c r="D406" s="210"/>
      <c r="E406" s="305"/>
      <c r="F406" s="217"/>
      <c r="G406" s="217"/>
      <c r="H406" s="217"/>
    </row>
    <row r="407" customFormat="false" ht="9.75" hidden="false" customHeight="false" outlineLevel="0" collapsed="false">
      <c r="C407" s="210"/>
      <c r="D407" s="210"/>
      <c r="E407" s="305"/>
      <c r="F407" s="217"/>
      <c r="G407" s="217"/>
      <c r="H407" s="217"/>
    </row>
    <row r="408" customFormat="false" ht="9.75" hidden="false" customHeight="false" outlineLevel="0" collapsed="false">
      <c r="C408" s="210"/>
      <c r="D408" s="210"/>
      <c r="E408" s="305"/>
      <c r="F408" s="217"/>
      <c r="G408" s="217"/>
      <c r="H408" s="217"/>
    </row>
    <row r="409" customFormat="false" ht="9.75" hidden="false" customHeight="false" outlineLevel="0" collapsed="false">
      <c r="C409" s="210"/>
      <c r="D409" s="210"/>
      <c r="E409" s="305"/>
      <c r="F409" s="217"/>
      <c r="G409" s="217"/>
      <c r="H409" s="217"/>
    </row>
    <row r="410" customFormat="false" ht="9.75" hidden="false" customHeight="false" outlineLevel="0" collapsed="false">
      <c r="C410" s="210"/>
      <c r="D410" s="210"/>
      <c r="E410" s="305"/>
      <c r="F410" s="217"/>
      <c r="G410" s="217"/>
      <c r="H410" s="217"/>
    </row>
    <row r="411" customFormat="false" ht="9.75" hidden="false" customHeight="false" outlineLevel="0" collapsed="false">
      <c r="C411" s="210"/>
      <c r="D411" s="210"/>
      <c r="E411" s="305"/>
      <c r="F411" s="217"/>
      <c r="G411" s="217"/>
      <c r="H411" s="217"/>
    </row>
    <row r="412" customFormat="false" ht="9.75" hidden="false" customHeight="false" outlineLevel="0" collapsed="false">
      <c r="C412" s="210"/>
      <c r="D412" s="210"/>
      <c r="E412" s="305"/>
      <c r="F412" s="217"/>
      <c r="G412" s="217"/>
      <c r="H412" s="217"/>
    </row>
    <row r="413" customFormat="false" ht="9.75" hidden="false" customHeight="false" outlineLevel="0" collapsed="false">
      <c r="C413" s="210"/>
      <c r="D413" s="210"/>
      <c r="E413" s="305"/>
      <c r="F413" s="217"/>
      <c r="G413" s="217"/>
      <c r="H413" s="217"/>
    </row>
    <row r="414" customFormat="false" ht="9.75" hidden="false" customHeight="false" outlineLevel="0" collapsed="false">
      <c r="C414" s="210"/>
      <c r="D414" s="210"/>
      <c r="E414" s="305"/>
      <c r="F414" s="217"/>
      <c r="G414" s="217"/>
      <c r="H414" s="217"/>
    </row>
    <row r="415" customFormat="false" ht="9.75" hidden="false" customHeight="false" outlineLevel="0" collapsed="false">
      <c r="C415" s="210"/>
      <c r="D415" s="210"/>
      <c r="E415" s="305"/>
      <c r="F415" s="217"/>
      <c r="G415" s="217"/>
      <c r="H415" s="217"/>
    </row>
    <row r="416" customFormat="false" ht="9.75" hidden="false" customHeight="false" outlineLevel="0" collapsed="false">
      <c r="C416" s="210"/>
      <c r="D416" s="210"/>
      <c r="E416" s="305"/>
      <c r="F416" s="217"/>
      <c r="G416" s="217"/>
      <c r="H416" s="217"/>
    </row>
    <row r="417" customFormat="false" ht="9.75" hidden="false" customHeight="false" outlineLevel="0" collapsed="false">
      <c r="C417" s="210"/>
      <c r="D417" s="210"/>
      <c r="E417" s="305"/>
      <c r="F417" s="217"/>
      <c r="G417" s="217"/>
      <c r="H417" s="217"/>
    </row>
    <row r="418" customFormat="false" ht="9.75" hidden="false" customHeight="false" outlineLevel="0" collapsed="false">
      <c r="C418" s="210"/>
      <c r="D418" s="210"/>
      <c r="E418" s="305"/>
      <c r="F418" s="217"/>
      <c r="G418" s="217"/>
      <c r="H418" s="217"/>
    </row>
    <row r="419" customFormat="false" ht="9.75" hidden="false" customHeight="false" outlineLevel="0" collapsed="false">
      <c r="C419" s="210"/>
      <c r="D419" s="210"/>
      <c r="E419" s="305"/>
      <c r="F419" s="217"/>
      <c r="G419" s="217"/>
      <c r="H419" s="217"/>
    </row>
    <row r="420" customFormat="false" ht="9.75" hidden="false" customHeight="false" outlineLevel="0" collapsed="false">
      <c r="C420" s="210"/>
      <c r="D420" s="210"/>
      <c r="E420" s="305"/>
      <c r="F420" s="217"/>
      <c r="G420" s="217"/>
      <c r="H420" s="217"/>
    </row>
    <row r="421" customFormat="false" ht="9.75" hidden="false" customHeight="false" outlineLevel="0" collapsed="false">
      <c r="C421" s="210"/>
      <c r="D421" s="210"/>
      <c r="E421" s="305"/>
      <c r="F421" s="217"/>
      <c r="G421" s="217"/>
      <c r="H421" s="217"/>
    </row>
    <row r="422" customFormat="false" ht="9.75" hidden="false" customHeight="false" outlineLevel="0" collapsed="false">
      <c r="C422" s="210"/>
      <c r="D422" s="210"/>
      <c r="E422" s="305"/>
      <c r="F422" s="217"/>
      <c r="G422" s="217"/>
      <c r="H422" s="217"/>
    </row>
    <row r="423" customFormat="false" ht="9.75" hidden="false" customHeight="false" outlineLevel="0" collapsed="false">
      <c r="C423" s="210"/>
      <c r="D423" s="210"/>
      <c r="E423" s="305"/>
      <c r="F423" s="217"/>
      <c r="G423" s="217"/>
      <c r="H423" s="217"/>
    </row>
    <row r="424" customFormat="false" ht="9.75" hidden="false" customHeight="false" outlineLevel="0" collapsed="false">
      <c r="C424" s="210"/>
      <c r="D424" s="210"/>
      <c r="E424" s="305"/>
      <c r="F424" s="217"/>
      <c r="G424" s="217"/>
      <c r="H424" s="217"/>
    </row>
    <row r="425" customFormat="false" ht="9.75" hidden="false" customHeight="false" outlineLevel="0" collapsed="false">
      <c r="C425" s="210"/>
      <c r="D425" s="210"/>
      <c r="E425" s="305"/>
      <c r="F425" s="217"/>
      <c r="G425" s="217"/>
      <c r="H425" s="217"/>
    </row>
    <row r="426" customFormat="false" ht="9.75" hidden="false" customHeight="false" outlineLevel="0" collapsed="false">
      <c r="C426" s="210"/>
      <c r="D426" s="210"/>
      <c r="E426" s="305"/>
      <c r="F426" s="217"/>
      <c r="G426" s="217"/>
      <c r="H426" s="217"/>
    </row>
    <row r="427" customFormat="false" ht="9.75" hidden="false" customHeight="false" outlineLevel="0" collapsed="false">
      <c r="C427" s="210"/>
      <c r="D427" s="210"/>
      <c r="E427" s="305"/>
      <c r="F427" s="217"/>
      <c r="G427" s="217"/>
      <c r="H427" s="217"/>
    </row>
    <row r="428" customFormat="false" ht="9.75" hidden="false" customHeight="false" outlineLevel="0" collapsed="false">
      <c r="C428" s="210"/>
      <c r="D428" s="210"/>
      <c r="E428" s="305"/>
      <c r="F428" s="217"/>
      <c r="G428" s="217"/>
      <c r="H428" s="217"/>
    </row>
    <row r="429" customFormat="false" ht="9.75" hidden="false" customHeight="false" outlineLevel="0" collapsed="false">
      <c r="C429" s="210"/>
      <c r="D429" s="210"/>
      <c r="E429" s="305"/>
      <c r="F429" s="217"/>
      <c r="G429" s="217"/>
      <c r="H429" s="217"/>
    </row>
    <row r="430" customFormat="false" ht="9.75" hidden="false" customHeight="false" outlineLevel="0" collapsed="false">
      <c r="C430" s="210"/>
      <c r="D430" s="210"/>
      <c r="E430" s="305"/>
      <c r="F430" s="217"/>
      <c r="G430" s="217"/>
      <c r="H430" s="217"/>
    </row>
    <row r="431" customFormat="false" ht="9.75" hidden="false" customHeight="false" outlineLevel="0" collapsed="false">
      <c r="C431" s="210"/>
      <c r="D431" s="210"/>
      <c r="E431" s="305"/>
      <c r="F431" s="217"/>
      <c r="G431" s="217"/>
      <c r="H431" s="217"/>
    </row>
    <row r="432" customFormat="false" ht="9.75" hidden="false" customHeight="false" outlineLevel="0" collapsed="false">
      <c r="C432" s="210"/>
      <c r="D432" s="210"/>
      <c r="E432" s="305"/>
      <c r="F432" s="217"/>
      <c r="G432" s="217"/>
      <c r="H432" s="217"/>
    </row>
    <row r="433" customFormat="false" ht="9.75" hidden="false" customHeight="false" outlineLevel="0" collapsed="false">
      <c r="C433" s="210"/>
      <c r="D433" s="210"/>
      <c r="E433" s="305"/>
      <c r="F433" s="217"/>
      <c r="G433" s="217"/>
      <c r="H433" s="217"/>
    </row>
    <row r="434" customFormat="false" ht="9.75" hidden="false" customHeight="false" outlineLevel="0" collapsed="false">
      <c r="C434" s="210"/>
      <c r="D434" s="210"/>
      <c r="E434" s="305"/>
      <c r="F434" s="217"/>
      <c r="G434" s="217"/>
      <c r="H434" s="217"/>
    </row>
    <row r="435" customFormat="false" ht="9.75" hidden="false" customHeight="false" outlineLevel="0" collapsed="false">
      <c r="C435" s="210"/>
      <c r="D435" s="210"/>
      <c r="E435" s="305"/>
      <c r="F435" s="217"/>
      <c r="G435" s="217"/>
      <c r="H435" s="217"/>
    </row>
    <row r="436" customFormat="false" ht="9.75" hidden="false" customHeight="false" outlineLevel="0" collapsed="false">
      <c r="C436" s="210"/>
      <c r="D436" s="210"/>
      <c r="E436" s="305"/>
      <c r="F436" s="217"/>
      <c r="G436" s="217"/>
      <c r="H436" s="217"/>
    </row>
    <row r="437" customFormat="false" ht="9.75" hidden="false" customHeight="false" outlineLevel="0" collapsed="false">
      <c r="C437" s="210"/>
      <c r="D437" s="210"/>
      <c r="E437" s="305"/>
      <c r="F437" s="217"/>
      <c r="G437" s="217"/>
      <c r="H437" s="217"/>
    </row>
    <row r="438" customFormat="false" ht="9.75" hidden="false" customHeight="false" outlineLevel="0" collapsed="false">
      <c r="C438" s="210"/>
      <c r="D438" s="210"/>
      <c r="E438" s="305"/>
      <c r="F438" s="217"/>
      <c r="G438" s="217"/>
      <c r="H438" s="217"/>
    </row>
    <row r="439" customFormat="false" ht="9.75" hidden="false" customHeight="false" outlineLevel="0" collapsed="false">
      <c r="C439" s="210"/>
      <c r="D439" s="210"/>
      <c r="E439" s="305"/>
      <c r="F439" s="217"/>
      <c r="G439" s="217"/>
      <c r="H439" s="217"/>
    </row>
    <row r="440" customFormat="false" ht="9.75" hidden="false" customHeight="false" outlineLevel="0" collapsed="false">
      <c r="C440" s="210"/>
      <c r="D440" s="210"/>
      <c r="E440" s="305"/>
      <c r="F440" s="217"/>
      <c r="G440" s="217"/>
      <c r="H440" s="217"/>
    </row>
    <row r="441" customFormat="false" ht="9.75" hidden="false" customHeight="false" outlineLevel="0" collapsed="false">
      <c r="C441" s="210"/>
      <c r="D441" s="210"/>
      <c r="E441" s="305"/>
      <c r="F441" s="217"/>
      <c r="G441" s="217"/>
      <c r="H441" s="217"/>
    </row>
    <row r="442" customFormat="false" ht="9.75" hidden="false" customHeight="false" outlineLevel="0" collapsed="false">
      <c r="C442" s="210"/>
      <c r="D442" s="210"/>
      <c r="E442" s="305"/>
      <c r="F442" s="217"/>
      <c r="G442" s="217"/>
      <c r="H442" s="217"/>
    </row>
    <row r="443" customFormat="false" ht="9.75" hidden="false" customHeight="false" outlineLevel="0" collapsed="false">
      <c r="C443" s="210"/>
      <c r="D443" s="210"/>
      <c r="E443" s="305"/>
      <c r="F443" s="217"/>
      <c r="G443" s="217"/>
      <c r="H443" s="217"/>
    </row>
    <row r="444" customFormat="false" ht="9.75" hidden="false" customHeight="false" outlineLevel="0" collapsed="false">
      <c r="C444" s="210"/>
      <c r="D444" s="210"/>
      <c r="E444" s="305"/>
      <c r="F444" s="217"/>
      <c r="G444" s="217"/>
      <c r="H444" s="217"/>
    </row>
    <row r="445" customFormat="false" ht="9.75" hidden="false" customHeight="false" outlineLevel="0" collapsed="false">
      <c r="C445" s="210"/>
      <c r="D445" s="210"/>
      <c r="E445" s="305"/>
      <c r="F445" s="217"/>
      <c r="G445" s="217"/>
      <c r="H445" s="217"/>
    </row>
    <row r="446" customFormat="false" ht="9.75" hidden="false" customHeight="false" outlineLevel="0" collapsed="false">
      <c r="C446" s="210"/>
      <c r="D446" s="210"/>
      <c r="E446" s="305"/>
      <c r="F446" s="217"/>
      <c r="G446" s="217"/>
      <c r="H446" s="217"/>
    </row>
    <row r="447" customFormat="false" ht="9.75" hidden="false" customHeight="false" outlineLevel="0" collapsed="false">
      <c r="C447" s="210"/>
      <c r="D447" s="210"/>
      <c r="E447" s="305"/>
      <c r="F447" s="217"/>
      <c r="G447" s="217"/>
      <c r="H447" s="217"/>
    </row>
    <row r="448" customFormat="false" ht="9.75" hidden="false" customHeight="false" outlineLevel="0" collapsed="false">
      <c r="C448" s="210"/>
      <c r="D448" s="210"/>
      <c r="E448" s="305"/>
      <c r="F448" s="217"/>
      <c r="G448" s="217"/>
      <c r="H448" s="217"/>
    </row>
    <row r="449" customFormat="false" ht="9.75" hidden="false" customHeight="false" outlineLevel="0" collapsed="false">
      <c r="C449" s="210"/>
      <c r="D449" s="210"/>
      <c r="E449" s="305"/>
      <c r="F449" s="217"/>
      <c r="G449" s="217"/>
      <c r="H449" s="217"/>
    </row>
    <row r="450" customFormat="false" ht="9.75" hidden="false" customHeight="false" outlineLevel="0" collapsed="false">
      <c r="C450" s="210"/>
      <c r="D450" s="210"/>
      <c r="E450" s="305"/>
      <c r="F450" s="217"/>
      <c r="G450" s="217"/>
      <c r="H450" s="217"/>
    </row>
    <row r="451" customFormat="false" ht="9.75" hidden="false" customHeight="false" outlineLevel="0" collapsed="false">
      <c r="C451" s="210"/>
      <c r="D451" s="210"/>
      <c r="E451" s="305"/>
      <c r="F451" s="217"/>
      <c r="G451" s="217"/>
      <c r="H451" s="217"/>
    </row>
    <row r="452" customFormat="false" ht="9.75" hidden="false" customHeight="false" outlineLevel="0" collapsed="false">
      <c r="C452" s="210"/>
      <c r="D452" s="210"/>
      <c r="E452" s="305"/>
      <c r="F452" s="217"/>
      <c r="G452" s="217"/>
      <c r="H452" s="217"/>
    </row>
    <row r="453" customFormat="false" ht="9.75" hidden="false" customHeight="false" outlineLevel="0" collapsed="false">
      <c r="C453" s="210"/>
      <c r="D453" s="210"/>
      <c r="E453" s="305"/>
      <c r="F453" s="217"/>
      <c r="G453" s="217"/>
      <c r="H453" s="217"/>
    </row>
    <row r="454" customFormat="false" ht="9.75" hidden="false" customHeight="false" outlineLevel="0" collapsed="false">
      <c r="C454" s="210"/>
      <c r="D454" s="210"/>
      <c r="E454" s="305"/>
      <c r="F454" s="217"/>
      <c r="G454" s="217"/>
      <c r="H454" s="217"/>
    </row>
    <row r="455" customFormat="false" ht="9.75" hidden="false" customHeight="false" outlineLevel="0" collapsed="false">
      <c r="C455" s="210"/>
      <c r="D455" s="210"/>
      <c r="E455" s="305"/>
      <c r="F455" s="217"/>
      <c r="G455" s="217"/>
      <c r="H455" s="217"/>
    </row>
    <row r="456" customFormat="false" ht="9.75" hidden="false" customHeight="false" outlineLevel="0" collapsed="false">
      <c r="C456" s="210"/>
      <c r="D456" s="210"/>
      <c r="E456" s="305"/>
      <c r="F456" s="217"/>
      <c r="G456" s="217"/>
      <c r="H456" s="217"/>
    </row>
    <row r="457" customFormat="false" ht="9.75" hidden="false" customHeight="false" outlineLevel="0" collapsed="false">
      <c r="C457" s="210"/>
      <c r="D457" s="210"/>
      <c r="E457" s="305"/>
      <c r="F457" s="217"/>
      <c r="G457" s="217"/>
      <c r="H457" s="217"/>
    </row>
    <row r="458" customFormat="false" ht="9.75" hidden="false" customHeight="false" outlineLevel="0" collapsed="false">
      <c r="C458" s="210"/>
      <c r="D458" s="210"/>
      <c r="E458" s="305"/>
      <c r="F458" s="217"/>
      <c r="G458" s="217"/>
      <c r="H458" s="217"/>
    </row>
    <row r="459" customFormat="false" ht="9.75" hidden="false" customHeight="false" outlineLevel="0" collapsed="false">
      <c r="C459" s="210"/>
      <c r="D459" s="210"/>
      <c r="E459" s="305"/>
      <c r="F459" s="217"/>
      <c r="G459" s="217"/>
      <c r="H459" s="217"/>
    </row>
    <row r="460" customFormat="false" ht="9.75" hidden="false" customHeight="false" outlineLevel="0" collapsed="false">
      <c r="C460" s="210"/>
      <c r="D460" s="210"/>
      <c r="E460" s="305"/>
      <c r="F460" s="217"/>
      <c r="G460" s="217"/>
      <c r="H460" s="217"/>
    </row>
    <row r="461" customFormat="false" ht="9.75" hidden="false" customHeight="false" outlineLevel="0" collapsed="false">
      <c r="C461" s="210"/>
      <c r="D461" s="210"/>
      <c r="E461" s="305"/>
      <c r="F461" s="217"/>
      <c r="G461" s="217"/>
      <c r="H461" s="217"/>
    </row>
    <row r="462" customFormat="false" ht="9.75" hidden="false" customHeight="false" outlineLevel="0" collapsed="false">
      <c r="C462" s="210"/>
      <c r="D462" s="210"/>
      <c r="E462" s="305"/>
      <c r="F462" s="217"/>
      <c r="G462" s="217"/>
      <c r="H462" s="217"/>
    </row>
    <row r="463" customFormat="false" ht="9.75" hidden="false" customHeight="false" outlineLevel="0" collapsed="false">
      <c r="C463" s="210"/>
      <c r="D463" s="210"/>
      <c r="E463" s="305"/>
      <c r="F463" s="217"/>
      <c r="G463" s="217"/>
      <c r="H463" s="217"/>
    </row>
    <row r="464" customFormat="false" ht="9.75" hidden="false" customHeight="false" outlineLevel="0" collapsed="false">
      <c r="C464" s="210"/>
      <c r="D464" s="210"/>
      <c r="E464" s="305"/>
      <c r="F464" s="217"/>
      <c r="G464" s="217"/>
      <c r="H464" s="217"/>
    </row>
    <row r="465" customFormat="false" ht="9.75" hidden="false" customHeight="false" outlineLevel="0" collapsed="false">
      <c r="C465" s="210"/>
      <c r="D465" s="210"/>
      <c r="E465" s="305"/>
      <c r="F465" s="217"/>
      <c r="G465" s="217"/>
      <c r="H465" s="217"/>
    </row>
    <row r="466" customFormat="false" ht="9.75" hidden="false" customHeight="false" outlineLevel="0" collapsed="false">
      <c r="C466" s="210"/>
      <c r="D466" s="210"/>
      <c r="E466" s="305"/>
      <c r="F466" s="217"/>
      <c r="G466" s="217"/>
      <c r="H466" s="217"/>
    </row>
    <row r="467" customFormat="false" ht="9.75" hidden="false" customHeight="false" outlineLevel="0" collapsed="false">
      <c r="C467" s="210"/>
      <c r="D467" s="210"/>
      <c r="E467" s="305"/>
      <c r="F467" s="217"/>
      <c r="G467" s="217"/>
      <c r="H467" s="217"/>
    </row>
    <row r="468" customFormat="false" ht="9.75" hidden="false" customHeight="false" outlineLevel="0" collapsed="false">
      <c r="C468" s="210"/>
      <c r="D468" s="210"/>
      <c r="E468" s="305"/>
      <c r="F468" s="217"/>
      <c r="G468" s="217"/>
      <c r="H468" s="217"/>
    </row>
    <row r="469" customFormat="false" ht="9.75" hidden="false" customHeight="false" outlineLevel="0" collapsed="false">
      <c r="C469" s="210"/>
      <c r="D469" s="210"/>
      <c r="E469" s="305"/>
      <c r="F469" s="217"/>
      <c r="G469" s="217"/>
      <c r="H469" s="217"/>
    </row>
    <row r="470" customFormat="false" ht="9.75" hidden="false" customHeight="false" outlineLevel="0" collapsed="false">
      <c r="C470" s="210"/>
      <c r="D470" s="210"/>
      <c r="E470" s="305"/>
      <c r="F470" s="217"/>
      <c r="G470" s="217"/>
      <c r="H470" s="217"/>
    </row>
    <row r="471" customFormat="false" ht="9.75" hidden="false" customHeight="false" outlineLevel="0" collapsed="false">
      <c r="C471" s="210"/>
      <c r="D471" s="210"/>
      <c r="E471" s="305"/>
      <c r="F471" s="217"/>
      <c r="G471" s="217"/>
      <c r="H471" s="217"/>
    </row>
    <row r="472" customFormat="false" ht="9.75" hidden="false" customHeight="false" outlineLevel="0" collapsed="false">
      <c r="C472" s="210"/>
      <c r="D472" s="210"/>
      <c r="E472" s="305"/>
      <c r="F472" s="217"/>
      <c r="G472" s="217"/>
      <c r="H472" s="217"/>
    </row>
    <row r="473" customFormat="false" ht="9.75" hidden="false" customHeight="false" outlineLevel="0" collapsed="false">
      <c r="C473" s="210"/>
      <c r="D473" s="210"/>
      <c r="E473" s="305"/>
      <c r="F473" s="217"/>
      <c r="G473" s="217"/>
      <c r="H473" s="217"/>
    </row>
    <row r="474" customFormat="false" ht="9.75" hidden="false" customHeight="false" outlineLevel="0" collapsed="false">
      <c r="C474" s="210"/>
      <c r="D474" s="210"/>
      <c r="E474" s="305"/>
      <c r="F474" s="217"/>
      <c r="G474" s="217"/>
      <c r="H474" s="217"/>
    </row>
    <row r="475" customFormat="false" ht="9.75" hidden="false" customHeight="false" outlineLevel="0" collapsed="false">
      <c r="C475" s="210"/>
      <c r="D475" s="210"/>
      <c r="E475" s="305"/>
      <c r="F475" s="217"/>
      <c r="G475" s="217"/>
      <c r="H475" s="217"/>
    </row>
    <row r="476" customFormat="false" ht="9.75" hidden="false" customHeight="false" outlineLevel="0" collapsed="false">
      <c r="C476" s="210"/>
      <c r="D476" s="210"/>
      <c r="E476" s="305"/>
      <c r="F476" s="217"/>
      <c r="G476" s="217"/>
      <c r="H476" s="217"/>
    </row>
    <row r="477" customFormat="false" ht="9.75" hidden="false" customHeight="false" outlineLevel="0" collapsed="false">
      <c r="C477" s="210"/>
      <c r="D477" s="210"/>
      <c r="E477" s="305"/>
      <c r="F477" s="217"/>
      <c r="G477" s="217"/>
      <c r="H477" s="217"/>
    </row>
    <row r="478" customFormat="false" ht="9.75" hidden="false" customHeight="false" outlineLevel="0" collapsed="false">
      <c r="C478" s="210"/>
      <c r="D478" s="210"/>
      <c r="E478" s="305"/>
      <c r="F478" s="217"/>
      <c r="G478" s="217"/>
      <c r="H478" s="217"/>
    </row>
    <row r="479" customFormat="false" ht="9.75" hidden="false" customHeight="false" outlineLevel="0" collapsed="false">
      <c r="C479" s="210"/>
      <c r="D479" s="210"/>
      <c r="E479" s="305"/>
      <c r="F479" s="217"/>
      <c r="G479" s="217"/>
      <c r="H479" s="217"/>
    </row>
    <row r="480" customFormat="false" ht="9.75" hidden="false" customHeight="false" outlineLevel="0" collapsed="false">
      <c r="D480" s="210"/>
    </row>
    <row r="481" customFormat="false" ht="9.75" hidden="false" customHeight="false" outlineLevel="0" collapsed="false">
      <c r="D481" s="210"/>
    </row>
    <row r="482" customFormat="false" ht="9.75" hidden="false" customHeight="false" outlineLevel="0" collapsed="false">
      <c r="D482" s="210"/>
    </row>
    <row r="483" customFormat="false" ht="9.75" hidden="false" customHeight="false" outlineLevel="0" collapsed="false">
      <c r="D483" s="210"/>
    </row>
  </sheetData>
  <mergeCells count="45">
    <mergeCell ref="A1:I1"/>
    <mergeCell ref="J1:U1"/>
    <mergeCell ref="A2:I2"/>
    <mergeCell ref="J2:U2"/>
    <mergeCell ref="A4:A13"/>
    <mergeCell ref="B4:B13"/>
    <mergeCell ref="C4:D6"/>
    <mergeCell ref="E4:F6"/>
    <mergeCell ref="G4:H6"/>
    <mergeCell ref="I4:I12"/>
    <mergeCell ref="J4:N5"/>
    <mergeCell ref="O4:O12"/>
    <mergeCell ref="P4:T5"/>
    <mergeCell ref="U4:U13"/>
    <mergeCell ref="J6:J10"/>
    <mergeCell ref="K6:N6"/>
    <mergeCell ref="P6:P10"/>
    <mergeCell ref="Q6:T6"/>
    <mergeCell ref="C7:C11"/>
    <mergeCell ref="D7:D11"/>
    <mergeCell ref="E7:E12"/>
    <mergeCell ref="F7:F12"/>
    <mergeCell ref="G7:G12"/>
    <mergeCell ref="H7:H12"/>
    <mergeCell ref="K7:K12"/>
    <mergeCell ref="L7:L12"/>
    <mergeCell ref="M7:M12"/>
    <mergeCell ref="N7:N12"/>
    <mergeCell ref="Q7:Q12"/>
    <mergeCell ref="R7:R12"/>
    <mergeCell ref="S7:S12"/>
    <mergeCell ref="T7:T12"/>
    <mergeCell ref="J11:J13"/>
    <mergeCell ref="P11:P13"/>
    <mergeCell ref="C12:C13"/>
    <mergeCell ref="D12:D13"/>
    <mergeCell ref="E13:I13"/>
    <mergeCell ref="K13:O13"/>
    <mergeCell ref="Q13:T13"/>
    <mergeCell ref="A38:B38"/>
    <mergeCell ref="A39:L39"/>
    <mergeCell ref="A40:G40"/>
    <mergeCell ref="A41:G41"/>
    <mergeCell ref="A42:G42"/>
    <mergeCell ref="A43:G43"/>
  </mergeCells>
  <hyperlinks>
    <hyperlink ref="A1" location="Inhaltsverzeichnis!A36" display="5 Strukturdaten des Landes Brandenburg"/>
    <hyperlink ref="A2" location="Inhaltsverzeichnis!A36" display="5.4 Wirtschaftsdaten nach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7</v>
      </c>
    </row>
    <row r="31" customFormat="false" ht="36.75" hidden="false" customHeight="true" outlineLevel="0" collapsed="false">
      <c r="B31" s="15" t="s">
        <v>3</v>
      </c>
    </row>
    <row r="32" customFormat="false" ht="10.15" hidden="false" customHeight="true" outlineLevel="0" collapsed="false">
      <c r="B32" s="16" t="s">
        <v>8</v>
      </c>
      <c r="C32" s="17" t="s">
        <v>9</v>
      </c>
    </row>
    <row r="33" customFormat="false" ht="10.15" hidden="false" customHeight="true" outlineLevel="0" collapsed="false">
      <c r="B33" s="18"/>
    </row>
    <row r="34" customFormat="false" ht="10.15" hidden="false" customHeight="true" outlineLevel="0" collapsed="false">
      <c r="B34" s="19" t="s">
        <v>10</v>
      </c>
    </row>
    <row r="35" customFormat="false" ht="10.15" hidden="false" customHeight="true" outlineLevel="0" collapsed="false">
      <c r="B35" s="18" t="s">
        <v>11</v>
      </c>
    </row>
    <row r="36" customFormat="false" ht="9.75" hidden="false" customHeight="true" outlineLevel="0" collapsed="false">
      <c r="B36" s="16" t="s">
        <v>12</v>
      </c>
    </row>
    <row r="37" customFormat="false" ht="9.75" hidden="false" customHeight="true" outlineLevel="0" collapsed="false">
      <c r="B37" s="16" t="s">
        <v>13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8"/>
    </row>
    <row r="40" customFormat="false" ht="7.9" hidden="false" customHeight="true" outlineLevel="0" collapsed="false">
      <c r="C40" s="18"/>
    </row>
    <row r="41" customFormat="false" ht="10.15" hidden="false" customHeight="true" outlineLevel="0" collapsed="false">
      <c r="A41" s="14" t="s">
        <v>14</v>
      </c>
      <c r="B41" s="18"/>
      <c r="C41" s="18"/>
    </row>
    <row r="42" customFormat="false" ht="10.15" hidden="false" customHeight="true" outlineLevel="0" collapsed="false">
      <c r="A42" s="18"/>
      <c r="B42" s="18"/>
      <c r="C42" s="18"/>
      <c r="D42" s="20" t="s">
        <v>15</v>
      </c>
      <c r="E42" s="21"/>
    </row>
    <row r="43" customFormat="false" ht="10.15" hidden="false" customHeight="true" outlineLevel="0" collapsed="false">
      <c r="A43" s="18"/>
      <c r="B43" s="22" t="s">
        <v>16</v>
      </c>
      <c r="C43" s="18"/>
      <c r="D43" s="21"/>
      <c r="E43" s="21"/>
    </row>
    <row r="44" customFormat="false" ht="10.15" hidden="false" customHeight="true" outlineLevel="0" collapsed="false">
      <c r="A44" s="18"/>
      <c r="B44" s="18" t="s">
        <v>17</v>
      </c>
      <c r="C44" s="18"/>
      <c r="D44" s="21" t="n">
        <v>0</v>
      </c>
      <c r="E44" s="21" t="s">
        <v>18</v>
      </c>
    </row>
    <row r="45" customFormat="false" ht="10.15" hidden="false" customHeight="true" outlineLevel="0" collapsed="false">
      <c r="A45" s="18"/>
      <c r="B45" s="18" t="s">
        <v>19</v>
      </c>
      <c r="C45" s="18"/>
      <c r="D45" s="23"/>
      <c r="E45" s="21" t="s">
        <v>20</v>
      </c>
    </row>
    <row r="46" customFormat="false" ht="10.15" hidden="false" customHeight="true" outlineLevel="0" collapsed="false">
      <c r="A46" s="18"/>
      <c r="B46" s="18" t="s">
        <v>21</v>
      </c>
      <c r="C46" s="18"/>
      <c r="D46" s="23"/>
      <c r="E46" s="21" t="s">
        <v>22</v>
      </c>
    </row>
    <row r="47" customFormat="false" ht="10.15" hidden="false" customHeight="true" outlineLevel="0" collapsed="false">
      <c r="A47" s="18"/>
      <c r="B47" s="18" t="s">
        <v>23</v>
      </c>
      <c r="C47" s="18"/>
      <c r="D47" s="21" t="s">
        <v>24</v>
      </c>
      <c r="E47" s="21" t="s">
        <v>25</v>
      </c>
    </row>
    <row r="48" customFormat="false" ht="10.15" hidden="false" customHeight="true" outlineLevel="0" collapsed="false">
      <c r="A48" s="18"/>
      <c r="B48" s="22" t="s">
        <v>26</v>
      </c>
      <c r="C48" s="18"/>
      <c r="D48" s="21" t="s">
        <v>27</v>
      </c>
      <c r="E48" s="21" t="s">
        <v>28</v>
      </c>
    </row>
    <row r="49" customFormat="false" ht="10.15" hidden="false" customHeight="true" outlineLevel="0" collapsed="false">
      <c r="A49" s="18"/>
      <c r="B49" s="18" t="s">
        <v>29</v>
      </c>
      <c r="C49" s="18"/>
      <c r="D49" s="21" t="s">
        <v>30</v>
      </c>
      <c r="E49" s="21" t="s">
        <v>31</v>
      </c>
    </row>
    <row r="50" customFormat="false" ht="10.15" hidden="false" customHeight="true" outlineLevel="0" collapsed="false">
      <c r="A50" s="18"/>
      <c r="B50" s="18" t="s">
        <v>32</v>
      </c>
      <c r="C50" s="18"/>
      <c r="D50" s="21" t="s">
        <v>33</v>
      </c>
      <c r="E50" s="21" t="s">
        <v>34</v>
      </c>
    </row>
    <row r="51" customFormat="false" ht="10.15" hidden="false" customHeight="true" outlineLevel="0" collapsed="false">
      <c r="B51" s="22" t="s">
        <v>35</v>
      </c>
      <c r="C51" s="18"/>
      <c r="D51" s="21" t="s">
        <v>36</v>
      </c>
      <c r="E51" s="21" t="s">
        <v>37</v>
      </c>
    </row>
    <row r="52" customFormat="false" ht="10.15" hidden="false" customHeight="true" outlineLevel="0" collapsed="false">
      <c r="B52" s="18" t="s">
        <v>38</v>
      </c>
      <c r="C52" s="18"/>
      <c r="D52" s="23"/>
      <c r="E52" s="21" t="s">
        <v>39</v>
      </c>
    </row>
    <row r="53" customFormat="false" ht="10.15" hidden="false" customHeight="true" outlineLevel="0" collapsed="false">
      <c r="B53" s="18" t="s">
        <v>40</v>
      </c>
      <c r="C53" s="18"/>
      <c r="D53" s="24" t="s">
        <v>41</v>
      </c>
      <c r="E53" s="24" t="s">
        <v>42</v>
      </c>
    </row>
    <row r="54" customFormat="false" ht="9.6" hidden="false" customHeight="true" outlineLevel="0" collapsed="false">
      <c r="E54" s="24" t="s">
        <v>43</v>
      </c>
    </row>
    <row r="55" customFormat="false" ht="9.6" hidden="false" customHeight="true" outlineLevel="0" collapsed="false">
      <c r="A55" s="18" t="s">
        <v>44</v>
      </c>
      <c r="B55" s="22" t="s">
        <v>16</v>
      </c>
      <c r="E55" s="21" t="s">
        <v>45</v>
      </c>
    </row>
    <row r="56" customFormat="false" ht="9.6" hidden="false" customHeight="true" outlineLevel="0" collapsed="false">
      <c r="B56" s="25" t="s">
        <v>46</v>
      </c>
      <c r="E56" s="21" t="s">
        <v>47</v>
      </c>
    </row>
    <row r="57" customFormat="false" ht="9.6" hidden="false" customHeight="true" outlineLevel="0" collapsed="false">
      <c r="B57" s="25" t="s">
        <v>48</v>
      </c>
      <c r="D57" s="21" t="s">
        <v>49</v>
      </c>
      <c r="E57" s="21" t="s">
        <v>50</v>
      </c>
    </row>
    <row r="58" customFormat="false" ht="9.6" hidden="false" customHeight="true" outlineLevel="0" collapsed="false">
      <c r="A58" s="18"/>
      <c r="B58" s="25" t="s">
        <v>51</v>
      </c>
      <c r="D58" s="21" t="s">
        <v>52</v>
      </c>
      <c r="E58" s="21" t="s">
        <v>53</v>
      </c>
    </row>
    <row r="59" customFormat="false" ht="9.6" hidden="false" customHeight="true" outlineLevel="0" collapsed="false">
      <c r="A59" s="18"/>
      <c r="B59" s="25" t="s">
        <v>54</v>
      </c>
      <c r="D59" s="21" t="s">
        <v>55</v>
      </c>
      <c r="E59" s="21" t="s">
        <v>56</v>
      </c>
    </row>
    <row r="60" customFormat="false" ht="9.6" hidden="false" customHeight="true" outlineLevel="0" collapsed="false">
      <c r="A60" s="18"/>
      <c r="B60" s="25" t="s">
        <v>57</v>
      </c>
    </row>
    <row r="61" customFormat="false" ht="9.6" hidden="false" customHeight="true" outlineLevel="0" collapsed="false">
      <c r="A61" s="18"/>
      <c r="B61" s="25" t="s">
        <v>58</v>
      </c>
    </row>
    <row r="62" customFormat="false" ht="9.6" hidden="false" customHeight="true" outlineLevel="0" collapsed="false">
      <c r="B62" s="25" t="s">
        <v>59</v>
      </c>
    </row>
    <row r="63" customFormat="false" ht="9.6" hidden="false" customHeight="true" outlineLevel="0" collapsed="false">
      <c r="B63" s="25" t="s">
        <v>60</v>
      </c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"/>
    </sheetView>
  </sheetViews>
  <sheetFormatPr defaultColWidth="7.5625" defaultRowHeight="9.7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60" width="32.7"/>
    <col collapsed="false" customWidth="true" hidden="false" outlineLevel="0" max="4" min="3" style="161" width="8.14"/>
    <col collapsed="false" customWidth="true" hidden="false" outlineLevel="0" max="5" min="5" style="277" width="8.14"/>
    <col collapsed="false" customWidth="true" hidden="false" outlineLevel="0" max="6" min="6" style="162" width="8.14"/>
    <col collapsed="false" customWidth="true" hidden="false" outlineLevel="0" max="9" min="7" style="162" width="8.99"/>
    <col collapsed="false" customWidth="true" hidden="false" outlineLevel="0" max="14" min="10" style="162" width="8.56"/>
    <col collapsed="false" customWidth="true" hidden="false" outlineLevel="0" max="15" min="15" style="162" width="8.41"/>
    <col collapsed="false" customWidth="true" hidden="false" outlineLevel="0" max="20" min="16" style="162" width="8.14"/>
    <col collapsed="false" customWidth="true" hidden="false" outlineLevel="0" max="21" min="21" style="159" width="4.99"/>
    <col collapsed="false" customWidth="false" hidden="false" outlineLevel="0" max="257" min="22" style="162" width="7.56"/>
  </cols>
  <sheetData>
    <row r="1" s="166" customFormat="true" ht="12" hidden="false" customHeight="true" outlineLevel="0" collapsed="false">
      <c r="A1" s="48" t="s">
        <v>684</v>
      </c>
      <c r="B1" s="48"/>
      <c r="C1" s="48"/>
      <c r="D1" s="48"/>
      <c r="E1" s="48"/>
      <c r="F1" s="48"/>
      <c r="G1" s="48"/>
      <c r="H1" s="48"/>
      <c r="I1" s="48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</row>
    <row r="2" s="166" customFormat="true" ht="12" hidden="false" customHeight="true" outlineLevel="0" collapsed="false">
      <c r="A2" s="48" t="s">
        <v>771</v>
      </c>
      <c r="B2" s="48"/>
      <c r="C2" s="48"/>
      <c r="D2" s="48"/>
      <c r="E2" s="48"/>
      <c r="F2" s="48"/>
      <c r="G2" s="48"/>
      <c r="H2" s="48"/>
      <c r="I2" s="48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</row>
    <row r="3" s="174" customFormat="true" ht="12" hidden="false" customHeight="true" outlineLevel="0" collapsed="false">
      <c r="A3" s="168"/>
      <c r="B3" s="169"/>
      <c r="C3" s="170"/>
      <c r="D3" s="170"/>
      <c r="E3" s="278"/>
      <c r="F3" s="279"/>
      <c r="G3" s="279"/>
      <c r="H3" s="279"/>
      <c r="I3" s="280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68"/>
    </row>
    <row r="4" s="151" customFormat="true" ht="15" hidden="false" customHeight="true" outlineLevel="0" collapsed="false">
      <c r="A4" s="175" t="s">
        <v>714</v>
      </c>
      <c r="B4" s="176" t="s">
        <v>405</v>
      </c>
      <c r="C4" s="281" t="s">
        <v>741</v>
      </c>
      <c r="D4" s="281"/>
      <c r="E4" s="177" t="s">
        <v>742</v>
      </c>
      <c r="F4" s="177"/>
      <c r="G4" s="177" t="s">
        <v>743</v>
      </c>
      <c r="H4" s="177"/>
      <c r="I4" s="282" t="s">
        <v>744</v>
      </c>
      <c r="J4" s="180" t="s">
        <v>745</v>
      </c>
      <c r="K4" s="180"/>
      <c r="L4" s="180"/>
      <c r="M4" s="180"/>
      <c r="N4" s="180"/>
      <c r="O4" s="177" t="s">
        <v>746</v>
      </c>
      <c r="P4" s="177" t="s">
        <v>747</v>
      </c>
      <c r="Q4" s="177"/>
      <c r="R4" s="177"/>
      <c r="S4" s="177"/>
      <c r="T4" s="177"/>
      <c r="U4" s="181" t="s">
        <v>714</v>
      </c>
    </row>
    <row r="5" s="151" customFormat="true" ht="15" hidden="false" customHeight="true" outlineLevel="0" collapsed="false">
      <c r="A5" s="175"/>
      <c r="B5" s="176"/>
      <c r="C5" s="281"/>
      <c r="D5" s="281"/>
      <c r="E5" s="177"/>
      <c r="F5" s="177"/>
      <c r="G5" s="177"/>
      <c r="H5" s="177"/>
      <c r="I5" s="282"/>
      <c r="J5" s="180"/>
      <c r="K5" s="180"/>
      <c r="L5" s="180"/>
      <c r="M5" s="180"/>
      <c r="N5" s="180"/>
      <c r="O5" s="177"/>
      <c r="P5" s="177"/>
      <c r="Q5" s="177"/>
      <c r="R5" s="177"/>
      <c r="S5" s="177"/>
      <c r="T5" s="177"/>
      <c r="U5" s="181"/>
    </row>
    <row r="6" s="151" customFormat="true" ht="15" hidden="false" customHeight="true" outlineLevel="0" collapsed="false">
      <c r="A6" s="175"/>
      <c r="B6" s="176"/>
      <c r="C6" s="281"/>
      <c r="D6" s="281"/>
      <c r="E6" s="177"/>
      <c r="F6" s="177"/>
      <c r="G6" s="177"/>
      <c r="H6" s="177"/>
      <c r="I6" s="282"/>
      <c r="J6" s="180" t="s">
        <v>748</v>
      </c>
      <c r="K6" s="177" t="s">
        <v>749</v>
      </c>
      <c r="L6" s="177"/>
      <c r="M6" s="177"/>
      <c r="N6" s="177"/>
      <c r="O6" s="177"/>
      <c r="P6" s="177" t="s">
        <v>750</v>
      </c>
      <c r="Q6" s="177" t="s">
        <v>145</v>
      </c>
      <c r="R6" s="177"/>
      <c r="S6" s="177"/>
      <c r="T6" s="177"/>
      <c r="U6" s="181"/>
    </row>
    <row r="7" s="151" customFormat="true" ht="15" hidden="false" customHeight="true" outlineLevel="0" collapsed="false">
      <c r="A7" s="175"/>
      <c r="B7" s="176"/>
      <c r="C7" s="281" t="s">
        <v>751</v>
      </c>
      <c r="D7" s="281" t="s">
        <v>752</v>
      </c>
      <c r="E7" s="177" t="s">
        <v>751</v>
      </c>
      <c r="F7" s="177" t="s">
        <v>753</v>
      </c>
      <c r="G7" s="177" t="s">
        <v>754</v>
      </c>
      <c r="H7" s="177" t="s">
        <v>755</v>
      </c>
      <c r="I7" s="282"/>
      <c r="J7" s="180"/>
      <c r="K7" s="177" t="s">
        <v>756</v>
      </c>
      <c r="L7" s="177" t="s">
        <v>757</v>
      </c>
      <c r="M7" s="177" t="s">
        <v>758</v>
      </c>
      <c r="N7" s="177" t="s">
        <v>759</v>
      </c>
      <c r="O7" s="177"/>
      <c r="P7" s="177"/>
      <c r="Q7" s="177" t="s">
        <v>772</v>
      </c>
      <c r="R7" s="177" t="s">
        <v>761</v>
      </c>
      <c r="S7" s="177" t="s">
        <v>762</v>
      </c>
      <c r="T7" s="177" t="s">
        <v>763</v>
      </c>
      <c r="U7" s="181"/>
    </row>
    <row r="8" s="151" customFormat="true" ht="15" hidden="false" customHeight="true" outlineLevel="0" collapsed="false">
      <c r="A8" s="175"/>
      <c r="B8" s="176"/>
      <c r="C8" s="281"/>
      <c r="D8" s="281"/>
      <c r="E8" s="177"/>
      <c r="F8" s="177"/>
      <c r="G8" s="177"/>
      <c r="H8" s="177"/>
      <c r="I8" s="282"/>
      <c r="J8" s="180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81"/>
    </row>
    <row r="9" s="151" customFormat="true" ht="15" hidden="false" customHeight="true" outlineLevel="0" collapsed="false">
      <c r="A9" s="175"/>
      <c r="B9" s="176"/>
      <c r="C9" s="281"/>
      <c r="D9" s="281"/>
      <c r="E9" s="177"/>
      <c r="F9" s="177"/>
      <c r="G9" s="177"/>
      <c r="H9" s="177"/>
      <c r="I9" s="282"/>
      <c r="J9" s="180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81"/>
    </row>
    <row r="10" s="151" customFormat="true" ht="15" hidden="false" customHeight="true" outlineLevel="0" collapsed="false">
      <c r="A10" s="175"/>
      <c r="B10" s="176"/>
      <c r="C10" s="281"/>
      <c r="D10" s="281"/>
      <c r="E10" s="177"/>
      <c r="F10" s="177"/>
      <c r="G10" s="177"/>
      <c r="H10" s="177"/>
      <c r="I10" s="282"/>
      <c r="J10" s="180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81"/>
    </row>
    <row r="11" s="151" customFormat="true" ht="15" hidden="false" customHeight="true" outlineLevel="0" collapsed="false">
      <c r="A11" s="175"/>
      <c r="B11" s="176"/>
      <c r="C11" s="281"/>
      <c r="D11" s="281"/>
      <c r="E11" s="177"/>
      <c r="F11" s="177"/>
      <c r="G11" s="177"/>
      <c r="H11" s="177"/>
      <c r="I11" s="282"/>
      <c r="J11" s="180" t="s">
        <v>764</v>
      </c>
      <c r="K11" s="177"/>
      <c r="L11" s="177"/>
      <c r="M11" s="177"/>
      <c r="N11" s="177"/>
      <c r="O11" s="177"/>
      <c r="P11" s="183" t="s">
        <v>764</v>
      </c>
      <c r="Q11" s="177"/>
      <c r="R11" s="177"/>
      <c r="S11" s="177"/>
      <c r="T11" s="177"/>
      <c r="U11" s="181"/>
    </row>
    <row r="12" s="151" customFormat="true" ht="15" hidden="false" customHeight="true" outlineLevel="0" collapsed="false">
      <c r="A12" s="175"/>
      <c r="B12" s="176"/>
      <c r="C12" s="281" t="s">
        <v>764</v>
      </c>
      <c r="D12" s="281" t="s">
        <v>765</v>
      </c>
      <c r="E12" s="177"/>
      <c r="F12" s="177"/>
      <c r="G12" s="177"/>
      <c r="H12" s="177"/>
      <c r="I12" s="282"/>
      <c r="J12" s="180"/>
      <c r="K12" s="177"/>
      <c r="L12" s="177"/>
      <c r="M12" s="177"/>
      <c r="N12" s="177"/>
      <c r="O12" s="177"/>
      <c r="P12" s="183"/>
      <c r="Q12" s="177"/>
      <c r="R12" s="177"/>
      <c r="S12" s="177"/>
      <c r="T12" s="177"/>
      <c r="U12" s="181"/>
    </row>
    <row r="13" s="151" customFormat="true" ht="15" hidden="false" customHeight="true" outlineLevel="0" collapsed="false">
      <c r="A13" s="175"/>
      <c r="B13" s="176"/>
      <c r="C13" s="281"/>
      <c r="D13" s="281"/>
      <c r="E13" s="283" t="s">
        <v>764</v>
      </c>
      <c r="F13" s="283"/>
      <c r="G13" s="283"/>
      <c r="H13" s="283"/>
      <c r="I13" s="283"/>
      <c r="J13" s="180"/>
      <c r="K13" s="177" t="s">
        <v>137</v>
      </c>
      <c r="L13" s="177"/>
      <c r="M13" s="177"/>
      <c r="N13" s="177"/>
      <c r="O13" s="177"/>
      <c r="P13" s="183"/>
      <c r="Q13" s="183" t="s">
        <v>137</v>
      </c>
      <c r="R13" s="183"/>
      <c r="S13" s="183"/>
      <c r="T13" s="183"/>
      <c r="U13" s="181"/>
    </row>
    <row r="14" s="151" customFormat="true" ht="12" hidden="false" customHeight="true" outlineLevel="0" collapsed="false">
      <c r="A14" s="153"/>
      <c r="B14" s="153"/>
      <c r="C14" s="152"/>
      <c r="D14" s="152"/>
      <c r="E14" s="152"/>
      <c r="F14" s="152"/>
      <c r="G14" s="152"/>
      <c r="H14" s="152"/>
      <c r="I14" s="284"/>
      <c r="J14" s="284"/>
      <c r="K14" s="284"/>
      <c r="L14" s="284"/>
      <c r="M14" s="152"/>
      <c r="N14" s="152"/>
      <c r="O14" s="152"/>
      <c r="P14" s="152"/>
      <c r="Q14" s="152"/>
      <c r="R14" s="152"/>
      <c r="S14" s="152"/>
      <c r="T14" s="152"/>
      <c r="U14" s="153"/>
    </row>
    <row r="15" s="164" customFormat="true" ht="24.75" hidden="false" customHeight="true" outlineLevel="0" collapsed="false">
      <c r="A15" s="124" t="s">
        <v>407</v>
      </c>
      <c r="B15" s="125" t="s">
        <v>408</v>
      </c>
      <c r="C15" s="188" t="n">
        <v>6.5</v>
      </c>
      <c r="D15" s="188" t="n">
        <v>224.8</v>
      </c>
      <c r="E15" s="306" t="n">
        <v>0.5</v>
      </c>
      <c r="F15" s="188" t="n">
        <v>40.5</v>
      </c>
      <c r="G15" s="188" t="n">
        <v>1.2</v>
      </c>
      <c r="H15" s="188" t="n">
        <v>523.5</v>
      </c>
      <c r="I15" s="289" t="n">
        <v>637</v>
      </c>
      <c r="J15" s="188" t="n">
        <v>11</v>
      </c>
      <c r="K15" s="188" t="n">
        <v>11</v>
      </c>
      <c r="L15" s="188" t="n">
        <v>14</v>
      </c>
      <c r="M15" s="188" t="n">
        <v>31.9</v>
      </c>
      <c r="N15" s="188" t="n">
        <v>43.1</v>
      </c>
      <c r="O15" s="143" t="s">
        <v>36</v>
      </c>
      <c r="P15" s="188" t="n">
        <v>287.3</v>
      </c>
      <c r="Q15" s="188" t="n">
        <v>7.2</v>
      </c>
      <c r="R15" s="188" t="n">
        <v>27.7</v>
      </c>
      <c r="S15" s="188" t="n">
        <v>22.4</v>
      </c>
      <c r="T15" s="188" t="n">
        <v>42.7</v>
      </c>
      <c r="U15" s="185" t="n">
        <v>57</v>
      </c>
    </row>
    <row r="16" s="164" customFormat="true" ht="12" hidden="false" customHeight="true" outlineLevel="0" collapsed="false">
      <c r="A16" s="126" t="n">
        <v>58</v>
      </c>
      <c r="B16" s="127" t="s">
        <v>409</v>
      </c>
      <c r="C16" s="188" t="n">
        <v>3.4</v>
      </c>
      <c r="D16" s="188" t="n">
        <v>286.1</v>
      </c>
      <c r="E16" s="306" t="n">
        <v>0.4</v>
      </c>
      <c r="F16" s="188" t="n">
        <v>36.9</v>
      </c>
      <c r="G16" s="188" t="n">
        <v>1.8</v>
      </c>
      <c r="H16" s="188" t="n">
        <v>511.9</v>
      </c>
      <c r="I16" s="289" t="n">
        <v>594</v>
      </c>
      <c r="J16" s="188" t="n">
        <v>11.7</v>
      </c>
      <c r="K16" s="188" t="n">
        <v>10.5</v>
      </c>
      <c r="L16" s="188" t="n">
        <v>15.9</v>
      </c>
      <c r="M16" s="188" t="n">
        <v>34.3</v>
      </c>
      <c r="N16" s="188" t="n">
        <v>39.2</v>
      </c>
      <c r="O16" s="143" t="s">
        <v>36</v>
      </c>
      <c r="P16" s="188" t="n">
        <v>269.8</v>
      </c>
      <c r="Q16" s="188" t="n">
        <v>5.3</v>
      </c>
      <c r="R16" s="188" t="n">
        <v>27</v>
      </c>
      <c r="S16" s="188" t="n">
        <v>20.9</v>
      </c>
      <c r="T16" s="188" t="n">
        <v>46.7</v>
      </c>
      <c r="U16" s="185" t="n">
        <v>58</v>
      </c>
    </row>
    <row r="17" s="164" customFormat="true" ht="12" hidden="false" customHeight="true" outlineLevel="0" collapsed="false">
      <c r="A17" s="126" t="n">
        <v>59</v>
      </c>
      <c r="B17" s="127" t="s">
        <v>410</v>
      </c>
      <c r="C17" s="188" t="n">
        <v>2.1</v>
      </c>
      <c r="D17" s="188" t="n">
        <v>160.3</v>
      </c>
      <c r="E17" s="306" t="n">
        <v>0.4</v>
      </c>
      <c r="F17" s="188" t="n">
        <v>37.5</v>
      </c>
      <c r="G17" s="188" t="n">
        <v>4.4</v>
      </c>
      <c r="H17" s="188" t="n">
        <v>471.4</v>
      </c>
      <c r="I17" s="289" t="n">
        <v>614</v>
      </c>
      <c r="J17" s="188" t="n">
        <v>9.7</v>
      </c>
      <c r="K17" s="188" t="n">
        <v>8.3</v>
      </c>
      <c r="L17" s="188" t="n">
        <v>16.4</v>
      </c>
      <c r="M17" s="188" t="n">
        <v>35.2</v>
      </c>
      <c r="N17" s="188" t="n">
        <v>39.6</v>
      </c>
      <c r="O17" s="143" t="s">
        <v>36</v>
      </c>
      <c r="P17" s="188" t="n">
        <v>227.1</v>
      </c>
      <c r="Q17" s="188" t="n">
        <v>2.9</v>
      </c>
      <c r="R17" s="188" t="n">
        <v>30.3</v>
      </c>
      <c r="S17" s="188" t="n">
        <v>28.1</v>
      </c>
      <c r="T17" s="188" t="n">
        <v>38.5</v>
      </c>
      <c r="U17" s="185" t="n">
        <v>59</v>
      </c>
    </row>
    <row r="18" s="164" customFormat="true" ht="12" hidden="false" customHeight="true" outlineLevel="0" collapsed="false">
      <c r="A18" s="126" t="n">
        <v>60</v>
      </c>
      <c r="B18" s="127" t="s">
        <v>411</v>
      </c>
      <c r="C18" s="188" t="n">
        <v>2.4</v>
      </c>
      <c r="D18" s="188" t="n">
        <v>217.9</v>
      </c>
      <c r="E18" s="306" t="n">
        <v>0.3</v>
      </c>
      <c r="F18" s="188" t="n">
        <v>16</v>
      </c>
      <c r="G18" s="188" t="n">
        <v>3.5</v>
      </c>
      <c r="H18" s="188" t="n">
        <v>475.4</v>
      </c>
      <c r="I18" s="289" t="n">
        <v>625</v>
      </c>
      <c r="J18" s="188" t="n">
        <v>9.9</v>
      </c>
      <c r="K18" s="188" t="n">
        <v>8.8</v>
      </c>
      <c r="L18" s="188" t="n">
        <v>12.8</v>
      </c>
      <c r="M18" s="188" t="n">
        <v>37</v>
      </c>
      <c r="N18" s="188" t="n">
        <v>41.4</v>
      </c>
      <c r="O18" s="143" t="s">
        <v>36</v>
      </c>
      <c r="P18" s="188" t="n">
        <v>211.1</v>
      </c>
      <c r="Q18" s="188" t="n">
        <v>3.6</v>
      </c>
      <c r="R18" s="188" t="n">
        <v>23.2</v>
      </c>
      <c r="S18" s="188" t="n">
        <v>28.5</v>
      </c>
      <c r="T18" s="188" t="n">
        <v>44.7</v>
      </c>
      <c r="U18" s="185" t="n">
        <v>60</v>
      </c>
    </row>
    <row r="19" s="164" customFormat="true" ht="24" hidden="false" customHeight="true" outlineLevel="0" collapsed="false">
      <c r="A19" s="124" t="s">
        <v>773</v>
      </c>
      <c r="B19" s="125" t="s">
        <v>774</v>
      </c>
      <c r="C19" s="188" t="n">
        <v>3.3</v>
      </c>
      <c r="D19" s="188" t="n">
        <v>185.1</v>
      </c>
      <c r="E19" s="306" t="n">
        <v>0.5</v>
      </c>
      <c r="F19" s="188" t="n">
        <v>41.3</v>
      </c>
      <c r="G19" s="188" t="n">
        <v>2.2</v>
      </c>
      <c r="H19" s="188" t="n">
        <v>529.5</v>
      </c>
      <c r="I19" s="289" t="n">
        <v>599</v>
      </c>
      <c r="J19" s="188" t="n">
        <v>10.2</v>
      </c>
      <c r="K19" s="188" t="n">
        <v>9.6</v>
      </c>
      <c r="L19" s="188" t="n">
        <v>13.7</v>
      </c>
      <c r="M19" s="188" t="n">
        <v>35.4</v>
      </c>
      <c r="N19" s="188" t="n">
        <v>41.4</v>
      </c>
      <c r="O19" s="143" t="s">
        <v>36</v>
      </c>
      <c r="P19" s="188" t="n">
        <v>273.8</v>
      </c>
      <c r="Q19" s="188" t="n">
        <v>3.9</v>
      </c>
      <c r="R19" s="188" t="n">
        <v>29.7</v>
      </c>
      <c r="S19" s="188" t="n">
        <v>23.2</v>
      </c>
      <c r="T19" s="188" t="n">
        <v>43.2</v>
      </c>
      <c r="U19" s="185" t="n">
        <v>61</v>
      </c>
    </row>
    <row r="20" s="164" customFormat="true" ht="24" hidden="false" customHeight="true" outlineLevel="0" collapsed="false">
      <c r="A20" s="124" t="s">
        <v>414</v>
      </c>
      <c r="B20" s="125" t="s">
        <v>415</v>
      </c>
      <c r="C20" s="188" t="n">
        <v>0.8</v>
      </c>
      <c r="D20" s="188" t="n">
        <v>88.1</v>
      </c>
      <c r="E20" s="306" t="n">
        <v>0.3</v>
      </c>
      <c r="F20" s="188" t="n">
        <v>27.2</v>
      </c>
      <c r="G20" s="188" t="n">
        <v>4.6</v>
      </c>
      <c r="H20" s="188" t="n">
        <v>442.3</v>
      </c>
      <c r="I20" s="289" t="n">
        <v>545</v>
      </c>
      <c r="J20" s="188" t="n">
        <v>11</v>
      </c>
      <c r="K20" s="188" t="n">
        <v>7.6</v>
      </c>
      <c r="L20" s="188" t="n">
        <v>11.4</v>
      </c>
      <c r="M20" s="188" t="n">
        <v>27.7</v>
      </c>
      <c r="N20" s="188" t="n">
        <v>53.3</v>
      </c>
      <c r="O20" s="143" t="s">
        <v>36</v>
      </c>
      <c r="P20" s="188" t="n">
        <v>404.7</v>
      </c>
      <c r="Q20" s="188" t="n">
        <v>0.9</v>
      </c>
      <c r="R20" s="188" t="n">
        <v>15.1</v>
      </c>
      <c r="S20" s="188" t="n">
        <v>23.1</v>
      </c>
      <c r="T20" s="188" t="n">
        <v>60.8</v>
      </c>
      <c r="U20" s="185" t="n">
        <v>62</v>
      </c>
    </row>
    <row r="21" s="164" customFormat="true" ht="24" hidden="false" customHeight="true" outlineLevel="0" collapsed="false">
      <c r="A21" s="124" t="s">
        <v>716</v>
      </c>
      <c r="B21" s="125" t="s">
        <v>717</v>
      </c>
      <c r="C21" s="188" t="n">
        <v>2.7</v>
      </c>
      <c r="D21" s="188" t="n">
        <v>189.3</v>
      </c>
      <c r="E21" s="306" t="n">
        <v>0.5</v>
      </c>
      <c r="F21" s="188" t="n">
        <v>38.2</v>
      </c>
      <c r="G21" s="188" t="n">
        <v>3.7</v>
      </c>
      <c r="H21" s="188" t="n">
        <v>530.3</v>
      </c>
      <c r="I21" s="289" t="n">
        <v>655</v>
      </c>
      <c r="J21" s="188" t="n">
        <v>10.3</v>
      </c>
      <c r="K21" s="188" t="n">
        <v>8.6</v>
      </c>
      <c r="L21" s="188" t="n">
        <v>13.8</v>
      </c>
      <c r="M21" s="188" t="n">
        <v>37</v>
      </c>
      <c r="N21" s="188" t="n">
        <v>40.6</v>
      </c>
      <c r="O21" s="143" t="s">
        <v>36</v>
      </c>
      <c r="P21" s="188" t="n">
        <v>287.7</v>
      </c>
      <c r="Q21" s="188" t="n">
        <v>3.5</v>
      </c>
      <c r="R21" s="188" t="n">
        <v>27.2</v>
      </c>
      <c r="S21" s="188" t="n">
        <v>30.4</v>
      </c>
      <c r="T21" s="188" t="n">
        <v>38.8</v>
      </c>
      <c r="U21" s="185" t="n">
        <v>63</v>
      </c>
    </row>
    <row r="22" s="164" customFormat="true" ht="12" hidden="false" customHeight="true" outlineLevel="0" collapsed="false">
      <c r="A22" s="126" t="n">
        <v>64</v>
      </c>
      <c r="B22" s="127" t="s">
        <v>418</v>
      </c>
      <c r="C22" s="188" t="n">
        <v>1.8</v>
      </c>
      <c r="D22" s="188" t="n">
        <v>187.1</v>
      </c>
      <c r="E22" s="306" t="n">
        <v>0.3</v>
      </c>
      <c r="F22" s="188" t="n">
        <v>31.5</v>
      </c>
      <c r="G22" s="188" t="n">
        <v>2.3</v>
      </c>
      <c r="H22" s="188" t="n">
        <v>512.5</v>
      </c>
      <c r="I22" s="289" t="n">
        <v>595</v>
      </c>
      <c r="J22" s="188" t="n">
        <v>11.6</v>
      </c>
      <c r="K22" s="188" t="n">
        <v>9.9</v>
      </c>
      <c r="L22" s="188" t="n">
        <v>10.3</v>
      </c>
      <c r="M22" s="188" t="n">
        <v>27.6</v>
      </c>
      <c r="N22" s="188" t="n">
        <v>51.9</v>
      </c>
      <c r="O22" s="143" t="s">
        <v>36</v>
      </c>
      <c r="P22" s="188" t="n">
        <v>311.9</v>
      </c>
      <c r="Q22" s="188" t="n">
        <v>2.2</v>
      </c>
      <c r="R22" s="188" t="n">
        <v>25.2</v>
      </c>
      <c r="S22" s="188" t="n">
        <v>22.1</v>
      </c>
      <c r="T22" s="188" t="n">
        <v>50.1</v>
      </c>
      <c r="U22" s="185" t="n">
        <v>64</v>
      </c>
    </row>
    <row r="23" s="164" customFormat="true" ht="12" hidden="false" customHeight="true" outlineLevel="0" collapsed="false">
      <c r="A23" s="126" t="n">
        <v>65</v>
      </c>
      <c r="B23" s="127" t="s">
        <v>419</v>
      </c>
      <c r="C23" s="188" t="n">
        <v>1.8</v>
      </c>
      <c r="D23" s="188" t="n">
        <v>131.3</v>
      </c>
      <c r="E23" s="306" t="n">
        <v>0.4</v>
      </c>
      <c r="F23" s="188" t="n">
        <v>45.6</v>
      </c>
      <c r="G23" s="188" t="n">
        <v>1.5</v>
      </c>
      <c r="H23" s="188" t="n">
        <v>534.3</v>
      </c>
      <c r="I23" s="289" t="n">
        <v>588</v>
      </c>
      <c r="J23" s="188" t="n">
        <v>10.9</v>
      </c>
      <c r="K23" s="188" t="n">
        <v>7.4</v>
      </c>
      <c r="L23" s="188" t="n">
        <v>11.2</v>
      </c>
      <c r="M23" s="188" t="n">
        <v>30.1</v>
      </c>
      <c r="N23" s="188" t="n">
        <v>51.2</v>
      </c>
      <c r="O23" s="143" t="s">
        <v>36</v>
      </c>
      <c r="P23" s="188" t="n">
        <v>344.6</v>
      </c>
      <c r="Q23" s="188" t="n">
        <v>1.7</v>
      </c>
      <c r="R23" s="188" t="n">
        <v>28.2</v>
      </c>
      <c r="S23" s="188" t="n">
        <v>19.3</v>
      </c>
      <c r="T23" s="188" t="n">
        <v>50.7</v>
      </c>
      <c r="U23" s="185" t="n">
        <v>65</v>
      </c>
    </row>
    <row r="24" s="164" customFormat="true" ht="12" hidden="false" customHeight="true" outlineLevel="0" collapsed="false">
      <c r="A24" s="126" t="n">
        <v>66</v>
      </c>
      <c r="B24" s="127" t="s">
        <v>718</v>
      </c>
      <c r="C24" s="188" t="n">
        <v>3</v>
      </c>
      <c r="D24" s="188" t="n">
        <v>181.5</v>
      </c>
      <c r="E24" s="306" t="n">
        <v>0.6</v>
      </c>
      <c r="F24" s="188" t="n">
        <v>50.5</v>
      </c>
      <c r="G24" s="188" t="n">
        <v>0.6</v>
      </c>
      <c r="H24" s="188" t="n">
        <v>526.1</v>
      </c>
      <c r="I24" s="289" t="n">
        <v>629</v>
      </c>
      <c r="J24" s="188" t="n">
        <v>10.3</v>
      </c>
      <c r="K24" s="188" t="n">
        <v>10.2</v>
      </c>
      <c r="L24" s="188" t="n">
        <v>13.2</v>
      </c>
      <c r="M24" s="188" t="n">
        <v>35.1</v>
      </c>
      <c r="N24" s="188" t="n">
        <v>40.7</v>
      </c>
      <c r="O24" s="143" t="s">
        <v>36</v>
      </c>
      <c r="P24" s="188" t="n">
        <v>256.8</v>
      </c>
      <c r="Q24" s="188" t="n">
        <v>4.7</v>
      </c>
      <c r="R24" s="188" t="n">
        <v>36</v>
      </c>
      <c r="S24" s="188" t="n">
        <v>19.6</v>
      </c>
      <c r="T24" s="188" t="n">
        <v>39.6</v>
      </c>
      <c r="U24" s="185" t="n">
        <v>66</v>
      </c>
    </row>
    <row r="25" s="164" customFormat="true" ht="12" hidden="false" customHeight="true" outlineLevel="0" collapsed="false">
      <c r="A25" s="126"/>
      <c r="B25" s="127"/>
      <c r="C25" s="188"/>
      <c r="D25" s="188"/>
      <c r="E25" s="306"/>
      <c r="F25" s="188"/>
      <c r="G25" s="188"/>
      <c r="H25" s="188"/>
      <c r="I25" s="289"/>
      <c r="J25" s="188"/>
      <c r="K25" s="188"/>
      <c r="L25" s="188"/>
      <c r="M25" s="188"/>
      <c r="N25" s="188"/>
      <c r="O25" s="143"/>
      <c r="P25" s="188"/>
      <c r="Q25" s="188"/>
      <c r="R25" s="188"/>
      <c r="S25" s="188"/>
      <c r="T25" s="188"/>
      <c r="U25" s="222"/>
    </row>
    <row r="26" s="164" customFormat="true" ht="12" hidden="false" customHeight="true" outlineLevel="0" collapsed="false">
      <c r="A26" s="130"/>
      <c r="B26" s="131" t="s">
        <v>138</v>
      </c>
      <c r="C26" s="200" t="n">
        <v>2.6</v>
      </c>
      <c r="D26" s="200" t="n">
        <v>198.1</v>
      </c>
      <c r="E26" s="307" t="n">
        <v>0.4</v>
      </c>
      <c r="F26" s="200" t="n">
        <v>35.7</v>
      </c>
      <c r="G26" s="200" t="n">
        <v>2.8</v>
      </c>
      <c r="H26" s="200" t="n">
        <v>502.9</v>
      </c>
      <c r="I26" s="292" t="n">
        <v>607</v>
      </c>
      <c r="J26" s="200" t="n">
        <v>10.6</v>
      </c>
      <c r="K26" s="200" t="n">
        <v>9.1</v>
      </c>
      <c r="L26" s="200" t="n">
        <v>13.2</v>
      </c>
      <c r="M26" s="200" t="n">
        <v>33</v>
      </c>
      <c r="N26" s="200" t="n">
        <v>44.5</v>
      </c>
      <c r="O26" s="200" t="n">
        <v>12</v>
      </c>
      <c r="P26" s="200" t="n">
        <v>287</v>
      </c>
      <c r="Q26" s="200" t="n">
        <v>3.3</v>
      </c>
      <c r="R26" s="200" t="n">
        <v>26</v>
      </c>
      <c r="S26" s="200" t="n">
        <v>23.9</v>
      </c>
      <c r="T26" s="200" t="n">
        <v>46.7</v>
      </c>
      <c r="U26" s="231"/>
    </row>
    <row r="27" s="192" customFormat="true" ht="12" hidden="false" customHeight="true" outlineLevel="0" collapsed="false">
      <c r="A27" s="295" t="s">
        <v>197</v>
      </c>
      <c r="B27" s="295"/>
      <c r="C27" s="296"/>
      <c r="D27" s="297"/>
      <c r="E27" s="296"/>
      <c r="F27" s="296"/>
      <c r="G27" s="296"/>
      <c r="H27" s="296"/>
      <c r="I27" s="296"/>
      <c r="J27" s="127"/>
      <c r="K27" s="296"/>
      <c r="L27" s="296"/>
      <c r="M27" s="296"/>
      <c r="N27" s="296"/>
      <c r="O27" s="296"/>
      <c r="P27" s="227"/>
      <c r="Q27" s="227"/>
      <c r="R27" s="227"/>
      <c r="S27" s="227"/>
      <c r="T27" s="227"/>
      <c r="U27" s="308"/>
    </row>
    <row r="28" s="192" customFormat="true" ht="12" hidden="false" customHeight="true" outlineLevel="0" collapsed="false">
      <c r="A28" s="205" t="s">
        <v>766</v>
      </c>
      <c r="B28" s="205"/>
      <c r="C28" s="205"/>
      <c r="D28" s="205"/>
      <c r="E28" s="205"/>
      <c r="F28" s="205"/>
      <c r="G28" s="205"/>
      <c r="H28" s="205"/>
      <c r="I28" s="205"/>
      <c r="J28" s="127"/>
      <c r="K28" s="296"/>
      <c r="L28" s="296"/>
      <c r="M28" s="296"/>
      <c r="N28" s="296"/>
      <c r="O28" s="296"/>
      <c r="P28" s="227"/>
      <c r="Q28" s="227"/>
      <c r="R28" s="227"/>
      <c r="S28" s="227"/>
      <c r="T28" s="227"/>
      <c r="U28" s="308"/>
    </row>
    <row r="29" s="192" customFormat="true" ht="12" hidden="false" customHeight="true" outlineLevel="0" collapsed="false">
      <c r="A29" s="205" t="s">
        <v>767</v>
      </c>
      <c r="B29" s="205"/>
      <c r="C29" s="205"/>
      <c r="D29" s="205"/>
      <c r="E29" s="205"/>
      <c r="F29" s="205"/>
      <c r="G29" s="205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</row>
    <row r="30" s="192" customFormat="true" ht="12" hidden="false" customHeight="true" outlineLevel="0" collapsed="false">
      <c r="A30" s="205" t="s">
        <v>768</v>
      </c>
      <c r="B30" s="205"/>
      <c r="C30" s="205"/>
      <c r="D30" s="205"/>
      <c r="E30" s="205"/>
      <c r="F30" s="205"/>
      <c r="G30" s="205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s="192" customFormat="true" ht="12" hidden="false" customHeight="true" outlineLevel="0" collapsed="false">
      <c r="A31" s="205" t="s">
        <v>769</v>
      </c>
      <c r="B31" s="205"/>
      <c r="C31" s="205"/>
      <c r="D31" s="205"/>
      <c r="E31" s="205"/>
      <c r="F31" s="205"/>
      <c r="G31" s="205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</row>
    <row r="32" s="192" customFormat="true" ht="12" hidden="false" customHeight="true" outlineLevel="0" collapsed="false">
      <c r="A32" s="205" t="s">
        <v>770</v>
      </c>
      <c r="B32" s="205"/>
      <c r="C32" s="205"/>
      <c r="D32" s="205"/>
      <c r="E32" s="205"/>
      <c r="F32" s="205"/>
      <c r="G32" s="205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s="164" customFormat="true" ht="11.25" hidden="false" customHeight="true" outlineLevel="0" collapsed="false">
      <c r="D33" s="299"/>
    </row>
    <row r="34" s="164" customFormat="true" ht="22.5" hidden="false" customHeight="true" outlineLevel="0" collapsed="false">
      <c r="F34" s="309"/>
      <c r="G34" s="309"/>
      <c r="I34" s="309"/>
    </row>
    <row r="35" s="164" customFormat="true" ht="11.25" hidden="false" customHeight="false" outlineLevel="0" collapsed="false">
      <c r="C35" s="300"/>
      <c r="D35" s="310"/>
      <c r="E35" s="310"/>
    </row>
    <row r="36" s="164" customFormat="true" ht="11.25" hidden="false" customHeight="false" outlineLevel="0" collapsed="false">
      <c r="C36" s="300"/>
      <c r="D36" s="310"/>
      <c r="E36" s="310"/>
    </row>
    <row r="37" s="164" customFormat="true" ht="11.25" hidden="false" customHeight="false" outlineLevel="0" collapsed="false">
      <c r="C37" s="300"/>
      <c r="D37" s="310"/>
      <c r="E37" s="310"/>
    </row>
    <row r="38" s="164" customFormat="true" ht="11.25" hidden="false" customHeight="false" outlineLevel="0" collapsed="false">
      <c r="C38" s="300"/>
      <c r="D38" s="310"/>
      <c r="E38" s="310"/>
    </row>
    <row r="39" s="164" customFormat="true" ht="11.25" hidden="false" customHeight="false" outlineLevel="0" collapsed="false">
      <c r="C39" s="300"/>
      <c r="D39" s="310"/>
      <c r="E39" s="310"/>
    </row>
    <row r="40" s="164" customFormat="true" ht="11.25" hidden="false" customHeight="false" outlineLevel="0" collapsed="false">
      <c r="C40" s="300"/>
      <c r="D40" s="310"/>
      <c r="E40" s="310"/>
    </row>
    <row r="41" s="164" customFormat="true" ht="11.25" hidden="false" customHeight="false" outlineLevel="0" collapsed="false">
      <c r="C41" s="300"/>
      <c r="D41" s="310"/>
      <c r="E41" s="310"/>
    </row>
    <row r="42" s="164" customFormat="true" ht="11.25" hidden="false" customHeight="false" outlineLevel="0" collapsed="false">
      <c r="C42" s="300"/>
      <c r="D42" s="310"/>
      <c r="E42" s="310"/>
    </row>
    <row r="43" s="164" customFormat="true" ht="11.25" hidden="false" customHeight="false" outlineLevel="0" collapsed="false">
      <c r="C43" s="300"/>
      <c r="D43" s="310"/>
      <c r="E43" s="310"/>
    </row>
    <row r="44" s="164" customFormat="true" ht="11.25" hidden="false" customHeight="false" outlineLevel="0" collapsed="false">
      <c r="C44" s="300"/>
      <c r="D44" s="310"/>
      <c r="E44" s="310"/>
    </row>
    <row r="45" s="164" customFormat="true" ht="11.25" hidden="false" customHeight="false" outlineLevel="0" collapsed="false">
      <c r="C45" s="300"/>
      <c r="D45" s="310"/>
      <c r="E45" s="310"/>
    </row>
    <row r="46" s="164" customFormat="true" ht="11.25" hidden="false" customHeight="false" outlineLevel="0" collapsed="false">
      <c r="C46" s="301"/>
      <c r="D46" s="311"/>
      <c r="E46" s="311"/>
      <c r="F46" s="192"/>
      <c r="G46" s="192"/>
    </row>
    <row r="47" s="164" customFormat="true" ht="9.75" hidden="false" customHeight="false" outlineLevel="0" collapsed="false"/>
    <row r="48" s="164" customFormat="true" ht="9.75" hidden="false" customHeight="false" outlineLevel="0" collapsed="false"/>
    <row r="49" s="164" customFormat="true" ht="9.75" hidden="false" customHeight="false" outlineLevel="0" collapsed="false"/>
    <row r="50" s="164" customFormat="true" ht="9.75" hidden="false" customHeight="false" outlineLevel="0" collapsed="false">
      <c r="B50" s="192"/>
    </row>
    <row r="51" s="164" customFormat="true" ht="9.75" hidden="false" customHeight="false" outlineLevel="0" collapsed="false">
      <c r="P51" s="192"/>
      <c r="Q51" s="192"/>
      <c r="R51" s="192"/>
      <c r="S51" s="192"/>
      <c r="T51" s="192"/>
    </row>
    <row r="52" s="164" customFormat="true" ht="9.75" hidden="false" customHeight="false" outlineLevel="0" collapsed="false"/>
    <row r="53" s="164" customFormat="true" ht="9.75" hidden="false" customHeight="false" outlineLevel="0" collapsed="false"/>
    <row r="54" s="164" customFormat="true" ht="9.75" hidden="false" customHeight="false" outlineLevel="0" collapsed="false">
      <c r="A54" s="192"/>
      <c r="C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U54" s="192"/>
    </row>
    <row r="55" s="164" customFormat="true" ht="9.75" hidden="false" customHeight="false" outlineLevel="0" collapsed="false">
      <c r="J55" s="192"/>
    </row>
    <row r="56" s="164" customFormat="true" ht="9.75" hidden="false" customHeight="false" outlineLevel="0" collapsed="false"/>
    <row r="57" s="192" customFormat="true" ht="9.7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</row>
    <row r="58" s="164" customFormat="true" ht="9.75" hidden="false" customHeight="false" outlineLevel="0" collapsed="false">
      <c r="D58" s="192"/>
    </row>
    <row r="59" s="164" customFormat="true" ht="9.75" hidden="false" customHeight="false" outlineLevel="0" collapsed="false"/>
    <row r="60" s="164" customFormat="true" ht="9.75" hidden="false" customHeight="false" outlineLevel="0" collapsed="false"/>
    <row r="61" s="164" customFormat="true" ht="9.75" hidden="false" customHeight="false" outlineLevel="0" collapsed="false"/>
    <row r="62" s="164" customFormat="true" ht="9.75" hidden="false" customHeight="false" outlineLevel="0" collapsed="false"/>
    <row r="63" s="164" customFormat="true" ht="9.75" hidden="false" customHeight="false" outlineLevel="0" collapsed="false"/>
    <row r="64" s="164" customFormat="true" ht="9.75" hidden="false" customHeight="false" outlineLevel="0" collapsed="false"/>
    <row r="65" s="164" customFormat="true" ht="9.75" hidden="false" customHeight="false" outlineLevel="0" collapsed="false"/>
    <row r="66" s="164" customFormat="true" ht="9.75" hidden="false" customHeight="false" outlineLevel="0" collapsed="false"/>
    <row r="67" s="164" customFormat="true" ht="9.75" hidden="false" customHeight="false" outlineLevel="0" collapsed="false"/>
    <row r="68" s="164" customFormat="true" ht="9.75" hidden="false" customHeight="false" outlineLevel="0" collapsed="false"/>
    <row r="69" s="164" customFormat="true" ht="9.75" hidden="false" customHeight="false" outlineLevel="0" collapsed="false"/>
    <row r="70" s="164" customFormat="true" ht="9.75" hidden="false" customHeight="false" outlineLevel="0" collapsed="false"/>
    <row r="71" s="164" customFormat="true" ht="9.75" hidden="false" customHeight="false" outlineLevel="0" collapsed="false"/>
    <row r="72" s="164" customFormat="true" ht="9.75" hidden="false" customHeight="false" outlineLevel="0" collapsed="false">
      <c r="B72" s="192"/>
    </row>
    <row r="73" s="164" customFormat="true" ht="9.75" hidden="false" customHeight="false" outlineLevel="0" collapsed="false">
      <c r="P73" s="192"/>
      <c r="Q73" s="192"/>
      <c r="R73" s="192"/>
      <c r="S73" s="192"/>
      <c r="T73" s="192"/>
    </row>
    <row r="74" s="164" customFormat="true" ht="9.75" hidden="false" customHeight="false" outlineLevel="0" collapsed="false"/>
    <row r="75" s="164" customFormat="true" ht="9.75" hidden="false" customHeight="false" outlineLevel="0" collapsed="false"/>
    <row r="76" s="164" customFormat="true" ht="9.75" hidden="false" customHeight="false" outlineLevel="0" collapsed="false">
      <c r="A76" s="192"/>
      <c r="C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U76" s="192"/>
    </row>
    <row r="77" s="164" customFormat="true" ht="9.75" hidden="false" customHeight="false" outlineLevel="0" collapsed="false">
      <c r="J77" s="192"/>
    </row>
    <row r="78" s="164" customFormat="true" ht="9.75" hidden="false" customHeight="false" outlineLevel="0" collapsed="false"/>
    <row r="79" s="192" customFormat="true" ht="9.7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</row>
    <row r="80" s="164" customFormat="true" ht="9.75" hidden="false" customHeight="false" outlineLevel="0" collapsed="false">
      <c r="D80" s="192"/>
    </row>
    <row r="81" s="164" customFormat="true" ht="9.75" hidden="false" customHeight="false" outlineLevel="0" collapsed="false"/>
    <row r="82" s="164" customFormat="true" ht="9.75" hidden="false" customHeight="false" outlineLevel="0" collapsed="false"/>
    <row r="83" s="164" customFormat="true" ht="9.75" hidden="false" customHeight="false" outlineLevel="0" collapsed="false"/>
    <row r="84" s="164" customFormat="true" ht="9.75" hidden="false" customHeight="false" outlineLevel="0" collapsed="false"/>
    <row r="85" s="164" customFormat="true" ht="9.75" hidden="false" customHeight="false" outlineLevel="0" collapsed="false"/>
    <row r="86" s="164" customFormat="true" ht="9.75" hidden="false" customHeight="false" outlineLevel="0" collapsed="false"/>
    <row r="87" s="164" customFormat="true" ht="9.75" hidden="false" customHeight="false" outlineLevel="0" collapsed="false"/>
    <row r="88" s="164" customFormat="true" ht="9.75" hidden="false" customHeight="false" outlineLevel="0" collapsed="false"/>
    <row r="89" s="164" customFormat="true" ht="9.75" hidden="false" customHeight="false" outlineLevel="0" collapsed="false"/>
    <row r="90" s="164" customFormat="true" ht="9.75" hidden="false" customHeight="false" outlineLevel="0" collapsed="false"/>
    <row r="91" s="164" customFormat="true" ht="9.75" hidden="false" customHeight="false" outlineLevel="0" collapsed="false"/>
    <row r="92" s="164" customFormat="true" ht="9.75" hidden="false" customHeight="false" outlineLevel="0" collapsed="false"/>
    <row r="93" s="164" customFormat="true" ht="9.75" hidden="false" customHeight="false" outlineLevel="0" collapsed="false"/>
    <row r="94" s="164" customFormat="true" ht="9.75" hidden="false" customHeight="false" outlineLevel="0" collapsed="false"/>
    <row r="95" s="164" customFormat="true" ht="9.75" hidden="false" customHeight="false" outlineLevel="0" collapsed="false">
      <c r="B95" s="192"/>
    </row>
    <row r="96" s="164" customFormat="true" ht="9.75" hidden="false" customHeight="false" outlineLevel="0" collapsed="false">
      <c r="P96" s="192"/>
      <c r="Q96" s="192"/>
      <c r="R96" s="192"/>
      <c r="S96" s="192"/>
      <c r="T96" s="192"/>
    </row>
    <row r="97" s="164" customFormat="true" ht="9.75" hidden="false" customHeight="false" outlineLevel="0" collapsed="false"/>
    <row r="98" s="164" customFormat="true" ht="9.75" hidden="false" customHeight="false" outlineLevel="0" collapsed="false">
      <c r="B98" s="192"/>
    </row>
    <row r="99" s="164" customFormat="true" ht="9.75" hidden="false" customHeight="false" outlineLevel="0" collapsed="false">
      <c r="A99" s="192"/>
      <c r="C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2"/>
      <c r="T99" s="192"/>
      <c r="U99" s="192"/>
    </row>
    <row r="100" s="164" customFormat="true" ht="9.75" hidden="false" customHeight="false" outlineLevel="0" collapsed="false"/>
    <row r="101" s="164" customFormat="true" ht="9.75" hidden="false" customHeight="false" outlineLevel="0" collapsed="false"/>
    <row r="102" s="192" customFormat="true" ht="9.75" hidden="false" customHeight="false" outlineLevel="0" collapsed="false">
      <c r="A102" s="164"/>
      <c r="B102" s="164"/>
      <c r="D102" s="164"/>
      <c r="P102" s="164"/>
      <c r="Q102" s="164"/>
      <c r="R102" s="164"/>
      <c r="S102" s="164"/>
      <c r="T102" s="164"/>
    </row>
    <row r="103" s="164" customFormat="true" ht="9.75" hidden="false" customHeight="false" outlineLevel="0" collapsed="false">
      <c r="D103" s="192"/>
      <c r="J103" s="192"/>
    </row>
    <row r="104" s="164" customFormat="true" ht="9.75" hidden="false" customHeight="false" outlineLevel="0" collapsed="false"/>
    <row r="105" s="192" customFormat="true" ht="9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</row>
    <row r="106" s="164" customFormat="true" ht="9.75" hidden="false" customHeight="false" outlineLevel="0" collapsed="false">
      <c r="D106" s="192"/>
    </row>
    <row r="107" s="164" customFormat="true" ht="9.75" hidden="false" customHeight="false" outlineLevel="0" collapsed="false"/>
    <row r="108" s="164" customFormat="true" ht="9.75" hidden="false" customHeight="false" outlineLevel="0" collapsed="false"/>
    <row r="109" s="164" customFormat="true" ht="9.75" hidden="false" customHeight="false" outlineLevel="0" collapsed="false"/>
    <row r="110" s="164" customFormat="true" ht="9.75" hidden="false" customHeight="false" outlineLevel="0" collapsed="false">
      <c r="J110" s="192"/>
    </row>
    <row r="111" s="164" customFormat="true" ht="9.75" hidden="false" customHeight="false" outlineLevel="0" collapsed="false"/>
    <row r="112" s="164" customFormat="true" ht="9.75" hidden="false" customHeight="false" outlineLevel="0" collapsed="false"/>
    <row r="113" s="164" customFormat="true" ht="9.75" hidden="false" customHeight="false" outlineLevel="0" collapsed="false"/>
    <row r="114" s="164" customFormat="true" ht="9.75" hidden="false" customHeight="false" outlineLevel="0" collapsed="false"/>
    <row r="115" s="164" customFormat="true" ht="9.75" hidden="false" customHeight="false" outlineLevel="0" collapsed="false"/>
    <row r="116" s="164" customFormat="true" ht="9.75" hidden="false" customHeight="false" outlineLevel="0" collapsed="false"/>
    <row r="117" s="164" customFormat="true" ht="9.75" hidden="false" customHeight="false" outlineLevel="0" collapsed="false"/>
    <row r="118" s="164" customFormat="true" ht="9.75" hidden="false" customHeight="false" outlineLevel="0" collapsed="false"/>
    <row r="119" s="164" customFormat="true" ht="9.75" hidden="false" customHeight="false" outlineLevel="0" collapsed="false"/>
    <row r="120" s="164" customFormat="true" ht="9.75" hidden="false" customHeight="false" outlineLevel="0" collapsed="false"/>
    <row r="121" s="164" customFormat="true" ht="9.75" hidden="false" customHeight="false" outlineLevel="0" collapsed="false"/>
    <row r="122" s="164" customFormat="true" ht="9.75" hidden="false" customHeight="false" outlineLevel="0" collapsed="false"/>
    <row r="123" s="164" customFormat="true" ht="9.75" hidden="false" customHeight="false" outlineLevel="0" collapsed="false"/>
    <row r="124" s="164" customFormat="true" ht="9.75" hidden="false" customHeight="false" outlineLevel="0" collapsed="false"/>
    <row r="125" s="164" customFormat="true" ht="9.75" hidden="false" customHeight="false" outlineLevel="0" collapsed="false"/>
    <row r="126" s="164" customFormat="true" ht="9.75" hidden="false" customHeight="false" outlineLevel="0" collapsed="false">
      <c r="B126" s="192"/>
    </row>
    <row r="127" s="164" customFormat="true" ht="9.75" hidden="false" customHeight="false" outlineLevel="0" collapsed="false">
      <c r="P127" s="192"/>
      <c r="Q127" s="192"/>
      <c r="R127" s="192"/>
      <c r="S127" s="192"/>
      <c r="T127" s="192"/>
    </row>
    <row r="128" s="164" customFormat="true" ht="9.75" hidden="false" customHeight="false" outlineLevel="0" collapsed="false"/>
    <row r="129" s="164" customFormat="true" ht="9.75" hidden="false" customHeight="false" outlineLevel="0" collapsed="false"/>
    <row r="130" s="164" customFormat="true" ht="9.75" hidden="false" customHeight="false" outlineLevel="0" collapsed="false">
      <c r="A130" s="192"/>
      <c r="C130" s="192"/>
      <c r="E130" s="192"/>
      <c r="F130" s="192"/>
      <c r="G130" s="192"/>
      <c r="H130" s="192"/>
      <c r="I130" s="192"/>
      <c r="J130" s="192"/>
      <c r="K130" s="192"/>
      <c r="L130" s="192"/>
      <c r="M130" s="192"/>
      <c r="N130" s="192"/>
      <c r="O130" s="192"/>
      <c r="U130" s="192"/>
    </row>
    <row r="131" s="164" customFormat="true" ht="9.75" hidden="false" customHeight="false" outlineLevel="0" collapsed="false">
      <c r="J131" s="192"/>
    </row>
    <row r="132" s="164" customFormat="true" ht="9.75" hidden="false" customHeight="false" outlineLevel="0" collapsed="false"/>
    <row r="133" s="192" customFormat="true" ht="9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</row>
    <row r="134" s="164" customFormat="true" ht="9.75" hidden="false" customHeight="false" outlineLevel="0" collapsed="false">
      <c r="D134" s="192"/>
    </row>
    <row r="135" s="164" customFormat="true" ht="9.75" hidden="false" customHeight="false" outlineLevel="0" collapsed="false"/>
    <row r="136" s="164" customFormat="true" ht="9.75" hidden="false" customHeight="false" outlineLevel="0" collapsed="false"/>
    <row r="137" s="164" customFormat="true" ht="9.75" hidden="false" customHeight="false" outlineLevel="0" collapsed="false"/>
    <row r="138" s="164" customFormat="true" ht="9.75" hidden="false" customHeight="false" outlineLevel="0" collapsed="false"/>
    <row r="139" s="164" customFormat="true" ht="9.75" hidden="false" customHeight="false" outlineLevel="0" collapsed="false"/>
    <row r="140" s="164" customFormat="true" ht="9.75" hidden="false" customHeight="false" outlineLevel="0" collapsed="false"/>
    <row r="141" s="164" customFormat="true" ht="9.75" hidden="false" customHeight="false" outlineLevel="0" collapsed="false"/>
    <row r="142" s="164" customFormat="true" ht="9.75" hidden="false" customHeight="false" outlineLevel="0" collapsed="false"/>
    <row r="143" s="164" customFormat="true" ht="9.75" hidden="false" customHeight="false" outlineLevel="0" collapsed="false"/>
    <row r="144" s="164" customFormat="true" ht="9.75" hidden="false" customHeight="false" outlineLevel="0" collapsed="false"/>
    <row r="145" s="164" customFormat="true" ht="9.75" hidden="false" customHeight="false" outlineLevel="0" collapsed="false"/>
    <row r="146" s="164" customFormat="true" ht="9.75" hidden="false" customHeight="false" outlineLevel="0" collapsed="false"/>
    <row r="147" s="164" customFormat="true" ht="9.75" hidden="false" customHeight="false" outlineLevel="0" collapsed="false"/>
    <row r="148" s="164" customFormat="true" ht="9.75" hidden="false" customHeight="false" outlineLevel="0" collapsed="false"/>
    <row r="149" s="164" customFormat="true" ht="9.75" hidden="false" customHeight="false" outlineLevel="0" collapsed="false"/>
    <row r="150" s="164" customFormat="true" ht="9.75" hidden="false" customHeight="false" outlineLevel="0" collapsed="false"/>
    <row r="151" s="164" customFormat="true" ht="9.75" hidden="false" customHeight="false" outlineLevel="0" collapsed="false"/>
    <row r="152" s="164" customFormat="true" ht="9.75" hidden="false" customHeight="false" outlineLevel="0" collapsed="false"/>
    <row r="153" s="164" customFormat="true" ht="9.75" hidden="false" customHeight="false" outlineLevel="0" collapsed="false"/>
    <row r="154" s="164" customFormat="true" ht="9.75" hidden="false" customHeight="false" outlineLevel="0" collapsed="false"/>
    <row r="155" s="164" customFormat="true" ht="9.75" hidden="false" customHeight="false" outlineLevel="0" collapsed="false"/>
    <row r="156" s="164" customFormat="true" ht="9.75" hidden="false" customHeight="false" outlineLevel="0" collapsed="false"/>
    <row r="157" s="164" customFormat="true" ht="9.75" hidden="false" customHeight="false" outlineLevel="0" collapsed="false"/>
    <row r="158" s="164" customFormat="true" ht="9.75" hidden="false" customHeight="false" outlineLevel="0" collapsed="false"/>
    <row r="159" s="164" customFormat="true" ht="9.75" hidden="false" customHeight="false" outlineLevel="0" collapsed="false"/>
    <row r="160" s="164" customFormat="true" ht="9.75" hidden="false" customHeight="false" outlineLevel="0" collapsed="false"/>
    <row r="161" s="164" customFormat="true" ht="9.75" hidden="false" customHeight="false" outlineLevel="0" collapsed="false">
      <c r="B161" s="192"/>
    </row>
    <row r="162" s="164" customFormat="true" ht="9.75" hidden="false" customHeight="false" outlineLevel="0" collapsed="false">
      <c r="P162" s="192"/>
      <c r="Q162" s="192"/>
      <c r="R162" s="192"/>
      <c r="S162" s="192"/>
      <c r="T162" s="192"/>
    </row>
    <row r="163" s="164" customFormat="true" ht="9.75" hidden="false" customHeight="false" outlineLevel="0" collapsed="false"/>
    <row r="164" s="164" customFormat="true" ht="9.75" hidden="false" customHeight="false" outlineLevel="0" collapsed="false"/>
    <row r="165" s="164" customFormat="true" ht="9.75" hidden="false" customHeight="false" outlineLevel="0" collapsed="false">
      <c r="A165" s="192"/>
      <c r="B165" s="212"/>
      <c r="C165" s="192"/>
      <c r="E165" s="192"/>
      <c r="F165" s="192"/>
      <c r="G165" s="192"/>
      <c r="H165" s="192"/>
      <c r="I165" s="192"/>
      <c r="J165" s="192"/>
      <c r="K165" s="192"/>
      <c r="L165" s="192"/>
      <c r="M165" s="192"/>
      <c r="N165" s="192"/>
      <c r="O165" s="192"/>
      <c r="U165" s="192"/>
    </row>
    <row r="166" s="164" customFormat="true" ht="9.75" hidden="false" customHeight="false" outlineLevel="0" collapsed="false">
      <c r="B166" s="212"/>
      <c r="P166" s="212"/>
      <c r="Q166" s="212"/>
      <c r="R166" s="212"/>
      <c r="S166" s="212"/>
      <c r="T166" s="212"/>
    </row>
    <row r="167" s="164" customFormat="true" ht="9.75" hidden="false" customHeight="false" outlineLevel="0" collapsed="false">
      <c r="B167" s="212"/>
      <c r="P167" s="212"/>
      <c r="Q167" s="212"/>
      <c r="R167" s="212"/>
      <c r="S167" s="212"/>
      <c r="T167" s="212"/>
    </row>
    <row r="168" s="192" customFormat="true" ht="9.75" hidden="false" customHeight="false" outlineLevel="0" collapsed="false">
      <c r="A168" s="164"/>
      <c r="B168" s="212"/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64"/>
      <c r="N168" s="164"/>
      <c r="O168" s="164"/>
      <c r="P168" s="212"/>
      <c r="Q168" s="212"/>
      <c r="R168" s="212"/>
      <c r="S168" s="212"/>
      <c r="T168" s="212"/>
      <c r="U168" s="164"/>
    </row>
    <row r="169" s="164" customFormat="true" ht="9.75" hidden="false" customHeight="false" outlineLevel="0" collapsed="false">
      <c r="A169" s="213"/>
      <c r="B169" s="212"/>
      <c r="C169" s="210"/>
      <c r="D169" s="192"/>
      <c r="E169" s="303"/>
      <c r="F169" s="211"/>
      <c r="G169" s="211"/>
      <c r="H169" s="211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2"/>
      <c r="U169" s="213"/>
    </row>
    <row r="170" s="164" customFormat="true" ht="9.75" hidden="false" customHeight="false" outlineLevel="0" collapsed="false">
      <c r="A170" s="213"/>
      <c r="B170" s="162"/>
      <c r="C170" s="210"/>
      <c r="E170" s="303"/>
      <c r="F170" s="211"/>
      <c r="G170" s="211"/>
      <c r="H170" s="211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2"/>
      <c r="U170" s="213"/>
    </row>
    <row r="171" s="164" customFormat="true" ht="9.75" hidden="false" customHeight="false" outlineLevel="0" collapsed="false">
      <c r="A171" s="213"/>
      <c r="B171" s="160"/>
      <c r="C171" s="210"/>
      <c r="E171" s="303"/>
      <c r="F171" s="211"/>
      <c r="G171" s="211"/>
      <c r="H171" s="211"/>
      <c r="I171" s="212"/>
      <c r="J171" s="212"/>
      <c r="K171" s="212"/>
      <c r="L171" s="212"/>
      <c r="M171" s="212"/>
      <c r="N171" s="212"/>
      <c r="O171" s="212"/>
      <c r="P171" s="216"/>
      <c r="Q171" s="216"/>
      <c r="R171" s="216"/>
      <c r="S171" s="216"/>
      <c r="T171" s="216"/>
      <c r="U171" s="213"/>
    </row>
    <row r="172" s="212" customFormat="true" ht="9.75" hidden="false" customHeight="false" outlineLevel="0" collapsed="false">
      <c r="A172" s="213"/>
      <c r="B172" s="160"/>
      <c r="C172" s="210"/>
      <c r="D172" s="164"/>
      <c r="E172" s="303"/>
      <c r="F172" s="211"/>
      <c r="G172" s="211"/>
      <c r="H172" s="211"/>
      <c r="P172" s="162"/>
      <c r="Q172" s="162"/>
      <c r="R172" s="162"/>
      <c r="S172" s="162"/>
      <c r="T172" s="162"/>
      <c r="U172" s="213"/>
    </row>
    <row r="173" s="212" customFormat="true" ht="9.75" hidden="false" customHeight="false" outlineLevel="0" collapsed="false">
      <c r="A173" s="213"/>
      <c r="B173" s="160"/>
      <c r="C173" s="210"/>
      <c r="D173" s="210"/>
      <c r="E173" s="303"/>
      <c r="F173" s="211"/>
      <c r="G173" s="211"/>
      <c r="H173" s="211"/>
      <c r="P173" s="162"/>
      <c r="Q173" s="162"/>
      <c r="R173" s="162"/>
      <c r="S173" s="162"/>
      <c r="T173" s="162"/>
      <c r="U173" s="213"/>
    </row>
    <row r="174" s="212" customFormat="true" ht="9.75" hidden="false" customHeight="false" outlineLevel="0" collapsed="false">
      <c r="A174" s="209"/>
      <c r="B174" s="160"/>
      <c r="C174" s="210"/>
      <c r="D174" s="210"/>
      <c r="E174" s="304"/>
      <c r="F174" s="214"/>
      <c r="G174" s="214"/>
      <c r="H174" s="214"/>
      <c r="I174" s="216"/>
      <c r="J174" s="216"/>
      <c r="K174" s="216"/>
      <c r="L174" s="216"/>
      <c r="M174" s="216"/>
      <c r="N174" s="216"/>
      <c r="O174" s="216"/>
      <c r="P174" s="162"/>
      <c r="Q174" s="162"/>
      <c r="R174" s="162"/>
      <c r="S174" s="162"/>
      <c r="T174" s="162"/>
      <c r="U174" s="209"/>
    </row>
    <row r="175" s="212" customFormat="true" ht="9.75" hidden="false" customHeight="false" outlineLevel="0" collapsed="false">
      <c r="A175" s="159"/>
      <c r="B175" s="160"/>
      <c r="C175" s="210"/>
      <c r="D175" s="210"/>
      <c r="E175" s="305"/>
      <c r="F175" s="217"/>
      <c r="G175" s="217"/>
      <c r="H175" s="217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59"/>
    </row>
    <row r="176" s="212" customFormat="true" ht="9.75" hidden="false" customHeight="false" outlineLevel="0" collapsed="false">
      <c r="A176" s="159"/>
      <c r="B176" s="160"/>
      <c r="C176" s="210"/>
      <c r="D176" s="210"/>
      <c r="E176" s="305"/>
      <c r="F176" s="217"/>
      <c r="G176" s="217"/>
      <c r="H176" s="217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59"/>
    </row>
    <row r="177" customFormat="false" ht="9.75" hidden="false" customHeight="false" outlineLevel="0" collapsed="false">
      <c r="C177" s="210"/>
      <c r="D177" s="210"/>
      <c r="E177" s="305"/>
      <c r="F177" s="217"/>
      <c r="G177" s="217"/>
      <c r="H177" s="217"/>
    </row>
    <row r="178" customFormat="false" ht="9.75" hidden="false" customHeight="false" outlineLevel="0" collapsed="false">
      <c r="C178" s="210"/>
      <c r="D178" s="210"/>
      <c r="E178" s="305"/>
      <c r="F178" s="217"/>
      <c r="G178" s="217"/>
      <c r="H178" s="217"/>
    </row>
    <row r="179" customFormat="false" ht="9.75" hidden="false" customHeight="false" outlineLevel="0" collapsed="false">
      <c r="C179" s="210"/>
      <c r="D179" s="210"/>
      <c r="E179" s="305"/>
      <c r="F179" s="217"/>
      <c r="G179" s="217"/>
      <c r="H179" s="217"/>
    </row>
    <row r="180" customFormat="false" ht="9.75" hidden="false" customHeight="false" outlineLevel="0" collapsed="false">
      <c r="C180" s="210"/>
      <c r="D180" s="210"/>
      <c r="E180" s="305"/>
      <c r="F180" s="217"/>
      <c r="G180" s="217"/>
      <c r="H180" s="217"/>
    </row>
    <row r="181" customFormat="false" ht="9.75" hidden="false" customHeight="false" outlineLevel="0" collapsed="false">
      <c r="C181" s="210"/>
      <c r="D181" s="210"/>
      <c r="E181" s="305"/>
      <c r="F181" s="217"/>
      <c r="G181" s="217"/>
      <c r="H181" s="217"/>
    </row>
    <row r="182" customFormat="false" ht="9.75" hidden="false" customHeight="false" outlineLevel="0" collapsed="false">
      <c r="C182" s="210"/>
      <c r="D182" s="210"/>
      <c r="E182" s="305"/>
      <c r="F182" s="217"/>
      <c r="G182" s="217"/>
      <c r="H182" s="217"/>
    </row>
    <row r="183" customFormat="false" ht="9.75" hidden="false" customHeight="false" outlineLevel="0" collapsed="false">
      <c r="C183" s="210"/>
      <c r="D183" s="210"/>
      <c r="E183" s="305"/>
      <c r="F183" s="217"/>
      <c r="G183" s="217"/>
      <c r="H183" s="217"/>
    </row>
    <row r="184" customFormat="false" ht="9.75" hidden="false" customHeight="false" outlineLevel="0" collapsed="false">
      <c r="C184" s="210"/>
      <c r="D184" s="210"/>
      <c r="E184" s="305"/>
      <c r="F184" s="217"/>
      <c r="G184" s="217"/>
      <c r="H184" s="217"/>
    </row>
    <row r="185" customFormat="false" ht="9.75" hidden="false" customHeight="false" outlineLevel="0" collapsed="false">
      <c r="C185" s="210"/>
      <c r="D185" s="210"/>
      <c r="E185" s="305"/>
      <c r="F185" s="217"/>
      <c r="G185" s="217"/>
      <c r="H185" s="217"/>
    </row>
    <row r="186" customFormat="false" ht="9.75" hidden="false" customHeight="false" outlineLevel="0" collapsed="false">
      <c r="C186" s="210"/>
      <c r="D186" s="210"/>
      <c r="E186" s="305"/>
      <c r="F186" s="217"/>
      <c r="G186" s="217"/>
      <c r="H186" s="217"/>
    </row>
    <row r="187" customFormat="false" ht="9.75" hidden="false" customHeight="false" outlineLevel="0" collapsed="false">
      <c r="C187" s="210"/>
      <c r="D187" s="210"/>
      <c r="E187" s="305"/>
      <c r="F187" s="217"/>
      <c r="G187" s="217"/>
      <c r="H187" s="217"/>
    </row>
    <row r="188" customFormat="false" ht="9.75" hidden="false" customHeight="false" outlineLevel="0" collapsed="false">
      <c r="C188" s="210"/>
      <c r="D188" s="210"/>
      <c r="E188" s="305"/>
      <c r="F188" s="217"/>
      <c r="G188" s="217"/>
      <c r="H188" s="217"/>
    </row>
    <row r="189" customFormat="false" ht="9.75" hidden="false" customHeight="false" outlineLevel="0" collapsed="false">
      <c r="C189" s="210"/>
      <c r="D189" s="210"/>
      <c r="E189" s="305"/>
      <c r="F189" s="217"/>
      <c r="G189" s="217"/>
      <c r="H189" s="217"/>
    </row>
    <row r="190" customFormat="false" ht="9.75" hidden="false" customHeight="false" outlineLevel="0" collapsed="false">
      <c r="C190" s="210"/>
      <c r="D190" s="210"/>
      <c r="E190" s="305"/>
      <c r="F190" s="217"/>
      <c r="G190" s="217"/>
      <c r="H190" s="217"/>
    </row>
    <row r="191" customFormat="false" ht="9.75" hidden="false" customHeight="false" outlineLevel="0" collapsed="false">
      <c r="C191" s="210"/>
      <c r="D191" s="210"/>
      <c r="E191" s="305"/>
      <c r="F191" s="217"/>
      <c r="G191" s="217"/>
      <c r="H191" s="217"/>
    </row>
    <row r="192" customFormat="false" ht="9.75" hidden="false" customHeight="false" outlineLevel="0" collapsed="false">
      <c r="C192" s="210"/>
      <c r="D192" s="210"/>
      <c r="E192" s="305"/>
      <c r="F192" s="217"/>
      <c r="G192" s="217"/>
      <c r="H192" s="217"/>
    </row>
    <row r="193" customFormat="false" ht="9.75" hidden="false" customHeight="false" outlineLevel="0" collapsed="false">
      <c r="C193" s="210"/>
      <c r="D193" s="210"/>
      <c r="E193" s="305"/>
      <c r="F193" s="217"/>
      <c r="G193" s="217"/>
      <c r="H193" s="217"/>
    </row>
    <row r="194" customFormat="false" ht="9.75" hidden="false" customHeight="false" outlineLevel="0" collapsed="false">
      <c r="C194" s="210"/>
      <c r="D194" s="210"/>
      <c r="E194" s="305"/>
      <c r="F194" s="217"/>
      <c r="G194" s="217"/>
      <c r="H194" s="217"/>
    </row>
    <row r="195" customFormat="false" ht="9.75" hidden="false" customHeight="false" outlineLevel="0" collapsed="false">
      <c r="C195" s="210"/>
      <c r="D195" s="210"/>
      <c r="E195" s="305"/>
      <c r="F195" s="217"/>
      <c r="G195" s="217"/>
      <c r="H195" s="217"/>
    </row>
    <row r="196" customFormat="false" ht="9.75" hidden="false" customHeight="false" outlineLevel="0" collapsed="false">
      <c r="C196" s="210"/>
      <c r="D196" s="210"/>
      <c r="E196" s="305"/>
      <c r="F196" s="217"/>
      <c r="G196" s="217"/>
      <c r="H196" s="217"/>
    </row>
    <row r="197" customFormat="false" ht="9.75" hidden="false" customHeight="false" outlineLevel="0" collapsed="false">
      <c r="C197" s="210"/>
      <c r="D197" s="210"/>
      <c r="E197" s="305"/>
      <c r="F197" s="217"/>
      <c r="G197" s="217"/>
      <c r="H197" s="217"/>
    </row>
    <row r="198" customFormat="false" ht="9.75" hidden="false" customHeight="false" outlineLevel="0" collapsed="false">
      <c r="C198" s="210"/>
      <c r="D198" s="210"/>
      <c r="E198" s="305"/>
      <c r="F198" s="217"/>
      <c r="G198" s="217"/>
      <c r="H198" s="217"/>
    </row>
    <row r="199" customFormat="false" ht="9.75" hidden="false" customHeight="false" outlineLevel="0" collapsed="false">
      <c r="C199" s="210"/>
      <c r="D199" s="210"/>
      <c r="E199" s="305"/>
      <c r="F199" s="217"/>
      <c r="G199" s="217"/>
      <c r="H199" s="217"/>
    </row>
    <row r="200" customFormat="false" ht="9.75" hidden="false" customHeight="false" outlineLevel="0" collapsed="false">
      <c r="C200" s="210"/>
      <c r="D200" s="210"/>
      <c r="E200" s="305"/>
      <c r="F200" s="217"/>
      <c r="G200" s="217"/>
      <c r="H200" s="217"/>
    </row>
    <row r="201" customFormat="false" ht="9.75" hidden="false" customHeight="false" outlineLevel="0" collapsed="false">
      <c r="C201" s="210"/>
      <c r="D201" s="210"/>
      <c r="E201" s="305"/>
      <c r="F201" s="217"/>
      <c r="G201" s="217"/>
      <c r="H201" s="217"/>
    </row>
    <row r="202" customFormat="false" ht="9.75" hidden="false" customHeight="false" outlineLevel="0" collapsed="false">
      <c r="C202" s="210"/>
      <c r="D202" s="210"/>
      <c r="E202" s="305"/>
      <c r="F202" s="217"/>
      <c r="G202" s="217"/>
      <c r="H202" s="217"/>
    </row>
    <row r="203" customFormat="false" ht="9.75" hidden="false" customHeight="false" outlineLevel="0" collapsed="false">
      <c r="C203" s="210"/>
      <c r="D203" s="210"/>
      <c r="E203" s="305"/>
      <c r="F203" s="217"/>
      <c r="G203" s="217"/>
      <c r="H203" s="217"/>
    </row>
    <row r="204" customFormat="false" ht="9.75" hidden="false" customHeight="false" outlineLevel="0" collapsed="false">
      <c r="C204" s="210"/>
      <c r="D204" s="210"/>
      <c r="E204" s="305"/>
      <c r="F204" s="217"/>
      <c r="G204" s="217"/>
      <c r="H204" s="217"/>
    </row>
    <row r="205" customFormat="false" ht="9.75" hidden="false" customHeight="false" outlineLevel="0" collapsed="false">
      <c r="C205" s="210"/>
      <c r="D205" s="210"/>
      <c r="E205" s="305"/>
      <c r="F205" s="217"/>
      <c r="G205" s="217"/>
      <c r="H205" s="217"/>
    </row>
    <row r="206" customFormat="false" ht="9.75" hidden="false" customHeight="false" outlineLevel="0" collapsed="false">
      <c r="C206" s="210"/>
      <c r="D206" s="210"/>
      <c r="E206" s="305"/>
      <c r="F206" s="217"/>
      <c r="G206" s="217"/>
      <c r="H206" s="217"/>
    </row>
    <row r="207" customFormat="false" ht="9.75" hidden="false" customHeight="false" outlineLevel="0" collapsed="false">
      <c r="C207" s="210"/>
      <c r="D207" s="210"/>
      <c r="E207" s="305"/>
      <c r="F207" s="217"/>
      <c r="G207" s="217"/>
      <c r="H207" s="217"/>
    </row>
    <row r="208" customFormat="false" ht="9.75" hidden="false" customHeight="false" outlineLevel="0" collapsed="false">
      <c r="C208" s="210"/>
      <c r="D208" s="210"/>
      <c r="E208" s="305"/>
      <c r="F208" s="217"/>
      <c r="G208" s="217"/>
      <c r="H208" s="217"/>
    </row>
    <row r="209" customFormat="false" ht="9.75" hidden="false" customHeight="false" outlineLevel="0" collapsed="false">
      <c r="C209" s="210"/>
      <c r="D209" s="210"/>
      <c r="E209" s="305"/>
      <c r="F209" s="217"/>
      <c r="G209" s="217"/>
      <c r="H209" s="217"/>
    </row>
    <row r="210" customFormat="false" ht="9.75" hidden="false" customHeight="false" outlineLevel="0" collapsed="false">
      <c r="C210" s="210"/>
      <c r="D210" s="210"/>
      <c r="E210" s="305"/>
      <c r="F210" s="217"/>
      <c r="G210" s="217"/>
      <c r="H210" s="217"/>
    </row>
    <row r="211" customFormat="false" ht="9.75" hidden="false" customHeight="false" outlineLevel="0" collapsed="false">
      <c r="C211" s="210"/>
      <c r="D211" s="210"/>
      <c r="E211" s="305"/>
      <c r="F211" s="217"/>
      <c r="G211" s="217"/>
      <c r="H211" s="217"/>
    </row>
    <row r="212" customFormat="false" ht="9.75" hidden="false" customHeight="false" outlineLevel="0" collapsed="false">
      <c r="C212" s="210"/>
      <c r="D212" s="210"/>
      <c r="E212" s="305"/>
      <c r="F212" s="217"/>
      <c r="G212" s="217"/>
      <c r="H212" s="217"/>
    </row>
    <row r="213" customFormat="false" ht="9.75" hidden="false" customHeight="false" outlineLevel="0" collapsed="false">
      <c r="C213" s="210"/>
      <c r="D213" s="210"/>
      <c r="E213" s="305"/>
      <c r="F213" s="217"/>
      <c r="G213" s="217"/>
      <c r="H213" s="217"/>
    </row>
    <row r="214" customFormat="false" ht="9.75" hidden="false" customHeight="false" outlineLevel="0" collapsed="false">
      <c r="C214" s="210"/>
      <c r="D214" s="210"/>
      <c r="E214" s="305"/>
      <c r="F214" s="217"/>
      <c r="G214" s="217"/>
      <c r="H214" s="217"/>
    </row>
    <row r="215" customFormat="false" ht="9.75" hidden="false" customHeight="false" outlineLevel="0" collapsed="false">
      <c r="C215" s="210"/>
      <c r="D215" s="210"/>
      <c r="E215" s="305"/>
      <c r="F215" s="217"/>
      <c r="G215" s="217"/>
      <c r="H215" s="217"/>
    </row>
    <row r="216" customFormat="false" ht="9.75" hidden="false" customHeight="false" outlineLevel="0" collapsed="false">
      <c r="C216" s="210"/>
      <c r="D216" s="210"/>
      <c r="E216" s="305"/>
      <c r="F216" s="217"/>
      <c r="G216" s="217"/>
      <c r="H216" s="217"/>
    </row>
    <row r="217" customFormat="false" ht="9.75" hidden="false" customHeight="false" outlineLevel="0" collapsed="false">
      <c r="C217" s="210"/>
      <c r="D217" s="210"/>
      <c r="E217" s="305"/>
      <c r="F217" s="217"/>
      <c r="G217" s="217"/>
      <c r="H217" s="217"/>
    </row>
    <row r="218" customFormat="false" ht="9.75" hidden="false" customHeight="false" outlineLevel="0" collapsed="false">
      <c r="C218" s="210"/>
      <c r="D218" s="210"/>
      <c r="E218" s="305"/>
      <c r="F218" s="217"/>
      <c r="G218" s="217"/>
      <c r="H218" s="217"/>
    </row>
    <row r="219" customFormat="false" ht="9.75" hidden="false" customHeight="false" outlineLevel="0" collapsed="false">
      <c r="C219" s="210"/>
      <c r="D219" s="210"/>
      <c r="E219" s="305"/>
      <c r="F219" s="217"/>
      <c r="G219" s="217"/>
      <c r="H219" s="217"/>
    </row>
    <row r="220" customFormat="false" ht="9.75" hidden="false" customHeight="false" outlineLevel="0" collapsed="false">
      <c r="C220" s="210"/>
      <c r="D220" s="210"/>
      <c r="E220" s="305"/>
      <c r="F220" s="217"/>
      <c r="G220" s="217"/>
      <c r="H220" s="217"/>
    </row>
    <row r="221" customFormat="false" ht="9.75" hidden="false" customHeight="false" outlineLevel="0" collapsed="false">
      <c r="C221" s="210"/>
      <c r="D221" s="210"/>
      <c r="E221" s="305"/>
      <c r="F221" s="217"/>
      <c r="G221" s="217"/>
      <c r="H221" s="217"/>
    </row>
    <row r="222" customFormat="false" ht="9.75" hidden="false" customHeight="false" outlineLevel="0" collapsed="false">
      <c r="C222" s="210"/>
      <c r="D222" s="210"/>
      <c r="E222" s="305"/>
      <c r="F222" s="217"/>
      <c r="G222" s="217"/>
      <c r="H222" s="217"/>
    </row>
    <row r="223" customFormat="false" ht="9.75" hidden="false" customHeight="false" outlineLevel="0" collapsed="false">
      <c r="C223" s="210"/>
      <c r="D223" s="210"/>
      <c r="E223" s="305"/>
      <c r="F223" s="217"/>
      <c r="G223" s="217"/>
      <c r="H223" s="217"/>
    </row>
    <row r="224" customFormat="false" ht="9.75" hidden="false" customHeight="false" outlineLevel="0" collapsed="false">
      <c r="C224" s="210"/>
      <c r="D224" s="210"/>
      <c r="E224" s="305"/>
      <c r="F224" s="217"/>
      <c r="G224" s="217"/>
      <c r="H224" s="217"/>
    </row>
    <row r="225" customFormat="false" ht="9.75" hidden="false" customHeight="false" outlineLevel="0" collapsed="false">
      <c r="C225" s="210"/>
      <c r="D225" s="210"/>
      <c r="E225" s="305"/>
      <c r="F225" s="217"/>
      <c r="G225" s="217"/>
      <c r="H225" s="217"/>
    </row>
    <row r="226" customFormat="false" ht="9.75" hidden="false" customHeight="false" outlineLevel="0" collapsed="false">
      <c r="C226" s="210"/>
      <c r="D226" s="210"/>
      <c r="E226" s="305"/>
      <c r="F226" s="217"/>
      <c r="G226" s="217"/>
      <c r="H226" s="217"/>
    </row>
    <row r="227" customFormat="false" ht="9.75" hidden="false" customHeight="false" outlineLevel="0" collapsed="false">
      <c r="C227" s="210"/>
      <c r="D227" s="210"/>
      <c r="E227" s="305"/>
      <c r="F227" s="217"/>
      <c r="G227" s="217"/>
      <c r="H227" s="217"/>
    </row>
    <row r="228" customFormat="false" ht="9.75" hidden="false" customHeight="false" outlineLevel="0" collapsed="false">
      <c r="C228" s="210"/>
      <c r="D228" s="210"/>
      <c r="E228" s="305"/>
      <c r="F228" s="217"/>
      <c r="G228" s="217"/>
      <c r="H228" s="217"/>
    </row>
    <row r="229" customFormat="false" ht="9.75" hidden="false" customHeight="false" outlineLevel="0" collapsed="false">
      <c r="C229" s="210"/>
      <c r="D229" s="210"/>
      <c r="E229" s="305"/>
      <c r="F229" s="217"/>
      <c r="G229" s="217"/>
      <c r="H229" s="217"/>
    </row>
    <row r="230" customFormat="false" ht="9.75" hidden="false" customHeight="false" outlineLevel="0" collapsed="false">
      <c r="C230" s="210"/>
      <c r="D230" s="210"/>
      <c r="E230" s="305"/>
      <c r="F230" s="217"/>
      <c r="G230" s="217"/>
      <c r="H230" s="217"/>
    </row>
    <row r="231" customFormat="false" ht="9.75" hidden="false" customHeight="false" outlineLevel="0" collapsed="false">
      <c r="C231" s="210"/>
      <c r="D231" s="210"/>
      <c r="E231" s="305"/>
      <c r="F231" s="217"/>
      <c r="G231" s="217"/>
      <c r="H231" s="217"/>
    </row>
    <row r="232" customFormat="false" ht="9.75" hidden="false" customHeight="false" outlineLevel="0" collapsed="false">
      <c r="C232" s="210"/>
      <c r="D232" s="210"/>
      <c r="E232" s="305"/>
      <c r="F232" s="217"/>
      <c r="G232" s="217"/>
      <c r="H232" s="217"/>
    </row>
    <row r="233" customFormat="false" ht="9.75" hidden="false" customHeight="false" outlineLevel="0" collapsed="false">
      <c r="C233" s="210"/>
      <c r="D233" s="210"/>
      <c r="E233" s="305"/>
      <c r="F233" s="217"/>
      <c r="G233" s="217"/>
      <c r="H233" s="217"/>
    </row>
    <row r="234" customFormat="false" ht="9.75" hidden="false" customHeight="false" outlineLevel="0" collapsed="false">
      <c r="C234" s="210"/>
      <c r="D234" s="210"/>
      <c r="E234" s="305"/>
      <c r="F234" s="217"/>
      <c r="G234" s="217"/>
      <c r="H234" s="217"/>
    </row>
    <row r="235" customFormat="false" ht="9.75" hidden="false" customHeight="false" outlineLevel="0" collapsed="false">
      <c r="C235" s="210"/>
      <c r="D235" s="210"/>
      <c r="E235" s="305"/>
      <c r="F235" s="217"/>
      <c r="G235" s="217"/>
      <c r="H235" s="217"/>
    </row>
    <row r="236" customFormat="false" ht="9.75" hidden="false" customHeight="false" outlineLevel="0" collapsed="false">
      <c r="C236" s="210"/>
      <c r="D236" s="210"/>
      <c r="E236" s="305"/>
      <c r="F236" s="217"/>
      <c r="G236" s="217"/>
      <c r="H236" s="217"/>
    </row>
    <row r="237" customFormat="false" ht="9.75" hidden="false" customHeight="false" outlineLevel="0" collapsed="false">
      <c r="C237" s="210"/>
      <c r="D237" s="210"/>
      <c r="E237" s="305"/>
      <c r="F237" s="217"/>
      <c r="G237" s="217"/>
      <c r="H237" s="217"/>
    </row>
    <row r="238" customFormat="false" ht="9.75" hidden="false" customHeight="false" outlineLevel="0" collapsed="false">
      <c r="C238" s="210"/>
      <c r="D238" s="210"/>
      <c r="E238" s="305"/>
      <c r="F238" s="217"/>
      <c r="G238" s="217"/>
      <c r="H238" s="217"/>
    </row>
    <row r="239" customFormat="false" ht="9.75" hidden="false" customHeight="false" outlineLevel="0" collapsed="false">
      <c r="C239" s="210"/>
      <c r="D239" s="210"/>
      <c r="E239" s="305"/>
      <c r="F239" s="217"/>
      <c r="G239" s="217"/>
      <c r="H239" s="217"/>
    </row>
    <row r="240" customFormat="false" ht="9.75" hidden="false" customHeight="false" outlineLevel="0" collapsed="false">
      <c r="C240" s="210"/>
      <c r="D240" s="210"/>
      <c r="E240" s="305"/>
      <c r="F240" s="217"/>
      <c r="G240" s="217"/>
      <c r="H240" s="217"/>
    </row>
    <row r="241" customFormat="false" ht="9.75" hidden="false" customHeight="false" outlineLevel="0" collapsed="false">
      <c r="C241" s="210"/>
      <c r="D241" s="210"/>
      <c r="E241" s="305"/>
      <c r="F241" s="217"/>
      <c r="G241" s="217"/>
      <c r="H241" s="217"/>
    </row>
    <row r="242" customFormat="false" ht="9.75" hidden="false" customHeight="false" outlineLevel="0" collapsed="false">
      <c r="C242" s="210"/>
      <c r="D242" s="210"/>
      <c r="E242" s="305"/>
      <c r="F242" s="217"/>
      <c r="G242" s="217"/>
      <c r="H242" s="217"/>
    </row>
    <row r="243" customFormat="false" ht="9.75" hidden="false" customHeight="false" outlineLevel="0" collapsed="false">
      <c r="C243" s="210"/>
      <c r="D243" s="210"/>
      <c r="E243" s="305"/>
      <c r="F243" s="217"/>
      <c r="G243" s="217"/>
      <c r="H243" s="217"/>
    </row>
    <row r="244" customFormat="false" ht="9.75" hidden="false" customHeight="false" outlineLevel="0" collapsed="false">
      <c r="C244" s="210"/>
      <c r="D244" s="210"/>
      <c r="E244" s="305"/>
      <c r="F244" s="217"/>
      <c r="G244" s="217"/>
      <c r="H244" s="217"/>
    </row>
    <row r="245" customFormat="false" ht="9.75" hidden="false" customHeight="false" outlineLevel="0" collapsed="false">
      <c r="C245" s="210"/>
      <c r="D245" s="210"/>
      <c r="E245" s="305"/>
      <c r="F245" s="217"/>
      <c r="G245" s="217"/>
      <c r="H245" s="217"/>
    </row>
    <row r="246" customFormat="false" ht="9.75" hidden="false" customHeight="false" outlineLevel="0" collapsed="false">
      <c r="C246" s="210"/>
      <c r="D246" s="210"/>
      <c r="E246" s="305"/>
      <c r="F246" s="217"/>
      <c r="G246" s="217"/>
      <c r="H246" s="217"/>
    </row>
    <row r="247" customFormat="false" ht="9.75" hidden="false" customHeight="false" outlineLevel="0" collapsed="false">
      <c r="C247" s="210"/>
      <c r="D247" s="210"/>
      <c r="E247" s="305"/>
      <c r="F247" s="217"/>
      <c r="G247" s="217"/>
      <c r="H247" s="217"/>
    </row>
    <row r="248" customFormat="false" ht="9.75" hidden="false" customHeight="false" outlineLevel="0" collapsed="false">
      <c r="C248" s="210"/>
      <c r="D248" s="210"/>
      <c r="E248" s="305"/>
      <c r="F248" s="217"/>
      <c r="G248" s="217"/>
      <c r="H248" s="217"/>
    </row>
    <row r="249" customFormat="false" ht="9.75" hidden="false" customHeight="false" outlineLevel="0" collapsed="false">
      <c r="C249" s="210"/>
      <c r="D249" s="210"/>
      <c r="E249" s="305"/>
      <c r="F249" s="217"/>
      <c r="G249" s="217"/>
      <c r="H249" s="217"/>
    </row>
    <row r="250" customFormat="false" ht="9.75" hidden="false" customHeight="false" outlineLevel="0" collapsed="false">
      <c r="C250" s="210"/>
      <c r="D250" s="210"/>
      <c r="E250" s="305"/>
      <c r="F250" s="217"/>
      <c r="G250" s="217"/>
      <c r="H250" s="217"/>
    </row>
    <row r="251" customFormat="false" ht="9.75" hidden="false" customHeight="false" outlineLevel="0" collapsed="false">
      <c r="C251" s="210"/>
      <c r="D251" s="210"/>
      <c r="E251" s="305"/>
      <c r="F251" s="217"/>
      <c r="G251" s="217"/>
      <c r="H251" s="217"/>
    </row>
    <row r="252" customFormat="false" ht="9.75" hidden="false" customHeight="false" outlineLevel="0" collapsed="false">
      <c r="C252" s="210"/>
      <c r="D252" s="210"/>
      <c r="E252" s="305"/>
      <c r="F252" s="217"/>
      <c r="G252" s="217"/>
      <c r="H252" s="217"/>
    </row>
    <row r="253" customFormat="false" ht="9.75" hidden="false" customHeight="false" outlineLevel="0" collapsed="false">
      <c r="C253" s="210"/>
      <c r="D253" s="210"/>
      <c r="E253" s="305"/>
      <c r="F253" s="217"/>
      <c r="G253" s="217"/>
      <c r="H253" s="217"/>
    </row>
    <row r="254" customFormat="false" ht="9.75" hidden="false" customHeight="false" outlineLevel="0" collapsed="false">
      <c r="C254" s="210"/>
      <c r="D254" s="210"/>
      <c r="E254" s="305"/>
      <c r="F254" s="217"/>
      <c r="G254" s="217"/>
      <c r="H254" s="217"/>
    </row>
    <row r="255" customFormat="false" ht="9.75" hidden="false" customHeight="false" outlineLevel="0" collapsed="false">
      <c r="C255" s="210"/>
      <c r="D255" s="210"/>
      <c r="E255" s="305"/>
      <c r="F255" s="217"/>
      <c r="G255" s="217"/>
      <c r="H255" s="217"/>
    </row>
    <row r="256" customFormat="false" ht="9.75" hidden="false" customHeight="false" outlineLevel="0" collapsed="false">
      <c r="C256" s="210"/>
      <c r="D256" s="210"/>
      <c r="E256" s="305"/>
      <c r="F256" s="217"/>
      <c r="G256" s="217"/>
      <c r="H256" s="217"/>
    </row>
    <row r="257" customFormat="false" ht="9.75" hidden="false" customHeight="false" outlineLevel="0" collapsed="false">
      <c r="C257" s="210"/>
      <c r="D257" s="210"/>
      <c r="E257" s="305"/>
      <c r="F257" s="217"/>
      <c r="G257" s="217"/>
      <c r="H257" s="217"/>
    </row>
    <row r="258" customFormat="false" ht="9.75" hidden="false" customHeight="false" outlineLevel="0" collapsed="false">
      <c r="C258" s="210"/>
      <c r="D258" s="210"/>
      <c r="E258" s="305"/>
      <c r="F258" s="217"/>
      <c r="G258" s="217"/>
      <c r="H258" s="217"/>
    </row>
    <row r="259" customFormat="false" ht="9.75" hidden="false" customHeight="false" outlineLevel="0" collapsed="false">
      <c r="C259" s="210"/>
      <c r="D259" s="210"/>
      <c r="E259" s="305"/>
      <c r="F259" s="217"/>
      <c r="G259" s="217"/>
      <c r="H259" s="217"/>
    </row>
    <row r="260" customFormat="false" ht="9.75" hidden="false" customHeight="false" outlineLevel="0" collapsed="false">
      <c r="C260" s="210"/>
      <c r="D260" s="210"/>
      <c r="E260" s="305"/>
      <c r="F260" s="217"/>
      <c r="G260" s="217"/>
      <c r="H260" s="217"/>
    </row>
    <row r="261" customFormat="false" ht="9.75" hidden="false" customHeight="false" outlineLevel="0" collapsed="false">
      <c r="C261" s="210"/>
      <c r="D261" s="210"/>
      <c r="E261" s="305"/>
      <c r="F261" s="217"/>
      <c r="G261" s="217"/>
      <c r="H261" s="217"/>
    </row>
    <row r="262" customFormat="false" ht="9.75" hidden="false" customHeight="false" outlineLevel="0" collapsed="false">
      <c r="C262" s="210"/>
      <c r="D262" s="210"/>
      <c r="E262" s="305"/>
      <c r="F262" s="217"/>
      <c r="G262" s="217"/>
      <c r="H262" s="217"/>
    </row>
    <row r="263" customFormat="false" ht="9.75" hidden="false" customHeight="false" outlineLevel="0" collapsed="false">
      <c r="C263" s="210"/>
      <c r="D263" s="210"/>
      <c r="E263" s="305"/>
      <c r="F263" s="217"/>
      <c r="G263" s="217"/>
      <c r="H263" s="217"/>
    </row>
    <row r="264" customFormat="false" ht="9.75" hidden="false" customHeight="false" outlineLevel="0" collapsed="false">
      <c r="C264" s="210"/>
      <c r="D264" s="210"/>
      <c r="E264" s="305"/>
      <c r="F264" s="217"/>
      <c r="G264" s="217"/>
      <c r="H264" s="217"/>
    </row>
    <row r="265" customFormat="false" ht="9.75" hidden="false" customHeight="false" outlineLevel="0" collapsed="false">
      <c r="C265" s="210"/>
      <c r="D265" s="210"/>
      <c r="E265" s="305"/>
      <c r="F265" s="217"/>
      <c r="G265" s="217"/>
      <c r="H265" s="217"/>
    </row>
    <row r="266" customFormat="false" ht="9.75" hidden="false" customHeight="false" outlineLevel="0" collapsed="false">
      <c r="C266" s="210"/>
      <c r="D266" s="210"/>
      <c r="E266" s="305"/>
      <c r="F266" s="217"/>
      <c r="G266" s="217"/>
      <c r="H266" s="217"/>
    </row>
    <row r="267" customFormat="false" ht="9.75" hidden="false" customHeight="false" outlineLevel="0" collapsed="false">
      <c r="C267" s="210"/>
      <c r="D267" s="210"/>
      <c r="E267" s="305"/>
      <c r="F267" s="217"/>
      <c r="G267" s="217"/>
      <c r="H267" s="217"/>
    </row>
    <row r="268" customFormat="false" ht="9.75" hidden="false" customHeight="false" outlineLevel="0" collapsed="false">
      <c r="C268" s="210"/>
      <c r="D268" s="210"/>
      <c r="E268" s="305"/>
      <c r="F268" s="217"/>
      <c r="G268" s="217"/>
      <c r="H268" s="217"/>
    </row>
    <row r="269" customFormat="false" ht="9.75" hidden="false" customHeight="false" outlineLevel="0" collapsed="false">
      <c r="C269" s="210"/>
      <c r="D269" s="210"/>
      <c r="E269" s="305"/>
      <c r="F269" s="217"/>
      <c r="G269" s="217"/>
      <c r="H269" s="217"/>
    </row>
    <row r="270" customFormat="false" ht="9.75" hidden="false" customHeight="false" outlineLevel="0" collapsed="false">
      <c r="C270" s="210"/>
      <c r="D270" s="210"/>
      <c r="E270" s="305"/>
      <c r="F270" s="217"/>
      <c r="G270" s="217"/>
      <c r="H270" s="217"/>
    </row>
    <row r="271" customFormat="false" ht="9.75" hidden="false" customHeight="false" outlineLevel="0" collapsed="false">
      <c r="C271" s="210"/>
      <c r="D271" s="210"/>
      <c r="E271" s="305"/>
      <c r="F271" s="217"/>
      <c r="G271" s="217"/>
      <c r="H271" s="217"/>
    </row>
    <row r="272" customFormat="false" ht="9.75" hidden="false" customHeight="false" outlineLevel="0" collapsed="false">
      <c r="C272" s="210"/>
      <c r="D272" s="210"/>
      <c r="E272" s="305"/>
      <c r="F272" s="217"/>
      <c r="G272" s="217"/>
      <c r="H272" s="217"/>
    </row>
    <row r="273" customFormat="false" ht="9.75" hidden="false" customHeight="false" outlineLevel="0" collapsed="false">
      <c r="C273" s="210"/>
      <c r="D273" s="210"/>
      <c r="E273" s="305"/>
      <c r="F273" s="217"/>
      <c r="G273" s="217"/>
      <c r="H273" s="217"/>
    </row>
    <row r="274" customFormat="false" ht="9.75" hidden="false" customHeight="false" outlineLevel="0" collapsed="false">
      <c r="C274" s="210"/>
      <c r="D274" s="210"/>
      <c r="E274" s="305"/>
      <c r="F274" s="217"/>
      <c r="G274" s="217"/>
      <c r="H274" s="217"/>
    </row>
    <row r="275" customFormat="false" ht="9.75" hidden="false" customHeight="false" outlineLevel="0" collapsed="false">
      <c r="C275" s="210"/>
      <c r="D275" s="210"/>
      <c r="E275" s="305"/>
      <c r="F275" s="217"/>
      <c r="G275" s="217"/>
      <c r="H275" s="217"/>
    </row>
    <row r="276" customFormat="false" ht="9.75" hidden="false" customHeight="false" outlineLevel="0" collapsed="false">
      <c r="C276" s="210"/>
      <c r="D276" s="210"/>
      <c r="E276" s="305"/>
      <c r="F276" s="217"/>
      <c r="G276" s="217"/>
      <c r="H276" s="217"/>
    </row>
    <row r="277" customFormat="false" ht="9.75" hidden="false" customHeight="false" outlineLevel="0" collapsed="false">
      <c r="C277" s="210"/>
      <c r="D277" s="210"/>
      <c r="E277" s="305"/>
      <c r="F277" s="217"/>
      <c r="G277" s="217"/>
      <c r="H277" s="217"/>
    </row>
    <row r="278" customFormat="false" ht="9.75" hidden="false" customHeight="false" outlineLevel="0" collapsed="false">
      <c r="C278" s="210"/>
      <c r="D278" s="210"/>
      <c r="E278" s="305"/>
      <c r="F278" s="217"/>
      <c r="G278" s="217"/>
      <c r="H278" s="217"/>
    </row>
    <row r="279" customFormat="false" ht="9.75" hidden="false" customHeight="false" outlineLevel="0" collapsed="false">
      <c r="C279" s="210"/>
      <c r="D279" s="210"/>
      <c r="E279" s="305"/>
      <c r="F279" s="217"/>
      <c r="G279" s="217"/>
      <c r="H279" s="217"/>
    </row>
    <row r="280" customFormat="false" ht="9.75" hidden="false" customHeight="false" outlineLevel="0" collapsed="false">
      <c r="C280" s="210"/>
      <c r="D280" s="210"/>
      <c r="E280" s="305"/>
      <c r="F280" s="217"/>
      <c r="G280" s="217"/>
      <c r="H280" s="217"/>
    </row>
    <row r="281" customFormat="false" ht="9.75" hidden="false" customHeight="false" outlineLevel="0" collapsed="false">
      <c r="C281" s="210"/>
      <c r="D281" s="210"/>
      <c r="E281" s="305"/>
      <c r="F281" s="217"/>
      <c r="G281" s="217"/>
      <c r="H281" s="217"/>
    </row>
    <row r="282" customFormat="false" ht="9.75" hidden="false" customHeight="false" outlineLevel="0" collapsed="false">
      <c r="C282" s="210"/>
      <c r="D282" s="210"/>
      <c r="E282" s="305"/>
      <c r="F282" s="217"/>
      <c r="G282" s="217"/>
      <c r="H282" s="217"/>
    </row>
    <row r="283" customFormat="false" ht="9.75" hidden="false" customHeight="false" outlineLevel="0" collapsed="false">
      <c r="C283" s="210"/>
      <c r="D283" s="210"/>
      <c r="E283" s="305"/>
      <c r="F283" s="217"/>
      <c r="G283" s="217"/>
      <c r="H283" s="217"/>
    </row>
    <row r="284" customFormat="false" ht="9.75" hidden="false" customHeight="false" outlineLevel="0" collapsed="false">
      <c r="C284" s="210"/>
      <c r="D284" s="210"/>
      <c r="E284" s="305"/>
      <c r="F284" s="217"/>
      <c r="G284" s="217"/>
      <c r="H284" s="217"/>
    </row>
    <row r="285" customFormat="false" ht="9.75" hidden="false" customHeight="false" outlineLevel="0" collapsed="false">
      <c r="C285" s="210"/>
      <c r="D285" s="210"/>
      <c r="E285" s="305"/>
      <c r="F285" s="217"/>
      <c r="G285" s="217"/>
      <c r="H285" s="217"/>
    </row>
    <row r="286" customFormat="false" ht="9.75" hidden="false" customHeight="false" outlineLevel="0" collapsed="false">
      <c r="C286" s="210"/>
      <c r="D286" s="210"/>
      <c r="E286" s="305"/>
      <c r="F286" s="217"/>
      <c r="G286" s="217"/>
      <c r="H286" s="217"/>
    </row>
    <row r="287" customFormat="false" ht="9.75" hidden="false" customHeight="false" outlineLevel="0" collapsed="false">
      <c r="C287" s="210"/>
      <c r="D287" s="210"/>
      <c r="E287" s="305"/>
      <c r="F287" s="217"/>
      <c r="G287" s="217"/>
      <c r="H287" s="217"/>
    </row>
    <row r="288" customFormat="false" ht="9.75" hidden="false" customHeight="false" outlineLevel="0" collapsed="false">
      <c r="C288" s="210"/>
      <c r="D288" s="210"/>
      <c r="E288" s="305"/>
      <c r="F288" s="217"/>
      <c r="G288" s="217"/>
      <c r="H288" s="217"/>
    </row>
    <row r="289" customFormat="false" ht="9.75" hidden="false" customHeight="false" outlineLevel="0" collapsed="false">
      <c r="C289" s="210"/>
      <c r="D289" s="210"/>
      <c r="E289" s="305"/>
      <c r="F289" s="217"/>
      <c r="G289" s="217"/>
      <c r="H289" s="217"/>
    </row>
    <row r="290" customFormat="false" ht="9.75" hidden="false" customHeight="false" outlineLevel="0" collapsed="false">
      <c r="C290" s="210"/>
      <c r="D290" s="210"/>
      <c r="E290" s="305"/>
      <c r="F290" s="217"/>
      <c r="G290" s="217"/>
      <c r="H290" s="217"/>
    </row>
    <row r="291" customFormat="false" ht="9.75" hidden="false" customHeight="false" outlineLevel="0" collapsed="false">
      <c r="C291" s="210"/>
      <c r="D291" s="210"/>
      <c r="E291" s="305"/>
      <c r="F291" s="217"/>
      <c r="G291" s="217"/>
      <c r="H291" s="217"/>
    </row>
    <row r="292" customFormat="false" ht="9.75" hidden="false" customHeight="false" outlineLevel="0" collapsed="false">
      <c r="C292" s="210"/>
      <c r="D292" s="210"/>
      <c r="E292" s="305"/>
      <c r="F292" s="217"/>
      <c r="G292" s="217"/>
      <c r="H292" s="217"/>
    </row>
    <row r="293" customFormat="false" ht="9.75" hidden="false" customHeight="false" outlineLevel="0" collapsed="false">
      <c r="C293" s="210"/>
      <c r="D293" s="210"/>
      <c r="E293" s="305"/>
      <c r="F293" s="217"/>
      <c r="G293" s="217"/>
      <c r="H293" s="217"/>
    </row>
    <row r="294" customFormat="false" ht="9.75" hidden="false" customHeight="false" outlineLevel="0" collapsed="false">
      <c r="C294" s="210"/>
      <c r="D294" s="210"/>
      <c r="E294" s="305"/>
      <c r="F294" s="217"/>
      <c r="G294" s="217"/>
      <c r="H294" s="217"/>
    </row>
    <row r="295" customFormat="false" ht="9.75" hidden="false" customHeight="false" outlineLevel="0" collapsed="false">
      <c r="C295" s="210"/>
      <c r="D295" s="210"/>
      <c r="E295" s="305"/>
      <c r="F295" s="217"/>
      <c r="G295" s="217"/>
      <c r="H295" s="217"/>
    </row>
    <row r="296" customFormat="false" ht="9.75" hidden="false" customHeight="false" outlineLevel="0" collapsed="false">
      <c r="C296" s="210"/>
      <c r="D296" s="210"/>
      <c r="E296" s="305"/>
      <c r="F296" s="217"/>
      <c r="G296" s="217"/>
      <c r="H296" s="217"/>
    </row>
    <row r="297" customFormat="false" ht="9.75" hidden="false" customHeight="false" outlineLevel="0" collapsed="false">
      <c r="C297" s="210"/>
      <c r="D297" s="210"/>
      <c r="E297" s="305"/>
      <c r="F297" s="217"/>
      <c r="G297" s="217"/>
      <c r="H297" s="217"/>
    </row>
    <row r="298" customFormat="false" ht="9.75" hidden="false" customHeight="false" outlineLevel="0" collapsed="false">
      <c r="C298" s="210"/>
      <c r="D298" s="210"/>
      <c r="E298" s="305"/>
      <c r="F298" s="217"/>
      <c r="G298" s="217"/>
      <c r="H298" s="217"/>
    </row>
    <row r="299" customFormat="false" ht="9.75" hidden="false" customHeight="false" outlineLevel="0" collapsed="false">
      <c r="C299" s="210"/>
      <c r="D299" s="210"/>
      <c r="E299" s="305"/>
      <c r="F299" s="217"/>
      <c r="G299" s="217"/>
      <c r="H299" s="217"/>
    </row>
    <row r="300" customFormat="false" ht="9.75" hidden="false" customHeight="false" outlineLevel="0" collapsed="false">
      <c r="C300" s="210"/>
      <c r="D300" s="210"/>
      <c r="E300" s="305"/>
      <c r="F300" s="217"/>
      <c r="G300" s="217"/>
      <c r="H300" s="217"/>
    </row>
    <row r="301" customFormat="false" ht="9.75" hidden="false" customHeight="false" outlineLevel="0" collapsed="false">
      <c r="C301" s="210"/>
      <c r="D301" s="210"/>
      <c r="E301" s="305"/>
      <c r="F301" s="217"/>
      <c r="G301" s="217"/>
      <c r="H301" s="217"/>
    </row>
    <row r="302" customFormat="false" ht="9.75" hidden="false" customHeight="false" outlineLevel="0" collapsed="false">
      <c r="C302" s="210"/>
      <c r="D302" s="210"/>
      <c r="E302" s="305"/>
      <c r="F302" s="217"/>
      <c r="G302" s="217"/>
      <c r="H302" s="217"/>
    </row>
    <row r="303" customFormat="false" ht="9.75" hidden="false" customHeight="false" outlineLevel="0" collapsed="false">
      <c r="C303" s="210"/>
      <c r="D303" s="210"/>
      <c r="E303" s="305"/>
      <c r="F303" s="217"/>
      <c r="G303" s="217"/>
      <c r="H303" s="217"/>
    </row>
    <row r="304" customFormat="false" ht="9.75" hidden="false" customHeight="false" outlineLevel="0" collapsed="false">
      <c r="C304" s="210"/>
      <c r="D304" s="210"/>
      <c r="E304" s="305"/>
      <c r="F304" s="217"/>
      <c r="G304" s="217"/>
      <c r="H304" s="217"/>
    </row>
    <row r="305" customFormat="false" ht="9.75" hidden="false" customHeight="false" outlineLevel="0" collapsed="false">
      <c r="C305" s="210"/>
      <c r="D305" s="210"/>
      <c r="E305" s="305"/>
      <c r="F305" s="217"/>
      <c r="G305" s="217"/>
      <c r="H305" s="217"/>
    </row>
    <row r="306" customFormat="false" ht="9.75" hidden="false" customHeight="false" outlineLevel="0" collapsed="false">
      <c r="C306" s="210"/>
      <c r="D306" s="210"/>
      <c r="E306" s="305"/>
      <c r="F306" s="217"/>
      <c r="G306" s="217"/>
      <c r="H306" s="217"/>
    </row>
    <row r="307" customFormat="false" ht="9.75" hidden="false" customHeight="false" outlineLevel="0" collapsed="false">
      <c r="C307" s="210"/>
      <c r="D307" s="210"/>
      <c r="E307" s="305"/>
      <c r="F307" s="217"/>
      <c r="G307" s="217"/>
      <c r="H307" s="217"/>
    </row>
    <row r="308" customFormat="false" ht="9.75" hidden="false" customHeight="false" outlineLevel="0" collapsed="false">
      <c r="C308" s="210"/>
      <c r="D308" s="210"/>
      <c r="E308" s="305"/>
      <c r="F308" s="217"/>
      <c r="G308" s="217"/>
      <c r="H308" s="217"/>
    </row>
    <row r="309" customFormat="false" ht="9.75" hidden="false" customHeight="false" outlineLevel="0" collapsed="false">
      <c r="C309" s="210"/>
      <c r="D309" s="210"/>
      <c r="E309" s="305"/>
      <c r="F309" s="217"/>
      <c r="G309" s="217"/>
      <c r="H309" s="217"/>
    </row>
    <row r="310" customFormat="false" ht="9.75" hidden="false" customHeight="false" outlineLevel="0" collapsed="false">
      <c r="C310" s="210"/>
      <c r="D310" s="210"/>
      <c r="E310" s="305"/>
      <c r="F310" s="217"/>
      <c r="G310" s="217"/>
      <c r="H310" s="217"/>
    </row>
    <row r="311" customFormat="false" ht="9.75" hidden="false" customHeight="false" outlineLevel="0" collapsed="false">
      <c r="C311" s="210"/>
      <c r="D311" s="210"/>
      <c r="E311" s="305"/>
      <c r="F311" s="217"/>
      <c r="G311" s="217"/>
      <c r="H311" s="217"/>
    </row>
    <row r="312" customFormat="false" ht="9.75" hidden="false" customHeight="false" outlineLevel="0" collapsed="false">
      <c r="C312" s="210"/>
      <c r="D312" s="210"/>
      <c r="E312" s="305"/>
      <c r="F312" s="217"/>
      <c r="G312" s="217"/>
      <c r="H312" s="217"/>
    </row>
    <row r="313" customFormat="false" ht="9.75" hidden="false" customHeight="false" outlineLevel="0" collapsed="false">
      <c r="C313" s="210"/>
      <c r="D313" s="210"/>
      <c r="E313" s="305"/>
      <c r="F313" s="217"/>
      <c r="G313" s="217"/>
      <c r="H313" s="217"/>
    </row>
    <row r="314" customFormat="false" ht="9.75" hidden="false" customHeight="false" outlineLevel="0" collapsed="false">
      <c r="C314" s="210"/>
      <c r="D314" s="210"/>
      <c r="E314" s="305"/>
      <c r="F314" s="217"/>
      <c r="G314" s="217"/>
      <c r="H314" s="217"/>
    </row>
    <row r="315" customFormat="false" ht="9.75" hidden="false" customHeight="false" outlineLevel="0" collapsed="false">
      <c r="C315" s="210"/>
      <c r="D315" s="210"/>
      <c r="E315" s="305"/>
      <c r="F315" s="217"/>
      <c r="G315" s="217"/>
      <c r="H315" s="217"/>
    </row>
    <row r="316" customFormat="false" ht="9.75" hidden="false" customHeight="false" outlineLevel="0" collapsed="false">
      <c r="C316" s="210"/>
      <c r="D316" s="210"/>
      <c r="E316" s="305"/>
      <c r="F316" s="217"/>
      <c r="G316" s="217"/>
      <c r="H316" s="217"/>
    </row>
    <row r="317" customFormat="false" ht="9.75" hidden="false" customHeight="false" outlineLevel="0" collapsed="false">
      <c r="C317" s="210"/>
      <c r="D317" s="210"/>
      <c r="E317" s="305"/>
      <c r="F317" s="217"/>
      <c r="G317" s="217"/>
      <c r="H317" s="217"/>
    </row>
    <row r="318" customFormat="false" ht="9.75" hidden="false" customHeight="false" outlineLevel="0" collapsed="false">
      <c r="C318" s="210"/>
      <c r="D318" s="210"/>
      <c r="E318" s="305"/>
      <c r="F318" s="217"/>
      <c r="G318" s="217"/>
      <c r="H318" s="217"/>
    </row>
    <row r="319" customFormat="false" ht="9.75" hidden="false" customHeight="false" outlineLevel="0" collapsed="false">
      <c r="C319" s="210"/>
      <c r="D319" s="210"/>
      <c r="E319" s="305"/>
      <c r="F319" s="217"/>
      <c r="G319" s="217"/>
      <c r="H319" s="217"/>
    </row>
    <row r="320" customFormat="false" ht="9.75" hidden="false" customHeight="false" outlineLevel="0" collapsed="false">
      <c r="C320" s="210"/>
      <c r="D320" s="210"/>
      <c r="E320" s="305"/>
      <c r="F320" s="217"/>
      <c r="G320" s="217"/>
      <c r="H320" s="217"/>
    </row>
    <row r="321" customFormat="false" ht="9.75" hidden="false" customHeight="false" outlineLevel="0" collapsed="false">
      <c r="C321" s="210"/>
      <c r="D321" s="210"/>
      <c r="E321" s="305"/>
      <c r="F321" s="217"/>
      <c r="G321" s="217"/>
      <c r="H321" s="217"/>
    </row>
    <row r="322" customFormat="false" ht="9.75" hidden="false" customHeight="false" outlineLevel="0" collapsed="false">
      <c r="C322" s="210"/>
      <c r="D322" s="210"/>
      <c r="E322" s="305"/>
      <c r="F322" s="217"/>
      <c r="G322" s="217"/>
      <c r="H322" s="217"/>
    </row>
    <row r="323" customFormat="false" ht="9.75" hidden="false" customHeight="false" outlineLevel="0" collapsed="false">
      <c r="C323" s="210"/>
      <c r="D323" s="210"/>
      <c r="E323" s="305"/>
      <c r="F323" s="217"/>
      <c r="G323" s="217"/>
      <c r="H323" s="217"/>
    </row>
    <row r="324" customFormat="false" ht="9.75" hidden="false" customHeight="false" outlineLevel="0" collapsed="false">
      <c r="C324" s="210"/>
      <c r="D324" s="210"/>
      <c r="E324" s="305"/>
      <c r="F324" s="217"/>
      <c r="G324" s="217"/>
      <c r="H324" s="217"/>
    </row>
    <row r="325" customFormat="false" ht="9.75" hidden="false" customHeight="false" outlineLevel="0" collapsed="false">
      <c r="C325" s="210"/>
      <c r="D325" s="210"/>
      <c r="E325" s="305"/>
      <c r="F325" s="217"/>
      <c r="G325" s="217"/>
      <c r="H325" s="217"/>
    </row>
    <row r="326" customFormat="false" ht="9.75" hidden="false" customHeight="false" outlineLevel="0" collapsed="false">
      <c r="C326" s="210"/>
      <c r="D326" s="210"/>
      <c r="E326" s="305"/>
      <c r="F326" s="217"/>
      <c r="G326" s="217"/>
      <c r="H326" s="217"/>
    </row>
    <row r="327" customFormat="false" ht="9.75" hidden="false" customHeight="false" outlineLevel="0" collapsed="false">
      <c r="C327" s="210"/>
      <c r="D327" s="210"/>
      <c r="E327" s="305"/>
      <c r="F327" s="217"/>
      <c r="G327" s="217"/>
      <c r="H327" s="217"/>
    </row>
    <row r="328" customFormat="false" ht="9.75" hidden="false" customHeight="false" outlineLevel="0" collapsed="false">
      <c r="C328" s="210"/>
      <c r="D328" s="210"/>
      <c r="E328" s="305"/>
      <c r="F328" s="217"/>
      <c r="G328" s="217"/>
      <c r="H328" s="217"/>
    </row>
    <row r="329" customFormat="false" ht="9.75" hidden="false" customHeight="false" outlineLevel="0" collapsed="false">
      <c r="C329" s="210"/>
      <c r="D329" s="210"/>
      <c r="E329" s="305"/>
      <c r="F329" s="217"/>
      <c r="G329" s="217"/>
      <c r="H329" s="217"/>
    </row>
    <row r="330" customFormat="false" ht="9.75" hidden="false" customHeight="false" outlineLevel="0" collapsed="false">
      <c r="C330" s="210"/>
      <c r="D330" s="210"/>
      <c r="E330" s="305"/>
      <c r="F330" s="217"/>
      <c r="G330" s="217"/>
      <c r="H330" s="217"/>
    </row>
    <row r="331" customFormat="false" ht="9.75" hidden="false" customHeight="false" outlineLevel="0" collapsed="false">
      <c r="C331" s="210"/>
      <c r="D331" s="210"/>
      <c r="E331" s="305"/>
      <c r="F331" s="217"/>
      <c r="G331" s="217"/>
      <c r="H331" s="217"/>
    </row>
    <row r="332" customFormat="false" ht="9.75" hidden="false" customHeight="false" outlineLevel="0" collapsed="false">
      <c r="C332" s="210"/>
      <c r="D332" s="210"/>
      <c r="E332" s="305"/>
      <c r="F332" s="217"/>
      <c r="G332" s="217"/>
      <c r="H332" s="217"/>
    </row>
    <row r="333" customFormat="false" ht="9.75" hidden="false" customHeight="false" outlineLevel="0" collapsed="false">
      <c r="C333" s="210"/>
      <c r="D333" s="210"/>
      <c r="E333" s="305"/>
      <c r="F333" s="217"/>
      <c r="G333" s="217"/>
      <c r="H333" s="217"/>
    </row>
    <row r="334" customFormat="false" ht="9.75" hidden="false" customHeight="false" outlineLevel="0" collapsed="false">
      <c r="C334" s="210"/>
      <c r="D334" s="210"/>
      <c r="E334" s="305"/>
      <c r="F334" s="217"/>
      <c r="G334" s="217"/>
      <c r="H334" s="217"/>
    </row>
    <row r="335" customFormat="false" ht="9.75" hidden="false" customHeight="false" outlineLevel="0" collapsed="false">
      <c r="C335" s="210"/>
      <c r="D335" s="210"/>
      <c r="E335" s="305"/>
      <c r="F335" s="217"/>
      <c r="G335" s="217"/>
      <c r="H335" s="217"/>
    </row>
    <row r="336" customFormat="false" ht="9.75" hidden="false" customHeight="false" outlineLevel="0" collapsed="false">
      <c r="C336" s="210"/>
      <c r="D336" s="210"/>
      <c r="E336" s="305"/>
      <c r="F336" s="217"/>
      <c r="G336" s="217"/>
      <c r="H336" s="217"/>
    </row>
    <row r="337" customFormat="false" ht="9.75" hidden="false" customHeight="false" outlineLevel="0" collapsed="false">
      <c r="C337" s="210"/>
      <c r="D337" s="210"/>
      <c r="E337" s="305"/>
      <c r="F337" s="217"/>
      <c r="G337" s="217"/>
      <c r="H337" s="217"/>
    </row>
    <row r="338" customFormat="false" ht="9.75" hidden="false" customHeight="false" outlineLevel="0" collapsed="false">
      <c r="C338" s="210"/>
      <c r="D338" s="210"/>
      <c r="E338" s="305"/>
      <c r="F338" s="217"/>
      <c r="G338" s="217"/>
      <c r="H338" s="217"/>
    </row>
    <row r="339" customFormat="false" ht="9.75" hidden="false" customHeight="false" outlineLevel="0" collapsed="false">
      <c r="C339" s="210"/>
      <c r="D339" s="210"/>
      <c r="E339" s="305"/>
      <c r="F339" s="217"/>
      <c r="G339" s="217"/>
      <c r="H339" s="217"/>
    </row>
    <row r="340" customFormat="false" ht="9.75" hidden="false" customHeight="false" outlineLevel="0" collapsed="false">
      <c r="C340" s="210"/>
      <c r="D340" s="210"/>
      <c r="E340" s="305"/>
      <c r="F340" s="217"/>
      <c r="G340" s="217"/>
      <c r="H340" s="217"/>
    </row>
    <row r="341" customFormat="false" ht="9.75" hidden="false" customHeight="false" outlineLevel="0" collapsed="false">
      <c r="C341" s="210"/>
      <c r="D341" s="210"/>
      <c r="E341" s="305"/>
      <c r="F341" s="217"/>
      <c r="G341" s="217"/>
      <c r="H341" s="217"/>
    </row>
    <row r="342" customFormat="false" ht="9.75" hidden="false" customHeight="false" outlineLevel="0" collapsed="false">
      <c r="C342" s="210"/>
      <c r="D342" s="210"/>
      <c r="E342" s="305"/>
      <c r="F342" s="217"/>
      <c r="G342" s="217"/>
      <c r="H342" s="217"/>
    </row>
    <row r="343" customFormat="false" ht="9.75" hidden="false" customHeight="false" outlineLevel="0" collapsed="false">
      <c r="C343" s="210"/>
      <c r="D343" s="210"/>
      <c r="E343" s="305"/>
      <c r="F343" s="217"/>
      <c r="G343" s="217"/>
      <c r="H343" s="217"/>
    </row>
    <row r="344" customFormat="false" ht="9.75" hidden="false" customHeight="false" outlineLevel="0" collapsed="false">
      <c r="C344" s="210"/>
      <c r="D344" s="210"/>
      <c r="E344" s="305"/>
      <c r="F344" s="217"/>
      <c r="G344" s="217"/>
      <c r="H344" s="217"/>
    </row>
    <row r="345" customFormat="false" ht="9.75" hidden="false" customHeight="false" outlineLevel="0" collapsed="false">
      <c r="C345" s="210"/>
      <c r="D345" s="210"/>
      <c r="E345" s="305"/>
      <c r="F345" s="217"/>
      <c r="G345" s="217"/>
      <c r="H345" s="217"/>
    </row>
    <row r="346" customFormat="false" ht="9.75" hidden="false" customHeight="false" outlineLevel="0" collapsed="false">
      <c r="C346" s="210"/>
      <c r="D346" s="210"/>
      <c r="E346" s="305"/>
      <c r="F346" s="217"/>
      <c r="G346" s="217"/>
      <c r="H346" s="217"/>
    </row>
    <row r="347" customFormat="false" ht="9.75" hidden="false" customHeight="false" outlineLevel="0" collapsed="false">
      <c r="C347" s="210"/>
      <c r="D347" s="210"/>
      <c r="E347" s="305"/>
      <c r="F347" s="217"/>
      <c r="G347" s="217"/>
      <c r="H347" s="217"/>
    </row>
    <row r="348" customFormat="false" ht="9.75" hidden="false" customHeight="false" outlineLevel="0" collapsed="false">
      <c r="C348" s="210"/>
      <c r="D348" s="210"/>
      <c r="E348" s="305"/>
      <c r="F348" s="217"/>
      <c r="G348" s="217"/>
      <c r="H348" s="217"/>
    </row>
    <row r="349" customFormat="false" ht="9.75" hidden="false" customHeight="false" outlineLevel="0" collapsed="false">
      <c r="C349" s="210"/>
      <c r="D349" s="210"/>
      <c r="E349" s="305"/>
      <c r="F349" s="217"/>
      <c r="G349" s="217"/>
      <c r="H349" s="217"/>
    </row>
    <row r="350" customFormat="false" ht="9.75" hidden="false" customHeight="false" outlineLevel="0" collapsed="false">
      <c r="C350" s="210"/>
      <c r="D350" s="210"/>
      <c r="E350" s="305"/>
      <c r="F350" s="217"/>
      <c r="G350" s="217"/>
      <c r="H350" s="217"/>
    </row>
    <row r="351" customFormat="false" ht="9.75" hidden="false" customHeight="false" outlineLevel="0" collapsed="false">
      <c r="C351" s="210"/>
      <c r="D351" s="210"/>
      <c r="E351" s="305"/>
      <c r="F351" s="217"/>
      <c r="G351" s="217"/>
      <c r="H351" s="217"/>
    </row>
    <row r="352" customFormat="false" ht="9.75" hidden="false" customHeight="false" outlineLevel="0" collapsed="false">
      <c r="C352" s="210"/>
      <c r="D352" s="210"/>
      <c r="E352" s="305"/>
      <c r="F352" s="217"/>
      <c r="G352" s="217"/>
      <c r="H352" s="217"/>
    </row>
    <row r="353" customFormat="false" ht="9.75" hidden="false" customHeight="false" outlineLevel="0" collapsed="false">
      <c r="C353" s="210"/>
      <c r="D353" s="210"/>
      <c r="E353" s="305"/>
      <c r="F353" s="217"/>
      <c r="G353" s="217"/>
      <c r="H353" s="217"/>
    </row>
    <row r="354" customFormat="false" ht="9.75" hidden="false" customHeight="false" outlineLevel="0" collapsed="false">
      <c r="C354" s="210"/>
      <c r="D354" s="210"/>
      <c r="E354" s="305"/>
      <c r="F354" s="217"/>
      <c r="G354" s="217"/>
      <c r="H354" s="217"/>
    </row>
    <row r="355" customFormat="false" ht="9.75" hidden="false" customHeight="false" outlineLevel="0" collapsed="false">
      <c r="C355" s="210"/>
      <c r="D355" s="210"/>
      <c r="E355" s="305"/>
      <c r="F355" s="217"/>
      <c r="G355" s="217"/>
      <c r="H355" s="217"/>
    </row>
    <row r="356" customFormat="false" ht="9.75" hidden="false" customHeight="false" outlineLevel="0" collapsed="false">
      <c r="C356" s="210"/>
      <c r="D356" s="210"/>
      <c r="E356" s="305"/>
      <c r="F356" s="217"/>
      <c r="G356" s="217"/>
      <c r="H356" s="217"/>
    </row>
    <row r="357" customFormat="false" ht="9.75" hidden="false" customHeight="false" outlineLevel="0" collapsed="false">
      <c r="C357" s="210"/>
      <c r="D357" s="210"/>
      <c r="E357" s="305"/>
      <c r="F357" s="217"/>
      <c r="G357" s="217"/>
      <c r="H357" s="217"/>
    </row>
    <row r="358" customFormat="false" ht="9.75" hidden="false" customHeight="false" outlineLevel="0" collapsed="false">
      <c r="C358" s="210"/>
      <c r="D358" s="210"/>
      <c r="E358" s="305"/>
      <c r="F358" s="217"/>
      <c r="G358" s="217"/>
      <c r="H358" s="217"/>
    </row>
    <row r="359" customFormat="false" ht="9.75" hidden="false" customHeight="false" outlineLevel="0" collapsed="false">
      <c r="C359" s="210"/>
      <c r="D359" s="210"/>
      <c r="E359" s="305"/>
      <c r="F359" s="217"/>
      <c r="G359" s="217"/>
      <c r="H359" s="217"/>
    </row>
    <row r="360" customFormat="false" ht="9.75" hidden="false" customHeight="false" outlineLevel="0" collapsed="false">
      <c r="C360" s="210"/>
      <c r="D360" s="210"/>
      <c r="E360" s="305"/>
      <c r="F360" s="217"/>
      <c r="G360" s="217"/>
      <c r="H360" s="217"/>
    </row>
    <row r="361" customFormat="false" ht="9.75" hidden="false" customHeight="false" outlineLevel="0" collapsed="false">
      <c r="C361" s="210"/>
      <c r="D361" s="210"/>
      <c r="E361" s="305"/>
      <c r="F361" s="217"/>
      <c r="G361" s="217"/>
      <c r="H361" s="217"/>
    </row>
    <row r="362" customFormat="false" ht="9.75" hidden="false" customHeight="false" outlineLevel="0" collapsed="false">
      <c r="C362" s="210"/>
      <c r="D362" s="210"/>
      <c r="E362" s="305"/>
      <c r="F362" s="217"/>
      <c r="G362" s="217"/>
      <c r="H362" s="217"/>
    </row>
    <row r="363" customFormat="false" ht="9.75" hidden="false" customHeight="false" outlineLevel="0" collapsed="false">
      <c r="C363" s="210"/>
      <c r="D363" s="210"/>
      <c r="E363" s="305"/>
      <c r="F363" s="217"/>
      <c r="G363" s="217"/>
      <c r="H363" s="217"/>
    </row>
    <row r="364" customFormat="false" ht="9.75" hidden="false" customHeight="false" outlineLevel="0" collapsed="false">
      <c r="C364" s="210"/>
      <c r="D364" s="210"/>
      <c r="E364" s="305"/>
      <c r="F364" s="217"/>
      <c r="G364" s="217"/>
      <c r="H364" s="217"/>
    </row>
    <row r="365" customFormat="false" ht="9.75" hidden="false" customHeight="false" outlineLevel="0" collapsed="false">
      <c r="C365" s="210"/>
      <c r="D365" s="210"/>
      <c r="E365" s="305"/>
      <c r="F365" s="217"/>
      <c r="G365" s="217"/>
      <c r="H365" s="217"/>
    </row>
    <row r="366" customFormat="false" ht="9.75" hidden="false" customHeight="false" outlineLevel="0" collapsed="false">
      <c r="C366" s="210"/>
      <c r="D366" s="210"/>
      <c r="E366" s="305"/>
      <c r="F366" s="217"/>
      <c r="G366" s="217"/>
      <c r="H366" s="217"/>
    </row>
    <row r="367" customFormat="false" ht="9.75" hidden="false" customHeight="false" outlineLevel="0" collapsed="false">
      <c r="C367" s="210"/>
      <c r="D367" s="210"/>
      <c r="E367" s="305"/>
      <c r="F367" s="217"/>
      <c r="G367" s="217"/>
      <c r="H367" s="217"/>
    </row>
    <row r="368" customFormat="false" ht="9.75" hidden="false" customHeight="false" outlineLevel="0" collapsed="false">
      <c r="C368" s="210"/>
      <c r="D368" s="210"/>
      <c r="E368" s="305"/>
      <c r="F368" s="217"/>
      <c r="G368" s="217"/>
      <c r="H368" s="217"/>
    </row>
    <row r="369" customFormat="false" ht="9.75" hidden="false" customHeight="false" outlineLevel="0" collapsed="false">
      <c r="C369" s="210"/>
      <c r="D369" s="210"/>
      <c r="E369" s="305"/>
      <c r="F369" s="217"/>
      <c r="G369" s="217"/>
      <c r="H369" s="217"/>
    </row>
    <row r="370" customFormat="false" ht="9.75" hidden="false" customHeight="false" outlineLevel="0" collapsed="false">
      <c r="C370" s="210"/>
      <c r="D370" s="210"/>
      <c r="E370" s="305"/>
      <c r="F370" s="217"/>
      <c r="G370" s="217"/>
      <c r="H370" s="217"/>
    </row>
    <row r="371" customFormat="false" ht="9.75" hidden="false" customHeight="false" outlineLevel="0" collapsed="false">
      <c r="C371" s="210"/>
      <c r="D371" s="210"/>
      <c r="E371" s="305"/>
      <c r="F371" s="217"/>
      <c r="G371" s="217"/>
      <c r="H371" s="217"/>
    </row>
    <row r="372" customFormat="false" ht="9.75" hidden="false" customHeight="false" outlineLevel="0" collapsed="false">
      <c r="C372" s="210"/>
      <c r="D372" s="210"/>
      <c r="E372" s="305"/>
      <c r="F372" s="217"/>
      <c r="G372" s="217"/>
      <c r="H372" s="217"/>
    </row>
    <row r="373" customFormat="false" ht="9.75" hidden="false" customHeight="false" outlineLevel="0" collapsed="false">
      <c r="C373" s="210"/>
      <c r="D373" s="210"/>
      <c r="E373" s="305"/>
      <c r="F373" s="217"/>
      <c r="G373" s="217"/>
      <c r="H373" s="217"/>
    </row>
    <row r="374" customFormat="false" ht="9.75" hidden="false" customHeight="false" outlineLevel="0" collapsed="false">
      <c r="C374" s="210"/>
      <c r="D374" s="210"/>
      <c r="E374" s="305"/>
      <c r="F374" s="217"/>
      <c r="G374" s="217"/>
      <c r="H374" s="217"/>
    </row>
    <row r="375" customFormat="false" ht="9.75" hidden="false" customHeight="false" outlineLevel="0" collapsed="false">
      <c r="C375" s="210"/>
      <c r="D375" s="210"/>
      <c r="E375" s="305"/>
      <c r="F375" s="217"/>
      <c r="G375" s="217"/>
      <c r="H375" s="217"/>
    </row>
    <row r="376" customFormat="false" ht="9.75" hidden="false" customHeight="false" outlineLevel="0" collapsed="false">
      <c r="C376" s="210"/>
      <c r="D376" s="210"/>
      <c r="E376" s="305"/>
      <c r="F376" s="217"/>
      <c r="G376" s="217"/>
      <c r="H376" s="217"/>
    </row>
    <row r="377" customFormat="false" ht="9.75" hidden="false" customHeight="false" outlineLevel="0" collapsed="false">
      <c r="C377" s="210"/>
      <c r="D377" s="210"/>
      <c r="E377" s="305"/>
      <c r="F377" s="217"/>
      <c r="G377" s="217"/>
      <c r="H377" s="217"/>
    </row>
    <row r="378" customFormat="false" ht="9.75" hidden="false" customHeight="false" outlineLevel="0" collapsed="false">
      <c r="C378" s="210"/>
      <c r="D378" s="210"/>
      <c r="E378" s="305"/>
      <c r="F378" s="217"/>
      <c r="G378" s="217"/>
      <c r="H378" s="217"/>
    </row>
    <row r="379" customFormat="false" ht="9.75" hidden="false" customHeight="false" outlineLevel="0" collapsed="false">
      <c r="C379" s="210"/>
      <c r="D379" s="210"/>
      <c r="E379" s="305"/>
      <c r="F379" s="217"/>
      <c r="G379" s="217"/>
      <c r="H379" s="217"/>
    </row>
    <row r="380" customFormat="false" ht="9.75" hidden="false" customHeight="false" outlineLevel="0" collapsed="false">
      <c r="C380" s="210"/>
      <c r="D380" s="210"/>
      <c r="E380" s="305"/>
      <c r="F380" s="217"/>
      <c r="G380" s="217"/>
      <c r="H380" s="217"/>
    </row>
    <row r="381" customFormat="false" ht="9.75" hidden="false" customHeight="false" outlineLevel="0" collapsed="false">
      <c r="C381" s="210"/>
      <c r="D381" s="210"/>
      <c r="E381" s="305"/>
      <c r="F381" s="217"/>
      <c r="G381" s="217"/>
      <c r="H381" s="217"/>
    </row>
    <row r="382" customFormat="false" ht="9.75" hidden="false" customHeight="false" outlineLevel="0" collapsed="false">
      <c r="C382" s="210"/>
      <c r="D382" s="210"/>
      <c r="E382" s="305"/>
      <c r="F382" s="217"/>
      <c r="G382" s="217"/>
      <c r="H382" s="217"/>
    </row>
    <row r="383" customFormat="false" ht="9.75" hidden="false" customHeight="false" outlineLevel="0" collapsed="false">
      <c r="C383" s="210"/>
      <c r="D383" s="210"/>
      <c r="E383" s="305"/>
      <c r="F383" s="217"/>
      <c r="G383" s="217"/>
      <c r="H383" s="217"/>
    </row>
    <row r="384" customFormat="false" ht="9.75" hidden="false" customHeight="false" outlineLevel="0" collapsed="false">
      <c r="C384" s="210"/>
      <c r="D384" s="210"/>
      <c r="E384" s="305"/>
      <c r="F384" s="217"/>
      <c r="G384" s="217"/>
      <c r="H384" s="217"/>
    </row>
    <row r="385" customFormat="false" ht="9.75" hidden="false" customHeight="false" outlineLevel="0" collapsed="false">
      <c r="C385" s="210"/>
      <c r="D385" s="210"/>
      <c r="E385" s="305"/>
      <c r="F385" s="217"/>
      <c r="G385" s="217"/>
      <c r="H385" s="217"/>
    </row>
    <row r="386" customFormat="false" ht="9.75" hidden="false" customHeight="false" outlineLevel="0" collapsed="false">
      <c r="C386" s="210"/>
      <c r="D386" s="210"/>
      <c r="E386" s="305"/>
      <c r="F386" s="217"/>
      <c r="G386" s="217"/>
      <c r="H386" s="217"/>
    </row>
    <row r="387" customFormat="false" ht="9.75" hidden="false" customHeight="false" outlineLevel="0" collapsed="false">
      <c r="C387" s="210"/>
      <c r="D387" s="210"/>
      <c r="E387" s="305"/>
      <c r="F387" s="217"/>
      <c r="G387" s="217"/>
      <c r="H387" s="217"/>
    </row>
    <row r="388" customFormat="false" ht="9.75" hidden="false" customHeight="false" outlineLevel="0" collapsed="false">
      <c r="C388" s="210"/>
      <c r="D388" s="210"/>
      <c r="E388" s="305"/>
      <c r="F388" s="217"/>
      <c r="G388" s="217"/>
      <c r="H388" s="217"/>
    </row>
    <row r="389" customFormat="false" ht="9.75" hidden="false" customHeight="false" outlineLevel="0" collapsed="false">
      <c r="C389" s="210"/>
      <c r="D389" s="210"/>
      <c r="E389" s="305"/>
      <c r="F389" s="217"/>
      <c r="G389" s="217"/>
      <c r="H389" s="217"/>
    </row>
    <row r="390" customFormat="false" ht="9.75" hidden="false" customHeight="false" outlineLevel="0" collapsed="false">
      <c r="C390" s="210"/>
      <c r="D390" s="210"/>
      <c r="E390" s="305"/>
      <c r="F390" s="217"/>
      <c r="G390" s="217"/>
      <c r="H390" s="217"/>
    </row>
    <row r="391" customFormat="false" ht="9.75" hidden="false" customHeight="false" outlineLevel="0" collapsed="false">
      <c r="C391" s="210"/>
      <c r="D391" s="210"/>
      <c r="E391" s="305"/>
      <c r="F391" s="217"/>
      <c r="G391" s="217"/>
      <c r="H391" s="217"/>
    </row>
    <row r="392" customFormat="false" ht="9.75" hidden="false" customHeight="false" outlineLevel="0" collapsed="false">
      <c r="C392" s="210"/>
      <c r="D392" s="210"/>
      <c r="E392" s="305"/>
      <c r="F392" s="217"/>
      <c r="G392" s="217"/>
      <c r="H392" s="217"/>
    </row>
    <row r="393" customFormat="false" ht="9.75" hidden="false" customHeight="false" outlineLevel="0" collapsed="false">
      <c r="C393" s="210"/>
      <c r="D393" s="210"/>
      <c r="E393" s="305"/>
      <c r="F393" s="217"/>
      <c r="G393" s="217"/>
      <c r="H393" s="217"/>
    </row>
    <row r="394" customFormat="false" ht="9.75" hidden="false" customHeight="false" outlineLevel="0" collapsed="false">
      <c r="C394" s="210"/>
      <c r="D394" s="210"/>
      <c r="E394" s="305"/>
      <c r="F394" s="217"/>
      <c r="G394" s="217"/>
      <c r="H394" s="217"/>
    </row>
    <row r="395" customFormat="false" ht="9.75" hidden="false" customHeight="false" outlineLevel="0" collapsed="false">
      <c r="C395" s="210"/>
      <c r="D395" s="210"/>
      <c r="E395" s="305"/>
      <c r="F395" s="217"/>
      <c r="G395" s="217"/>
      <c r="H395" s="217"/>
    </row>
    <row r="396" customFormat="false" ht="9.75" hidden="false" customHeight="false" outlineLevel="0" collapsed="false">
      <c r="C396" s="210"/>
      <c r="D396" s="210"/>
      <c r="E396" s="305"/>
      <c r="F396" s="217"/>
      <c r="G396" s="217"/>
      <c r="H396" s="217"/>
    </row>
    <row r="397" customFormat="false" ht="9.75" hidden="false" customHeight="false" outlineLevel="0" collapsed="false">
      <c r="C397" s="210"/>
      <c r="D397" s="210"/>
      <c r="E397" s="305"/>
      <c r="F397" s="217"/>
      <c r="G397" s="217"/>
      <c r="H397" s="217"/>
    </row>
    <row r="398" customFormat="false" ht="9.75" hidden="false" customHeight="false" outlineLevel="0" collapsed="false">
      <c r="C398" s="210"/>
      <c r="D398" s="210"/>
      <c r="E398" s="305"/>
      <c r="F398" s="217"/>
      <c r="G398" s="217"/>
      <c r="H398" s="217"/>
    </row>
    <row r="399" customFormat="false" ht="9.75" hidden="false" customHeight="false" outlineLevel="0" collapsed="false">
      <c r="C399" s="210"/>
      <c r="D399" s="210"/>
      <c r="E399" s="305"/>
      <c r="F399" s="217"/>
      <c r="G399" s="217"/>
      <c r="H399" s="217"/>
    </row>
    <row r="400" customFormat="false" ht="9.75" hidden="false" customHeight="false" outlineLevel="0" collapsed="false">
      <c r="C400" s="210"/>
      <c r="D400" s="210"/>
      <c r="E400" s="305"/>
      <c r="F400" s="217"/>
      <c r="G400" s="217"/>
      <c r="H400" s="217"/>
    </row>
    <row r="401" customFormat="false" ht="9.75" hidden="false" customHeight="false" outlineLevel="0" collapsed="false">
      <c r="C401" s="210"/>
      <c r="D401" s="210"/>
      <c r="E401" s="305"/>
      <c r="F401" s="217"/>
      <c r="G401" s="217"/>
      <c r="H401" s="217"/>
    </row>
    <row r="402" customFormat="false" ht="9.75" hidden="false" customHeight="false" outlineLevel="0" collapsed="false">
      <c r="C402" s="210"/>
      <c r="D402" s="210"/>
      <c r="E402" s="305"/>
      <c r="F402" s="217"/>
      <c r="G402" s="217"/>
      <c r="H402" s="217"/>
    </row>
    <row r="403" customFormat="false" ht="9.75" hidden="false" customHeight="false" outlineLevel="0" collapsed="false">
      <c r="C403" s="210"/>
      <c r="D403" s="210"/>
      <c r="E403" s="305"/>
      <c r="F403" s="217"/>
      <c r="G403" s="217"/>
      <c r="H403" s="217"/>
    </row>
    <row r="404" customFormat="false" ht="9.75" hidden="false" customHeight="false" outlineLevel="0" collapsed="false">
      <c r="C404" s="210"/>
      <c r="D404" s="210"/>
      <c r="E404" s="305"/>
      <c r="F404" s="217"/>
      <c r="G404" s="217"/>
      <c r="H404" s="217"/>
    </row>
    <row r="405" customFormat="false" ht="9.75" hidden="false" customHeight="false" outlineLevel="0" collapsed="false">
      <c r="C405" s="210"/>
      <c r="D405" s="210"/>
      <c r="E405" s="305"/>
      <c r="F405" s="217"/>
      <c r="G405" s="217"/>
      <c r="H405" s="217"/>
    </row>
    <row r="406" customFormat="false" ht="9.75" hidden="false" customHeight="false" outlineLevel="0" collapsed="false">
      <c r="C406" s="210"/>
      <c r="D406" s="210"/>
      <c r="E406" s="305"/>
      <c r="F406" s="217"/>
      <c r="G406" s="217"/>
      <c r="H406" s="217"/>
    </row>
    <row r="407" customFormat="false" ht="9.75" hidden="false" customHeight="false" outlineLevel="0" collapsed="false">
      <c r="C407" s="210"/>
      <c r="D407" s="210"/>
      <c r="E407" s="305"/>
      <c r="F407" s="217"/>
      <c r="G407" s="217"/>
      <c r="H407" s="217"/>
    </row>
    <row r="408" customFormat="false" ht="9.75" hidden="false" customHeight="false" outlineLevel="0" collapsed="false">
      <c r="C408" s="210"/>
      <c r="D408" s="210"/>
      <c r="E408" s="305"/>
      <c r="F408" s="217"/>
      <c r="G408" s="217"/>
      <c r="H408" s="217"/>
    </row>
    <row r="409" customFormat="false" ht="9.75" hidden="false" customHeight="false" outlineLevel="0" collapsed="false">
      <c r="C409" s="210"/>
      <c r="D409" s="210"/>
      <c r="E409" s="305"/>
      <c r="F409" s="217"/>
      <c r="G409" s="217"/>
      <c r="H409" s="217"/>
    </row>
    <row r="410" customFormat="false" ht="9.75" hidden="false" customHeight="false" outlineLevel="0" collapsed="false">
      <c r="C410" s="210"/>
      <c r="D410" s="210"/>
      <c r="E410" s="305"/>
      <c r="F410" s="217"/>
      <c r="G410" s="217"/>
      <c r="H410" s="217"/>
    </row>
    <row r="411" customFormat="false" ht="9.75" hidden="false" customHeight="false" outlineLevel="0" collapsed="false">
      <c r="C411" s="210"/>
      <c r="D411" s="210"/>
      <c r="E411" s="305"/>
      <c r="F411" s="217"/>
      <c r="G411" s="217"/>
      <c r="H411" s="217"/>
    </row>
    <row r="412" customFormat="false" ht="9.75" hidden="false" customHeight="false" outlineLevel="0" collapsed="false">
      <c r="C412" s="210"/>
      <c r="D412" s="210"/>
      <c r="E412" s="305"/>
      <c r="F412" s="217"/>
      <c r="G412" s="217"/>
      <c r="H412" s="217"/>
    </row>
    <row r="413" customFormat="false" ht="9.75" hidden="false" customHeight="false" outlineLevel="0" collapsed="false">
      <c r="C413" s="210"/>
      <c r="D413" s="210"/>
      <c r="E413" s="305"/>
      <c r="F413" s="217"/>
      <c r="G413" s="217"/>
      <c r="H413" s="217"/>
    </row>
    <row r="414" customFormat="false" ht="9.75" hidden="false" customHeight="false" outlineLevel="0" collapsed="false">
      <c r="C414" s="210"/>
      <c r="D414" s="210"/>
      <c r="E414" s="305"/>
      <c r="F414" s="217"/>
      <c r="G414" s="217"/>
      <c r="H414" s="217"/>
    </row>
    <row r="415" customFormat="false" ht="9.75" hidden="false" customHeight="false" outlineLevel="0" collapsed="false">
      <c r="C415" s="210"/>
      <c r="D415" s="210"/>
      <c r="E415" s="305"/>
      <c r="F415" s="217"/>
      <c r="G415" s="217"/>
      <c r="H415" s="217"/>
    </row>
    <row r="416" customFormat="false" ht="9.75" hidden="false" customHeight="false" outlineLevel="0" collapsed="false">
      <c r="C416" s="210"/>
      <c r="D416" s="210"/>
      <c r="E416" s="305"/>
      <c r="F416" s="217"/>
      <c r="G416" s="217"/>
      <c r="H416" s="217"/>
    </row>
    <row r="417" customFormat="false" ht="9.75" hidden="false" customHeight="false" outlineLevel="0" collapsed="false">
      <c r="C417" s="210"/>
      <c r="D417" s="210"/>
      <c r="E417" s="305"/>
      <c r="F417" s="217"/>
      <c r="G417" s="217"/>
      <c r="H417" s="217"/>
    </row>
    <row r="418" customFormat="false" ht="9.75" hidden="false" customHeight="false" outlineLevel="0" collapsed="false">
      <c r="C418" s="210"/>
      <c r="D418" s="210"/>
      <c r="E418" s="305"/>
      <c r="F418" s="217"/>
      <c r="G418" s="217"/>
      <c r="H418" s="217"/>
    </row>
    <row r="419" customFormat="false" ht="9.75" hidden="false" customHeight="false" outlineLevel="0" collapsed="false">
      <c r="C419" s="210"/>
      <c r="D419" s="210"/>
      <c r="E419" s="305"/>
      <c r="F419" s="217"/>
      <c r="G419" s="217"/>
      <c r="H419" s="217"/>
    </row>
    <row r="420" customFormat="false" ht="9.75" hidden="false" customHeight="false" outlineLevel="0" collapsed="false">
      <c r="C420" s="210"/>
      <c r="D420" s="210"/>
      <c r="E420" s="305"/>
      <c r="F420" s="217"/>
      <c r="G420" s="217"/>
      <c r="H420" s="217"/>
    </row>
    <row r="421" customFormat="false" ht="9.75" hidden="false" customHeight="false" outlineLevel="0" collapsed="false">
      <c r="C421" s="210"/>
      <c r="D421" s="210"/>
      <c r="E421" s="305"/>
      <c r="F421" s="217"/>
      <c r="G421" s="217"/>
      <c r="H421" s="217"/>
    </row>
    <row r="422" customFormat="false" ht="9.75" hidden="false" customHeight="false" outlineLevel="0" collapsed="false">
      <c r="C422" s="210"/>
      <c r="D422" s="210"/>
      <c r="E422" s="305"/>
      <c r="F422" s="217"/>
      <c r="G422" s="217"/>
      <c r="H422" s="217"/>
    </row>
    <row r="423" customFormat="false" ht="9.75" hidden="false" customHeight="false" outlineLevel="0" collapsed="false">
      <c r="C423" s="210"/>
      <c r="D423" s="210"/>
      <c r="E423" s="305"/>
      <c r="F423" s="217"/>
      <c r="G423" s="217"/>
      <c r="H423" s="217"/>
    </row>
    <row r="424" customFormat="false" ht="9.75" hidden="false" customHeight="false" outlineLevel="0" collapsed="false">
      <c r="C424" s="210"/>
      <c r="D424" s="210"/>
      <c r="E424" s="305"/>
      <c r="F424" s="217"/>
      <c r="G424" s="217"/>
      <c r="H424" s="217"/>
    </row>
    <row r="425" customFormat="false" ht="9.75" hidden="false" customHeight="false" outlineLevel="0" collapsed="false">
      <c r="C425" s="210"/>
      <c r="D425" s="210"/>
      <c r="E425" s="305"/>
      <c r="F425" s="217"/>
      <c r="G425" s="217"/>
      <c r="H425" s="217"/>
    </row>
    <row r="426" customFormat="false" ht="9.75" hidden="false" customHeight="false" outlineLevel="0" collapsed="false">
      <c r="C426" s="210"/>
      <c r="D426" s="210"/>
      <c r="E426" s="305"/>
      <c r="F426" s="217"/>
      <c r="G426" s="217"/>
      <c r="H426" s="217"/>
    </row>
    <row r="427" customFormat="false" ht="9.75" hidden="false" customHeight="false" outlineLevel="0" collapsed="false">
      <c r="C427" s="210"/>
      <c r="D427" s="210"/>
      <c r="E427" s="305"/>
      <c r="F427" s="217"/>
      <c r="G427" s="217"/>
      <c r="H427" s="217"/>
    </row>
    <row r="428" customFormat="false" ht="9.75" hidden="false" customHeight="false" outlineLevel="0" collapsed="false">
      <c r="C428" s="210"/>
      <c r="D428" s="210"/>
      <c r="E428" s="305"/>
      <c r="F428" s="217"/>
      <c r="G428" s="217"/>
      <c r="H428" s="217"/>
    </row>
    <row r="429" customFormat="false" ht="9.75" hidden="false" customHeight="false" outlineLevel="0" collapsed="false">
      <c r="C429" s="210"/>
      <c r="D429" s="210"/>
      <c r="E429" s="305"/>
      <c r="F429" s="217"/>
      <c r="G429" s="217"/>
      <c r="H429" s="217"/>
    </row>
    <row r="430" customFormat="false" ht="9.75" hidden="false" customHeight="false" outlineLevel="0" collapsed="false">
      <c r="C430" s="210"/>
      <c r="D430" s="210"/>
      <c r="E430" s="305"/>
      <c r="F430" s="217"/>
      <c r="G430" s="217"/>
      <c r="H430" s="217"/>
    </row>
    <row r="431" customFormat="false" ht="9.75" hidden="false" customHeight="false" outlineLevel="0" collapsed="false">
      <c r="C431" s="210"/>
      <c r="D431" s="210"/>
      <c r="E431" s="305"/>
      <c r="F431" s="217"/>
      <c r="G431" s="217"/>
      <c r="H431" s="217"/>
    </row>
    <row r="432" customFormat="false" ht="9.75" hidden="false" customHeight="false" outlineLevel="0" collapsed="false">
      <c r="C432" s="210"/>
      <c r="D432" s="210"/>
      <c r="E432" s="305"/>
      <c r="F432" s="217"/>
      <c r="G432" s="217"/>
      <c r="H432" s="217"/>
    </row>
    <row r="433" customFormat="false" ht="9.75" hidden="false" customHeight="false" outlineLevel="0" collapsed="false">
      <c r="C433" s="210"/>
      <c r="D433" s="210"/>
      <c r="E433" s="305"/>
      <c r="F433" s="217"/>
      <c r="G433" s="217"/>
      <c r="H433" s="217"/>
    </row>
    <row r="434" customFormat="false" ht="9.75" hidden="false" customHeight="false" outlineLevel="0" collapsed="false">
      <c r="C434" s="210"/>
      <c r="D434" s="210"/>
      <c r="E434" s="305"/>
      <c r="F434" s="217"/>
      <c r="G434" s="217"/>
      <c r="H434" s="217"/>
    </row>
    <row r="435" customFormat="false" ht="9.75" hidden="false" customHeight="false" outlineLevel="0" collapsed="false">
      <c r="C435" s="210"/>
      <c r="D435" s="210"/>
      <c r="E435" s="305"/>
      <c r="F435" s="217"/>
      <c r="G435" s="217"/>
      <c r="H435" s="217"/>
    </row>
    <row r="436" customFormat="false" ht="9.75" hidden="false" customHeight="false" outlineLevel="0" collapsed="false">
      <c r="C436" s="210"/>
      <c r="D436" s="210"/>
      <c r="E436" s="305"/>
      <c r="F436" s="217"/>
      <c r="G436" s="217"/>
      <c r="H436" s="217"/>
    </row>
    <row r="437" customFormat="false" ht="9.75" hidden="false" customHeight="false" outlineLevel="0" collapsed="false">
      <c r="C437" s="210"/>
      <c r="D437" s="210"/>
      <c r="E437" s="305"/>
      <c r="F437" s="217"/>
      <c r="G437" s="217"/>
      <c r="H437" s="217"/>
    </row>
    <row r="438" customFormat="false" ht="9.75" hidden="false" customHeight="false" outlineLevel="0" collapsed="false">
      <c r="C438" s="210"/>
      <c r="D438" s="210"/>
      <c r="E438" s="305"/>
      <c r="F438" s="217"/>
      <c r="G438" s="217"/>
      <c r="H438" s="217"/>
    </row>
    <row r="439" customFormat="false" ht="9.75" hidden="false" customHeight="false" outlineLevel="0" collapsed="false">
      <c r="C439" s="210"/>
      <c r="D439" s="210"/>
      <c r="E439" s="305"/>
      <c r="F439" s="217"/>
      <c r="G439" s="217"/>
      <c r="H439" s="217"/>
    </row>
    <row r="440" customFormat="false" ht="9.75" hidden="false" customHeight="false" outlineLevel="0" collapsed="false">
      <c r="C440" s="210"/>
      <c r="D440" s="210"/>
      <c r="E440" s="305"/>
      <c r="F440" s="217"/>
      <c r="G440" s="217"/>
      <c r="H440" s="217"/>
    </row>
    <row r="441" customFormat="false" ht="9.75" hidden="false" customHeight="false" outlineLevel="0" collapsed="false">
      <c r="C441" s="210"/>
      <c r="D441" s="210"/>
      <c r="E441" s="305"/>
      <c r="F441" s="217"/>
      <c r="G441" s="217"/>
      <c r="H441" s="217"/>
    </row>
    <row r="442" customFormat="false" ht="9.75" hidden="false" customHeight="false" outlineLevel="0" collapsed="false">
      <c r="C442" s="210"/>
      <c r="D442" s="210"/>
      <c r="E442" s="305"/>
      <c r="F442" s="217"/>
      <c r="G442" s="217"/>
      <c r="H442" s="217"/>
    </row>
    <row r="443" customFormat="false" ht="9.75" hidden="false" customHeight="false" outlineLevel="0" collapsed="false">
      <c r="C443" s="210"/>
      <c r="D443" s="210"/>
      <c r="E443" s="305"/>
      <c r="F443" s="217"/>
      <c r="G443" s="217"/>
      <c r="H443" s="217"/>
    </row>
    <row r="444" customFormat="false" ht="9.75" hidden="false" customHeight="false" outlineLevel="0" collapsed="false">
      <c r="C444" s="210"/>
      <c r="D444" s="210"/>
      <c r="E444" s="305"/>
      <c r="F444" s="217"/>
      <c r="G444" s="217"/>
      <c r="H444" s="217"/>
    </row>
    <row r="445" customFormat="false" ht="9.75" hidden="false" customHeight="false" outlineLevel="0" collapsed="false">
      <c r="C445" s="210"/>
      <c r="D445" s="210"/>
      <c r="E445" s="305"/>
      <c r="F445" s="217"/>
      <c r="G445" s="217"/>
      <c r="H445" s="217"/>
    </row>
    <row r="446" customFormat="false" ht="9.75" hidden="false" customHeight="false" outlineLevel="0" collapsed="false">
      <c r="C446" s="210"/>
      <c r="D446" s="210"/>
      <c r="E446" s="305"/>
      <c r="F446" s="217"/>
      <c r="G446" s="217"/>
      <c r="H446" s="217"/>
    </row>
    <row r="447" customFormat="false" ht="9.75" hidden="false" customHeight="false" outlineLevel="0" collapsed="false">
      <c r="C447" s="210"/>
      <c r="D447" s="210"/>
      <c r="E447" s="305"/>
      <c r="F447" s="217"/>
      <c r="G447" s="217"/>
      <c r="H447" s="217"/>
    </row>
    <row r="448" customFormat="false" ht="9.75" hidden="false" customHeight="false" outlineLevel="0" collapsed="false">
      <c r="C448" s="210"/>
      <c r="D448" s="210"/>
      <c r="E448" s="305"/>
      <c r="F448" s="217"/>
      <c r="G448" s="217"/>
      <c r="H448" s="217"/>
    </row>
    <row r="449" customFormat="false" ht="9.75" hidden="false" customHeight="false" outlineLevel="0" collapsed="false">
      <c r="C449" s="210"/>
      <c r="D449" s="210"/>
      <c r="E449" s="305"/>
      <c r="F449" s="217"/>
      <c r="G449" s="217"/>
      <c r="H449" s="217"/>
    </row>
    <row r="450" customFormat="false" ht="9.75" hidden="false" customHeight="false" outlineLevel="0" collapsed="false">
      <c r="C450" s="210"/>
      <c r="D450" s="210"/>
      <c r="E450" s="305"/>
      <c r="F450" s="217"/>
      <c r="G450" s="217"/>
      <c r="H450" s="217"/>
    </row>
    <row r="451" customFormat="false" ht="9.75" hidden="false" customHeight="false" outlineLevel="0" collapsed="false">
      <c r="C451" s="210"/>
      <c r="D451" s="210"/>
      <c r="E451" s="305"/>
      <c r="F451" s="217"/>
      <c r="G451" s="217"/>
      <c r="H451" s="217"/>
    </row>
    <row r="452" customFormat="false" ht="9.75" hidden="false" customHeight="false" outlineLevel="0" collapsed="false">
      <c r="C452" s="210"/>
      <c r="D452" s="210"/>
      <c r="E452" s="305"/>
      <c r="F452" s="217"/>
      <c r="G452" s="217"/>
      <c r="H452" s="217"/>
    </row>
    <row r="453" customFormat="false" ht="9.75" hidden="false" customHeight="false" outlineLevel="0" collapsed="false">
      <c r="C453" s="210"/>
      <c r="D453" s="210"/>
      <c r="E453" s="305"/>
      <c r="F453" s="217"/>
      <c r="G453" s="217"/>
      <c r="H453" s="217"/>
    </row>
    <row r="454" customFormat="false" ht="9.75" hidden="false" customHeight="false" outlineLevel="0" collapsed="false">
      <c r="C454" s="210"/>
      <c r="D454" s="210"/>
      <c r="E454" s="305"/>
      <c r="F454" s="217"/>
      <c r="G454" s="217"/>
      <c r="H454" s="217"/>
    </row>
    <row r="455" customFormat="false" ht="9.75" hidden="false" customHeight="false" outlineLevel="0" collapsed="false">
      <c r="C455" s="210"/>
      <c r="D455" s="210"/>
      <c r="E455" s="305"/>
      <c r="F455" s="217"/>
      <c r="G455" s="217"/>
      <c r="H455" s="217"/>
    </row>
    <row r="456" customFormat="false" ht="9.75" hidden="false" customHeight="false" outlineLevel="0" collapsed="false">
      <c r="C456" s="210"/>
      <c r="D456" s="210"/>
      <c r="E456" s="305"/>
      <c r="F456" s="217"/>
      <c r="G456" s="217"/>
      <c r="H456" s="217"/>
    </row>
    <row r="457" customFormat="false" ht="9.75" hidden="false" customHeight="false" outlineLevel="0" collapsed="false">
      <c r="C457" s="210"/>
      <c r="D457" s="210"/>
      <c r="E457" s="305"/>
      <c r="F457" s="217"/>
      <c r="G457" s="217"/>
      <c r="H457" s="217"/>
    </row>
    <row r="458" customFormat="false" ht="9.75" hidden="false" customHeight="false" outlineLevel="0" collapsed="false">
      <c r="C458" s="210"/>
      <c r="D458" s="210"/>
      <c r="E458" s="305"/>
      <c r="F458" s="217"/>
      <c r="G458" s="217"/>
      <c r="H458" s="217"/>
    </row>
    <row r="459" customFormat="false" ht="9.75" hidden="false" customHeight="false" outlineLevel="0" collapsed="false">
      <c r="C459" s="210"/>
      <c r="D459" s="210"/>
      <c r="E459" s="305"/>
      <c r="F459" s="217"/>
      <c r="G459" s="217"/>
      <c r="H459" s="217"/>
    </row>
    <row r="460" customFormat="false" ht="9.75" hidden="false" customHeight="false" outlineLevel="0" collapsed="false">
      <c r="C460" s="210"/>
      <c r="D460" s="210"/>
      <c r="E460" s="305"/>
      <c r="F460" s="217"/>
      <c r="G460" s="217"/>
      <c r="H460" s="217"/>
    </row>
    <row r="461" customFormat="false" ht="9.75" hidden="false" customHeight="false" outlineLevel="0" collapsed="false">
      <c r="C461" s="210"/>
      <c r="D461" s="210"/>
      <c r="E461" s="305"/>
      <c r="F461" s="217"/>
      <c r="G461" s="217"/>
      <c r="H461" s="217"/>
    </row>
    <row r="462" customFormat="false" ht="9.75" hidden="false" customHeight="false" outlineLevel="0" collapsed="false">
      <c r="C462" s="210"/>
      <c r="D462" s="210"/>
      <c r="E462" s="305"/>
      <c r="F462" s="217"/>
      <c r="G462" s="217"/>
      <c r="H462" s="217"/>
    </row>
    <row r="463" customFormat="false" ht="9.75" hidden="false" customHeight="false" outlineLevel="0" collapsed="false">
      <c r="C463" s="210"/>
      <c r="D463" s="210"/>
      <c r="E463" s="305"/>
      <c r="F463" s="217"/>
      <c r="G463" s="217"/>
      <c r="H463" s="217"/>
    </row>
    <row r="464" customFormat="false" ht="9.75" hidden="false" customHeight="false" outlineLevel="0" collapsed="false">
      <c r="C464" s="210"/>
      <c r="D464" s="210"/>
      <c r="E464" s="305"/>
      <c r="F464" s="217"/>
      <c r="G464" s="217"/>
      <c r="H464" s="217"/>
    </row>
    <row r="465" customFormat="false" ht="9.75" hidden="false" customHeight="false" outlineLevel="0" collapsed="false">
      <c r="C465" s="210"/>
      <c r="D465" s="210"/>
      <c r="E465" s="305"/>
      <c r="F465" s="217"/>
      <c r="G465" s="217"/>
      <c r="H465" s="217"/>
    </row>
    <row r="466" customFormat="false" ht="9.75" hidden="false" customHeight="false" outlineLevel="0" collapsed="false">
      <c r="C466" s="210"/>
      <c r="D466" s="210"/>
      <c r="E466" s="305"/>
      <c r="F466" s="217"/>
      <c r="G466" s="217"/>
      <c r="H466" s="217"/>
    </row>
    <row r="467" customFormat="false" ht="9.75" hidden="false" customHeight="false" outlineLevel="0" collapsed="false">
      <c r="C467" s="210"/>
      <c r="D467" s="210"/>
      <c r="E467" s="305"/>
      <c r="F467" s="217"/>
      <c r="G467" s="217"/>
      <c r="H467" s="217"/>
    </row>
    <row r="468" customFormat="false" ht="9.75" hidden="false" customHeight="false" outlineLevel="0" collapsed="false">
      <c r="C468" s="210"/>
      <c r="D468" s="210"/>
      <c r="E468" s="305"/>
      <c r="F468" s="217"/>
      <c r="G468" s="217"/>
      <c r="H468" s="217"/>
    </row>
    <row r="469" customFormat="false" ht="9.75" hidden="false" customHeight="false" outlineLevel="0" collapsed="false">
      <c r="D469" s="210"/>
    </row>
    <row r="470" customFormat="false" ht="9.75" hidden="false" customHeight="false" outlineLevel="0" collapsed="false">
      <c r="D470" s="210"/>
    </row>
    <row r="471" customFormat="false" ht="9.75" hidden="false" customHeight="false" outlineLevel="0" collapsed="false">
      <c r="D471" s="210"/>
    </row>
    <row r="472" customFormat="false" ht="9.75" hidden="false" customHeight="false" outlineLevel="0" collapsed="false">
      <c r="D472" s="210"/>
    </row>
  </sheetData>
  <mergeCells count="45">
    <mergeCell ref="A1:I1"/>
    <mergeCell ref="J1:U1"/>
    <mergeCell ref="A2:I2"/>
    <mergeCell ref="J2:U2"/>
    <mergeCell ref="A4:A13"/>
    <mergeCell ref="B4:B13"/>
    <mergeCell ref="C4:D6"/>
    <mergeCell ref="E4:F6"/>
    <mergeCell ref="G4:H6"/>
    <mergeCell ref="I4:I12"/>
    <mergeCell ref="J4:N5"/>
    <mergeCell ref="O4:O12"/>
    <mergeCell ref="P4:T5"/>
    <mergeCell ref="U4:U13"/>
    <mergeCell ref="J6:J10"/>
    <mergeCell ref="K6:N6"/>
    <mergeCell ref="P6:P10"/>
    <mergeCell ref="Q6:T6"/>
    <mergeCell ref="C7:C11"/>
    <mergeCell ref="D7:D11"/>
    <mergeCell ref="E7:E12"/>
    <mergeCell ref="F7:F12"/>
    <mergeCell ref="G7:G12"/>
    <mergeCell ref="H7:H12"/>
    <mergeCell ref="K7:K12"/>
    <mergeCell ref="L7:L12"/>
    <mergeCell ref="M7:M12"/>
    <mergeCell ref="N7:N12"/>
    <mergeCell ref="Q7:Q12"/>
    <mergeCell ref="R7:R12"/>
    <mergeCell ref="S7:S12"/>
    <mergeCell ref="T7:T12"/>
    <mergeCell ref="J11:J13"/>
    <mergeCell ref="P11:P13"/>
    <mergeCell ref="C12:C13"/>
    <mergeCell ref="D12:D13"/>
    <mergeCell ref="E13:I13"/>
    <mergeCell ref="K13:O13"/>
    <mergeCell ref="Q13:T13"/>
    <mergeCell ref="A27:B27"/>
    <mergeCell ref="A28:I28"/>
    <mergeCell ref="A29:G29"/>
    <mergeCell ref="A30:G30"/>
    <mergeCell ref="A31:G31"/>
    <mergeCell ref="A32:G32"/>
  </mergeCells>
  <conditionalFormatting sqref="E46 C46">
    <cfRule type="cellIs" priority="2" operator="notEqual" aboveAverage="0" equalAverage="0" bottom="0" percent="0" rank="0" text="" dxfId="1">
      <formula>SUM(E35:E44)</formula>
    </cfRule>
  </conditionalFormatting>
  <hyperlinks>
    <hyperlink ref="A1" location="Inhaltsverzeichnis!A37" display="5 Strukturdaten des Landes Brandenburg"/>
    <hyperlink ref="A2" location="Inhaltsverzeichnis!A37" display="5.5 Wirtschaftsdaten nach Bundestagswahlkreisen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71"/>
    <col collapsed="false" customWidth="true" hidden="false" outlineLevel="0" max="8" min="3" style="0" width="9.7"/>
  </cols>
  <sheetData>
    <row r="1" s="23" customFormat="true" ht="24" hidden="false" customHeight="true" outlineLevel="0" collapsed="false">
      <c r="A1" s="312" t="s">
        <v>775</v>
      </c>
      <c r="B1" s="312"/>
      <c r="C1" s="312"/>
      <c r="D1" s="312"/>
      <c r="E1" s="312"/>
      <c r="F1" s="312"/>
      <c r="G1" s="312"/>
      <c r="H1" s="312"/>
    </row>
    <row r="2" s="23" customFormat="true" ht="12" hidden="false" customHeight="true" outlineLevel="0" collapsed="false">
      <c r="B2" s="313"/>
    </row>
    <row r="3" s="23" customFormat="true" ht="15" hidden="false" customHeight="true" outlineLevel="0" collapsed="false">
      <c r="A3" s="314" t="s">
        <v>202</v>
      </c>
      <c r="B3" s="315" t="s">
        <v>776</v>
      </c>
      <c r="C3" s="316" t="s">
        <v>777</v>
      </c>
      <c r="D3" s="316"/>
      <c r="E3" s="316"/>
      <c r="F3" s="316"/>
      <c r="G3" s="316"/>
      <c r="H3" s="316"/>
    </row>
    <row r="4" s="23" customFormat="true" ht="15" hidden="false" customHeight="true" outlineLevel="0" collapsed="false">
      <c r="A4" s="314"/>
      <c r="B4" s="315"/>
      <c r="C4" s="317" t="s">
        <v>693</v>
      </c>
      <c r="D4" s="316" t="s">
        <v>778</v>
      </c>
      <c r="E4" s="316"/>
      <c r="F4" s="316"/>
      <c r="G4" s="316"/>
      <c r="H4" s="316"/>
    </row>
    <row r="5" s="23" customFormat="true" ht="30" hidden="false" customHeight="true" outlineLevel="0" collapsed="false">
      <c r="A5" s="314"/>
      <c r="B5" s="315"/>
      <c r="C5" s="317"/>
      <c r="D5" s="318" t="s">
        <v>779</v>
      </c>
      <c r="E5" s="318" t="s">
        <v>780</v>
      </c>
      <c r="F5" s="318" t="s">
        <v>781</v>
      </c>
      <c r="G5" s="319" t="s">
        <v>782</v>
      </c>
      <c r="H5" s="320" t="s">
        <v>783</v>
      </c>
    </row>
    <row r="6" s="23" customFormat="true" ht="15" hidden="false" customHeight="true" outlineLevel="0" collapsed="false">
      <c r="A6" s="314"/>
      <c r="B6" s="315"/>
      <c r="C6" s="316" t="s">
        <v>137</v>
      </c>
      <c r="D6" s="316"/>
      <c r="E6" s="316"/>
      <c r="F6" s="316"/>
      <c r="G6" s="316"/>
      <c r="H6" s="316"/>
    </row>
    <row r="7" s="23" customFormat="true" ht="12" hidden="false" customHeight="true" outlineLevel="0" collapsed="false">
      <c r="A7" s="321"/>
      <c r="B7" s="322"/>
      <c r="D7" s="59"/>
      <c r="E7" s="59"/>
      <c r="F7" s="59"/>
    </row>
    <row r="8" s="23" customFormat="true" ht="12" hidden="false" customHeight="true" outlineLevel="0" collapsed="false">
      <c r="A8" s="323" t="s">
        <v>210</v>
      </c>
      <c r="B8" s="324"/>
      <c r="C8" s="325"/>
      <c r="D8" s="326"/>
    </row>
    <row r="9" s="23" customFormat="true" ht="12" hidden="false" customHeight="true" outlineLevel="0" collapsed="false">
      <c r="A9" s="327" t="s">
        <v>180</v>
      </c>
      <c r="B9" s="328" t="n">
        <v>1715</v>
      </c>
      <c r="C9" s="329" t="n">
        <v>23.7</v>
      </c>
      <c r="D9" s="329" t="n">
        <v>12.4</v>
      </c>
      <c r="E9" s="329" t="n">
        <v>1.9</v>
      </c>
      <c r="F9" s="329" t="n">
        <v>0.9</v>
      </c>
      <c r="G9" s="329" t="n">
        <v>0.3</v>
      </c>
      <c r="H9" s="329" t="n">
        <v>1.4</v>
      </c>
    </row>
    <row r="10" s="23" customFormat="true" ht="12" hidden="false" customHeight="true" outlineLevel="0" collapsed="false">
      <c r="A10" s="327" t="s">
        <v>181</v>
      </c>
      <c r="B10" s="328" t="n">
        <v>3523</v>
      </c>
      <c r="C10" s="329" t="n">
        <v>25.3</v>
      </c>
      <c r="D10" s="329" t="n">
        <v>11.5</v>
      </c>
      <c r="E10" s="329" t="n">
        <v>2.4</v>
      </c>
      <c r="F10" s="329" t="n">
        <v>0.3</v>
      </c>
      <c r="G10" s="329" t="n">
        <v>0.3</v>
      </c>
      <c r="H10" s="329" t="n">
        <v>1.1</v>
      </c>
    </row>
    <row r="11" s="23" customFormat="true" ht="12" hidden="false" customHeight="true" outlineLevel="0" collapsed="false">
      <c r="A11" s="327" t="s">
        <v>182</v>
      </c>
      <c r="B11" s="328" t="n">
        <v>2513</v>
      </c>
      <c r="C11" s="329" t="n">
        <v>36.5</v>
      </c>
      <c r="D11" s="329" t="n">
        <v>27.3</v>
      </c>
      <c r="E11" s="329" t="n">
        <v>0.5</v>
      </c>
      <c r="F11" s="329" t="n">
        <v>0.3</v>
      </c>
      <c r="G11" s="329" t="n">
        <v>0.2</v>
      </c>
      <c r="H11" s="329" t="n">
        <v>0.9</v>
      </c>
    </row>
    <row r="12" s="23" customFormat="true" ht="12" hidden="false" customHeight="true" outlineLevel="0" collapsed="false">
      <c r="A12" s="327" t="s">
        <v>26</v>
      </c>
      <c r="B12" s="328" t="n">
        <v>7074</v>
      </c>
      <c r="C12" s="329" t="n">
        <v>23.2</v>
      </c>
      <c r="D12" s="329" t="n">
        <v>6.7</v>
      </c>
      <c r="E12" s="329" t="n">
        <v>1</v>
      </c>
      <c r="F12" s="329" t="n">
        <v>1.4</v>
      </c>
      <c r="G12" s="329" t="n">
        <v>1.3</v>
      </c>
      <c r="H12" s="329" t="n">
        <v>2</v>
      </c>
    </row>
    <row r="13" s="23" customFormat="true" ht="12" hidden="false" customHeight="true" outlineLevel="0" collapsed="false">
      <c r="A13" s="321"/>
      <c r="B13" s="328"/>
      <c r="C13" s="329"/>
      <c r="D13" s="329"/>
      <c r="E13" s="329"/>
      <c r="F13" s="329"/>
      <c r="G13" s="329"/>
      <c r="H13" s="329"/>
    </row>
    <row r="14" s="23" customFormat="true" ht="12" hidden="false" customHeight="true" outlineLevel="0" collapsed="false">
      <c r="A14" s="323" t="s">
        <v>211</v>
      </c>
      <c r="B14" s="330"/>
      <c r="C14" s="331"/>
      <c r="D14" s="329"/>
      <c r="E14" s="329"/>
      <c r="F14" s="329"/>
      <c r="G14" s="329"/>
      <c r="H14" s="329"/>
    </row>
    <row r="15" s="23" customFormat="true" ht="12" hidden="false" customHeight="true" outlineLevel="0" collapsed="false">
      <c r="A15" s="327" t="s">
        <v>212</v>
      </c>
      <c r="B15" s="328" t="n">
        <v>3763</v>
      </c>
      <c r="C15" s="329" t="n">
        <v>19.1</v>
      </c>
      <c r="D15" s="329" t="n">
        <v>7.2</v>
      </c>
      <c r="E15" s="329" t="n">
        <v>2.4</v>
      </c>
      <c r="F15" s="329" t="n">
        <v>1.2</v>
      </c>
      <c r="G15" s="329" t="n">
        <v>0.7</v>
      </c>
      <c r="H15" s="329" t="n">
        <v>0.5</v>
      </c>
    </row>
    <row r="16" s="23" customFormat="true" ht="12" hidden="false" customHeight="true" outlineLevel="0" collapsed="false">
      <c r="A16" s="327" t="s">
        <v>213</v>
      </c>
      <c r="B16" s="328" t="n">
        <v>3715</v>
      </c>
      <c r="C16" s="329" t="n">
        <v>20.9</v>
      </c>
      <c r="D16" s="329" t="n">
        <v>7.8</v>
      </c>
      <c r="E16" s="329" t="n">
        <v>0.6</v>
      </c>
      <c r="F16" s="329" t="n">
        <v>1.4</v>
      </c>
      <c r="G16" s="329" t="n">
        <v>1.7</v>
      </c>
      <c r="H16" s="329" t="n">
        <v>1</v>
      </c>
    </row>
    <row r="17" s="23" customFormat="true" ht="12" hidden="false" customHeight="true" outlineLevel="0" collapsed="false">
      <c r="A17" s="327" t="s">
        <v>214</v>
      </c>
      <c r="B17" s="328" t="n">
        <v>1685</v>
      </c>
      <c r="C17" s="329" t="n">
        <v>12.3</v>
      </c>
      <c r="D17" s="329" t="n">
        <v>5.2</v>
      </c>
      <c r="E17" s="329" t="n">
        <v>0.9</v>
      </c>
      <c r="F17" s="329" t="n">
        <v>0.8</v>
      </c>
      <c r="G17" s="329" t="n">
        <v>0.4</v>
      </c>
      <c r="H17" s="329" t="n">
        <v>0.2</v>
      </c>
    </row>
    <row r="18" s="23" customFormat="true" ht="12" hidden="false" customHeight="true" outlineLevel="0" collapsed="false">
      <c r="A18" s="327" t="s">
        <v>215</v>
      </c>
      <c r="B18" s="328" t="n">
        <v>2132</v>
      </c>
      <c r="C18" s="329" t="n">
        <v>42.1</v>
      </c>
      <c r="D18" s="329" t="n">
        <v>13</v>
      </c>
      <c r="E18" s="329" t="n">
        <v>3.1</v>
      </c>
      <c r="F18" s="329" t="n">
        <v>3.8</v>
      </c>
      <c r="G18" s="329" t="n">
        <v>4.3</v>
      </c>
      <c r="H18" s="329" t="n">
        <v>2.3</v>
      </c>
    </row>
    <row r="19" s="23" customFormat="true" ht="12" hidden="false" customHeight="true" outlineLevel="0" collapsed="false">
      <c r="A19" s="327" t="s">
        <v>216</v>
      </c>
      <c r="B19" s="328" t="n">
        <v>3672</v>
      </c>
      <c r="C19" s="329" t="n">
        <v>21.1</v>
      </c>
      <c r="D19" s="329" t="n">
        <v>9.7</v>
      </c>
      <c r="E19" s="329" t="n">
        <v>1.1</v>
      </c>
      <c r="F19" s="329" t="n">
        <v>1.3</v>
      </c>
      <c r="G19" s="329" t="n">
        <v>0.6</v>
      </c>
      <c r="H19" s="329" t="n">
        <v>0.6</v>
      </c>
    </row>
    <row r="20" s="23" customFormat="true" ht="12" hidden="false" customHeight="true" outlineLevel="0" collapsed="false">
      <c r="A20" s="327" t="s">
        <v>217</v>
      </c>
      <c r="B20" s="328" t="n">
        <v>2950</v>
      </c>
      <c r="C20" s="329" t="n">
        <v>37.3</v>
      </c>
      <c r="D20" s="329" t="n">
        <v>12</v>
      </c>
      <c r="E20" s="329" t="n">
        <v>2.3</v>
      </c>
      <c r="F20" s="329" t="n">
        <v>3.6</v>
      </c>
      <c r="G20" s="329" t="n">
        <v>2.3</v>
      </c>
      <c r="H20" s="329" t="n">
        <v>2.6</v>
      </c>
    </row>
    <row r="21" s="23" customFormat="true" ht="12" hidden="false" customHeight="true" outlineLevel="0" collapsed="false">
      <c r="A21" s="327" t="s">
        <v>218</v>
      </c>
      <c r="B21" s="328" t="n">
        <v>2847</v>
      </c>
      <c r="C21" s="329" t="n">
        <v>14.9</v>
      </c>
      <c r="D21" s="329" t="n">
        <v>6.4</v>
      </c>
      <c r="E21" s="329" t="n">
        <v>2.7</v>
      </c>
      <c r="F21" s="329" t="n">
        <v>0.7</v>
      </c>
      <c r="G21" s="329" t="n">
        <v>0.4</v>
      </c>
      <c r="H21" s="329" t="n">
        <v>0.4</v>
      </c>
    </row>
    <row r="22" s="23" customFormat="true" ht="12" hidden="false" customHeight="true" outlineLevel="0" collapsed="false">
      <c r="A22" s="327" t="s">
        <v>219</v>
      </c>
      <c r="B22" s="328" t="n">
        <v>5413</v>
      </c>
      <c r="C22" s="329" t="n">
        <v>18.7</v>
      </c>
      <c r="D22" s="329" t="n">
        <v>10.1</v>
      </c>
      <c r="E22" s="329" t="n">
        <v>1.1</v>
      </c>
      <c r="F22" s="329" t="n">
        <v>0.8</v>
      </c>
      <c r="G22" s="329" t="n">
        <v>0.6</v>
      </c>
      <c r="H22" s="329" t="n">
        <v>0.6</v>
      </c>
    </row>
    <row r="23" s="23" customFormat="true" ht="12" hidden="false" customHeight="true" outlineLevel="0" collapsed="false">
      <c r="A23" s="327" t="s">
        <v>220</v>
      </c>
      <c r="B23" s="328" t="n">
        <v>1793</v>
      </c>
      <c r="C23" s="329" t="n">
        <v>18.3</v>
      </c>
      <c r="D23" s="329" t="n">
        <v>8.4</v>
      </c>
      <c r="E23" s="329" t="n">
        <v>0.6</v>
      </c>
      <c r="F23" s="329" t="n">
        <v>1.2</v>
      </c>
      <c r="G23" s="329" t="n">
        <v>1.2</v>
      </c>
      <c r="H23" s="329" t="n">
        <v>1.5</v>
      </c>
    </row>
    <row r="24" s="23" customFormat="true" ht="12" hidden="false" customHeight="true" outlineLevel="0" collapsed="false">
      <c r="A24" s="327" t="s">
        <v>221</v>
      </c>
      <c r="B24" s="328" t="n">
        <v>4049</v>
      </c>
      <c r="C24" s="329" t="n">
        <v>29.4</v>
      </c>
      <c r="D24" s="329" t="n">
        <v>8.3</v>
      </c>
      <c r="E24" s="329" t="n">
        <v>1.7</v>
      </c>
      <c r="F24" s="329" t="n">
        <v>2.9</v>
      </c>
      <c r="G24" s="329" t="n">
        <v>3.2</v>
      </c>
      <c r="H24" s="329" t="n">
        <v>2</v>
      </c>
    </row>
    <row r="25" s="23" customFormat="true" ht="12" hidden="false" customHeight="true" outlineLevel="0" collapsed="false">
      <c r="A25" s="327" t="s">
        <v>222</v>
      </c>
      <c r="B25" s="328" t="n">
        <v>940</v>
      </c>
      <c r="C25" s="329" t="n">
        <v>28.4</v>
      </c>
      <c r="D25" s="329" t="n">
        <v>8.9</v>
      </c>
      <c r="E25" s="329" t="n">
        <v>1.2</v>
      </c>
      <c r="F25" s="329" t="n">
        <v>1.4</v>
      </c>
      <c r="G25" s="329" t="n">
        <v>0.6</v>
      </c>
      <c r="H25" s="329" t="n">
        <v>1.4</v>
      </c>
    </row>
    <row r="26" s="23" customFormat="true" ht="12" hidden="false" customHeight="true" outlineLevel="0" collapsed="false">
      <c r="A26" s="327" t="s">
        <v>223</v>
      </c>
      <c r="B26" s="328" t="n">
        <v>3107</v>
      </c>
      <c r="C26" s="329" t="n">
        <v>19.1</v>
      </c>
      <c r="D26" s="329" t="n">
        <v>12.7</v>
      </c>
      <c r="E26" s="329" t="n">
        <v>1.4</v>
      </c>
      <c r="F26" s="329" t="n">
        <v>0.2</v>
      </c>
      <c r="G26" s="329" t="n">
        <v>0.2</v>
      </c>
      <c r="H26" s="329" t="n">
        <v>0.6</v>
      </c>
    </row>
    <row r="27" s="23" customFormat="true" ht="12" hidden="false" customHeight="true" outlineLevel="0" collapsed="false">
      <c r="A27" s="327" t="s">
        <v>224</v>
      </c>
      <c r="B27" s="328" t="n">
        <v>2969</v>
      </c>
      <c r="C27" s="329" t="n">
        <v>34.1</v>
      </c>
      <c r="D27" s="329" t="n">
        <v>10.7</v>
      </c>
      <c r="E27" s="329" t="n">
        <v>2.6</v>
      </c>
      <c r="F27" s="329" t="n">
        <v>2.5</v>
      </c>
      <c r="G27" s="329" t="n">
        <v>5.4</v>
      </c>
      <c r="H27" s="329" t="n">
        <v>2.4</v>
      </c>
    </row>
    <row r="28" s="23" customFormat="true" ht="12" hidden="false" customHeight="true" outlineLevel="0" collapsed="false">
      <c r="A28" s="327" t="s">
        <v>225</v>
      </c>
      <c r="B28" s="328" t="n">
        <v>3131</v>
      </c>
      <c r="C28" s="329" t="n">
        <v>21.6</v>
      </c>
      <c r="D28" s="329" t="n">
        <v>14.2</v>
      </c>
      <c r="E28" s="329" t="n">
        <v>1.3</v>
      </c>
      <c r="F28" s="329" t="n">
        <v>0.6</v>
      </c>
      <c r="G28" s="329" t="n">
        <v>0.3</v>
      </c>
      <c r="H28" s="329" t="n">
        <v>0.4</v>
      </c>
    </row>
    <row r="29" s="23" customFormat="true" ht="12" hidden="false" customHeight="true" outlineLevel="0" collapsed="false">
      <c r="A29" s="321"/>
      <c r="B29" s="328"/>
      <c r="C29" s="329"/>
      <c r="D29" s="329"/>
      <c r="E29" s="329"/>
      <c r="F29" s="329"/>
      <c r="G29" s="329"/>
      <c r="H29" s="329"/>
    </row>
    <row r="30" s="23" customFormat="true" ht="12" hidden="false" customHeight="true" outlineLevel="0" collapsed="false">
      <c r="A30" s="332" t="s">
        <v>138</v>
      </c>
      <c r="B30" s="330" t="n">
        <v>56991</v>
      </c>
      <c r="C30" s="333" t="n">
        <v>24.3</v>
      </c>
      <c r="D30" s="331" t="n">
        <v>10.3</v>
      </c>
      <c r="E30" s="331" t="n">
        <v>1.6</v>
      </c>
      <c r="F30" s="333" t="n">
        <v>1.4</v>
      </c>
      <c r="G30" s="331" t="n">
        <v>1.3</v>
      </c>
      <c r="H30" s="331" t="n">
        <v>1.2</v>
      </c>
    </row>
    <row r="31" customFormat="false" ht="12" hidden="false" customHeight="true" outlineLevel="0" collapsed="false">
      <c r="A31" s="334" t="s">
        <v>197</v>
      </c>
    </row>
    <row r="32" customFormat="false" ht="12.75" hidden="false" customHeight="false" outlineLevel="0" collapsed="false">
      <c r="A32" s="335" t="s">
        <v>784</v>
      </c>
    </row>
    <row r="33" customFormat="false" ht="12.75" hidden="false" customHeight="false" outlineLevel="0" collapsed="false">
      <c r="A33" s="335" t="s">
        <v>785</v>
      </c>
    </row>
  </sheetData>
  <mergeCells count="7">
    <mergeCell ref="A1:H1"/>
    <mergeCell ref="A3:A6"/>
    <mergeCell ref="B3:B6"/>
    <mergeCell ref="C3:H3"/>
    <mergeCell ref="C4:C5"/>
    <mergeCell ref="D4:H4"/>
    <mergeCell ref="C6:H6"/>
  </mergeCells>
  <hyperlinks>
    <hyperlink ref="A1" location="Inhaltsverzeichnis!A39" display="6 Nichtdeutsche Bevölkerung im Alter von 18 und mehr Jahren nach ausgewählten Staatsan-&#10;   gehörigkeiten im Land Brandenburg am 31.12.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8.71"/>
  </cols>
  <sheetData>
    <row r="1" customFormat="false" ht="12" hidden="false" customHeight="true" outlineLevel="0" collapsed="false">
      <c r="A1" s="38" t="s">
        <v>119</v>
      </c>
    </row>
    <row r="2" customFormat="false" ht="12" hidden="false" customHeight="true" outlineLevel="0" collapsed="false">
      <c r="A2" s="48" t="s">
        <v>786</v>
      </c>
      <c r="B2" s="48"/>
    </row>
    <row r="3" customFormat="false" ht="12" hidden="false" customHeight="true" outlineLevel="0" collapsed="false">
      <c r="A3" s="59" t="s">
        <v>787</v>
      </c>
      <c r="B3" s="18"/>
      <c r="C3" s="18"/>
    </row>
    <row r="4" s="18" customFormat="true" ht="12" hidden="false" customHeight="true" outlineLevel="0" collapsed="false">
      <c r="B4" s="23"/>
      <c r="C4" s="0"/>
      <c r="D4" s="0"/>
      <c r="E4" s="0"/>
    </row>
    <row r="5" customFormat="false" ht="12" hidden="false" customHeight="true" outlineLevel="0" collapsed="false">
      <c r="A5" s="22" t="s">
        <v>788</v>
      </c>
      <c r="B5" s="22" t="s">
        <v>789</v>
      </c>
      <c r="C5" s="22"/>
    </row>
    <row r="6" customFormat="false" ht="12" hidden="false" customHeight="true" outlineLevel="0" collapsed="false">
      <c r="A6" s="18"/>
      <c r="B6" s="18"/>
      <c r="C6" s="18"/>
    </row>
    <row r="7" customFormat="false" ht="12" hidden="false" customHeight="true" outlineLevel="0" collapsed="false">
      <c r="A7" s="18" t="s">
        <v>176</v>
      </c>
      <c r="B7" s="18" t="s">
        <v>790</v>
      </c>
      <c r="C7" s="18"/>
    </row>
    <row r="8" customFormat="false" ht="12" hidden="false" customHeight="true" outlineLevel="0" collapsed="false">
      <c r="A8" s="18" t="s">
        <v>172</v>
      </c>
      <c r="B8" s="18" t="s">
        <v>791</v>
      </c>
      <c r="C8" s="18"/>
    </row>
    <row r="9" customFormat="false" ht="12" hidden="false" customHeight="true" outlineLevel="0" collapsed="false">
      <c r="A9" s="18" t="s">
        <v>208</v>
      </c>
      <c r="B9" s="18" t="s">
        <v>792</v>
      </c>
      <c r="C9" s="18"/>
    </row>
    <row r="10" customFormat="false" ht="12" hidden="false" customHeight="true" outlineLevel="0" collapsed="false">
      <c r="A10" s="18" t="s">
        <v>169</v>
      </c>
      <c r="B10" s="336" t="s">
        <v>793</v>
      </c>
      <c r="C10" s="18"/>
    </row>
    <row r="11" customFormat="false" ht="12" hidden="false" customHeight="true" outlineLevel="0" collapsed="false">
      <c r="A11" s="18" t="s">
        <v>174</v>
      </c>
      <c r="B11" s="336" t="s">
        <v>794</v>
      </c>
      <c r="C11" s="18"/>
    </row>
    <row r="12" customFormat="false" ht="12" hidden="false" customHeight="true" outlineLevel="0" collapsed="false">
      <c r="A12" s="18" t="s">
        <v>168</v>
      </c>
      <c r="B12" s="18" t="s">
        <v>795</v>
      </c>
      <c r="C12" s="18"/>
    </row>
    <row r="13" customFormat="false" ht="12" hidden="false" customHeight="true" outlineLevel="0" collapsed="false">
      <c r="A13" s="18" t="s">
        <v>167</v>
      </c>
      <c r="B13" s="18" t="s">
        <v>796</v>
      </c>
      <c r="C13" s="18"/>
    </row>
    <row r="14" customFormat="false" ht="12" hidden="false" customHeight="true" outlineLevel="0" collapsed="false">
      <c r="A14" s="18" t="s">
        <v>797</v>
      </c>
      <c r="B14" s="18" t="s">
        <v>798</v>
      </c>
      <c r="C14" s="18"/>
    </row>
    <row r="15" customFormat="false" ht="12" hidden="false" customHeight="true" outlineLevel="0" collapsed="false">
      <c r="A15" s="18" t="s">
        <v>177</v>
      </c>
      <c r="B15" s="18" t="s">
        <v>799</v>
      </c>
      <c r="C15" s="18"/>
    </row>
    <row r="16" customFormat="false" ht="12" hidden="false" customHeight="true" outlineLevel="0" collapsed="false">
      <c r="A16" s="18" t="s">
        <v>800</v>
      </c>
      <c r="B16" s="18" t="s">
        <v>801</v>
      </c>
      <c r="C16" s="18"/>
    </row>
    <row r="17" customFormat="false" ht="12" hidden="false" customHeight="true" outlineLevel="0" collapsed="false">
      <c r="A17" s="16" t="s">
        <v>209</v>
      </c>
      <c r="B17" s="18" t="s">
        <v>802</v>
      </c>
      <c r="C17" s="18"/>
    </row>
    <row r="18" customFormat="false" ht="12" hidden="false" customHeight="true" outlineLevel="0" collapsed="false">
      <c r="A18" s="16" t="s">
        <v>803</v>
      </c>
      <c r="B18" s="18" t="s">
        <v>804</v>
      </c>
      <c r="C18" s="18"/>
    </row>
    <row r="19" customFormat="false" ht="12" hidden="false" customHeight="true" outlineLevel="0" collapsed="false">
      <c r="A19" s="16" t="s">
        <v>151</v>
      </c>
      <c r="B19" s="18" t="s">
        <v>805</v>
      </c>
      <c r="C19" s="18"/>
    </row>
    <row r="20" customFormat="false" ht="12" hidden="false" customHeight="true" outlineLevel="0" collapsed="false">
      <c r="A20" s="16" t="s">
        <v>806</v>
      </c>
      <c r="B20" s="18" t="s">
        <v>807</v>
      </c>
      <c r="C20" s="18"/>
    </row>
    <row r="21" customFormat="false" ht="12" hidden="false" customHeight="true" outlineLevel="0" collapsed="false">
      <c r="A21" s="16" t="s">
        <v>808</v>
      </c>
      <c r="B21" s="18" t="s">
        <v>809</v>
      </c>
      <c r="C21" s="18"/>
    </row>
    <row r="22" customFormat="false" ht="12" hidden="false" customHeight="true" outlineLevel="0" collapsed="false">
      <c r="A22" s="16" t="s">
        <v>171</v>
      </c>
      <c r="B22" s="18" t="s">
        <v>810</v>
      </c>
      <c r="C22" s="18"/>
    </row>
    <row r="23" customFormat="false" ht="12" hidden="false" customHeight="true" outlineLevel="0" collapsed="false">
      <c r="A23" s="16" t="s">
        <v>811</v>
      </c>
      <c r="B23" s="18" t="s">
        <v>812</v>
      </c>
      <c r="C23" s="18"/>
    </row>
    <row r="24" customFormat="false" ht="12" hidden="false" customHeight="true" outlineLevel="0" collapsed="false">
      <c r="A24" s="16" t="s">
        <v>178</v>
      </c>
      <c r="B24" s="336" t="s">
        <v>813</v>
      </c>
      <c r="C24" s="18"/>
    </row>
    <row r="25" customFormat="false" ht="12" hidden="false" customHeight="true" outlineLevel="0" collapsed="false">
      <c r="A25" s="16" t="s">
        <v>814</v>
      </c>
      <c r="B25" s="18" t="s">
        <v>815</v>
      </c>
      <c r="C25" s="18"/>
    </row>
    <row r="26" customFormat="false" ht="12" hidden="false" customHeight="true" outlineLevel="0" collapsed="false">
      <c r="A26" s="16" t="s">
        <v>206</v>
      </c>
      <c r="B26" s="18" t="s">
        <v>816</v>
      </c>
      <c r="C26" s="18"/>
    </row>
    <row r="27" customFormat="false" ht="12" hidden="false" customHeight="true" outlineLevel="0" collapsed="false">
      <c r="A27" s="16" t="s">
        <v>175</v>
      </c>
      <c r="B27" s="18" t="s">
        <v>817</v>
      </c>
      <c r="C27" s="18"/>
    </row>
    <row r="28" customFormat="false" ht="12" hidden="false" customHeight="true" outlineLevel="0" collapsed="false">
      <c r="A28" s="16" t="s">
        <v>173</v>
      </c>
      <c r="B28" s="18" t="s">
        <v>818</v>
      </c>
      <c r="C28" s="18"/>
    </row>
    <row r="29" customFormat="false" ht="12" hidden="false" customHeight="true" outlineLevel="0" collapsed="false">
      <c r="A29" s="18"/>
      <c r="B29" s="18"/>
      <c r="C29" s="18"/>
    </row>
    <row r="30" customFormat="false" ht="12" hidden="false" customHeight="true" outlineLevel="0" collapsed="false">
      <c r="A30" s="18"/>
      <c r="B30" s="18"/>
      <c r="C30" s="18"/>
    </row>
    <row r="31" customFormat="false" ht="12" hidden="false" customHeight="true" outlineLevel="0" collapsed="false">
      <c r="A31" s="18"/>
      <c r="B31" s="18"/>
      <c r="C31" s="18"/>
    </row>
    <row r="32" customFormat="false" ht="12" hidden="false" customHeight="true" outlineLevel="0" collapsed="false">
      <c r="A32" s="18"/>
      <c r="B32" s="18"/>
      <c r="C32" s="18"/>
    </row>
    <row r="33" customFormat="false" ht="12" hidden="false" customHeight="true" outlineLevel="0" collapsed="false">
      <c r="A33" s="18"/>
      <c r="B33" s="18"/>
      <c r="C33" s="18"/>
    </row>
    <row r="34" customFormat="false" ht="12" hidden="false" customHeight="true" outlineLevel="0" collapsed="false">
      <c r="A34" s="18"/>
      <c r="B34" s="18"/>
      <c r="C34" s="18"/>
    </row>
    <row r="35" customFormat="false" ht="12" hidden="false" customHeight="true" outlineLevel="0" collapsed="false">
      <c r="A35" s="18"/>
      <c r="B35" s="18"/>
      <c r="C35" s="18"/>
    </row>
    <row r="36" customFormat="false" ht="12" hidden="false" customHeight="true" outlineLevel="0" collapsed="false">
      <c r="A36" s="18"/>
      <c r="B36" s="18"/>
      <c r="C36" s="18"/>
    </row>
    <row r="37" customFormat="false" ht="12" hidden="false" customHeight="true" outlineLevel="0" collapsed="false">
      <c r="A37" s="18"/>
      <c r="B37" s="18"/>
      <c r="C37" s="18"/>
    </row>
    <row r="38" customFormat="false" ht="12" hidden="false" customHeight="true" outlineLevel="0" collapsed="false">
      <c r="A38" s="18"/>
      <c r="B38" s="18"/>
      <c r="C38" s="18"/>
    </row>
    <row r="39" customFormat="false" ht="12" hidden="false" customHeight="true" outlineLevel="0" collapsed="false">
      <c r="A39" s="18"/>
      <c r="B39" s="18"/>
      <c r="C39" s="18"/>
    </row>
    <row r="40" customFormat="false" ht="12" hidden="false" customHeight="true" outlineLevel="0" collapsed="false"/>
  </sheetData>
  <mergeCells count="1">
    <mergeCell ref="A2:B2"/>
  </mergeCells>
  <hyperlinks>
    <hyperlink ref="A1" location="Inhaltsverzeichnis!A44" display="Anhang"/>
    <hyperlink ref="A2" location="Inhaltsverzeichnis!A44" display="Abkürzungsverzeichnis der Wahlvorschlagsträger für die Europawahl am 13.06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7"/>
    <col collapsed="false" customWidth="true" hidden="false" outlineLevel="0" max="3" min="3" style="0" width="11.7"/>
  </cols>
  <sheetData>
    <row r="1" customFormat="false" ht="12" hidden="false" customHeight="true" outlineLevel="0" collapsed="false">
      <c r="A1" s="38" t="s">
        <v>119</v>
      </c>
    </row>
    <row r="2" customFormat="false" ht="12" hidden="false" customHeight="true" outlineLevel="0" collapsed="false">
      <c r="A2" s="48" t="s">
        <v>819</v>
      </c>
      <c r="B2" s="48"/>
      <c r="C2" s="48"/>
    </row>
    <row r="3" customFormat="false" ht="12" hidden="false" customHeight="true" outlineLevel="0" collapsed="false">
      <c r="A3" s="59" t="s">
        <v>787</v>
      </c>
      <c r="B3" s="18"/>
      <c r="C3" s="18"/>
    </row>
    <row r="4" s="18" customFormat="true" ht="12" hidden="false" customHeight="true" outlineLevel="0" collapsed="false">
      <c r="A4" s="23"/>
      <c r="B4" s="23"/>
      <c r="C4" s="0"/>
      <c r="D4" s="0"/>
      <c r="E4" s="0"/>
    </row>
    <row r="5" customFormat="false" ht="12" hidden="false" customHeight="true" outlineLevel="0" collapsed="false">
      <c r="A5" s="22" t="s">
        <v>788</v>
      </c>
      <c r="B5" s="22" t="s">
        <v>789</v>
      </c>
      <c r="C5" s="22"/>
    </row>
    <row r="6" customFormat="false" ht="12" hidden="false" customHeight="true" outlineLevel="0" collapsed="false">
      <c r="A6" s="18"/>
      <c r="B6" s="18"/>
      <c r="C6" s="18"/>
    </row>
    <row r="7" customFormat="false" ht="12" hidden="false" customHeight="true" outlineLevel="0" collapsed="false">
      <c r="A7" s="18" t="s">
        <v>820</v>
      </c>
      <c r="B7" s="18" t="s">
        <v>821</v>
      </c>
      <c r="C7" s="18"/>
    </row>
    <row r="8" customFormat="false" ht="12" hidden="false" customHeight="true" outlineLevel="0" collapsed="false">
      <c r="A8" s="16" t="s">
        <v>208</v>
      </c>
      <c r="B8" s="18" t="s">
        <v>792</v>
      </c>
      <c r="C8" s="18"/>
    </row>
    <row r="9" customFormat="false" ht="12" hidden="false" customHeight="true" outlineLevel="0" collapsed="false">
      <c r="A9" s="16" t="s">
        <v>822</v>
      </c>
      <c r="B9" s="18" t="s">
        <v>823</v>
      </c>
      <c r="C9" s="18"/>
    </row>
    <row r="10" customFormat="false" ht="12" hidden="false" customHeight="true" outlineLevel="0" collapsed="false">
      <c r="A10" s="16" t="s">
        <v>824</v>
      </c>
      <c r="B10" s="18" t="s">
        <v>825</v>
      </c>
      <c r="C10" s="18"/>
    </row>
    <row r="11" customFormat="false" ht="12" hidden="false" customHeight="true" outlineLevel="0" collapsed="false">
      <c r="A11" s="18" t="s">
        <v>800</v>
      </c>
      <c r="B11" s="18" t="s">
        <v>801</v>
      </c>
      <c r="C11" s="18"/>
    </row>
    <row r="12" customFormat="false" ht="12" hidden="false" customHeight="true" outlineLevel="0" collapsed="false">
      <c r="A12" s="18" t="s">
        <v>209</v>
      </c>
      <c r="B12" s="18" t="s">
        <v>802</v>
      </c>
      <c r="C12" s="18"/>
    </row>
    <row r="13" customFormat="false" ht="12" hidden="false" customHeight="true" outlineLevel="0" collapsed="false">
      <c r="A13" s="18" t="s">
        <v>803</v>
      </c>
      <c r="B13" s="18" t="s">
        <v>826</v>
      </c>
      <c r="C13" s="18"/>
    </row>
    <row r="14" customFormat="false" ht="12" hidden="false" customHeight="true" outlineLevel="0" collapsed="false">
      <c r="A14" s="16" t="s">
        <v>151</v>
      </c>
      <c r="B14" s="16" t="s">
        <v>827</v>
      </c>
      <c r="C14" s="18"/>
    </row>
    <row r="15" customFormat="false" ht="12" hidden="false" customHeight="true" outlineLevel="0" collapsed="false">
      <c r="A15" s="18" t="s">
        <v>828</v>
      </c>
      <c r="B15" s="18" t="s">
        <v>829</v>
      </c>
      <c r="C15" s="18"/>
    </row>
    <row r="16" customFormat="false" ht="12" hidden="false" customHeight="true" outlineLevel="0" collapsed="false">
      <c r="A16" s="18" t="s">
        <v>806</v>
      </c>
      <c r="B16" s="18" t="s">
        <v>807</v>
      </c>
      <c r="C16" s="18"/>
    </row>
    <row r="17" customFormat="false" ht="12" hidden="false" customHeight="true" outlineLevel="0" collapsed="false">
      <c r="A17" s="18" t="s">
        <v>830</v>
      </c>
      <c r="B17" s="18" t="s">
        <v>831</v>
      </c>
      <c r="C17" s="18"/>
    </row>
    <row r="18" customFormat="false" ht="12" hidden="false" customHeight="true" outlineLevel="0" collapsed="false">
      <c r="A18" s="18" t="s">
        <v>206</v>
      </c>
      <c r="B18" s="18" t="s">
        <v>816</v>
      </c>
      <c r="C18" s="18"/>
    </row>
    <row r="19" customFormat="false" ht="12" hidden="false" customHeight="true" outlineLevel="0" collapsed="false">
      <c r="A19" s="18"/>
      <c r="B19" s="18"/>
      <c r="C19" s="18"/>
    </row>
    <row r="20" customFormat="false" ht="12" hidden="false" customHeight="true" outlineLevel="0" collapsed="false">
      <c r="A20" s="18"/>
      <c r="B20" s="18"/>
      <c r="C20" s="18"/>
    </row>
    <row r="21" customFormat="false" ht="12" hidden="false" customHeight="true" outlineLevel="0" collapsed="false">
      <c r="A21" s="18"/>
      <c r="B21" s="18"/>
      <c r="C21" s="18"/>
    </row>
    <row r="22" customFormat="false" ht="12" hidden="false" customHeight="true" outlineLevel="0" collapsed="false">
      <c r="A22" s="18"/>
      <c r="B22" s="18"/>
      <c r="C22" s="18"/>
    </row>
    <row r="23" customFormat="false" ht="12" hidden="false" customHeight="true" outlineLevel="0" collapsed="false">
      <c r="A23" s="18"/>
      <c r="B23" s="18"/>
      <c r="C23" s="18"/>
    </row>
    <row r="24" customFormat="false" ht="12" hidden="false" customHeight="true" outlineLevel="0" collapsed="false">
      <c r="A24" s="18"/>
      <c r="B24" s="18"/>
      <c r="C24" s="18"/>
    </row>
    <row r="25" customFormat="false" ht="12" hidden="false" customHeight="true" outlineLevel="0" collapsed="false">
      <c r="A25" s="18"/>
      <c r="B25" s="18"/>
      <c r="C25" s="18"/>
    </row>
    <row r="26" customFormat="false" ht="12" hidden="false" customHeight="true" outlineLevel="0" collapsed="false">
      <c r="A26" s="18"/>
      <c r="B26" s="18"/>
      <c r="C26" s="18"/>
    </row>
    <row r="27" customFormat="false" ht="12" hidden="false" customHeight="true" outlineLevel="0" collapsed="false">
      <c r="A27" s="18"/>
      <c r="B27" s="18"/>
      <c r="C27" s="18"/>
    </row>
    <row r="28" customFormat="false" ht="12" hidden="false" customHeight="true" outlineLevel="0" collapsed="false">
      <c r="A28" s="18"/>
      <c r="B28" s="18"/>
      <c r="C28" s="18"/>
    </row>
    <row r="29" customFormat="false" ht="12" hidden="false" customHeight="true" outlineLevel="0" collapsed="false">
      <c r="A29" s="18"/>
      <c r="B29" s="18"/>
      <c r="C29" s="18"/>
    </row>
    <row r="30" customFormat="false" ht="12" hidden="false" customHeight="true" outlineLevel="0" collapsed="false">
      <c r="A30" s="18"/>
      <c r="B30" s="18"/>
      <c r="C30" s="18"/>
    </row>
  </sheetData>
  <mergeCells count="1">
    <mergeCell ref="A2:C2"/>
  </mergeCells>
  <hyperlinks>
    <hyperlink ref="A1" location="Inhaltsverzeichnis!A45" display="Anhang"/>
    <hyperlink ref="A2" location="Inhaltsverzeichnis!A45" display="Abkürzungsverzeichnis der Wahlvorschlagsträger für die Bundestagswahl am 18.09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7"/>
    <col collapsed="false" customWidth="true" hidden="false" outlineLevel="0" max="3" min="3" style="0" width="11.7"/>
  </cols>
  <sheetData>
    <row r="1" customFormat="false" ht="12" hidden="false" customHeight="true" outlineLevel="0" collapsed="false">
      <c r="A1" s="38" t="s">
        <v>119</v>
      </c>
      <c r="B1" s="120"/>
      <c r="C1" s="120"/>
    </row>
    <row r="2" customFormat="false" ht="12" hidden="false" customHeight="true" outlineLevel="0" collapsed="false">
      <c r="A2" s="48" t="s">
        <v>832</v>
      </c>
      <c r="B2" s="48"/>
      <c r="C2" s="38"/>
    </row>
    <row r="3" customFormat="false" ht="12" hidden="false" customHeight="true" outlineLevel="0" collapsed="false">
      <c r="A3" s="59" t="s">
        <v>787</v>
      </c>
      <c r="B3" s="18"/>
      <c r="C3" s="18"/>
    </row>
    <row r="4" s="18" customFormat="true" ht="12" hidden="false" customHeight="true" outlineLevel="0" collapsed="false">
      <c r="A4" s="23"/>
      <c r="B4" s="23"/>
      <c r="C4" s="0"/>
      <c r="D4" s="0"/>
      <c r="E4" s="0"/>
    </row>
    <row r="5" customFormat="false" ht="12" hidden="false" customHeight="true" outlineLevel="0" collapsed="false">
      <c r="A5" s="22" t="s">
        <v>788</v>
      </c>
      <c r="B5" s="22" t="s">
        <v>789</v>
      </c>
      <c r="C5" s="22"/>
    </row>
    <row r="6" s="18" customFormat="true" ht="12" hidden="false" customHeight="true" outlineLevel="0" collapsed="false"/>
    <row r="7" s="18" customFormat="true" ht="12" hidden="false" customHeight="true" outlineLevel="0" collapsed="false">
      <c r="A7" s="18" t="s">
        <v>820</v>
      </c>
      <c r="B7" s="18" t="s">
        <v>821</v>
      </c>
    </row>
    <row r="8" s="18" customFormat="true" ht="12" hidden="false" customHeight="true" outlineLevel="0" collapsed="false">
      <c r="A8" s="18" t="s">
        <v>833</v>
      </c>
      <c r="B8" s="18" t="s">
        <v>834</v>
      </c>
    </row>
    <row r="9" s="18" customFormat="true" ht="12" hidden="false" customHeight="true" outlineLevel="0" collapsed="false">
      <c r="A9" s="18" t="s">
        <v>835</v>
      </c>
      <c r="B9" s="18" t="s">
        <v>836</v>
      </c>
    </row>
    <row r="10" s="18" customFormat="true" ht="12" hidden="false" customHeight="true" outlineLevel="0" collapsed="false">
      <c r="A10" s="18" t="s">
        <v>837</v>
      </c>
      <c r="B10" s="18" t="s">
        <v>838</v>
      </c>
    </row>
    <row r="11" s="18" customFormat="true" ht="12" hidden="false" customHeight="true" outlineLevel="0" collapsed="false">
      <c r="A11" s="18" t="s">
        <v>208</v>
      </c>
      <c r="B11" s="18" t="s">
        <v>792</v>
      </c>
    </row>
    <row r="12" s="18" customFormat="true" ht="12" hidden="false" customHeight="true" outlineLevel="0" collapsed="false">
      <c r="A12" s="18" t="s">
        <v>797</v>
      </c>
      <c r="B12" s="18" t="s">
        <v>798</v>
      </c>
    </row>
    <row r="13" s="18" customFormat="true" ht="12" hidden="false" customHeight="true" outlineLevel="0" collapsed="false">
      <c r="A13" s="18" t="s">
        <v>488</v>
      </c>
      <c r="B13" s="18" t="s">
        <v>839</v>
      </c>
    </row>
    <row r="14" s="18" customFormat="true" ht="12" hidden="false" customHeight="true" outlineLevel="0" collapsed="false">
      <c r="A14" s="18" t="s">
        <v>824</v>
      </c>
      <c r="B14" s="18" t="s">
        <v>825</v>
      </c>
    </row>
    <row r="15" s="18" customFormat="true" ht="12" hidden="false" customHeight="true" outlineLevel="0" collapsed="false">
      <c r="A15" s="18" t="s">
        <v>800</v>
      </c>
      <c r="B15" s="18" t="s">
        <v>840</v>
      </c>
    </row>
    <row r="16" s="18" customFormat="true" ht="12" hidden="false" customHeight="true" outlineLevel="0" collapsed="false">
      <c r="A16" s="18" t="s">
        <v>209</v>
      </c>
      <c r="B16" s="18" t="s">
        <v>802</v>
      </c>
    </row>
    <row r="17" s="18" customFormat="true" ht="12" hidden="false" customHeight="true" outlineLevel="0" collapsed="false">
      <c r="A17" s="18" t="s">
        <v>803</v>
      </c>
      <c r="B17" s="18" t="s">
        <v>826</v>
      </c>
    </row>
    <row r="18" s="18" customFormat="true" ht="12" hidden="false" customHeight="true" outlineLevel="0" collapsed="false">
      <c r="A18" s="18" t="s">
        <v>151</v>
      </c>
      <c r="B18" s="18" t="s">
        <v>827</v>
      </c>
    </row>
    <row r="19" s="18" customFormat="true" ht="12" hidden="false" customHeight="true" outlineLevel="0" collapsed="false">
      <c r="A19" s="16" t="s">
        <v>841</v>
      </c>
      <c r="B19" s="18" t="s">
        <v>842</v>
      </c>
    </row>
    <row r="20" s="18" customFormat="true" ht="12" hidden="false" customHeight="true" outlineLevel="0" collapsed="false">
      <c r="A20" s="16" t="s">
        <v>830</v>
      </c>
      <c r="B20" s="18" t="s">
        <v>831</v>
      </c>
    </row>
    <row r="21" s="18" customFormat="true" ht="12" hidden="false" customHeight="true" outlineLevel="0" collapsed="false">
      <c r="A21" s="16" t="s">
        <v>811</v>
      </c>
      <c r="B21" s="18" t="s">
        <v>812</v>
      </c>
    </row>
    <row r="22" s="18" customFormat="true" ht="12" hidden="false" customHeight="true" outlineLevel="0" collapsed="false">
      <c r="A22" s="16" t="s">
        <v>206</v>
      </c>
      <c r="B22" s="18" t="s">
        <v>816</v>
      </c>
    </row>
    <row r="23" s="18" customFormat="true" ht="12" hidden="false" customHeight="true" outlineLevel="0" collapsed="false"/>
    <row r="24" s="18" customFormat="true" ht="12" hidden="false" customHeight="true" outlineLevel="0" collapsed="false"/>
    <row r="25" s="18" customFormat="true" ht="12" hidden="false" customHeight="true" outlineLevel="0" collapsed="false"/>
    <row r="26" s="18" customFormat="true" ht="12" hidden="false" customHeight="true" outlineLevel="0" collapsed="false"/>
    <row r="27" s="18" customFormat="true" ht="12" hidden="false" customHeight="true" outlineLevel="0" collapsed="false"/>
    <row r="28" s="18" customFormat="true" ht="12" hidden="false" customHeight="true" outlineLevel="0" collapsed="false"/>
    <row r="29" s="18" customFormat="true" ht="12" hidden="false" customHeight="true" outlineLevel="0" collapsed="false"/>
    <row r="30" s="18" customFormat="true" ht="12" hidden="false" customHeight="true" outlineLevel="0" collapsed="false"/>
    <row r="31" s="18" customFormat="true" ht="12" hidden="false" customHeight="true" outlineLevel="0" collapsed="false"/>
    <row r="32" s="18" customFormat="true" ht="12" hidden="false" customHeight="true" outlineLevel="0" collapsed="false"/>
    <row r="33" s="18" customFormat="true" ht="12" hidden="false" customHeight="true" outlineLevel="0" collapsed="false"/>
    <row r="34" s="18" customFormat="true" ht="12" hidden="false" customHeight="true" outlineLevel="0" collapsed="false"/>
    <row r="35" s="18" customFormat="true" ht="12" hidden="false" customHeight="true" outlineLevel="0" collapsed="false"/>
    <row r="36" s="18" customFormat="true" ht="12" hidden="false" customHeight="true" outlineLevel="0" collapsed="false"/>
    <row r="37" s="18" customFormat="true" ht="12" hidden="false" customHeight="true" outlineLevel="0" collapsed="false"/>
    <row r="38" s="18" customFormat="true" ht="12" hidden="false" customHeight="true" outlineLevel="0" collapsed="false"/>
    <row r="39" s="18" customFormat="true" ht="12" hidden="false" customHeight="true" outlineLevel="0" collapsed="false"/>
    <row r="40" s="18" customFormat="true" ht="12" hidden="false" customHeight="true" outlineLevel="0" collapsed="false"/>
    <row r="41" s="18" customFormat="true" ht="12" hidden="false" customHeight="true" outlineLevel="0" collapsed="false"/>
    <row r="42" s="18" customFormat="true" ht="12" hidden="false" customHeight="true" outlineLevel="0" collapsed="false"/>
    <row r="43" s="18" customFormat="true" ht="12" hidden="false" customHeight="true" outlineLevel="0" collapsed="false"/>
    <row r="44" s="18" customFormat="true" ht="12" hidden="false" customHeight="true" outlineLevel="0" collapsed="false"/>
  </sheetData>
  <mergeCells count="1">
    <mergeCell ref="A2:B2"/>
  </mergeCells>
  <hyperlinks>
    <hyperlink ref="A1" location="Inhaltsverzeichnis!A46" display="Anhang"/>
    <hyperlink ref="A2" location="Inhaltsverzeichnis!A46" display="Abkürzungsverzeichnis der Wahlvorschlagsträger für die Landtagswahl am 19.09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0.13"/>
    <col collapsed="false" customWidth="true" hidden="false" outlineLevel="0" max="3" min="3" style="0" width="26.56"/>
  </cols>
  <sheetData>
    <row r="1" customFormat="false" ht="12" hidden="false" customHeight="true" outlineLevel="0" collapsed="false">
      <c r="A1" s="38" t="s">
        <v>119</v>
      </c>
    </row>
    <row r="2" customFormat="false" ht="12" hidden="false" customHeight="true" outlineLevel="0" collapsed="false">
      <c r="A2" s="48" t="s">
        <v>843</v>
      </c>
      <c r="B2" s="48"/>
      <c r="C2" s="48"/>
      <c r="D2" s="337"/>
      <c r="E2" s="337"/>
      <c r="F2" s="337"/>
      <c r="G2" s="337"/>
    </row>
    <row r="3" s="18" customFormat="true" ht="12" hidden="false" customHeight="true" outlineLevel="0" collapsed="false">
      <c r="A3" s="59" t="s">
        <v>787</v>
      </c>
    </row>
    <row r="4" s="18" customFormat="true" ht="12" hidden="false" customHeight="true" outlineLevel="0" collapsed="false">
      <c r="A4" s="23"/>
      <c r="B4" s="23"/>
      <c r="C4" s="0"/>
      <c r="D4" s="0"/>
      <c r="E4" s="0"/>
    </row>
    <row r="5" s="18" customFormat="true" ht="12" hidden="false" customHeight="true" outlineLevel="0" collapsed="false">
      <c r="A5" s="22" t="s">
        <v>788</v>
      </c>
      <c r="B5" s="22" t="s">
        <v>844</v>
      </c>
      <c r="C5" s="22" t="s">
        <v>845</v>
      </c>
      <c r="D5" s="27"/>
      <c r="E5" s="338"/>
    </row>
    <row r="6" s="18" customFormat="true" ht="12" hidden="false" customHeight="true" outlineLevel="0" collapsed="false">
      <c r="A6" s="23"/>
      <c r="B6" s="23"/>
      <c r="C6" s="0"/>
      <c r="D6" s="0"/>
      <c r="E6" s="0"/>
    </row>
    <row r="7" s="18" customFormat="true" ht="12" hidden="false" customHeight="true" outlineLevel="0" collapsed="false">
      <c r="A7" s="23" t="s">
        <v>846</v>
      </c>
      <c r="B7" s="23" t="s">
        <v>847</v>
      </c>
      <c r="C7" s="23" t="s">
        <v>848</v>
      </c>
      <c r="D7" s="27"/>
      <c r="E7" s="0"/>
    </row>
    <row r="8" s="18" customFormat="true" ht="12" hidden="false" customHeight="true" outlineLevel="0" collapsed="false">
      <c r="A8" s="23" t="s">
        <v>849</v>
      </c>
      <c r="B8" s="23" t="s">
        <v>850</v>
      </c>
      <c r="C8" s="23" t="s">
        <v>851</v>
      </c>
      <c r="D8" s="27"/>
      <c r="E8" s="27"/>
    </row>
    <row r="9" s="18" customFormat="true" ht="12" hidden="false" customHeight="true" outlineLevel="0" collapsed="false">
      <c r="A9" s="23" t="s">
        <v>852</v>
      </c>
      <c r="B9" s="23" t="s">
        <v>853</v>
      </c>
      <c r="C9" s="23" t="s">
        <v>851</v>
      </c>
      <c r="D9" s="27"/>
      <c r="E9" s="27"/>
    </row>
    <row r="10" s="18" customFormat="true" ht="12" hidden="false" customHeight="true" outlineLevel="0" collapsed="false">
      <c r="A10" s="23" t="s">
        <v>854</v>
      </c>
      <c r="B10" s="23" t="s">
        <v>855</v>
      </c>
      <c r="C10" s="23" t="s">
        <v>851</v>
      </c>
      <c r="D10" s="27"/>
      <c r="E10" s="27"/>
    </row>
    <row r="11" s="18" customFormat="true" ht="12" hidden="false" customHeight="true" outlineLevel="0" collapsed="false">
      <c r="A11" s="23" t="s">
        <v>856</v>
      </c>
      <c r="B11" s="23" t="s">
        <v>857</v>
      </c>
      <c r="C11" s="23" t="s">
        <v>851</v>
      </c>
      <c r="D11" s="27"/>
      <c r="E11" s="0"/>
    </row>
    <row r="12" s="18" customFormat="true" ht="12" hidden="false" customHeight="true" outlineLevel="0" collapsed="false">
      <c r="A12" s="23" t="s">
        <v>858</v>
      </c>
      <c r="B12" s="23" t="s">
        <v>859</v>
      </c>
      <c r="C12" s="23" t="s">
        <v>851</v>
      </c>
      <c r="D12" s="27"/>
      <c r="E12" s="0"/>
    </row>
    <row r="13" s="18" customFormat="true" ht="12" hidden="false" customHeight="true" outlineLevel="0" collapsed="false">
      <c r="A13" s="23" t="s">
        <v>860</v>
      </c>
      <c r="B13" s="23" t="s">
        <v>861</v>
      </c>
      <c r="C13" s="23" t="s">
        <v>851</v>
      </c>
      <c r="D13" s="27"/>
      <c r="E13" s="27"/>
    </row>
    <row r="14" s="18" customFormat="true" ht="12" hidden="false" customHeight="true" outlineLevel="0" collapsed="false">
      <c r="A14" s="23" t="s">
        <v>862</v>
      </c>
      <c r="B14" s="23" t="s">
        <v>863</v>
      </c>
      <c r="C14" s="23" t="s">
        <v>851</v>
      </c>
      <c r="D14" s="27"/>
      <c r="E14" s="27"/>
    </row>
    <row r="15" s="18" customFormat="true" ht="12" hidden="false" customHeight="true" outlineLevel="0" collapsed="false">
      <c r="A15" s="23" t="s">
        <v>864</v>
      </c>
      <c r="B15" s="23" t="s">
        <v>865</v>
      </c>
      <c r="C15" s="23" t="s">
        <v>851</v>
      </c>
      <c r="D15" s="27"/>
      <c r="E15" s="27"/>
    </row>
    <row r="16" s="18" customFormat="true" ht="12" hidden="false" customHeight="true" outlineLevel="0" collapsed="false">
      <c r="A16" s="23" t="s">
        <v>864</v>
      </c>
      <c r="B16" s="23" t="s">
        <v>866</v>
      </c>
      <c r="C16" s="23" t="s">
        <v>851</v>
      </c>
      <c r="D16" s="27"/>
      <c r="E16" s="27"/>
    </row>
    <row r="17" s="18" customFormat="true" ht="12" hidden="false" customHeight="true" outlineLevel="0" collapsed="false">
      <c r="A17" s="23" t="s">
        <v>864</v>
      </c>
      <c r="B17" s="23" t="s">
        <v>867</v>
      </c>
      <c r="C17" s="23" t="s">
        <v>851</v>
      </c>
      <c r="D17" s="27"/>
      <c r="E17" s="0"/>
    </row>
    <row r="18" s="18" customFormat="true" ht="12" hidden="false" customHeight="true" outlineLevel="0" collapsed="false">
      <c r="A18" s="23" t="s">
        <v>868</v>
      </c>
      <c r="B18" s="23" t="s">
        <v>869</v>
      </c>
      <c r="C18" s="23" t="s">
        <v>851</v>
      </c>
      <c r="D18" s="27"/>
      <c r="E18" s="27"/>
    </row>
    <row r="19" s="18" customFormat="true" ht="12" hidden="false" customHeight="true" outlineLevel="0" collapsed="false">
      <c r="A19" s="23" t="s">
        <v>870</v>
      </c>
      <c r="B19" s="23" t="s">
        <v>871</v>
      </c>
      <c r="C19" s="23" t="s">
        <v>872</v>
      </c>
      <c r="D19" s="27"/>
      <c r="E19" s="27"/>
    </row>
    <row r="20" s="18" customFormat="true" ht="12" hidden="false" customHeight="true" outlineLevel="0" collapsed="false">
      <c r="A20" s="23" t="s">
        <v>873</v>
      </c>
      <c r="B20" s="23" t="s">
        <v>874</v>
      </c>
      <c r="C20" s="23" t="s">
        <v>851</v>
      </c>
      <c r="D20" s="0"/>
      <c r="E20" s="0"/>
    </row>
    <row r="21" s="18" customFormat="true" ht="12" hidden="false" customHeight="true" outlineLevel="0" collapsed="false">
      <c r="A21" s="23" t="s">
        <v>875</v>
      </c>
      <c r="B21" s="23" t="s">
        <v>876</v>
      </c>
      <c r="C21" s="23" t="s">
        <v>851</v>
      </c>
      <c r="D21" s="27"/>
      <c r="E21" s="27"/>
    </row>
    <row r="22" s="18" customFormat="true" ht="12" hidden="false" customHeight="true" outlineLevel="0" collapsed="false">
      <c r="A22" s="23" t="s">
        <v>877</v>
      </c>
      <c r="B22" s="23" t="s">
        <v>878</v>
      </c>
      <c r="C22" s="23" t="s">
        <v>848</v>
      </c>
      <c r="D22" s="27"/>
      <c r="E22" s="0"/>
    </row>
    <row r="23" s="18" customFormat="true" ht="12" hidden="false" customHeight="true" outlineLevel="0" collapsed="false">
      <c r="A23" s="23" t="s">
        <v>879</v>
      </c>
      <c r="B23" s="23" t="s">
        <v>880</v>
      </c>
      <c r="C23" s="23" t="s">
        <v>851</v>
      </c>
      <c r="D23" s="27"/>
      <c r="E23" s="27"/>
    </row>
    <row r="24" s="18" customFormat="true" ht="12" hidden="false" customHeight="true" outlineLevel="0" collapsed="false">
      <c r="A24" s="23" t="s">
        <v>881</v>
      </c>
      <c r="B24" s="23" t="s">
        <v>882</v>
      </c>
      <c r="C24" s="23" t="s">
        <v>851</v>
      </c>
      <c r="D24" s="27"/>
      <c r="E24" s="0"/>
    </row>
    <row r="25" s="18" customFormat="true" ht="12" hidden="false" customHeight="true" outlineLevel="0" collapsed="false">
      <c r="A25" s="23" t="s">
        <v>883</v>
      </c>
      <c r="B25" s="23" t="s">
        <v>884</v>
      </c>
      <c r="C25" s="23" t="s">
        <v>851</v>
      </c>
      <c r="D25" s="27"/>
      <c r="E25" s="27"/>
    </row>
    <row r="26" s="18" customFormat="true" ht="12" hidden="false" customHeight="true" outlineLevel="0" collapsed="false">
      <c r="A26" s="23" t="s">
        <v>885</v>
      </c>
      <c r="B26" s="23" t="s">
        <v>886</v>
      </c>
      <c r="C26" s="23" t="s">
        <v>851</v>
      </c>
      <c r="D26" s="27"/>
      <c r="E26" s="27"/>
    </row>
    <row r="27" s="18" customFormat="true" ht="12" hidden="false" customHeight="true" outlineLevel="0" collapsed="false">
      <c r="A27" s="23" t="s">
        <v>887</v>
      </c>
      <c r="B27" s="23" t="s">
        <v>888</v>
      </c>
      <c r="C27" s="23" t="s">
        <v>851</v>
      </c>
      <c r="D27" s="27"/>
      <c r="E27" s="27"/>
    </row>
    <row r="28" s="18" customFormat="true" ht="12" hidden="false" customHeight="true" outlineLevel="0" collapsed="false">
      <c r="A28" s="23" t="s">
        <v>889</v>
      </c>
      <c r="B28" s="23" t="s">
        <v>890</v>
      </c>
      <c r="C28" s="23" t="s">
        <v>848</v>
      </c>
      <c r="D28" s="27"/>
      <c r="E28" s="27"/>
    </row>
    <row r="29" s="18" customFormat="true" ht="12" hidden="false" customHeight="true" outlineLevel="0" collapsed="false">
      <c r="A29" s="23" t="s">
        <v>891</v>
      </c>
      <c r="B29" s="23" t="s">
        <v>892</v>
      </c>
      <c r="C29" s="23" t="s">
        <v>851</v>
      </c>
      <c r="D29" s="27"/>
      <c r="E29" s="27"/>
    </row>
    <row r="30" s="18" customFormat="true" ht="12" hidden="false" customHeight="true" outlineLevel="0" collapsed="false">
      <c r="A30" s="23" t="s">
        <v>893</v>
      </c>
      <c r="B30" s="23" t="s">
        <v>894</v>
      </c>
      <c r="C30" s="23" t="s">
        <v>851</v>
      </c>
      <c r="D30" s="27"/>
      <c r="E30" s="27"/>
    </row>
    <row r="31" s="18" customFormat="true" ht="12" hidden="false" customHeight="true" outlineLevel="0" collapsed="false">
      <c r="A31" s="23" t="s">
        <v>895</v>
      </c>
      <c r="B31" s="23" t="s">
        <v>895</v>
      </c>
      <c r="C31" s="23" t="s">
        <v>851</v>
      </c>
      <c r="D31" s="27"/>
      <c r="E31" s="27"/>
    </row>
    <row r="32" s="16" customFormat="true" ht="12" hidden="false" customHeight="true" outlineLevel="0" collapsed="false">
      <c r="A32" s="59" t="s">
        <v>896</v>
      </c>
      <c r="B32" s="59" t="s">
        <v>897</v>
      </c>
      <c r="C32" s="59" t="s">
        <v>898</v>
      </c>
      <c r="D32" s="45"/>
      <c r="E32" s="45"/>
    </row>
    <row r="33" s="18" customFormat="true" ht="12" hidden="false" customHeight="true" outlineLevel="0" collapsed="false">
      <c r="A33" s="23" t="s">
        <v>899</v>
      </c>
      <c r="B33" s="23" t="s">
        <v>900</v>
      </c>
      <c r="C33" s="23" t="s">
        <v>872</v>
      </c>
      <c r="D33" s="27"/>
      <c r="E33" s="27"/>
    </row>
    <row r="34" s="18" customFormat="true" ht="12" hidden="false" customHeight="true" outlineLevel="0" collapsed="false">
      <c r="A34" s="23" t="s">
        <v>901</v>
      </c>
      <c r="B34" s="23" t="s">
        <v>902</v>
      </c>
      <c r="C34" s="23" t="s">
        <v>851</v>
      </c>
      <c r="D34" s="27"/>
      <c r="E34" s="27"/>
    </row>
    <row r="35" s="18" customFormat="true" ht="12" hidden="false" customHeight="true" outlineLevel="0" collapsed="false">
      <c r="A35" s="23" t="s">
        <v>903</v>
      </c>
      <c r="B35" s="23" t="s">
        <v>904</v>
      </c>
      <c r="C35" s="23" t="s">
        <v>848</v>
      </c>
      <c r="D35" s="27"/>
      <c r="E35" s="27"/>
    </row>
    <row r="36" s="18" customFormat="true" ht="12" hidden="false" customHeight="true" outlineLevel="0" collapsed="false">
      <c r="A36" s="23" t="s">
        <v>905</v>
      </c>
      <c r="B36" s="23" t="s">
        <v>906</v>
      </c>
      <c r="C36" s="23" t="s">
        <v>848</v>
      </c>
      <c r="D36" s="27"/>
      <c r="E36" s="27"/>
    </row>
    <row r="37" s="18" customFormat="true" ht="12" hidden="false" customHeight="true" outlineLevel="0" collapsed="false">
      <c r="A37" s="23" t="s">
        <v>208</v>
      </c>
      <c r="B37" s="23" t="s">
        <v>792</v>
      </c>
      <c r="C37" s="23" t="s">
        <v>326</v>
      </c>
      <c r="D37" s="27"/>
      <c r="E37" s="27"/>
    </row>
    <row r="38" s="18" customFormat="true" ht="12" hidden="false" customHeight="true" outlineLevel="0" collapsed="false">
      <c r="A38" s="23" t="s">
        <v>334</v>
      </c>
      <c r="B38" s="23" t="s">
        <v>334</v>
      </c>
      <c r="C38" s="23" t="s">
        <v>326</v>
      </c>
      <c r="D38" s="0"/>
      <c r="E38" s="0"/>
    </row>
    <row r="39" s="18" customFormat="true" ht="12" hidden="false" customHeight="true" outlineLevel="0" collapsed="false">
      <c r="A39" s="23" t="s">
        <v>907</v>
      </c>
      <c r="B39" s="23" t="s">
        <v>908</v>
      </c>
      <c r="C39" s="23" t="s">
        <v>851</v>
      </c>
      <c r="D39" s="27"/>
      <c r="E39" s="27"/>
    </row>
    <row r="40" s="18" customFormat="true" ht="12" hidden="false" customHeight="true" outlineLevel="0" collapsed="false">
      <c r="A40" s="23" t="s">
        <v>797</v>
      </c>
      <c r="B40" s="23" t="s">
        <v>798</v>
      </c>
      <c r="C40" s="23" t="s">
        <v>326</v>
      </c>
      <c r="D40" s="27"/>
      <c r="E40" s="27"/>
    </row>
    <row r="41" s="18" customFormat="true" ht="12" hidden="false" customHeight="true" outlineLevel="0" collapsed="false">
      <c r="A41" s="23" t="s">
        <v>909</v>
      </c>
      <c r="B41" s="23" t="s">
        <v>910</v>
      </c>
      <c r="C41" s="23" t="s">
        <v>326</v>
      </c>
      <c r="D41" s="27"/>
      <c r="E41" s="27"/>
    </row>
    <row r="42" s="18" customFormat="true" ht="12" hidden="false" customHeight="true" outlineLevel="0" collapsed="false">
      <c r="A42" s="23" t="s">
        <v>488</v>
      </c>
      <c r="B42" s="23" t="s">
        <v>839</v>
      </c>
      <c r="C42" s="23" t="s">
        <v>911</v>
      </c>
      <c r="D42" s="27"/>
      <c r="E42" s="0"/>
    </row>
    <row r="43" s="18" customFormat="true" ht="12" hidden="false" customHeight="true" outlineLevel="0" collapsed="false">
      <c r="A43" s="23" t="s">
        <v>912</v>
      </c>
      <c r="B43" s="23" t="s">
        <v>913</v>
      </c>
      <c r="C43" s="23" t="s">
        <v>825</v>
      </c>
      <c r="D43" s="27"/>
      <c r="E43" s="27"/>
    </row>
    <row r="44" s="18" customFormat="true" ht="12" hidden="false" customHeight="true" outlineLevel="0" collapsed="false">
      <c r="A44" s="23" t="s">
        <v>914</v>
      </c>
      <c r="B44" s="23" t="s">
        <v>915</v>
      </c>
      <c r="C44" s="23" t="s">
        <v>825</v>
      </c>
      <c r="D44" s="27"/>
      <c r="E44" s="0"/>
    </row>
    <row r="45" s="18" customFormat="true" ht="12" hidden="false" customHeight="true" outlineLevel="0" collapsed="false">
      <c r="A45" s="23" t="s">
        <v>916</v>
      </c>
      <c r="B45" s="23" t="s">
        <v>917</v>
      </c>
      <c r="C45" s="23" t="s">
        <v>825</v>
      </c>
      <c r="D45" s="27"/>
      <c r="E45" s="0"/>
    </row>
    <row r="46" s="18" customFormat="true" ht="12" hidden="false" customHeight="true" outlineLevel="0" collapsed="false">
      <c r="A46" s="23" t="s">
        <v>918</v>
      </c>
      <c r="B46" s="23" t="s">
        <v>919</v>
      </c>
      <c r="C46" s="23" t="s">
        <v>825</v>
      </c>
      <c r="D46" s="27"/>
      <c r="E46" s="27"/>
    </row>
    <row r="47" s="18" customFormat="true" ht="12" hidden="false" customHeight="true" outlineLevel="0" collapsed="false">
      <c r="A47" s="23" t="s">
        <v>920</v>
      </c>
      <c r="B47" s="23" t="s">
        <v>921</v>
      </c>
      <c r="C47" s="23" t="s">
        <v>825</v>
      </c>
      <c r="D47" s="27"/>
      <c r="E47" s="27"/>
    </row>
    <row r="48" s="18" customFormat="true" ht="12" hidden="false" customHeight="true" outlineLevel="0" collapsed="false">
      <c r="A48" s="23" t="s">
        <v>922</v>
      </c>
      <c r="B48" s="23" t="s">
        <v>923</v>
      </c>
      <c r="C48" s="23" t="s">
        <v>825</v>
      </c>
      <c r="D48" s="27"/>
      <c r="E48" s="27"/>
    </row>
    <row r="49" s="18" customFormat="true" ht="12" hidden="false" customHeight="true" outlineLevel="0" collapsed="false">
      <c r="A49" s="23" t="s">
        <v>924</v>
      </c>
      <c r="B49" s="23" t="s">
        <v>925</v>
      </c>
      <c r="C49" s="23" t="s">
        <v>825</v>
      </c>
      <c r="D49" s="27"/>
      <c r="E49" s="27"/>
    </row>
    <row r="50" s="18" customFormat="true" ht="12" hidden="false" customHeight="true" outlineLevel="0" collapsed="false">
      <c r="A50" s="23" t="s">
        <v>926</v>
      </c>
      <c r="B50" s="23" t="s">
        <v>927</v>
      </c>
      <c r="C50" s="23" t="s">
        <v>825</v>
      </c>
      <c r="D50" s="27"/>
      <c r="E50" s="27"/>
    </row>
    <row r="51" s="18" customFormat="true" ht="12" hidden="false" customHeight="true" outlineLevel="0" collapsed="false">
      <c r="A51" s="23" t="s">
        <v>928</v>
      </c>
      <c r="B51" s="23" t="s">
        <v>929</v>
      </c>
      <c r="C51" s="23" t="s">
        <v>825</v>
      </c>
      <c r="D51" s="27"/>
      <c r="E51" s="0"/>
    </row>
    <row r="52" s="18" customFormat="true" ht="12" hidden="false" customHeight="true" outlineLevel="0" collapsed="false">
      <c r="A52" s="23" t="s">
        <v>930</v>
      </c>
      <c r="B52" s="23" t="s">
        <v>931</v>
      </c>
      <c r="C52" s="23" t="s">
        <v>825</v>
      </c>
      <c r="D52" s="27"/>
      <c r="E52" s="27"/>
    </row>
    <row r="53" s="18" customFormat="true" ht="12" hidden="false" customHeight="true" outlineLevel="0" collapsed="false">
      <c r="A53" s="23" t="s">
        <v>932</v>
      </c>
      <c r="B53" s="23" t="s">
        <v>933</v>
      </c>
      <c r="C53" s="23" t="s">
        <v>825</v>
      </c>
      <c r="D53" s="27"/>
      <c r="E53" s="27"/>
    </row>
    <row r="54" s="18" customFormat="true" ht="12" hidden="false" customHeight="true" outlineLevel="0" collapsed="false">
      <c r="A54" s="23" t="s">
        <v>800</v>
      </c>
      <c r="B54" s="23" t="s">
        <v>934</v>
      </c>
      <c r="C54" s="23" t="s">
        <v>326</v>
      </c>
      <c r="D54" s="27"/>
      <c r="E54" s="27"/>
    </row>
    <row r="55" s="18" customFormat="true" ht="12" hidden="false" customHeight="true" outlineLevel="0" collapsed="false">
      <c r="A55" s="23" t="s">
        <v>935</v>
      </c>
      <c r="B55" s="23" t="s">
        <v>936</v>
      </c>
      <c r="C55" s="23" t="s">
        <v>851</v>
      </c>
      <c r="D55" s="27"/>
      <c r="E55" s="0"/>
    </row>
    <row r="56" s="18" customFormat="true" ht="12" hidden="false" customHeight="true" outlineLevel="0" collapsed="false">
      <c r="A56" s="23" t="s">
        <v>209</v>
      </c>
      <c r="B56" s="23" t="s">
        <v>802</v>
      </c>
      <c r="C56" s="23" t="s">
        <v>326</v>
      </c>
      <c r="D56" s="27"/>
      <c r="E56" s="0"/>
    </row>
    <row r="57" s="18" customFormat="true" ht="12" hidden="false" customHeight="true" outlineLevel="0" collapsed="false">
      <c r="A57" s="23" t="s">
        <v>937</v>
      </c>
      <c r="B57" s="23" t="s">
        <v>938</v>
      </c>
      <c r="C57" s="23" t="s">
        <v>851</v>
      </c>
      <c r="D57" s="27"/>
      <c r="E57" s="0"/>
    </row>
    <row r="58" s="18" customFormat="true" ht="12" hidden="false" customHeight="true" outlineLevel="0" collapsed="false">
      <c r="A58" s="23" t="s">
        <v>939</v>
      </c>
      <c r="B58" s="23" t="s">
        <v>940</v>
      </c>
      <c r="C58" s="23" t="s">
        <v>851</v>
      </c>
      <c r="D58" s="27"/>
      <c r="E58" s="0"/>
    </row>
    <row r="59" s="18" customFormat="true" ht="12" hidden="false" customHeight="true" outlineLevel="0" collapsed="false">
      <c r="A59" s="23" t="s">
        <v>941</v>
      </c>
      <c r="B59" s="23" t="s">
        <v>942</v>
      </c>
      <c r="C59" s="23" t="s">
        <v>851</v>
      </c>
      <c r="D59" s="27"/>
      <c r="E59" s="0"/>
    </row>
    <row r="60" s="18" customFormat="true" ht="12" hidden="false" customHeight="true" outlineLevel="0" collapsed="false">
      <c r="A60" s="23" t="s">
        <v>943</v>
      </c>
      <c r="B60" s="23" t="s">
        <v>944</v>
      </c>
      <c r="C60" s="23" t="s">
        <v>851</v>
      </c>
      <c r="D60" s="27"/>
      <c r="E60" s="27"/>
    </row>
    <row r="61" s="18" customFormat="true" ht="12" hidden="false" customHeight="true" outlineLevel="0" collapsed="false">
      <c r="A61" s="23" t="s">
        <v>945</v>
      </c>
      <c r="B61" s="23" t="s">
        <v>946</v>
      </c>
      <c r="C61" s="23" t="s">
        <v>851</v>
      </c>
      <c r="D61" s="27"/>
      <c r="E61" s="27"/>
    </row>
    <row r="62" s="18" customFormat="true" ht="12" hidden="false" customHeight="true" outlineLevel="0" collapsed="false">
      <c r="A62" s="23" t="s">
        <v>947</v>
      </c>
      <c r="B62" s="23" t="s">
        <v>948</v>
      </c>
      <c r="C62" s="23" t="s">
        <v>851</v>
      </c>
      <c r="D62" s="27"/>
      <c r="E62" s="27"/>
    </row>
    <row r="63" s="18" customFormat="true" ht="12" hidden="false" customHeight="true" outlineLevel="0" collapsed="false">
      <c r="A63" s="23" t="s">
        <v>949</v>
      </c>
      <c r="B63" s="23" t="s">
        <v>950</v>
      </c>
      <c r="C63" s="23" t="s">
        <v>851</v>
      </c>
      <c r="D63" s="0"/>
      <c r="E63" s="0"/>
    </row>
    <row r="64" s="18" customFormat="true" ht="12" hidden="false" customHeight="true" outlineLevel="0" collapsed="false">
      <c r="A64" s="23" t="s">
        <v>151</v>
      </c>
      <c r="B64" s="23" t="s">
        <v>827</v>
      </c>
      <c r="C64" s="23" t="s">
        <v>326</v>
      </c>
      <c r="D64" s="27"/>
      <c r="E64" s="27"/>
    </row>
    <row r="65" s="18" customFormat="true" ht="12" hidden="false" customHeight="true" outlineLevel="0" collapsed="false">
      <c r="A65" s="23" t="s">
        <v>951</v>
      </c>
      <c r="B65" s="23" t="s">
        <v>952</v>
      </c>
      <c r="C65" s="23" t="s">
        <v>851</v>
      </c>
      <c r="D65" s="27"/>
      <c r="E65" s="27"/>
    </row>
    <row r="66" s="18" customFormat="true" ht="12" hidden="false" customHeight="true" outlineLevel="0" collapsed="false">
      <c r="A66" s="23" t="s">
        <v>953</v>
      </c>
      <c r="B66" s="23" t="s">
        <v>954</v>
      </c>
      <c r="C66" s="23" t="s">
        <v>851</v>
      </c>
      <c r="D66" s="27"/>
      <c r="E66" s="27"/>
    </row>
    <row r="67" s="18" customFormat="true" ht="12" hidden="false" customHeight="true" outlineLevel="0" collapsed="false">
      <c r="A67" s="23" t="s">
        <v>955</v>
      </c>
      <c r="B67" s="23" t="s">
        <v>956</v>
      </c>
      <c r="C67" s="23" t="s">
        <v>851</v>
      </c>
      <c r="D67" s="27"/>
      <c r="E67" s="27"/>
    </row>
    <row r="68" s="18" customFormat="true" ht="12" hidden="false" customHeight="true" outlineLevel="0" collapsed="false">
      <c r="A68" s="23" t="s">
        <v>957</v>
      </c>
      <c r="B68" s="23" t="s">
        <v>958</v>
      </c>
      <c r="C68" s="23" t="s">
        <v>851</v>
      </c>
      <c r="D68" s="27"/>
      <c r="E68" s="0"/>
    </row>
    <row r="69" s="18" customFormat="true" ht="12" hidden="false" customHeight="true" outlineLevel="0" collapsed="false">
      <c r="A69" s="23" t="s">
        <v>959</v>
      </c>
      <c r="B69" s="23" t="s">
        <v>960</v>
      </c>
      <c r="C69" s="23" t="s">
        <v>848</v>
      </c>
      <c r="D69" s="27"/>
      <c r="E69" s="27"/>
    </row>
    <row r="70" s="18" customFormat="true" ht="12" hidden="false" customHeight="true" outlineLevel="0" collapsed="false">
      <c r="A70" s="23" t="s">
        <v>806</v>
      </c>
      <c r="B70" s="23" t="s">
        <v>807</v>
      </c>
      <c r="C70" s="23" t="s">
        <v>326</v>
      </c>
      <c r="D70" s="0"/>
      <c r="E70" s="0"/>
    </row>
    <row r="71" s="18" customFormat="true" ht="12" hidden="false" customHeight="true" outlineLevel="0" collapsed="false">
      <c r="A71" s="23" t="s">
        <v>961</v>
      </c>
      <c r="B71" s="23" t="s">
        <v>961</v>
      </c>
      <c r="C71" s="23" t="s">
        <v>962</v>
      </c>
      <c r="D71" s="27"/>
      <c r="E71" s="27"/>
    </row>
    <row r="72" s="18" customFormat="true" ht="12" hidden="false" customHeight="true" outlineLevel="0" collapsed="false">
      <c r="A72" s="23" t="s">
        <v>963</v>
      </c>
      <c r="B72" s="23" t="s">
        <v>964</v>
      </c>
      <c r="C72" s="23" t="s">
        <v>851</v>
      </c>
      <c r="D72" s="27"/>
      <c r="E72" s="0"/>
    </row>
    <row r="73" s="18" customFormat="true" ht="12" hidden="false" customHeight="true" outlineLevel="0" collapsed="false">
      <c r="A73" s="23" t="s">
        <v>965</v>
      </c>
      <c r="B73" s="23" t="s">
        <v>966</v>
      </c>
      <c r="C73" s="23" t="s">
        <v>851</v>
      </c>
      <c r="D73" s="27"/>
      <c r="E73" s="27"/>
    </row>
    <row r="74" s="18" customFormat="true" ht="12" hidden="false" customHeight="true" outlineLevel="0" collapsed="false">
      <c r="A74" s="23" t="s">
        <v>967</v>
      </c>
      <c r="B74" s="23" t="s">
        <v>968</v>
      </c>
      <c r="C74" s="23" t="s">
        <v>851</v>
      </c>
      <c r="D74" s="27"/>
      <c r="E74" s="0"/>
    </row>
    <row r="75" s="18" customFormat="true" ht="12" hidden="false" customHeight="true" outlineLevel="0" collapsed="false">
      <c r="A75" s="23" t="s">
        <v>969</v>
      </c>
      <c r="B75" s="23" t="s">
        <v>970</v>
      </c>
      <c r="C75" s="23" t="s">
        <v>962</v>
      </c>
      <c r="D75" s="27"/>
      <c r="E75" s="27"/>
    </row>
    <row r="76" s="18" customFormat="true" ht="12" hidden="false" customHeight="true" outlineLevel="0" collapsed="false">
      <c r="A76" s="23" t="s">
        <v>971</v>
      </c>
      <c r="B76" s="23" t="s">
        <v>972</v>
      </c>
      <c r="C76" s="23" t="s">
        <v>851</v>
      </c>
      <c r="D76" s="0"/>
      <c r="E76" s="0"/>
    </row>
    <row r="77" s="18" customFormat="true" ht="12" hidden="false" customHeight="true" outlineLevel="0" collapsed="false">
      <c r="A77" s="23" t="s">
        <v>973</v>
      </c>
      <c r="B77" s="23" t="s">
        <v>974</v>
      </c>
      <c r="C77" s="23" t="s">
        <v>851</v>
      </c>
      <c r="D77" s="27"/>
      <c r="E77" s="0"/>
    </row>
    <row r="78" s="18" customFormat="true" ht="12" hidden="false" customHeight="true" outlineLevel="0" collapsed="false">
      <c r="A78" s="23" t="s">
        <v>206</v>
      </c>
      <c r="B78" s="23" t="s">
        <v>816</v>
      </c>
      <c r="C78" s="23" t="s">
        <v>326</v>
      </c>
      <c r="D78" s="27"/>
      <c r="E78" s="27"/>
    </row>
    <row r="79" s="18" customFormat="true" ht="12" hidden="false" customHeight="true" outlineLevel="0" collapsed="false">
      <c r="A79" s="23" t="s">
        <v>975</v>
      </c>
      <c r="B79" s="23" t="s">
        <v>976</v>
      </c>
      <c r="C79" s="23" t="s">
        <v>851</v>
      </c>
    </row>
    <row r="80" s="18" customFormat="true" ht="12" hidden="false" customHeight="true" outlineLevel="0" collapsed="false">
      <c r="A80" s="23" t="s">
        <v>977</v>
      </c>
      <c r="B80" s="23" t="s">
        <v>978</v>
      </c>
      <c r="C80" s="23" t="s">
        <v>851</v>
      </c>
    </row>
    <row r="81" s="18" customFormat="true" ht="12" hidden="false" customHeight="true" outlineLevel="0" collapsed="false">
      <c r="A81" s="23" t="s">
        <v>979</v>
      </c>
      <c r="B81" s="23" t="s">
        <v>980</v>
      </c>
      <c r="C81" s="23" t="s">
        <v>851</v>
      </c>
    </row>
    <row r="82" s="18" customFormat="true" ht="12" hidden="false" customHeight="true" outlineLevel="0" collapsed="false">
      <c r="A82" s="23" t="s">
        <v>979</v>
      </c>
      <c r="B82" s="23" t="s">
        <v>981</v>
      </c>
      <c r="C82" s="23" t="s">
        <v>851</v>
      </c>
    </row>
    <row r="83" s="18" customFormat="true" ht="12" hidden="false" customHeight="true" outlineLevel="0" collapsed="false">
      <c r="A83" s="23" t="s">
        <v>982</v>
      </c>
      <c r="B83" s="23" t="s">
        <v>983</v>
      </c>
      <c r="C83" s="23" t="s">
        <v>848</v>
      </c>
    </row>
    <row r="84" s="18" customFormat="true" ht="12" hidden="false" customHeight="true" outlineLevel="0" collapsed="false">
      <c r="A84" s="23" t="s">
        <v>984</v>
      </c>
      <c r="B84" s="23" t="s">
        <v>985</v>
      </c>
      <c r="C84" s="23" t="s">
        <v>848</v>
      </c>
    </row>
    <row r="85" s="18" customFormat="true" ht="12" hidden="false" customHeight="true" outlineLevel="0" collapsed="false">
      <c r="A85" s="23" t="s">
        <v>986</v>
      </c>
      <c r="B85" s="23" t="s">
        <v>987</v>
      </c>
      <c r="C85" s="23" t="s">
        <v>851</v>
      </c>
    </row>
    <row r="86" s="18" customFormat="true" ht="12" hidden="false" customHeight="true" outlineLevel="0" collapsed="false">
      <c r="A86" s="23" t="s">
        <v>988</v>
      </c>
      <c r="B86" s="23" t="s">
        <v>989</v>
      </c>
      <c r="C86" s="23" t="s">
        <v>851</v>
      </c>
    </row>
    <row r="87" s="18" customFormat="true" ht="12" hidden="false" customHeight="true" outlineLevel="0" collapsed="false">
      <c r="A87" s="18" t="s">
        <v>866</v>
      </c>
      <c r="B87" s="23" t="s">
        <v>990</v>
      </c>
      <c r="C87" s="23" t="s">
        <v>851</v>
      </c>
    </row>
    <row r="88" s="18" customFormat="true" ht="12" hidden="false" customHeight="true" outlineLevel="0" collapsed="false">
      <c r="A88" s="18" t="s">
        <v>991</v>
      </c>
      <c r="B88" s="18" t="s">
        <v>992</v>
      </c>
      <c r="C88" s="18" t="s">
        <v>851</v>
      </c>
    </row>
    <row r="89" customFormat="false" ht="12" hidden="false" customHeight="true" outlineLevel="0" collapsed="false">
      <c r="A89" s="18" t="s">
        <v>993</v>
      </c>
      <c r="B89" s="18" t="s">
        <v>994</v>
      </c>
      <c r="C89" s="18" t="s">
        <v>851</v>
      </c>
    </row>
    <row r="90" customFormat="false" ht="12" hidden="false" customHeight="true" outlineLevel="0" collapsed="false">
      <c r="A90" s="18" t="s">
        <v>995</v>
      </c>
      <c r="B90" s="18" t="s">
        <v>996</v>
      </c>
      <c r="C90" s="18" t="s">
        <v>851</v>
      </c>
    </row>
    <row r="91" customFormat="false" ht="12" hidden="false" customHeight="true" outlineLevel="0" collapsed="false">
      <c r="A91" s="18" t="s">
        <v>997</v>
      </c>
      <c r="B91" s="18" t="s">
        <v>998</v>
      </c>
      <c r="C91" s="18" t="s">
        <v>851</v>
      </c>
    </row>
    <row r="92" customFormat="false" ht="12" hidden="false" customHeight="true" outlineLevel="0" collapsed="false">
      <c r="A92" s="18" t="s">
        <v>999</v>
      </c>
      <c r="B92" s="18" t="s">
        <v>1000</v>
      </c>
      <c r="C92" s="18" t="s">
        <v>851</v>
      </c>
    </row>
    <row r="93" customFormat="false" ht="12" hidden="false" customHeight="true" outlineLevel="0" collapsed="false">
      <c r="A93" s="18" t="s">
        <v>1001</v>
      </c>
      <c r="B93" s="18" t="s">
        <v>1002</v>
      </c>
      <c r="C93" s="18" t="s">
        <v>851</v>
      </c>
    </row>
    <row r="94" customFormat="false" ht="12" hidden="false" customHeight="true" outlineLevel="0" collapsed="false">
      <c r="A94" s="18" t="s">
        <v>1003</v>
      </c>
      <c r="B94" s="18" t="s">
        <v>1004</v>
      </c>
      <c r="C94" s="18" t="s">
        <v>851</v>
      </c>
    </row>
    <row r="95" customFormat="false" ht="12" hidden="false" customHeight="true" outlineLevel="0" collapsed="false">
      <c r="A95" s="18" t="s">
        <v>197</v>
      </c>
      <c r="B95" s="18"/>
      <c r="C95" s="18"/>
    </row>
    <row r="96" customFormat="false" ht="12" hidden="false" customHeight="true" outlineLevel="0" collapsed="false">
      <c r="A96" s="118" t="s">
        <v>1005</v>
      </c>
      <c r="B96" s="118"/>
      <c r="C96" s="18"/>
    </row>
    <row r="98" customFormat="false" ht="12" hidden="false" customHeight="true" outlineLevel="0" collapsed="false">
      <c r="A98" s="16"/>
      <c r="B98" s="54"/>
      <c r="C98" s="54"/>
    </row>
  </sheetData>
  <mergeCells count="2">
    <mergeCell ref="A2:C2"/>
    <mergeCell ref="A96:B96"/>
  </mergeCells>
  <hyperlinks>
    <hyperlink ref="A1" location="Inhaltsverzeichnis!A47" display="Anhang"/>
    <hyperlink ref="A2" location="Inhaltsverzeichnis!A47" display="Abkürzungsverzeichnis der Wahlvorschlagsträger für die Kreistagswahl am 28.09.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2" customFormat="false" ht="12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</row>
    <row r="3" customFormat="false" ht="12" hidden="false" customHeight="true" outlineLevel="0" collapsed="false">
      <c r="A3" s="48" t="s">
        <v>1006</v>
      </c>
      <c r="B3" s="48"/>
      <c r="C3" s="48"/>
      <c r="D3" s="48"/>
      <c r="E3" s="48"/>
      <c r="F3" s="48"/>
      <c r="G3" s="48"/>
      <c r="H3" s="48"/>
    </row>
    <row r="6" customFormat="false" ht="12" hidden="false" customHeight="true" outlineLevel="0" collapsed="false">
      <c r="A6" s="340"/>
      <c r="B6" s="340"/>
      <c r="C6" s="340"/>
      <c r="D6" s="340"/>
      <c r="E6" s="340"/>
      <c r="F6" s="340"/>
      <c r="G6" s="340"/>
      <c r="H6" s="340"/>
      <c r="I6" s="341"/>
      <c r="J6" s="341"/>
      <c r="K6" s="341"/>
    </row>
  </sheetData>
  <mergeCells count="2">
    <mergeCell ref="A3:H3"/>
    <mergeCell ref="A6:H6"/>
  </mergeCells>
  <hyperlinks>
    <hyperlink ref="A3" location="Inhaltsverzeichnis!A48" display=" Wahlkreise im Land Brandenburg für die Wahl zum 17. Deutschen Bundest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342" width="5.71"/>
    <col collapsed="false" customWidth="true" hidden="false" outlineLevel="0" max="2" min="2" style="18" width="29.71"/>
    <col collapsed="false" customWidth="true" hidden="false" outlineLevel="0" max="3" min="3" style="18" width="13.7"/>
    <col collapsed="false" customWidth="true" hidden="false" outlineLevel="0" max="5" min="4" style="18" width="3.7"/>
    <col collapsed="false" customWidth="true" hidden="false" outlineLevel="0" max="6" min="6" style="18" width="38.7"/>
    <col collapsed="false" customWidth="false" hidden="false" outlineLevel="0" max="257" min="7" style="18" width="11.42"/>
  </cols>
  <sheetData>
    <row r="1" customFormat="false" ht="12" hidden="false" customHeight="true" outlineLevel="0" collapsed="false">
      <c r="A1" s="58" t="s">
        <v>1007</v>
      </c>
      <c r="B1" s="58"/>
      <c r="C1" s="58"/>
      <c r="D1" s="58"/>
      <c r="E1" s="58"/>
      <c r="F1" s="58"/>
      <c r="G1" s="343"/>
      <c r="H1" s="343"/>
    </row>
    <row r="2" customFormat="false" ht="12" hidden="false" customHeight="true" outlineLevel="0" collapsed="false">
      <c r="A2" s="344"/>
      <c r="B2" s="345"/>
      <c r="C2" s="345"/>
      <c r="D2" s="345"/>
      <c r="E2" s="345"/>
      <c r="F2" s="345"/>
      <c r="G2" s="345"/>
      <c r="H2" s="345"/>
    </row>
    <row r="3" customFormat="false" ht="24" hidden="false" customHeight="true" outlineLevel="0" collapsed="false">
      <c r="A3" s="346" t="s">
        <v>1008</v>
      </c>
      <c r="B3" s="315" t="s">
        <v>405</v>
      </c>
      <c r="C3" s="315" t="s">
        <v>788</v>
      </c>
      <c r="D3" s="316" t="s">
        <v>1009</v>
      </c>
      <c r="E3" s="316"/>
      <c r="F3" s="316"/>
      <c r="G3" s="345"/>
      <c r="H3" s="345"/>
    </row>
    <row r="4" customFormat="false" ht="12" hidden="false" customHeight="true" outlineLevel="0" collapsed="false">
      <c r="A4" s="346"/>
      <c r="B4" s="315"/>
      <c r="C4" s="315"/>
      <c r="D4" s="316"/>
      <c r="E4" s="316"/>
      <c r="F4" s="316"/>
    </row>
    <row r="5" customFormat="false" ht="12" hidden="false" customHeight="true" outlineLevel="0" collapsed="false">
      <c r="A5" s="347"/>
      <c r="B5" s="347"/>
      <c r="C5" s="347"/>
      <c r="D5" s="348"/>
      <c r="E5" s="348"/>
      <c r="F5" s="348"/>
    </row>
    <row r="6" s="23" customFormat="true" ht="12" hidden="false" customHeight="true" outlineLevel="0" collapsed="false">
      <c r="A6" s="349" t="n">
        <v>57</v>
      </c>
      <c r="B6" s="350" t="s">
        <v>1010</v>
      </c>
      <c r="C6" s="350" t="s">
        <v>1011</v>
      </c>
      <c r="D6" s="21" t="s">
        <v>191</v>
      </c>
      <c r="E6" s="21"/>
      <c r="F6" s="21"/>
    </row>
    <row r="7" s="23" customFormat="true" ht="12" hidden="false" customHeight="true" outlineLevel="0" collapsed="false">
      <c r="A7" s="349"/>
      <c r="B7" s="21"/>
      <c r="C7" s="21"/>
      <c r="D7" s="21" t="s">
        <v>193</v>
      </c>
      <c r="E7" s="21"/>
      <c r="F7" s="21"/>
    </row>
    <row r="8" s="23" customFormat="true" ht="12" hidden="false" customHeight="true" outlineLevel="0" collapsed="false">
      <c r="D8" s="351" t="s">
        <v>1012</v>
      </c>
      <c r="E8" s="351"/>
      <c r="F8" s="351"/>
      <c r="G8" s="350"/>
      <c r="H8" s="350"/>
      <c r="I8" s="352"/>
      <c r="J8" s="352"/>
    </row>
    <row r="9" s="23" customFormat="true" ht="12" hidden="false" customHeight="true" outlineLevel="0" collapsed="false">
      <c r="A9" s="349"/>
      <c r="B9" s="350"/>
      <c r="C9" s="350"/>
      <c r="E9" s="23" t="s">
        <v>1013</v>
      </c>
    </row>
    <row r="10" s="23" customFormat="true" ht="12" hidden="false" customHeight="true" outlineLevel="0" collapsed="false">
      <c r="A10" s="349"/>
      <c r="F10" s="23" t="s">
        <v>1014</v>
      </c>
    </row>
    <row r="11" s="23" customFormat="true" ht="12" hidden="false" customHeight="true" outlineLevel="0" collapsed="false">
      <c r="A11" s="349"/>
      <c r="F11" s="23" t="s">
        <v>1015</v>
      </c>
    </row>
    <row r="12" s="23" customFormat="true" ht="12" hidden="false" customHeight="true" outlineLevel="0" collapsed="false">
      <c r="A12" s="349"/>
      <c r="F12" s="23" t="s">
        <v>1016</v>
      </c>
    </row>
    <row r="13" s="23" customFormat="true" ht="12" hidden="false" customHeight="true" outlineLevel="0" collapsed="false">
      <c r="A13" s="349"/>
      <c r="F13" s="23" t="s">
        <v>1017</v>
      </c>
    </row>
    <row r="14" s="23" customFormat="true" ht="12" hidden="false" customHeight="true" outlineLevel="0" collapsed="false">
      <c r="A14" s="349"/>
      <c r="F14" s="23" t="s">
        <v>1018</v>
      </c>
    </row>
    <row r="15" s="23" customFormat="true" ht="12" hidden="false" customHeight="true" outlineLevel="0" collapsed="false">
      <c r="A15" s="349"/>
      <c r="F15" s="23" t="s">
        <v>1019</v>
      </c>
    </row>
    <row r="16" s="23" customFormat="true" ht="12" hidden="false" customHeight="true" outlineLevel="0" collapsed="false">
      <c r="A16" s="349"/>
      <c r="E16" s="23" t="s">
        <v>1020</v>
      </c>
    </row>
    <row r="17" s="23" customFormat="true" ht="12" hidden="false" customHeight="true" outlineLevel="0" collapsed="false">
      <c r="A17" s="349"/>
      <c r="F17" s="23" t="s">
        <v>1021</v>
      </c>
    </row>
    <row r="18" s="23" customFormat="true" ht="12" hidden="false" customHeight="true" outlineLevel="0" collapsed="false">
      <c r="A18" s="349"/>
      <c r="F18" s="23" t="s">
        <v>1022</v>
      </c>
    </row>
    <row r="19" s="23" customFormat="true" ht="12" hidden="false" customHeight="true" outlineLevel="0" collapsed="false">
      <c r="A19" s="349"/>
      <c r="B19" s="350"/>
      <c r="C19" s="350"/>
      <c r="F19" s="23" t="s">
        <v>1023</v>
      </c>
    </row>
    <row r="20" s="23" customFormat="true" ht="12" hidden="false" customHeight="true" outlineLevel="0" collapsed="false">
      <c r="A20" s="349"/>
      <c r="F20" s="23" t="s">
        <v>1024</v>
      </c>
    </row>
    <row r="21" s="23" customFormat="true" ht="12" hidden="false" customHeight="true" outlineLevel="0" collapsed="false">
      <c r="A21" s="349"/>
      <c r="B21" s="350"/>
      <c r="C21" s="350"/>
      <c r="D21" s="350"/>
      <c r="E21" s="350"/>
      <c r="F21" s="350" t="s">
        <v>1025</v>
      </c>
    </row>
    <row r="22" s="23" customFormat="true" ht="12" hidden="false" customHeight="true" outlineLevel="0" collapsed="false">
      <c r="A22" s="349"/>
      <c r="F22" s="23" t="s">
        <v>1026</v>
      </c>
    </row>
    <row r="23" s="23" customFormat="true" ht="12" hidden="false" customHeight="true" outlineLevel="0" collapsed="false">
      <c r="A23" s="349"/>
      <c r="B23" s="350"/>
      <c r="C23" s="350"/>
      <c r="E23" s="350" t="s">
        <v>1027</v>
      </c>
      <c r="F23" s="350"/>
    </row>
    <row r="24" s="23" customFormat="true" ht="12" hidden="false" customHeight="true" outlineLevel="0" collapsed="false">
      <c r="A24" s="349"/>
      <c r="B24" s="21"/>
      <c r="C24" s="21"/>
      <c r="D24" s="21"/>
      <c r="E24" s="21"/>
      <c r="F24" s="21"/>
    </row>
    <row r="25" s="23" customFormat="true" ht="12" hidden="false" customHeight="true" outlineLevel="0" collapsed="false">
      <c r="A25" s="349" t="n">
        <v>58</v>
      </c>
      <c r="B25" s="350" t="s">
        <v>1028</v>
      </c>
      <c r="C25" s="350" t="s">
        <v>1029</v>
      </c>
      <c r="D25" s="23" t="s">
        <v>196</v>
      </c>
    </row>
    <row r="26" s="23" customFormat="true" ht="12" hidden="false" customHeight="true" outlineLevel="0" collapsed="false">
      <c r="D26" s="350" t="s">
        <v>1030</v>
      </c>
      <c r="E26" s="350"/>
      <c r="F26" s="350"/>
      <c r="G26" s="350"/>
      <c r="H26" s="350"/>
      <c r="I26" s="352"/>
    </row>
    <row r="27" s="23" customFormat="true" ht="12" hidden="false" customHeight="true" outlineLevel="0" collapsed="false">
      <c r="A27" s="349"/>
      <c r="E27" s="23" t="s">
        <v>1031</v>
      </c>
    </row>
    <row r="28" s="23" customFormat="true" ht="12" hidden="false" customHeight="true" outlineLevel="0" collapsed="false">
      <c r="A28" s="349"/>
      <c r="B28" s="350"/>
      <c r="C28" s="350"/>
      <c r="E28" s="23" t="s">
        <v>1032</v>
      </c>
    </row>
    <row r="29" s="23" customFormat="true" ht="12" hidden="false" customHeight="true" outlineLevel="0" collapsed="false">
      <c r="A29" s="349"/>
      <c r="E29" s="23" t="s">
        <v>1033</v>
      </c>
    </row>
    <row r="30" s="23" customFormat="true" ht="12" hidden="false" customHeight="true" outlineLevel="0" collapsed="false">
      <c r="A30" s="349"/>
      <c r="B30" s="350"/>
      <c r="C30" s="350"/>
      <c r="F30" s="23" t="s">
        <v>1034</v>
      </c>
    </row>
    <row r="31" s="23" customFormat="true" ht="12" hidden="false" customHeight="true" outlineLevel="0" collapsed="false">
      <c r="A31" s="349"/>
      <c r="F31" s="23" t="s">
        <v>1035</v>
      </c>
    </row>
    <row r="32" s="23" customFormat="true" ht="12" hidden="false" customHeight="true" outlineLevel="0" collapsed="false">
      <c r="A32" s="349"/>
      <c r="F32" s="23" t="s">
        <v>1036</v>
      </c>
    </row>
    <row r="33" s="23" customFormat="true" ht="12" hidden="false" customHeight="true" outlineLevel="0" collapsed="false">
      <c r="A33" s="349"/>
      <c r="F33" s="23" t="s">
        <v>1037</v>
      </c>
    </row>
    <row r="34" s="23" customFormat="true" ht="12" hidden="false" customHeight="true" outlineLevel="0" collapsed="false">
      <c r="A34" s="349"/>
      <c r="F34" s="23" t="s">
        <v>1038</v>
      </c>
    </row>
    <row r="35" s="23" customFormat="true" ht="12" hidden="false" customHeight="true" outlineLevel="0" collapsed="false">
      <c r="A35" s="349"/>
      <c r="F35" s="23" t="s">
        <v>1039</v>
      </c>
    </row>
    <row r="36" s="23" customFormat="true" ht="12" hidden="false" customHeight="true" outlineLevel="0" collapsed="false">
      <c r="A36" s="350"/>
      <c r="B36" s="350"/>
      <c r="C36" s="350"/>
      <c r="F36" s="23" t="s">
        <v>1040</v>
      </c>
    </row>
    <row r="37" s="23" customFormat="true" ht="12" hidden="false" customHeight="true" outlineLevel="0" collapsed="false">
      <c r="A37" s="349"/>
      <c r="B37" s="21"/>
      <c r="C37" s="21"/>
      <c r="F37" s="23" t="s">
        <v>1041</v>
      </c>
    </row>
    <row r="38" s="23" customFormat="true" ht="12" hidden="false" customHeight="true" outlineLevel="0" collapsed="false">
      <c r="A38" s="349"/>
      <c r="E38" s="23" t="s">
        <v>1042</v>
      </c>
    </row>
    <row r="39" s="23" customFormat="true" ht="12" hidden="false" customHeight="true" outlineLevel="0" collapsed="false">
      <c r="A39" s="349"/>
      <c r="F39" s="23" t="s">
        <v>1043</v>
      </c>
    </row>
    <row r="40" s="23" customFormat="true" ht="12" hidden="false" customHeight="true" outlineLevel="0" collapsed="false">
      <c r="A40" s="349"/>
      <c r="F40" s="23" t="s">
        <v>1044</v>
      </c>
    </row>
    <row r="41" s="23" customFormat="true" ht="12" hidden="false" customHeight="true" outlineLevel="0" collapsed="false">
      <c r="A41" s="349"/>
      <c r="F41" s="23" t="s">
        <v>1045</v>
      </c>
    </row>
    <row r="42" s="23" customFormat="true" ht="12" hidden="false" customHeight="true" outlineLevel="0" collapsed="false">
      <c r="A42" s="349"/>
      <c r="F42" s="23" t="s">
        <v>1046</v>
      </c>
    </row>
    <row r="43" s="23" customFormat="true" ht="12" hidden="false" customHeight="true" outlineLevel="0" collapsed="false">
      <c r="A43" s="349"/>
      <c r="D43" s="23" t="s">
        <v>1047</v>
      </c>
    </row>
    <row r="44" s="23" customFormat="true" ht="22.5" hidden="false" customHeight="true" outlineLevel="0" collapsed="false">
      <c r="A44" s="349"/>
      <c r="F44" s="353" t="s">
        <v>1048</v>
      </c>
    </row>
    <row r="45" s="23" customFormat="true" ht="12" hidden="false" customHeight="true" outlineLevel="0" collapsed="false">
      <c r="A45" s="349"/>
      <c r="B45" s="21"/>
      <c r="C45" s="21"/>
      <c r="E45" s="23" t="s">
        <v>1049</v>
      </c>
    </row>
    <row r="46" s="23" customFormat="true" ht="12" hidden="false" customHeight="true" outlineLevel="0" collapsed="false">
      <c r="A46" s="349"/>
    </row>
    <row r="47" s="23" customFormat="true" ht="12" hidden="false" customHeight="true" outlineLevel="0" collapsed="false">
      <c r="A47" s="349" t="n">
        <v>59</v>
      </c>
      <c r="B47" s="350" t="s">
        <v>1050</v>
      </c>
      <c r="C47" s="350" t="s">
        <v>1051</v>
      </c>
      <c r="D47" s="350" t="s">
        <v>188</v>
      </c>
      <c r="E47" s="350"/>
    </row>
    <row r="48" s="23" customFormat="true" ht="12" hidden="false" customHeight="true" outlineLevel="0" collapsed="false">
      <c r="D48" s="350" t="s">
        <v>1012</v>
      </c>
      <c r="E48" s="350"/>
      <c r="F48" s="350"/>
      <c r="G48" s="350"/>
      <c r="H48" s="350"/>
      <c r="I48" s="352"/>
    </row>
    <row r="49" s="23" customFormat="true" ht="12" hidden="false" customHeight="true" outlineLevel="0" collapsed="false">
      <c r="A49" s="349"/>
      <c r="E49" s="23" t="s">
        <v>1052</v>
      </c>
    </row>
    <row r="50" s="23" customFormat="true" ht="12" hidden="false" customHeight="true" outlineLevel="0" collapsed="false">
      <c r="A50" s="349"/>
      <c r="B50" s="350"/>
      <c r="C50" s="350"/>
      <c r="E50" s="23" t="s">
        <v>1053</v>
      </c>
    </row>
    <row r="51" s="23" customFormat="true" ht="12" hidden="false" customHeight="true" outlineLevel="0" collapsed="false">
      <c r="A51" s="349"/>
      <c r="E51" s="23" t="s">
        <v>1054</v>
      </c>
    </row>
    <row r="52" s="23" customFormat="true" ht="12" hidden="false" customHeight="true" outlineLevel="0" collapsed="false">
      <c r="A52" s="349"/>
      <c r="E52" s="23" t="s">
        <v>1055</v>
      </c>
    </row>
    <row r="53" s="23" customFormat="true" ht="12" hidden="false" customHeight="true" outlineLevel="0" collapsed="false">
      <c r="A53" s="349"/>
      <c r="E53" s="23" t="s">
        <v>1056</v>
      </c>
    </row>
    <row r="54" s="23" customFormat="true" ht="12" hidden="false" customHeight="true" outlineLevel="0" collapsed="false">
      <c r="A54" s="349"/>
      <c r="E54" s="23" t="s">
        <v>1057</v>
      </c>
    </row>
    <row r="55" s="23" customFormat="true" ht="12" hidden="false" customHeight="true" outlineLevel="0" collapsed="false">
      <c r="A55" s="349"/>
      <c r="B55" s="350"/>
      <c r="C55" s="350"/>
      <c r="E55" s="23" t="s">
        <v>1058</v>
      </c>
    </row>
    <row r="56" s="23" customFormat="true" ht="12" hidden="false" customHeight="true" outlineLevel="0" collapsed="false">
      <c r="A56" s="349"/>
      <c r="E56" s="23" t="s">
        <v>1059</v>
      </c>
    </row>
    <row r="57" s="23" customFormat="true" ht="12" hidden="false" customHeight="true" outlineLevel="0" collapsed="false">
      <c r="A57" s="349"/>
    </row>
    <row r="58" s="23" customFormat="true" ht="12" hidden="false" customHeight="true" outlineLevel="0" collapsed="false">
      <c r="A58" s="349" t="n">
        <v>60</v>
      </c>
      <c r="B58" s="350" t="s">
        <v>1060</v>
      </c>
      <c r="C58" s="350" t="s">
        <v>1061</v>
      </c>
      <c r="D58" s="350" t="s">
        <v>187</v>
      </c>
    </row>
    <row r="59" s="23" customFormat="true" ht="22.5" hidden="false" customHeight="true" outlineLevel="0" collapsed="false">
      <c r="A59" s="349"/>
      <c r="B59" s="350"/>
      <c r="C59" s="350"/>
      <c r="D59" s="350"/>
      <c r="F59" s="353" t="s">
        <v>1062</v>
      </c>
    </row>
    <row r="60" s="23" customFormat="true" ht="12" hidden="false" customHeight="true" outlineLevel="0" collapsed="false">
      <c r="D60" s="350" t="s">
        <v>1030</v>
      </c>
      <c r="E60" s="350"/>
      <c r="F60" s="350"/>
      <c r="G60" s="350"/>
      <c r="H60" s="350"/>
      <c r="I60" s="352"/>
    </row>
    <row r="61" s="23" customFormat="true" ht="12" hidden="false" customHeight="true" outlineLevel="0" collapsed="false">
      <c r="A61" s="349"/>
      <c r="E61" s="23" t="s">
        <v>1063</v>
      </c>
    </row>
    <row r="62" s="23" customFormat="true" ht="12" hidden="false" customHeight="true" outlineLevel="0" collapsed="false">
      <c r="A62" s="349"/>
      <c r="B62" s="350"/>
      <c r="C62" s="350"/>
      <c r="E62" s="23" t="s">
        <v>1064</v>
      </c>
    </row>
    <row r="63" s="23" customFormat="true" ht="12" hidden="false" customHeight="true" outlineLevel="0" collapsed="false">
      <c r="A63" s="349"/>
      <c r="E63" s="23" t="s">
        <v>1065</v>
      </c>
    </row>
    <row r="64" s="23" customFormat="true" ht="12" hidden="false" customHeight="true" outlineLevel="0" collapsed="false">
      <c r="A64" s="349"/>
      <c r="E64" s="23" t="s">
        <v>1066</v>
      </c>
    </row>
    <row r="65" s="23" customFormat="true" ht="12" hidden="false" customHeight="true" outlineLevel="0" collapsed="false">
      <c r="A65" s="349"/>
      <c r="E65" s="23" t="s">
        <v>1067</v>
      </c>
    </row>
    <row r="66" s="23" customFormat="true" ht="12" hidden="false" customHeight="true" outlineLevel="0" collapsed="false">
      <c r="A66" s="349"/>
      <c r="E66" s="23" t="s">
        <v>1068</v>
      </c>
    </row>
    <row r="67" s="23" customFormat="true" ht="12" hidden="false" customHeight="true" outlineLevel="0" collapsed="false">
      <c r="A67" s="349"/>
      <c r="F67" s="23" t="s">
        <v>1069</v>
      </c>
    </row>
    <row r="68" s="23" customFormat="true" ht="12" hidden="false" customHeight="true" outlineLevel="0" collapsed="false">
      <c r="A68" s="349"/>
      <c r="F68" s="23" t="s">
        <v>1070</v>
      </c>
    </row>
    <row r="69" s="23" customFormat="true" ht="12" hidden="false" customHeight="true" outlineLevel="0" collapsed="false">
      <c r="A69" s="349"/>
      <c r="F69" s="23" t="s">
        <v>1071</v>
      </c>
    </row>
    <row r="70" s="23" customFormat="true" ht="12" hidden="false" customHeight="true" outlineLevel="0" collapsed="false">
      <c r="A70" s="349"/>
      <c r="F70" s="23" t="s">
        <v>1072</v>
      </c>
    </row>
    <row r="71" s="23" customFormat="true" ht="12" hidden="false" customHeight="true" outlineLevel="0" collapsed="false">
      <c r="A71" s="349"/>
      <c r="B71" s="350"/>
      <c r="C71" s="350"/>
      <c r="F71" s="23" t="s">
        <v>1073</v>
      </c>
    </row>
    <row r="72" s="23" customFormat="true" ht="12" hidden="false" customHeight="true" outlineLevel="0" collapsed="false">
      <c r="A72" s="349"/>
      <c r="D72" s="59"/>
      <c r="E72" s="59"/>
      <c r="F72" s="59" t="s">
        <v>1074</v>
      </c>
    </row>
    <row r="73" s="23" customFormat="true" ht="12" hidden="false" customHeight="true" outlineLevel="0" collapsed="false">
      <c r="A73" s="349"/>
      <c r="B73" s="350"/>
      <c r="C73" s="350"/>
      <c r="D73" s="59"/>
      <c r="E73" s="59" t="s">
        <v>1075</v>
      </c>
      <c r="F73" s="59"/>
    </row>
    <row r="74" s="23" customFormat="true" ht="12" hidden="false" customHeight="true" outlineLevel="0" collapsed="false">
      <c r="A74" s="349"/>
      <c r="D74" s="59"/>
      <c r="E74" s="59"/>
      <c r="F74" s="59"/>
    </row>
    <row r="75" s="23" customFormat="true" ht="12" hidden="false" customHeight="true" outlineLevel="0" collapsed="false">
      <c r="A75" s="354" t="s">
        <v>412</v>
      </c>
      <c r="B75" s="355" t="s">
        <v>1076</v>
      </c>
      <c r="C75" s="355" t="s">
        <v>1077</v>
      </c>
      <c r="D75" s="89" t="s">
        <v>1078</v>
      </c>
      <c r="E75" s="89"/>
      <c r="F75" s="89"/>
      <c r="G75" s="350"/>
      <c r="H75" s="350"/>
      <c r="I75" s="352"/>
    </row>
    <row r="76" s="23" customFormat="true" ht="12" hidden="false" customHeight="true" outlineLevel="0" collapsed="false">
      <c r="A76" s="354"/>
      <c r="B76" s="355"/>
      <c r="C76" s="355"/>
      <c r="D76" s="89" t="s">
        <v>1012</v>
      </c>
      <c r="E76" s="89"/>
      <c r="F76" s="89"/>
    </row>
    <row r="77" s="23" customFormat="true" ht="12" hidden="false" customHeight="true" outlineLevel="0" collapsed="false">
      <c r="A77" s="354"/>
      <c r="B77" s="355"/>
      <c r="C77" s="355"/>
      <c r="D77" s="59"/>
      <c r="E77" s="59" t="s">
        <v>1079</v>
      </c>
      <c r="F77" s="59"/>
    </row>
    <row r="78" s="23" customFormat="true" ht="12" hidden="false" customHeight="true" outlineLevel="0" collapsed="false">
      <c r="A78" s="349"/>
      <c r="B78" s="350"/>
      <c r="C78" s="350"/>
      <c r="D78" s="59"/>
      <c r="E78" s="59" t="s">
        <v>1080</v>
      </c>
      <c r="F78" s="59"/>
    </row>
    <row r="79" s="23" customFormat="true" ht="12" hidden="false" customHeight="true" outlineLevel="0" collapsed="false">
      <c r="A79" s="349"/>
      <c r="D79" s="59"/>
      <c r="E79" s="59" t="s">
        <v>1081</v>
      </c>
      <c r="F79" s="59"/>
    </row>
    <row r="80" s="23" customFormat="true" ht="12" hidden="false" customHeight="true" outlineLevel="0" collapsed="false">
      <c r="A80" s="349"/>
      <c r="B80" s="350"/>
      <c r="C80" s="350"/>
      <c r="D80" s="59"/>
      <c r="E80" s="59" t="s">
        <v>1082</v>
      </c>
      <c r="F80" s="59"/>
    </row>
    <row r="81" s="23" customFormat="true" ht="12" hidden="false" customHeight="true" outlineLevel="0" collapsed="false">
      <c r="A81" s="349"/>
      <c r="D81" s="59"/>
      <c r="E81" s="59"/>
      <c r="F81" s="59" t="s">
        <v>1083</v>
      </c>
    </row>
    <row r="82" s="23" customFormat="true" ht="12" hidden="false" customHeight="true" outlineLevel="0" collapsed="false">
      <c r="A82" s="349"/>
      <c r="B82" s="350"/>
      <c r="C82" s="350"/>
      <c r="D82" s="59"/>
      <c r="E82" s="59"/>
      <c r="F82" s="59" t="s">
        <v>1084</v>
      </c>
    </row>
    <row r="83" s="23" customFormat="true" ht="12" hidden="false" customHeight="true" outlineLevel="0" collapsed="false">
      <c r="A83" s="349"/>
      <c r="D83" s="59"/>
      <c r="E83" s="59"/>
      <c r="F83" s="59" t="s">
        <v>1085</v>
      </c>
    </row>
    <row r="84" s="23" customFormat="true" ht="12" hidden="false" customHeight="true" outlineLevel="0" collapsed="false">
      <c r="A84" s="349"/>
      <c r="D84" s="59"/>
      <c r="E84" s="59"/>
      <c r="F84" s="59" t="s">
        <v>1086</v>
      </c>
    </row>
    <row r="85" s="23" customFormat="true" ht="12" hidden="false" customHeight="true" outlineLevel="0" collapsed="false">
      <c r="A85" s="349"/>
      <c r="D85" s="59"/>
      <c r="E85" s="59" t="s">
        <v>1087</v>
      </c>
      <c r="F85" s="59"/>
    </row>
    <row r="86" s="23" customFormat="true" ht="12" hidden="false" customHeight="true" outlineLevel="0" collapsed="false">
      <c r="A86" s="349"/>
      <c r="D86" s="89" t="s">
        <v>1088</v>
      </c>
      <c r="E86" s="89"/>
      <c r="F86" s="59"/>
    </row>
    <row r="87" s="23" customFormat="true" ht="12" hidden="false" customHeight="true" outlineLevel="0" collapsed="false">
      <c r="A87" s="349"/>
      <c r="D87" s="59"/>
      <c r="E87" s="59" t="s">
        <v>1089</v>
      </c>
      <c r="F87" s="59"/>
    </row>
    <row r="88" s="23" customFormat="true" ht="12" hidden="false" customHeight="true" outlineLevel="0" collapsed="false">
      <c r="A88" s="349"/>
      <c r="D88" s="59"/>
      <c r="E88" s="59" t="s">
        <v>1090</v>
      </c>
      <c r="F88" s="59"/>
    </row>
    <row r="89" s="23" customFormat="true" ht="12" hidden="false" customHeight="true" outlineLevel="0" collapsed="false">
      <c r="A89" s="349"/>
      <c r="B89" s="350"/>
      <c r="C89" s="350"/>
      <c r="D89" s="59"/>
      <c r="E89" s="59" t="s">
        <v>1091</v>
      </c>
      <c r="F89" s="59"/>
    </row>
    <row r="90" s="23" customFormat="true" ht="12" hidden="false" customHeight="true" outlineLevel="0" collapsed="false">
      <c r="A90" s="349"/>
      <c r="D90" s="59"/>
      <c r="E90" s="59" t="s">
        <v>1092</v>
      </c>
      <c r="F90" s="59"/>
    </row>
    <row r="91" s="23" customFormat="true" ht="12" hidden="false" customHeight="true" outlineLevel="0" collapsed="false">
      <c r="A91" s="349"/>
      <c r="B91" s="350"/>
      <c r="C91" s="350"/>
      <c r="D91" s="59"/>
      <c r="E91" s="59" t="s">
        <v>1093</v>
      </c>
      <c r="F91" s="59"/>
    </row>
    <row r="92" s="23" customFormat="true" ht="12" hidden="false" customHeight="true" outlineLevel="0" collapsed="false">
      <c r="A92" s="349"/>
      <c r="D92" s="59"/>
      <c r="E92" s="59" t="s">
        <v>1094</v>
      </c>
      <c r="F92" s="59"/>
    </row>
    <row r="93" s="23" customFormat="true" ht="12" hidden="false" customHeight="true" outlineLevel="0" collapsed="false">
      <c r="A93" s="349"/>
      <c r="B93" s="21"/>
      <c r="C93" s="21"/>
      <c r="D93" s="59"/>
      <c r="E93" s="59" t="s">
        <v>1095</v>
      </c>
      <c r="F93" s="59"/>
    </row>
    <row r="94" s="23" customFormat="true" ht="12" hidden="false" customHeight="true" outlineLevel="0" collapsed="false">
      <c r="A94" s="349"/>
      <c r="D94" s="59"/>
      <c r="E94" s="59" t="s">
        <v>1096</v>
      </c>
      <c r="F94" s="59"/>
    </row>
    <row r="95" s="23" customFormat="true" ht="12" hidden="false" customHeight="true" outlineLevel="0" collapsed="false">
      <c r="A95" s="349"/>
      <c r="D95" s="59"/>
      <c r="E95" s="59"/>
      <c r="F95" s="59" t="s">
        <v>1097</v>
      </c>
    </row>
    <row r="96" s="23" customFormat="true" ht="12" hidden="false" customHeight="true" outlineLevel="0" collapsed="false">
      <c r="A96" s="349"/>
      <c r="D96" s="59"/>
      <c r="E96" s="59"/>
      <c r="F96" s="59" t="s">
        <v>1098</v>
      </c>
    </row>
    <row r="97" s="23" customFormat="true" ht="12" hidden="false" customHeight="true" outlineLevel="0" collapsed="false">
      <c r="A97" s="349"/>
      <c r="D97" s="59"/>
      <c r="E97" s="59"/>
      <c r="F97" s="59" t="s">
        <v>1099</v>
      </c>
    </row>
    <row r="98" s="23" customFormat="true" ht="12" hidden="false" customHeight="true" outlineLevel="0" collapsed="false">
      <c r="A98" s="349"/>
      <c r="D98" s="59"/>
      <c r="E98" s="59"/>
      <c r="F98" s="59" t="s">
        <v>1100</v>
      </c>
    </row>
    <row r="99" s="23" customFormat="true" ht="12" hidden="false" customHeight="true" outlineLevel="0" collapsed="false">
      <c r="A99" s="349"/>
      <c r="D99" s="59"/>
      <c r="E99" s="59"/>
      <c r="F99" s="59" t="s">
        <v>1101</v>
      </c>
    </row>
    <row r="100" s="23" customFormat="true" ht="12" hidden="false" customHeight="true" outlineLevel="0" collapsed="false">
      <c r="A100" s="349"/>
      <c r="D100" s="59"/>
      <c r="E100" s="59" t="s">
        <v>1102</v>
      </c>
      <c r="F100" s="59"/>
    </row>
    <row r="101" s="23" customFormat="true" ht="12" hidden="false" customHeight="true" outlineLevel="0" collapsed="false">
      <c r="A101" s="349"/>
      <c r="D101" s="59"/>
      <c r="E101" s="59"/>
      <c r="F101" s="59" t="s">
        <v>1103</v>
      </c>
    </row>
    <row r="102" s="23" customFormat="true" ht="12" hidden="false" customHeight="true" outlineLevel="0" collapsed="false">
      <c r="A102" s="349"/>
      <c r="D102" s="59"/>
      <c r="E102" s="59"/>
      <c r="F102" s="59" t="s">
        <v>1104</v>
      </c>
    </row>
    <row r="103" s="23" customFormat="true" ht="12" hidden="false" customHeight="true" outlineLevel="0" collapsed="false">
      <c r="A103" s="349"/>
      <c r="D103" s="59"/>
      <c r="E103" s="59"/>
      <c r="F103" s="59" t="s">
        <v>1105</v>
      </c>
    </row>
    <row r="104" s="23" customFormat="true" ht="12" hidden="false" customHeight="true" outlineLevel="0" collapsed="false">
      <c r="A104" s="349"/>
      <c r="D104" s="59"/>
      <c r="E104" s="59"/>
      <c r="F104" s="59" t="s">
        <v>1106</v>
      </c>
    </row>
    <row r="105" s="23" customFormat="true" ht="12" hidden="false" customHeight="true" outlineLevel="0" collapsed="false">
      <c r="A105" s="349"/>
      <c r="D105" s="59"/>
      <c r="E105" s="59"/>
      <c r="F105" s="59" t="s">
        <v>1107</v>
      </c>
    </row>
    <row r="106" s="23" customFormat="true" ht="12" hidden="false" customHeight="true" outlineLevel="0" collapsed="false">
      <c r="A106" s="349"/>
      <c r="D106" s="59"/>
      <c r="E106" s="59"/>
      <c r="F106" s="59" t="s">
        <v>1108</v>
      </c>
    </row>
    <row r="107" s="23" customFormat="true" ht="12" hidden="false" customHeight="true" outlineLevel="0" collapsed="false">
      <c r="A107" s="349"/>
      <c r="D107" s="59"/>
      <c r="E107" s="59" t="s">
        <v>1109</v>
      </c>
      <c r="F107" s="59"/>
    </row>
    <row r="108" s="23" customFormat="true" ht="12" hidden="false" customHeight="true" outlineLevel="0" collapsed="false">
      <c r="A108" s="349"/>
      <c r="D108" s="59"/>
      <c r="E108" s="59"/>
      <c r="F108" s="59" t="s">
        <v>1110</v>
      </c>
    </row>
    <row r="109" s="23" customFormat="true" ht="12" hidden="false" customHeight="true" outlineLevel="0" collapsed="false">
      <c r="A109" s="349"/>
      <c r="D109" s="59"/>
      <c r="E109" s="59"/>
      <c r="F109" s="59" t="s">
        <v>1111</v>
      </c>
    </row>
    <row r="110" s="23" customFormat="true" ht="12" hidden="false" customHeight="true" outlineLevel="0" collapsed="false">
      <c r="A110" s="349"/>
      <c r="D110" s="59"/>
      <c r="E110" s="59"/>
      <c r="F110" s="59" t="s">
        <v>1112</v>
      </c>
    </row>
    <row r="111" s="23" customFormat="true" ht="12" hidden="false" customHeight="true" outlineLevel="0" collapsed="false">
      <c r="A111" s="349"/>
      <c r="D111" s="59"/>
      <c r="E111" s="59"/>
      <c r="F111" s="59" t="s">
        <v>1113</v>
      </c>
    </row>
    <row r="112" s="23" customFormat="true" ht="12" hidden="false" customHeight="true" outlineLevel="0" collapsed="false">
      <c r="A112" s="349"/>
      <c r="E112" s="59" t="s">
        <v>1114</v>
      </c>
      <c r="F112" s="59"/>
    </row>
    <row r="113" s="23" customFormat="true" ht="12" hidden="false" customHeight="true" outlineLevel="0" collapsed="false">
      <c r="A113" s="349"/>
      <c r="E113" s="59"/>
      <c r="F113" s="59" t="s">
        <v>1115</v>
      </c>
    </row>
    <row r="114" s="23" customFormat="true" ht="12" hidden="false" customHeight="true" outlineLevel="0" collapsed="false">
      <c r="A114" s="349"/>
      <c r="E114" s="59"/>
      <c r="F114" s="59" t="s">
        <v>1116</v>
      </c>
    </row>
    <row r="115" s="23" customFormat="true" ht="12" hidden="false" customHeight="true" outlineLevel="0" collapsed="false">
      <c r="A115" s="349"/>
      <c r="E115" s="59"/>
      <c r="F115" s="59" t="s">
        <v>1117</v>
      </c>
    </row>
    <row r="116" s="23" customFormat="true" ht="12" hidden="false" customHeight="true" outlineLevel="0" collapsed="false">
      <c r="A116" s="349"/>
      <c r="E116" s="59" t="s">
        <v>1118</v>
      </c>
      <c r="F116" s="59"/>
    </row>
    <row r="117" s="23" customFormat="true" ht="12" hidden="false" customHeight="true" outlineLevel="0" collapsed="false">
      <c r="A117" s="349"/>
      <c r="E117" s="59"/>
      <c r="F117" s="59" t="s">
        <v>1119</v>
      </c>
    </row>
    <row r="118" s="23" customFormat="true" ht="12" hidden="false" customHeight="true" outlineLevel="0" collapsed="false">
      <c r="A118" s="349"/>
      <c r="E118" s="59"/>
      <c r="F118" s="59" t="s">
        <v>1120</v>
      </c>
    </row>
    <row r="119" s="23" customFormat="true" ht="12" hidden="false" customHeight="true" outlineLevel="0" collapsed="false">
      <c r="A119" s="349"/>
      <c r="E119" s="59"/>
      <c r="F119" s="59" t="s">
        <v>1121</v>
      </c>
    </row>
    <row r="120" s="23" customFormat="true" ht="12" hidden="false" customHeight="true" outlineLevel="0" collapsed="false">
      <c r="A120" s="349"/>
      <c r="E120" s="59"/>
      <c r="F120" s="59" t="s">
        <v>1122</v>
      </c>
    </row>
    <row r="121" s="23" customFormat="true" ht="12" hidden="false" customHeight="true" outlineLevel="0" collapsed="false">
      <c r="A121" s="349"/>
      <c r="E121" s="59"/>
      <c r="F121" s="59" t="s">
        <v>1123</v>
      </c>
    </row>
    <row r="122" s="23" customFormat="true" ht="12" hidden="false" customHeight="true" outlineLevel="0" collapsed="false">
      <c r="A122" s="349"/>
      <c r="E122" s="59"/>
      <c r="F122" s="59" t="s">
        <v>1124</v>
      </c>
    </row>
    <row r="123" s="23" customFormat="true" ht="12" hidden="false" customHeight="true" outlineLevel="0" collapsed="false">
      <c r="A123" s="349"/>
      <c r="B123" s="350"/>
      <c r="C123" s="350"/>
      <c r="E123" s="23" t="s">
        <v>1125</v>
      </c>
    </row>
    <row r="124" s="23" customFormat="true" ht="12" hidden="false" customHeight="true" outlineLevel="0" collapsed="false">
      <c r="A124" s="349"/>
      <c r="D124" s="350" t="s">
        <v>1126</v>
      </c>
      <c r="E124" s="350"/>
    </row>
    <row r="125" s="23" customFormat="true" ht="12" hidden="false" customHeight="true" outlineLevel="0" collapsed="false">
      <c r="A125" s="349"/>
      <c r="B125" s="350"/>
      <c r="C125" s="350"/>
      <c r="E125" s="23" t="s">
        <v>1127</v>
      </c>
    </row>
    <row r="126" s="23" customFormat="true" ht="12" hidden="false" customHeight="true" outlineLevel="0" collapsed="false">
      <c r="A126" s="349"/>
      <c r="E126" s="23" t="s">
        <v>1128</v>
      </c>
    </row>
    <row r="127" s="23" customFormat="true" ht="12" hidden="false" customHeight="true" outlineLevel="0" collapsed="false">
      <c r="A127" s="349"/>
      <c r="B127" s="350"/>
      <c r="C127" s="350"/>
      <c r="E127" s="23" t="s">
        <v>1129</v>
      </c>
    </row>
    <row r="128" s="23" customFormat="true" ht="12" hidden="false" customHeight="true" outlineLevel="0" collapsed="false">
      <c r="A128" s="349"/>
    </row>
    <row r="129" s="23" customFormat="true" ht="12" hidden="false" customHeight="true" outlineLevel="0" collapsed="false">
      <c r="A129" s="354" t="s">
        <v>414</v>
      </c>
      <c r="B129" s="355" t="s">
        <v>1130</v>
      </c>
      <c r="C129" s="355" t="s">
        <v>1131</v>
      </c>
      <c r="D129" s="350" t="s">
        <v>1132</v>
      </c>
      <c r="E129" s="350"/>
      <c r="F129" s="350"/>
      <c r="G129" s="350"/>
      <c r="H129" s="350"/>
      <c r="I129" s="352"/>
    </row>
    <row r="130" s="23" customFormat="true" ht="12" hidden="false" customHeight="true" outlineLevel="0" collapsed="false">
      <c r="A130" s="354"/>
      <c r="B130" s="355"/>
      <c r="C130" s="355"/>
      <c r="D130" s="350" t="s">
        <v>1088</v>
      </c>
      <c r="E130" s="350"/>
    </row>
    <row r="131" s="23" customFormat="true" ht="12" hidden="false" customHeight="true" outlineLevel="0" collapsed="false">
      <c r="A131" s="349"/>
      <c r="B131" s="350"/>
      <c r="C131" s="350"/>
      <c r="E131" s="23" t="s">
        <v>1133</v>
      </c>
    </row>
    <row r="132" s="23" customFormat="true" ht="12" hidden="false" customHeight="true" outlineLevel="0" collapsed="false">
      <c r="A132" s="349"/>
      <c r="E132" s="23" t="s">
        <v>1134</v>
      </c>
    </row>
    <row r="133" s="23" customFormat="true" ht="12" hidden="false" customHeight="true" outlineLevel="0" collapsed="false">
      <c r="A133" s="349"/>
      <c r="B133" s="350"/>
      <c r="C133" s="350"/>
      <c r="E133" s="23" t="s">
        <v>1135</v>
      </c>
    </row>
    <row r="134" s="23" customFormat="true" ht="12" hidden="false" customHeight="true" outlineLevel="0" collapsed="false">
      <c r="A134" s="349"/>
      <c r="E134" s="23" t="s">
        <v>1136</v>
      </c>
    </row>
    <row r="135" s="23" customFormat="true" ht="12" hidden="false" customHeight="true" outlineLevel="0" collapsed="false">
      <c r="A135" s="349"/>
      <c r="B135" s="350"/>
      <c r="C135" s="350"/>
      <c r="E135" s="23" t="s">
        <v>1137</v>
      </c>
    </row>
    <row r="136" s="23" customFormat="true" ht="12" hidden="false" customHeight="true" outlineLevel="0" collapsed="false">
      <c r="A136" s="349"/>
      <c r="E136" s="23" t="s">
        <v>1138</v>
      </c>
    </row>
    <row r="137" s="23" customFormat="true" ht="12" hidden="false" customHeight="true" outlineLevel="0" collapsed="false">
      <c r="A137" s="349"/>
      <c r="E137" s="23" t="s">
        <v>1139</v>
      </c>
    </row>
    <row r="138" s="23" customFormat="true" ht="12" hidden="false" customHeight="true" outlineLevel="0" collapsed="false">
      <c r="A138" s="349"/>
      <c r="B138" s="350"/>
      <c r="C138" s="350"/>
      <c r="E138" s="23" t="s">
        <v>1140</v>
      </c>
    </row>
    <row r="139" s="23" customFormat="true" ht="12" hidden="false" customHeight="true" outlineLevel="0" collapsed="false">
      <c r="A139" s="349"/>
      <c r="D139" s="350" t="s">
        <v>1126</v>
      </c>
      <c r="E139" s="350"/>
    </row>
    <row r="140" s="23" customFormat="true" ht="12" hidden="false" customHeight="true" outlineLevel="0" collapsed="false">
      <c r="A140" s="349"/>
      <c r="B140" s="350"/>
      <c r="C140" s="350"/>
      <c r="E140" s="23" t="s">
        <v>1141</v>
      </c>
    </row>
    <row r="141" s="23" customFormat="true" ht="12" hidden="false" customHeight="true" outlineLevel="0" collapsed="false">
      <c r="A141" s="349"/>
      <c r="E141" s="23" t="s">
        <v>1142</v>
      </c>
    </row>
    <row r="142" s="23" customFormat="true" ht="12" hidden="false" customHeight="true" outlineLevel="0" collapsed="false">
      <c r="A142" s="349"/>
      <c r="B142" s="350"/>
      <c r="C142" s="350"/>
      <c r="E142" s="23" t="s">
        <v>1143</v>
      </c>
    </row>
    <row r="143" s="23" customFormat="true" ht="12" hidden="false" customHeight="true" outlineLevel="0" collapsed="false">
      <c r="A143" s="349"/>
    </row>
    <row r="144" s="23" customFormat="true" ht="12" hidden="false" customHeight="true" outlineLevel="0" collapsed="false">
      <c r="A144" s="354" t="s">
        <v>716</v>
      </c>
      <c r="B144" s="355" t="s">
        <v>1144</v>
      </c>
      <c r="C144" s="355" t="s">
        <v>1145</v>
      </c>
      <c r="D144" s="350" t="s">
        <v>1146</v>
      </c>
      <c r="E144" s="350"/>
      <c r="F144" s="350"/>
      <c r="G144" s="350"/>
      <c r="H144" s="350"/>
      <c r="I144" s="352"/>
    </row>
    <row r="145" s="23" customFormat="true" ht="12" hidden="false" customHeight="true" outlineLevel="0" collapsed="false">
      <c r="A145" s="354"/>
      <c r="B145" s="355"/>
      <c r="C145" s="355"/>
      <c r="D145" s="350" t="s">
        <v>1147</v>
      </c>
      <c r="E145" s="350"/>
    </row>
    <row r="146" s="23" customFormat="true" ht="12" hidden="false" customHeight="true" outlineLevel="0" collapsed="false">
      <c r="A146" s="349"/>
      <c r="B146" s="350"/>
      <c r="C146" s="350"/>
      <c r="E146" s="21" t="s">
        <v>1148</v>
      </c>
    </row>
    <row r="147" s="353" customFormat="true" ht="24" hidden="false" customHeight="true" outlineLevel="0" collapsed="false">
      <c r="A147" s="356"/>
      <c r="E147" s="355" t="s">
        <v>1149</v>
      </c>
      <c r="F147" s="355"/>
    </row>
    <row r="148" s="23" customFormat="true" ht="12" hidden="false" customHeight="true" outlineLevel="0" collapsed="false">
      <c r="A148" s="349"/>
      <c r="B148" s="350"/>
      <c r="C148" s="350"/>
      <c r="D148" s="350" t="s">
        <v>1126</v>
      </c>
      <c r="E148" s="350"/>
    </row>
    <row r="149" s="23" customFormat="true" ht="12" hidden="false" customHeight="true" outlineLevel="0" collapsed="false">
      <c r="A149" s="349"/>
      <c r="E149" s="23" t="s">
        <v>1150</v>
      </c>
    </row>
    <row r="150" s="23" customFormat="true" ht="12" hidden="false" customHeight="true" outlineLevel="0" collapsed="false">
      <c r="A150" s="349"/>
      <c r="B150" s="350"/>
      <c r="C150" s="350"/>
      <c r="E150" s="23" t="s">
        <v>1151</v>
      </c>
    </row>
    <row r="151" s="23" customFormat="true" ht="12" hidden="false" customHeight="true" outlineLevel="0" collapsed="false">
      <c r="A151" s="349"/>
      <c r="E151" s="23" t="s">
        <v>1152</v>
      </c>
    </row>
    <row r="152" s="23" customFormat="true" ht="12" hidden="false" customHeight="true" outlineLevel="0" collapsed="false">
      <c r="A152" s="349"/>
      <c r="E152" s="23" t="s">
        <v>1153</v>
      </c>
    </row>
    <row r="153" s="23" customFormat="true" ht="12" hidden="false" customHeight="true" outlineLevel="0" collapsed="false">
      <c r="A153" s="349"/>
      <c r="B153" s="350"/>
      <c r="C153" s="350"/>
      <c r="E153" s="23" t="s">
        <v>1154</v>
      </c>
    </row>
    <row r="154" s="23" customFormat="true" ht="12" hidden="false" customHeight="true" outlineLevel="0" collapsed="false">
      <c r="A154" s="349"/>
      <c r="E154" s="23" t="s">
        <v>1155</v>
      </c>
    </row>
    <row r="155" s="23" customFormat="true" ht="12" hidden="false" customHeight="true" outlineLevel="0" collapsed="false">
      <c r="A155" s="349"/>
      <c r="B155" s="350"/>
      <c r="C155" s="350"/>
      <c r="E155" s="23" t="s">
        <v>1156</v>
      </c>
    </row>
    <row r="156" s="23" customFormat="true" ht="12" hidden="false" customHeight="true" outlineLevel="0" collapsed="false">
      <c r="A156" s="349"/>
      <c r="E156" s="23" t="s">
        <v>1157</v>
      </c>
    </row>
    <row r="157" s="23" customFormat="true" ht="12" hidden="false" customHeight="true" outlineLevel="0" collapsed="false">
      <c r="A157" s="349"/>
      <c r="B157" s="350"/>
      <c r="C157" s="350"/>
      <c r="E157" s="23" t="s">
        <v>1158</v>
      </c>
    </row>
    <row r="158" s="23" customFormat="true" ht="12" hidden="false" customHeight="true" outlineLevel="0" collapsed="false">
      <c r="A158" s="349"/>
      <c r="E158" s="23" t="s">
        <v>1159</v>
      </c>
    </row>
    <row r="159" s="23" customFormat="true" ht="12" hidden="false" customHeight="true" outlineLevel="0" collapsed="false">
      <c r="A159" s="349"/>
      <c r="F159" s="23" t="s">
        <v>1160</v>
      </c>
    </row>
    <row r="160" s="23" customFormat="true" ht="12" hidden="false" customHeight="true" outlineLevel="0" collapsed="false">
      <c r="A160" s="349"/>
      <c r="F160" s="23" t="s">
        <v>1161</v>
      </c>
    </row>
    <row r="161" s="23" customFormat="true" ht="12" hidden="false" customHeight="true" outlineLevel="0" collapsed="false">
      <c r="A161" s="349"/>
      <c r="F161" s="23" t="s">
        <v>1162</v>
      </c>
    </row>
    <row r="162" s="23" customFormat="true" ht="12" hidden="false" customHeight="true" outlineLevel="0" collapsed="false">
      <c r="A162" s="349"/>
      <c r="E162" s="23" t="s">
        <v>1163</v>
      </c>
    </row>
    <row r="163" s="23" customFormat="true" ht="12" hidden="false" customHeight="true" outlineLevel="0" collapsed="false">
      <c r="A163" s="349"/>
    </row>
    <row r="164" s="23" customFormat="true" ht="12" hidden="false" customHeight="true" outlineLevel="0" collapsed="false">
      <c r="A164" s="349" t="n">
        <v>64</v>
      </c>
      <c r="B164" s="350" t="s">
        <v>1164</v>
      </c>
      <c r="C164" s="350" t="s">
        <v>1165</v>
      </c>
      <c r="D164" s="350" t="s">
        <v>1166</v>
      </c>
      <c r="E164" s="350"/>
      <c r="F164" s="350"/>
      <c r="G164" s="350"/>
      <c r="H164" s="350"/>
    </row>
    <row r="165" s="23" customFormat="true" ht="12" hidden="false" customHeight="true" outlineLevel="0" collapsed="false">
      <c r="A165" s="349"/>
      <c r="D165" s="350" t="s">
        <v>190</v>
      </c>
      <c r="E165" s="350"/>
    </row>
    <row r="166" s="23" customFormat="true" ht="12" hidden="false" customHeight="true" outlineLevel="0" collapsed="false">
      <c r="A166" s="349"/>
      <c r="B166" s="350"/>
      <c r="C166" s="350"/>
    </row>
    <row r="167" s="23" customFormat="true" ht="12" hidden="false" customHeight="true" outlineLevel="0" collapsed="false">
      <c r="A167" s="349" t="n">
        <v>65</v>
      </c>
      <c r="B167" s="350" t="s">
        <v>1167</v>
      </c>
      <c r="C167" s="350" t="s">
        <v>1168</v>
      </c>
      <c r="D167" s="350" t="s">
        <v>1169</v>
      </c>
      <c r="E167" s="350"/>
      <c r="F167" s="350"/>
      <c r="G167" s="350"/>
      <c r="H167" s="350"/>
    </row>
    <row r="168" s="23" customFormat="true" ht="12" hidden="false" customHeight="true" outlineLevel="0" collapsed="false">
      <c r="A168" s="349"/>
      <c r="D168" s="350" t="s">
        <v>194</v>
      </c>
      <c r="E168" s="350"/>
    </row>
    <row r="169" s="23" customFormat="true" ht="12" hidden="false" customHeight="true" outlineLevel="0" collapsed="false">
      <c r="A169" s="349"/>
    </row>
    <row r="170" s="23" customFormat="true" ht="12" hidden="false" customHeight="true" outlineLevel="0" collapsed="false">
      <c r="A170" s="349" t="n">
        <v>66</v>
      </c>
      <c r="B170" s="350" t="s">
        <v>1170</v>
      </c>
      <c r="C170" s="350" t="s">
        <v>1171</v>
      </c>
      <c r="D170" s="350" t="s">
        <v>185</v>
      </c>
      <c r="E170" s="350"/>
      <c r="F170" s="352"/>
      <c r="G170" s="352"/>
      <c r="H170" s="352"/>
    </row>
    <row r="171" s="23" customFormat="true" ht="12" hidden="false" customHeight="true" outlineLevel="0" collapsed="false">
      <c r="A171" s="349"/>
      <c r="D171" s="350" t="s">
        <v>1147</v>
      </c>
      <c r="E171" s="350"/>
    </row>
    <row r="172" s="23" customFormat="true" ht="12" hidden="false" customHeight="true" outlineLevel="0" collapsed="false">
      <c r="A172" s="349"/>
      <c r="B172" s="350"/>
      <c r="C172" s="350"/>
      <c r="E172" s="23" t="s">
        <v>1172</v>
      </c>
    </row>
    <row r="173" s="23" customFormat="true" ht="12" hidden="false" customHeight="true" outlineLevel="0" collapsed="false">
      <c r="A173" s="349"/>
      <c r="E173" s="23" t="s">
        <v>1173</v>
      </c>
    </row>
    <row r="174" s="23" customFormat="true" ht="12" hidden="false" customHeight="true" outlineLevel="0" collapsed="false">
      <c r="A174" s="349"/>
      <c r="B174" s="350"/>
      <c r="C174" s="350"/>
      <c r="E174" s="23" t="s">
        <v>1174</v>
      </c>
    </row>
    <row r="175" s="23" customFormat="true" ht="12" hidden="false" customHeight="true" outlineLevel="0" collapsed="false">
      <c r="A175" s="349"/>
      <c r="E175" s="23" t="s">
        <v>1175</v>
      </c>
    </row>
    <row r="176" s="23" customFormat="true" ht="12" hidden="false" customHeight="true" outlineLevel="0" collapsed="false">
      <c r="A176" s="349"/>
      <c r="E176" s="23" t="s">
        <v>1176</v>
      </c>
    </row>
    <row r="177" s="23" customFormat="true" ht="12" hidden="false" customHeight="true" outlineLevel="0" collapsed="false">
      <c r="A177" s="349"/>
      <c r="E177" s="23" t="s">
        <v>1177</v>
      </c>
    </row>
    <row r="178" s="23" customFormat="true" ht="12" hidden="false" customHeight="true" outlineLevel="0" collapsed="false">
      <c r="A178" s="349"/>
      <c r="E178" s="23" t="s">
        <v>1178</v>
      </c>
    </row>
    <row r="179" s="23" customFormat="true" ht="12" hidden="false" customHeight="true" outlineLevel="0" collapsed="false">
      <c r="A179" s="349"/>
      <c r="E179" s="23" t="s">
        <v>1179</v>
      </c>
    </row>
    <row r="180" s="23" customFormat="true" ht="12" hidden="false" customHeight="true" outlineLevel="0" collapsed="false">
      <c r="A180" s="349"/>
      <c r="F180" s="23" t="s">
        <v>1180</v>
      </c>
    </row>
    <row r="181" s="23" customFormat="true" ht="12" hidden="false" customHeight="true" outlineLevel="0" collapsed="false">
      <c r="A181" s="349"/>
      <c r="F181" s="23" t="s">
        <v>1181</v>
      </c>
    </row>
    <row r="182" s="23" customFormat="true" ht="12" hidden="false" customHeight="true" outlineLevel="0" collapsed="false">
      <c r="A182" s="349"/>
      <c r="F182" s="23" t="s">
        <v>1182</v>
      </c>
    </row>
    <row r="183" s="23" customFormat="true" ht="12" hidden="false" customHeight="true" outlineLevel="0" collapsed="false">
      <c r="A183" s="349"/>
      <c r="F183" s="23" t="s">
        <v>1183</v>
      </c>
    </row>
    <row r="184" s="23" customFormat="true" ht="12" hidden="false" customHeight="true" outlineLevel="0" collapsed="false">
      <c r="A184" s="349"/>
      <c r="F184" s="23" t="s">
        <v>1184</v>
      </c>
    </row>
    <row r="185" s="23" customFormat="true" ht="12" hidden="false" customHeight="true" outlineLevel="0" collapsed="false">
      <c r="A185" s="349"/>
      <c r="E185" s="23" t="s">
        <v>1185</v>
      </c>
    </row>
    <row r="186" s="23" customFormat="true" ht="12" hidden="false" customHeight="true" outlineLevel="0" collapsed="false">
      <c r="A186" s="349"/>
      <c r="F186" s="23" t="s">
        <v>1186</v>
      </c>
    </row>
    <row r="187" s="23" customFormat="true" ht="12" hidden="false" customHeight="true" outlineLevel="0" collapsed="false">
      <c r="A187" s="349"/>
      <c r="F187" s="23" t="s">
        <v>1187</v>
      </c>
    </row>
    <row r="188" s="23" customFormat="true" ht="12" hidden="false" customHeight="true" outlineLevel="0" collapsed="false">
      <c r="A188" s="349"/>
      <c r="F188" s="23" t="s">
        <v>1188</v>
      </c>
    </row>
    <row r="189" s="23" customFormat="true" ht="12" hidden="false" customHeight="true" outlineLevel="0" collapsed="false">
      <c r="A189" s="349"/>
      <c r="B189" s="350"/>
      <c r="C189" s="350"/>
      <c r="F189" s="23" t="s">
        <v>1189</v>
      </c>
    </row>
    <row r="190" s="23" customFormat="true" ht="12" hidden="false" customHeight="true" outlineLevel="0" collapsed="false">
      <c r="A190" s="349"/>
      <c r="F190" s="23" t="s">
        <v>1190</v>
      </c>
    </row>
    <row r="191" customFormat="false" ht="12" hidden="false" customHeight="true" outlineLevel="0" collapsed="false">
      <c r="F191" s="18" t="s">
        <v>1191</v>
      </c>
    </row>
    <row r="192" customFormat="false" ht="12" hidden="false" customHeight="true" outlineLevel="0" collapsed="false">
      <c r="E192" s="18" t="s">
        <v>1192</v>
      </c>
    </row>
    <row r="193" customFormat="false" ht="12" hidden="false" customHeight="true" outlineLevel="0" collapsed="false">
      <c r="F193" s="18" t="s">
        <v>1193</v>
      </c>
    </row>
    <row r="194" customFormat="false" ht="12" hidden="false" customHeight="true" outlineLevel="0" collapsed="false">
      <c r="F194" s="18" t="s">
        <v>1194</v>
      </c>
    </row>
    <row r="195" customFormat="false" ht="12" hidden="false" customHeight="true" outlineLevel="0" collapsed="false">
      <c r="F195" s="18" t="s">
        <v>1195</v>
      </c>
    </row>
    <row r="196" customFormat="false" ht="12" hidden="false" customHeight="true" outlineLevel="0" collapsed="false">
      <c r="F196" s="18" t="s">
        <v>1196</v>
      </c>
    </row>
    <row r="197" customFormat="false" ht="12" hidden="false" customHeight="true" outlineLevel="0" collapsed="false">
      <c r="F197" s="18" t="s">
        <v>1197</v>
      </c>
    </row>
    <row r="198" customFormat="false" ht="12" hidden="false" customHeight="true" outlineLevel="0" collapsed="false">
      <c r="F198" s="18" t="s">
        <v>1198</v>
      </c>
    </row>
    <row r="199" customFormat="false" ht="24" hidden="false" customHeight="true" outlineLevel="0" collapsed="false">
      <c r="E199" s="357" t="s">
        <v>1199</v>
      </c>
      <c r="F199" s="357"/>
    </row>
  </sheetData>
  <mergeCells count="17">
    <mergeCell ref="A1:F1"/>
    <mergeCell ref="A3:A4"/>
    <mergeCell ref="B3:B4"/>
    <mergeCell ref="C3:C4"/>
    <mergeCell ref="D3:F4"/>
    <mergeCell ref="D8:F8"/>
    <mergeCell ref="A75:A77"/>
    <mergeCell ref="B75:B77"/>
    <mergeCell ref="C75:C77"/>
    <mergeCell ref="A129:A130"/>
    <mergeCell ref="B129:B130"/>
    <mergeCell ref="C129:C130"/>
    <mergeCell ref="A144:A145"/>
    <mergeCell ref="B144:B145"/>
    <mergeCell ref="C144:C145"/>
    <mergeCell ref="E147:F147"/>
    <mergeCell ref="E199:F199"/>
  </mergeCells>
  <hyperlinks>
    <hyperlink ref="A1" location="Inhaltsverzeichnis!A49" display="Wahlkreiseinteilung im Land Brandenburg für die Wahl zum 17. Deutschen Bundesta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3" manualBreakCount="3">
    <brk id="57" man="true" max="16383" min="0"/>
    <brk id="111" man="true" max="16383" min="0"/>
    <brk id="16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2" customFormat="false" ht="12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</row>
    <row r="3" customFormat="false" ht="12" hidden="false" customHeight="true" outlineLevel="0" collapsed="false">
      <c r="A3" s="48" t="s">
        <v>1200</v>
      </c>
      <c r="B3" s="48"/>
      <c r="C3" s="48"/>
      <c r="D3" s="48"/>
      <c r="E3" s="48"/>
      <c r="F3" s="48"/>
      <c r="G3" s="48"/>
      <c r="H3" s="48"/>
    </row>
    <row r="6" customFormat="false" ht="12" hidden="false" customHeight="true" outlineLevel="0" collapsed="false">
      <c r="A6" s="340"/>
      <c r="B6" s="340"/>
      <c r="C6" s="340"/>
      <c r="D6" s="340"/>
      <c r="E6" s="340"/>
      <c r="F6" s="340"/>
      <c r="G6" s="340"/>
      <c r="H6" s="340"/>
      <c r="I6" s="341"/>
      <c r="J6" s="341"/>
      <c r="K6" s="341"/>
    </row>
  </sheetData>
  <mergeCells count="2">
    <mergeCell ref="A3:H3"/>
    <mergeCell ref="A6:H6"/>
  </mergeCells>
  <hyperlinks>
    <hyperlink ref="A3" location="Inhaltsverzeichnis!A50" display=" Wahlkreise im Land Brandenburg für die Wahl zum 5. Landt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29.71"/>
    <col collapsed="false" customWidth="true" hidden="false" outlineLevel="0" max="3" min="3" style="59" width="13.7"/>
    <col collapsed="false" customWidth="true" hidden="false" outlineLevel="0" max="5" min="4" style="59" width="3.7"/>
    <col collapsed="false" customWidth="true" hidden="false" outlineLevel="0" max="6" min="6" style="59" width="38.7"/>
    <col collapsed="false" customWidth="false" hidden="false" outlineLevel="0" max="257" min="7" style="59" width="11.42"/>
  </cols>
  <sheetData>
    <row r="1" customFormat="false" ht="12" hidden="false" customHeight="true" outlineLevel="0" collapsed="false">
      <c r="A1" s="48" t="s">
        <v>1201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358"/>
    </row>
    <row r="3" s="360" customFormat="true" ht="12" hidden="false" customHeight="true" outlineLevel="0" collapsed="false">
      <c r="A3" s="359" t="s">
        <v>1202</v>
      </c>
      <c r="B3" s="319" t="s">
        <v>405</v>
      </c>
      <c r="C3" s="319" t="s">
        <v>788</v>
      </c>
      <c r="D3" s="320" t="s">
        <v>1009</v>
      </c>
      <c r="E3" s="320"/>
      <c r="F3" s="320"/>
    </row>
    <row r="4" s="360" customFormat="true" ht="24" hidden="false" customHeight="true" outlineLevel="0" collapsed="false">
      <c r="A4" s="359"/>
      <c r="B4" s="319"/>
      <c r="C4" s="319"/>
      <c r="D4" s="320"/>
      <c r="E4" s="320"/>
      <c r="F4" s="320"/>
    </row>
    <row r="5" customFormat="false" ht="12" hidden="false" customHeight="true" outlineLevel="0" collapsed="false">
      <c r="A5" s="361"/>
    </row>
    <row r="6" customFormat="false" ht="12" hidden="false" customHeight="true" outlineLevel="0" collapsed="false">
      <c r="A6" s="361" t="n">
        <v>1</v>
      </c>
      <c r="B6" s="59" t="s">
        <v>492</v>
      </c>
      <c r="C6" s="59" t="s">
        <v>1203</v>
      </c>
      <c r="D6" s="59" t="s">
        <v>1204</v>
      </c>
    </row>
    <row r="7" customFormat="false" ht="12" hidden="false" customHeight="true" outlineLevel="0" collapsed="false">
      <c r="A7" s="361"/>
      <c r="E7" s="59" t="s">
        <v>1205</v>
      </c>
    </row>
    <row r="8" customFormat="false" ht="12" hidden="false" customHeight="true" outlineLevel="0" collapsed="false">
      <c r="A8" s="361"/>
      <c r="E8" s="59" t="s">
        <v>1206</v>
      </c>
    </row>
    <row r="9" customFormat="false" ht="12" hidden="false" customHeight="true" outlineLevel="0" collapsed="false">
      <c r="A9" s="361"/>
      <c r="E9" s="59" t="s">
        <v>1207</v>
      </c>
    </row>
    <row r="10" customFormat="false" ht="12" hidden="false" customHeight="true" outlineLevel="0" collapsed="false">
      <c r="A10" s="361"/>
      <c r="E10" s="59" t="s">
        <v>1208</v>
      </c>
    </row>
    <row r="11" customFormat="false" ht="12" hidden="false" customHeight="true" outlineLevel="0" collapsed="false">
      <c r="A11" s="361"/>
      <c r="E11" s="59" t="s">
        <v>1209</v>
      </c>
    </row>
    <row r="12" customFormat="false" ht="12" hidden="false" customHeight="true" outlineLevel="0" collapsed="false">
      <c r="A12" s="361"/>
      <c r="E12" s="59" t="s">
        <v>1210</v>
      </c>
    </row>
    <row r="13" customFormat="false" ht="12" hidden="false" customHeight="true" outlineLevel="0" collapsed="false">
      <c r="A13" s="361"/>
      <c r="F13" s="59" t="s">
        <v>1211</v>
      </c>
    </row>
    <row r="14" customFormat="false" ht="12" hidden="false" customHeight="true" outlineLevel="0" collapsed="false">
      <c r="A14" s="361"/>
      <c r="F14" s="59" t="s">
        <v>1212</v>
      </c>
    </row>
    <row r="15" customFormat="false" ht="12" hidden="false" customHeight="true" outlineLevel="0" collapsed="false">
      <c r="A15" s="361"/>
      <c r="F15" s="59" t="s">
        <v>1213</v>
      </c>
    </row>
    <row r="16" customFormat="false" ht="12" hidden="false" customHeight="true" outlineLevel="0" collapsed="false">
      <c r="A16" s="361"/>
      <c r="F16" s="59" t="s">
        <v>1214</v>
      </c>
    </row>
    <row r="17" customFormat="false" ht="12" hidden="false" customHeight="true" outlineLevel="0" collapsed="false">
      <c r="A17" s="361"/>
      <c r="F17" s="59" t="s">
        <v>1215</v>
      </c>
    </row>
    <row r="18" customFormat="false" ht="12" hidden="false" customHeight="true" outlineLevel="0" collapsed="false">
      <c r="A18" s="361"/>
      <c r="E18" s="59" t="s">
        <v>1216</v>
      </c>
    </row>
    <row r="19" customFormat="false" ht="12" hidden="false" customHeight="true" outlineLevel="0" collapsed="false">
      <c r="A19" s="361"/>
      <c r="F19" s="59" t="s">
        <v>1217</v>
      </c>
    </row>
    <row r="20" customFormat="false" ht="12" hidden="false" customHeight="true" outlineLevel="0" collapsed="false">
      <c r="A20" s="361"/>
      <c r="F20" s="59" t="s">
        <v>1218</v>
      </c>
    </row>
    <row r="21" customFormat="false" ht="12" hidden="false" customHeight="true" outlineLevel="0" collapsed="false">
      <c r="A21" s="361"/>
      <c r="F21" s="59" t="s">
        <v>1219</v>
      </c>
    </row>
    <row r="22" customFormat="false" ht="12" hidden="false" customHeight="true" outlineLevel="0" collapsed="false">
      <c r="A22" s="361"/>
      <c r="F22" s="59" t="s">
        <v>1220</v>
      </c>
    </row>
    <row r="23" customFormat="false" ht="12" hidden="false" customHeight="true" outlineLevel="0" collapsed="false">
      <c r="A23" s="361"/>
    </row>
    <row r="24" customFormat="false" ht="12" hidden="false" customHeight="true" outlineLevel="0" collapsed="false">
      <c r="A24" s="361" t="n">
        <v>2</v>
      </c>
      <c r="B24" s="59" t="s">
        <v>1221</v>
      </c>
      <c r="C24" s="59" t="s">
        <v>1222</v>
      </c>
      <c r="D24" s="59" t="s">
        <v>1204</v>
      </c>
    </row>
    <row r="25" customFormat="false" ht="12" hidden="false" customHeight="true" outlineLevel="0" collapsed="false">
      <c r="A25" s="361"/>
      <c r="B25" s="59" t="s">
        <v>1223</v>
      </c>
      <c r="E25" s="59" t="s">
        <v>1224</v>
      </c>
    </row>
    <row r="26" customFormat="false" ht="12" hidden="false" customHeight="true" outlineLevel="0" collapsed="false">
      <c r="A26" s="361"/>
      <c r="E26" s="59" t="s">
        <v>1225</v>
      </c>
    </row>
    <row r="27" customFormat="false" ht="12" hidden="false" customHeight="true" outlineLevel="0" collapsed="false">
      <c r="A27" s="361"/>
      <c r="E27" s="59" t="s">
        <v>1226</v>
      </c>
    </row>
    <row r="28" customFormat="false" ht="12" hidden="false" customHeight="true" outlineLevel="0" collapsed="false">
      <c r="A28" s="361"/>
    </row>
    <row r="29" customFormat="false" ht="12" hidden="false" customHeight="true" outlineLevel="0" collapsed="false">
      <c r="A29" s="361"/>
      <c r="F29" s="59" t="s">
        <v>1227</v>
      </c>
    </row>
    <row r="30" customFormat="false" ht="12" hidden="false" customHeight="true" outlineLevel="0" collapsed="false">
      <c r="A30" s="361"/>
      <c r="F30" s="59" t="s">
        <v>1228</v>
      </c>
    </row>
    <row r="31" customFormat="false" ht="12" hidden="false" customHeight="true" outlineLevel="0" collapsed="false">
      <c r="A31" s="361"/>
      <c r="F31" s="59" t="s">
        <v>1229</v>
      </c>
    </row>
    <row r="32" customFormat="false" ht="12" hidden="false" customHeight="true" outlineLevel="0" collapsed="false">
      <c r="A32" s="361"/>
      <c r="F32" s="59" t="s">
        <v>1230</v>
      </c>
    </row>
    <row r="33" customFormat="false" ht="12" hidden="false" customHeight="true" outlineLevel="0" collapsed="false">
      <c r="A33" s="361"/>
      <c r="F33" s="59" t="s">
        <v>1231</v>
      </c>
    </row>
    <row r="34" customFormat="false" ht="12" hidden="false" customHeight="true" outlineLevel="0" collapsed="false">
      <c r="A34" s="361"/>
      <c r="E34" s="59" t="s">
        <v>1232</v>
      </c>
    </row>
    <row r="35" customFormat="false" ht="12" hidden="false" customHeight="true" outlineLevel="0" collapsed="false">
      <c r="A35" s="361"/>
      <c r="F35" s="59" t="s">
        <v>1233</v>
      </c>
    </row>
    <row r="36" customFormat="false" ht="12" hidden="false" customHeight="true" outlineLevel="0" collapsed="false">
      <c r="A36" s="361"/>
      <c r="F36" s="59" t="s">
        <v>1234</v>
      </c>
    </row>
    <row r="37" customFormat="false" ht="12" hidden="false" customHeight="true" outlineLevel="0" collapsed="false">
      <c r="A37" s="361"/>
      <c r="F37" s="59" t="s">
        <v>1235</v>
      </c>
    </row>
    <row r="38" customFormat="false" ht="12" hidden="false" customHeight="true" outlineLevel="0" collapsed="false">
      <c r="A38" s="361"/>
      <c r="F38" s="59" t="s">
        <v>1236</v>
      </c>
    </row>
    <row r="39" customFormat="false" ht="12" hidden="false" customHeight="true" outlineLevel="0" collapsed="false">
      <c r="A39" s="361"/>
      <c r="F39" s="59" t="s">
        <v>1237</v>
      </c>
    </row>
    <row r="40" customFormat="false" ht="12" hidden="false" customHeight="true" outlineLevel="0" collapsed="false">
      <c r="A40" s="361"/>
      <c r="D40" s="59" t="s">
        <v>1238</v>
      </c>
    </row>
    <row r="41" customFormat="false" ht="12" hidden="false" customHeight="true" outlineLevel="0" collapsed="false">
      <c r="A41" s="361"/>
      <c r="E41" s="59" t="s">
        <v>1239</v>
      </c>
    </row>
    <row r="42" customFormat="false" ht="12" hidden="false" customHeight="true" outlineLevel="0" collapsed="false">
      <c r="A42" s="361"/>
      <c r="E42" s="59" t="s">
        <v>1240</v>
      </c>
    </row>
    <row r="43" customFormat="false" ht="12" hidden="false" customHeight="true" outlineLevel="0" collapsed="false">
      <c r="A43" s="361"/>
      <c r="E43" s="59" t="s">
        <v>1241</v>
      </c>
    </row>
    <row r="44" customFormat="false" ht="12" hidden="false" customHeight="true" outlineLevel="0" collapsed="false">
      <c r="A44" s="361"/>
    </row>
    <row r="45" customFormat="false" ht="12" hidden="false" customHeight="true" outlineLevel="0" collapsed="false">
      <c r="A45" s="361" t="n">
        <v>3</v>
      </c>
      <c r="B45" s="59" t="s">
        <v>495</v>
      </c>
      <c r="C45" s="59" t="s">
        <v>1242</v>
      </c>
      <c r="D45" s="59" t="s">
        <v>1238</v>
      </c>
    </row>
    <row r="46" customFormat="false" ht="12" hidden="false" customHeight="true" outlineLevel="0" collapsed="false">
      <c r="A46" s="361"/>
      <c r="E46" s="59" t="s">
        <v>1243</v>
      </c>
    </row>
    <row r="47" customFormat="false" ht="12" hidden="false" customHeight="true" outlineLevel="0" collapsed="false">
      <c r="A47" s="361"/>
      <c r="E47" s="59" t="s">
        <v>1244</v>
      </c>
    </row>
    <row r="48" customFormat="false" ht="12" hidden="false" customHeight="true" outlineLevel="0" collapsed="false">
      <c r="A48" s="361"/>
      <c r="E48" s="59" t="s">
        <v>1245</v>
      </c>
    </row>
    <row r="49" customFormat="false" ht="12" hidden="false" customHeight="true" outlineLevel="0" collapsed="false">
      <c r="A49" s="361"/>
      <c r="E49" s="59" t="s">
        <v>1246</v>
      </c>
    </row>
    <row r="50" customFormat="false" ht="12" hidden="false" customHeight="true" outlineLevel="0" collapsed="false">
      <c r="A50" s="361"/>
      <c r="F50" s="59" t="s">
        <v>1247</v>
      </c>
    </row>
    <row r="51" customFormat="false" ht="12" hidden="false" customHeight="true" outlineLevel="0" collapsed="false">
      <c r="A51" s="361"/>
      <c r="F51" s="59" t="s">
        <v>1248</v>
      </c>
    </row>
    <row r="52" customFormat="false" ht="12" hidden="false" customHeight="true" outlineLevel="0" collapsed="false">
      <c r="A52" s="361"/>
      <c r="F52" s="59" t="s">
        <v>1249</v>
      </c>
    </row>
    <row r="53" customFormat="false" ht="12" hidden="false" customHeight="true" outlineLevel="0" collapsed="false">
      <c r="A53" s="361"/>
      <c r="F53" s="59" t="s">
        <v>1250</v>
      </c>
    </row>
    <row r="54" customFormat="false" ht="12" hidden="false" customHeight="true" outlineLevel="0" collapsed="false">
      <c r="A54" s="361"/>
      <c r="E54" s="59" t="s">
        <v>1251</v>
      </c>
    </row>
    <row r="55" customFormat="false" ht="12" hidden="false" customHeight="true" outlineLevel="0" collapsed="false">
      <c r="A55" s="361"/>
      <c r="F55" s="59" t="s">
        <v>1252</v>
      </c>
    </row>
    <row r="56" customFormat="false" ht="12" hidden="false" customHeight="true" outlineLevel="0" collapsed="false">
      <c r="A56" s="361"/>
      <c r="F56" s="59" t="s">
        <v>1253</v>
      </c>
    </row>
    <row r="57" customFormat="false" ht="12" hidden="false" customHeight="true" outlineLevel="0" collapsed="false">
      <c r="A57" s="361"/>
      <c r="F57" s="59" t="s">
        <v>1254</v>
      </c>
    </row>
    <row r="58" customFormat="false" ht="12" hidden="false" customHeight="true" outlineLevel="0" collapsed="false">
      <c r="A58" s="361"/>
      <c r="F58" s="59" t="s">
        <v>1255</v>
      </c>
    </row>
    <row r="59" customFormat="false" ht="12" hidden="false" customHeight="true" outlineLevel="0" collapsed="false">
      <c r="A59" s="361"/>
      <c r="F59" s="59" t="s">
        <v>1256</v>
      </c>
    </row>
    <row r="60" customFormat="false" ht="12" hidden="false" customHeight="true" outlineLevel="0" collapsed="false">
      <c r="A60" s="361"/>
      <c r="F60" s="59" t="s">
        <v>1257</v>
      </c>
    </row>
    <row r="61" customFormat="false" ht="12" hidden="false" customHeight="true" outlineLevel="0" collapsed="false">
      <c r="A61" s="361"/>
    </row>
    <row r="62" customFormat="false" ht="12" hidden="false" customHeight="true" outlineLevel="0" collapsed="false">
      <c r="A62" s="361" t="n">
        <v>4</v>
      </c>
      <c r="B62" s="59" t="s">
        <v>1258</v>
      </c>
      <c r="C62" s="59" t="s">
        <v>1259</v>
      </c>
      <c r="D62" s="59" t="s">
        <v>1238</v>
      </c>
    </row>
    <row r="63" customFormat="false" ht="12" hidden="false" customHeight="true" outlineLevel="0" collapsed="false">
      <c r="A63" s="361"/>
      <c r="B63" s="59" t="s">
        <v>1260</v>
      </c>
      <c r="E63" s="59" t="s">
        <v>1261</v>
      </c>
    </row>
    <row r="64" customFormat="false" ht="12" hidden="false" customHeight="true" outlineLevel="0" collapsed="false">
      <c r="A64" s="361"/>
      <c r="E64" s="59" t="s">
        <v>1262</v>
      </c>
    </row>
    <row r="65" customFormat="false" ht="12" hidden="false" customHeight="true" outlineLevel="0" collapsed="false">
      <c r="A65" s="361"/>
      <c r="F65" s="59" t="s">
        <v>1263</v>
      </c>
    </row>
    <row r="66" customFormat="false" ht="12" hidden="false" customHeight="true" outlineLevel="0" collapsed="false">
      <c r="A66" s="361"/>
      <c r="F66" s="59" t="s">
        <v>1264</v>
      </c>
    </row>
    <row r="67" customFormat="false" ht="12" hidden="false" customHeight="true" outlineLevel="0" collapsed="false">
      <c r="A67" s="361"/>
      <c r="F67" s="59" t="s">
        <v>1265</v>
      </c>
    </row>
    <row r="68" customFormat="false" ht="12" hidden="false" customHeight="true" outlineLevel="0" collapsed="false">
      <c r="A68" s="361"/>
      <c r="F68" s="59" t="s">
        <v>1266</v>
      </c>
    </row>
    <row r="69" customFormat="false" ht="12" hidden="false" customHeight="true" outlineLevel="0" collapsed="false">
      <c r="A69" s="361"/>
      <c r="F69" s="59" t="s">
        <v>1267</v>
      </c>
    </row>
    <row r="70" customFormat="false" ht="12" hidden="false" customHeight="true" outlineLevel="0" collapsed="false">
      <c r="A70" s="361"/>
      <c r="F70" s="59" t="s">
        <v>1268</v>
      </c>
    </row>
    <row r="71" customFormat="false" ht="12" hidden="false" customHeight="true" outlineLevel="0" collapsed="false">
      <c r="A71" s="361"/>
      <c r="D71" s="59" t="s">
        <v>1012</v>
      </c>
    </row>
    <row r="72" customFormat="false" ht="12" hidden="false" customHeight="true" outlineLevel="0" collapsed="false">
      <c r="A72" s="361"/>
      <c r="E72" s="59" t="s">
        <v>1079</v>
      </c>
    </row>
    <row r="73" customFormat="false" ht="12" hidden="false" customHeight="true" outlineLevel="0" collapsed="false">
      <c r="A73" s="361"/>
      <c r="E73" s="59" t="s">
        <v>1080</v>
      </c>
    </row>
    <row r="74" customFormat="false" ht="12" hidden="false" customHeight="true" outlineLevel="0" collapsed="false">
      <c r="A74" s="361"/>
      <c r="E74" s="59" t="s">
        <v>1081</v>
      </c>
    </row>
    <row r="75" customFormat="false" ht="12" hidden="false" customHeight="true" outlineLevel="0" collapsed="false">
      <c r="A75" s="361"/>
      <c r="E75" s="59" t="s">
        <v>1269</v>
      </c>
    </row>
    <row r="76" customFormat="false" ht="12" hidden="false" customHeight="true" outlineLevel="0" collapsed="false">
      <c r="A76" s="361"/>
      <c r="F76" s="59" t="s">
        <v>1021</v>
      </c>
    </row>
    <row r="77" customFormat="false" ht="12" hidden="false" customHeight="true" outlineLevel="0" collapsed="false">
      <c r="A77" s="361"/>
      <c r="F77" s="59" t="s">
        <v>1022</v>
      </c>
    </row>
    <row r="78" customFormat="false" ht="12" hidden="false" customHeight="true" outlineLevel="0" collapsed="false">
      <c r="A78" s="361"/>
      <c r="F78" s="59" t="s">
        <v>1023</v>
      </c>
    </row>
    <row r="79" customFormat="false" ht="12" hidden="false" customHeight="true" outlineLevel="0" collapsed="false">
      <c r="A79" s="361"/>
      <c r="F79" s="59" t="s">
        <v>1024</v>
      </c>
    </row>
    <row r="80" customFormat="false" ht="12" hidden="false" customHeight="true" outlineLevel="0" collapsed="false">
      <c r="A80" s="361"/>
      <c r="F80" s="59" t="s">
        <v>1025</v>
      </c>
    </row>
    <row r="81" customFormat="false" ht="12" hidden="false" customHeight="true" outlineLevel="0" collapsed="false">
      <c r="A81" s="361"/>
      <c r="F81" s="59" t="s">
        <v>1026</v>
      </c>
    </row>
    <row r="82" customFormat="false" ht="12" hidden="false" customHeight="true" outlineLevel="0" collapsed="false">
      <c r="A82" s="361"/>
    </row>
    <row r="83" customFormat="false" ht="12" hidden="false" customHeight="true" outlineLevel="0" collapsed="false">
      <c r="A83" s="361" t="n">
        <v>5</v>
      </c>
      <c r="B83" s="59" t="s">
        <v>498</v>
      </c>
      <c r="C83" s="59" t="s">
        <v>1270</v>
      </c>
      <c r="D83" s="59" t="s">
        <v>1012</v>
      </c>
    </row>
    <row r="84" customFormat="false" ht="12" hidden="false" customHeight="true" outlineLevel="0" collapsed="false">
      <c r="A84" s="361"/>
      <c r="E84" s="59" t="s">
        <v>1052</v>
      </c>
    </row>
    <row r="85" customFormat="false" ht="12" hidden="false" customHeight="true" outlineLevel="0" collapsed="false">
      <c r="A85" s="361"/>
      <c r="E85" s="59" t="s">
        <v>1055</v>
      </c>
    </row>
    <row r="86" customFormat="false" ht="12" hidden="false" customHeight="true" outlineLevel="0" collapsed="false">
      <c r="A86" s="361"/>
      <c r="E86" s="59" t="s">
        <v>1056</v>
      </c>
    </row>
    <row r="87" customFormat="false" ht="12" hidden="false" customHeight="true" outlineLevel="0" collapsed="false">
      <c r="A87" s="361"/>
      <c r="E87" s="59" t="s">
        <v>1058</v>
      </c>
    </row>
    <row r="88" customFormat="false" ht="12" hidden="false" customHeight="true" outlineLevel="0" collapsed="false">
      <c r="A88" s="361"/>
      <c r="E88" s="59" t="s">
        <v>1013</v>
      </c>
    </row>
    <row r="89" customFormat="false" ht="12" hidden="false" customHeight="true" outlineLevel="0" collapsed="false">
      <c r="A89" s="361"/>
      <c r="F89" s="59" t="s">
        <v>1014</v>
      </c>
    </row>
    <row r="90" customFormat="false" ht="12" hidden="false" customHeight="true" outlineLevel="0" collapsed="false">
      <c r="A90" s="361"/>
      <c r="F90" s="59" t="s">
        <v>1271</v>
      </c>
    </row>
    <row r="91" customFormat="false" ht="12" hidden="false" customHeight="true" outlineLevel="0" collapsed="false">
      <c r="A91" s="361"/>
      <c r="F91" s="59" t="s">
        <v>1016</v>
      </c>
    </row>
    <row r="92" customFormat="false" ht="12" hidden="false" customHeight="true" outlineLevel="0" collapsed="false">
      <c r="A92" s="361"/>
      <c r="F92" s="59" t="s">
        <v>1017</v>
      </c>
    </row>
    <row r="93" customFormat="false" ht="12" hidden="false" customHeight="true" outlineLevel="0" collapsed="false">
      <c r="A93" s="361"/>
      <c r="F93" s="59" t="s">
        <v>1018</v>
      </c>
    </row>
    <row r="94" customFormat="false" ht="12" hidden="false" customHeight="true" outlineLevel="0" collapsed="false">
      <c r="A94" s="361"/>
      <c r="F94" s="59" t="s">
        <v>1019</v>
      </c>
    </row>
    <row r="95" customFormat="false" ht="12" hidden="false" customHeight="true" outlineLevel="0" collapsed="false">
      <c r="A95" s="361"/>
      <c r="E95" s="59" t="s">
        <v>1082</v>
      </c>
    </row>
    <row r="96" customFormat="false" ht="12" hidden="false" customHeight="true" outlineLevel="0" collapsed="false">
      <c r="A96" s="361"/>
      <c r="F96" s="59" t="s">
        <v>1083</v>
      </c>
    </row>
    <row r="97" customFormat="false" ht="12" hidden="false" customHeight="true" outlineLevel="0" collapsed="false">
      <c r="A97" s="361"/>
      <c r="F97" s="59" t="s">
        <v>1084</v>
      </c>
    </row>
    <row r="98" customFormat="false" ht="12" hidden="false" customHeight="true" outlineLevel="0" collapsed="false">
      <c r="A98" s="361"/>
      <c r="F98" s="59" t="s">
        <v>1085</v>
      </c>
    </row>
    <row r="99" customFormat="false" ht="12" hidden="false" customHeight="true" outlineLevel="0" collapsed="false">
      <c r="A99" s="361"/>
      <c r="F99" s="59" t="s">
        <v>1086</v>
      </c>
    </row>
    <row r="100" customFormat="false" ht="12" hidden="false" customHeight="true" outlineLevel="0" collapsed="false">
      <c r="A100" s="361"/>
    </row>
    <row r="101" customFormat="false" ht="12" hidden="false" customHeight="true" outlineLevel="0" collapsed="false">
      <c r="A101" s="361" t="n">
        <v>6</v>
      </c>
      <c r="B101" s="59" t="s">
        <v>499</v>
      </c>
      <c r="C101" s="59" t="s">
        <v>1272</v>
      </c>
      <c r="D101" s="59" t="s">
        <v>1012</v>
      </c>
    </row>
    <row r="102" customFormat="false" ht="12" hidden="false" customHeight="true" outlineLevel="0" collapsed="false">
      <c r="A102" s="361"/>
      <c r="E102" s="59" t="s">
        <v>1053</v>
      </c>
    </row>
    <row r="103" customFormat="false" ht="12" hidden="false" customHeight="true" outlineLevel="0" collapsed="false">
      <c r="A103" s="361"/>
      <c r="E103" s="59" t="s">
        <v>1054</v>
      </c>
    </row>
    <row r="104" customFormat="false" ht="12" hidden="false" customHeight="true" outlineLevel="0" collapsed="false">
      <c r="A104" s="361"/>
      <c r="E104" s="59" t="s">
        <v>1057</v>
      </c>
    </row>
    <row r="105" customFormat="false" ht="12" hidden="false" customHeight="true" outlineLevel="0" collapsed="false">
      <c r="A105" s="361"/>
    </row>
    <row r="106" customFormat="false" ht="12" hidden="false" customHeight="true" outlineLevel="0" collapsed="false">
      <c r="A106" s="361" t="n">
        <v>7</v>
      </c>
      <c r="B106" s="59" t="s">
        <v>500</v>
      </c>
      <c r="C106" s="59" t="s">
        <v>1273</v>
      </c>
      <c r="D106" s="59" t="s">
        <v>1274</v>
      </c>
    </row>
    <row r="107" customFormat="false" ht="12" hidden="false" customHeight="true" outlineLevel="0" collapsed="false">
      <c r="A107" s="361"/>
      <c r="E107" s="59" t="s">
        <v>1275</v>
      </c>
    </row>
    <row r="108" customFormat="false" ht="12" hidden="false" customHeight="true" outlineLevel="0" collapsed="false">
      <c r="A108" s="361"/>
      <c r="E108" s="59" t="s">
        <v>1276</v>
      </c>
    </row>
    <row r="109" customFormat="false" ht="12" hidden="false" customHeight="true" outlineLevel="0" collapsed="false">
      <c r="A109" s="361"/>
      <c r="E109" s="59" t="s">
        <v>1277</v>
      </c>
    </row>
    <row r="110" customFormat="false" ht="12" hidden="false" customHeight="true" outlineLevel="0" collapsed="false">
      <c r="A110" s="361"/>
      <c r="E110" s="59" t="s">
        <v>1278</v>
      </c>
    </row>
    <row r="111" customFormat="false" ht="12" hidden="false" customHeight="true" outlineLevel="0" collapsed="false">
      <c r="A111" s="361"/>
    </row>
    <row r="112" customFormat="false" ht="12" hidden="false" customHeight="true" outlineLevel="0" collapsed="false">
      <c r="A112" s="361" t="n">
        <v>8</v>
      </c>
      <c r="B112" s="59" t="s">
        <v>501</v>
      </c>
      <c r="C112" s="59" t="s">
        <v>1279</v>
      </c>
      <c r="D112" s="59" t="s">
        <v>1274</v>
      </c>
    </row>
    <row r="113" customFormat="false" ht="12" hidden="false" customHeight="true" outlineLevel="0" collapsed="false">
      <c r="A113" s="361"/>
      <c r="E113" s="59" t="s">
        <v>1280</v>
      </c>
    </row>
    <row r="114" customFormat="false" ht="12" hidden="false" customHeight="true" outlineLevel="0" collapsed="false">
      <c r="A114" s="361"/>
      <c r="E114" s="59" t="s">
        <v>1281</v>
      </c>
    </row>
    <row r="115" customFormat="false" ht="12" hidden="false" customHeight="true" outlineLevel="0" collapsed="false">
      <c r="A115" s="361"/>
      <c r="E115" s="59" t="s">
        <v>1282</v>
      </c>
    </row>
    <row r="116" customFormat="false" ht="12" hidden="false" customHeight="true" outlineLevel="0" collapsed="false">
      <c r="A116" s="361"/>
      <c r="E116" s="59" t="s">
        <v>1283</v>
      </c>
    </row>
    <row r="117" customFormat="false" ht="12" hidden="false" customHeight="true" outlineLevel="0" collapsed="false">
      <c r="A117" s="361"/>
      <c r="E117" s="59" t="s">
        <v>1284</v>
      </c>
    </row>
    <row r="118" customFormat="false" ht="12" hidden="false" customHeight="true" outlineLevel="0" collapsed="false">
      <c r="A118" s="361"/>
    </row>
    <row r="119" customFormat="false" ht="12" hidden="false" customHeight="true" outlineLevel="0" collapsed="false">
      <c r="A119" s="361" t="n">
        <v>9</v>
      </c>
      <c r="B119" s="59" t="s">
        <v>502</v>
      </c>
      <c r="C119" s="59" t="s">
        <v>1285</v>
      </c>
      <c r="D119" s="59" t="s">
        <v>1274</v>
      </c>
    </row>
    <row r="120" customFormat="false" ht="12" hidden="false" customHeight="true" outlineLevel="0" collapsed="false">
      <c r="A120" s="361"/>
      <c r="E120" s="59" t="s">
        <v>1286</v>
      </c>
    </row>
    <row r="121" customFormat="false" ht="12" hidden="false" customHeight="true" outlineLevel="0" collapsed="false">
      <c r="A121" s="361"/>
      <c r="E121" s="59" t="s">
        <v>1287</v>
      </c>
    </row>
    <row r="122" customFormat="false" ht="12" hidden="false" customHeight="true" outlineLevel="0" collapsed="false">
      <c r="A122" s="361"/>
      <c r="E122" s="59" t="s">
        <v>1288</v>
      </c>
    </row>
    <row r="123" customFormat="false" ht="8.1" hidden="false" customHeight="true" outlineLevel="0" collapsed="false">
      <c r="A123" s="361"/>
    </row>
    <row r="124" customFormat="false" ht="12" hidden="false" customHeight="true" outlineLevel="0" collapsed="false">
      <c r="A124" s="361" t="n">
        <v>10</v>
      </c>
      <c r="B124" s="59" t="s">
        <v>1289</v>
      </c>
      <c r="C124" s="59" t="s">
        <v>1290</v>
      </c>
      <c r="D124" s="59" t="s">
        <v>1291</v>
      </c>
    </row>
    <row r="125" customFormat="false" ht="12" hidden="false" customHeight="true" outlineLevel="0" collapsed="false">
      <c r="A125" s="361"/>
      <c r="B125" s="59" t="s">
        <v>1292</v>
      </c>
      <c r="E125" s="59" t="s">
        <v>1293</v>
      </c>
    </row>
    <row r="126" customFormat="false" ht="12" hidden="false" customHeight="true" outlineLevel="0" collapsed="false">
      <c r="A126" s="361"/>
      <c r="E126" s="59" t="s">
        <v>1294</v>
      </c>
    </row>
    <row r="127" customFormat="false" ht="12" hidden="false" customHeight="true" outlineLevel="0" collapsed="false">
      <c r="A127" s="361"/>
      <c r="E127" s="59" t="s">
        <v>1295</v>
      </c>
    </row>
    <row r="128" customFormat="false" ht="12" hidden="false" customHeight="true" outlineLevel="0" collapsed="false">
      <c r="A128" s="361"/>
      <c r="D128" s="59" t="s">
        <v>1274</v>
      </c>
    </row>
    <row r="129" customFormat="false" ht="12" hidden="false" customHeight="true" outlineLevel="0" collapsed="false">
      <c r="A129" s="361"/>
      <c r="E129" s="59" t="s">
        <v>1296</v>
      </c>
    </row>
    <row r="130" customFormat="false" ht="12" hidden="false" customHeight="true" outlineLevel="0" collapsed="false">
      <c r="A130" s="361"/>
      <c r="E130" s="59" t="s">
        <v>1297</v>
      </c>
    </row>
    <row r="131" customFormat="false" ht="12" hidden="false" customHeight="true" outlineLevel="0" collapsed="false">
      <c r="A131" s="361"/>
      <c r="E131" s="59" t="s">
        <v>1298</v>
      </c>
    </row>
    <row r="132" customFormat="false" ht="12" hidden="false" customHeight="true" outlineLevel="0" collapsed="false">
      <c r="A132" s="361"/>
      <c r="F132" s="59" t="s">
        <v>1299</v>
      </c>
    </row>
    <row r="133" customFormat="false" ht="12" hidden="false" customHeight="true" outlineLevel="0" collapsed="false">
      <c r="A133" s="361"/>
      <c r="F133" s="59" t="s">
        <v>1300</v>
      </c>
    </row>
    <row r="134" customFormat="false" ht="12" hidden="false" customHeight="true" outlineLevel="0" collapsed="false">
      <c r="A134" s="361"/>
      <c r="F134" s="59" t="s">
        <v>1301</v>
      </c>
    </row>
    <row r="135" customFormat="false" ht="12" hidden="false" customHeight="true" outlineLevel="0" collapsed="false">
      <c r="A135" s="361"/>
      <c r="F135" s="59" t="s">
        <v>1302</v>
      </c>
    </row>
    <row r="136" customFormat="false" ht="12" hidden="false" customHeight="true" outlineLevel="0" collapsed="false">
      <c r="A136" s="361"/>
      <c r="F136" s="59" t="s">
        <v>1303</v>
      </c>
    </row>
    <row r="137" customFormat="false" ht="8.1" hidden="false" customHeight="true" outlineLevel="0" collapsed="false">
      <c r="A137" s="361"/>
    </row>
    <row r="138" customFormat="false" ht="12" hidden="false" customHeight="true" outlineLevel="0" collapsed="false">
      <c r="A138" s="361" t="n">
        <v>11</v>
      </c>
      <c r="B138" s="59" t="s">
        <v>504</v>
      </c>
      <c r="C138" s="59" t="s">
        <v>1304</v>
      </c>
      <c r="D138" s="59" t="s">
        <v>1291</v>
      </c>
    </row>
    <row r="139" customFormat="false" ht="12" hidden="false" customHeight="true" outlineLevel="0" collapsed="false">
      <c r="A139" s="361"/>
      <c r="D139" s="59" t="s">
        <v>1305</v>
      </c>
    </row>
    <row r="140" customFormat="false" ht="12" hidden="false" customHeight="true" outlineLevel="0" collapsed="false">
      <c r="A140" s="361"/>
      <c r="D140" s="59" t="s">
        <v>1306</v>
      </c>
    </row>
    <row r="141" customFormat="false" ht="12" hidden="false" customHeight="true" outlineLevel="0" collapsed="false">
      <c r="A141" s="361"/>
      <c r="D141" s="59" t="s">
        <v>1307</v>
      </c>
    </row>
    <row r="142" customFormat="false" ht="12" hidden="false" customHeight="true" outlineLevel="0" collapsed="false">
      <c r="A142" s="361"/>
      <c r="D142" s="59" t="s">
        <v>1308</v>
      </c>
    </row>
    <row r="143" customFormat="false" ht="12" hidden="false" customHeight="true" outlineLevel="0" collapsed="false">
      <c r="A143" s="361"/>
      <c r="D143" s="59" t="s">
        <v>1309</v>
      </c>
    </row>
    <row r="144" customFormat="false" ht="12" hidden="false" customHeight="true" outlineLevel="0" collapsed="false">
      <c r="A144" s="361"/>
      <c r="F144" s="59" t="s">
        <v>1310</v>
      </c>
    </row>
    <row r="145" customFormat="false" ht="12" hidden="false" customHeight="true" outlineLevel="0" collapsed="false">
      <c r="A145" s="361"/>
      <c r="F145" s="59" t="s">
        <v>1311</v>
      </c>
    </row>
    <row r="146" customFormat="false" ht="12" hidden="false" customHeight="true" outlineLevel="0" collapsed="false">
      <c r="A146" s="361"/>
      <c r="F146" s="59" t="s">
        <v>1312</v>
      </c>
    </row>
    <row r="147" customFormat="false" ht="12" hidden="false" customHeight="true" outlineLevel="0" collapsed="false">
      <c r="A147" s="361"/>
      <c r="F147" s="59" t="s">
        <v>1313</v>
      </c>
    </row>
    <row r="148" customFormat="false" ht="12" hidden="false" customHeight="true" outlineLevel="0" collapsed="false">
      <c r="A148" s="361"/>
      <c r="F148" s="59" t="s">
        <v>1314</v>
      </c>
    </row>
    <row r="149" customFormat="false" ht="12" hidden="false" customHeight="true" outlineLevel="0" collapsed="false">
      <c r="A149" s="361"/>
      <c r="D149" s="59" t="s">
        <v>1315</v>
      </c>
    </row>
    <row r="150" customFormat="false" ht="12" hidden="false" customHeight="true" outlineLevel="0" collapsed="false">
      <c r="A150" s="361"/>
      <c r="F150" s="59" t="s">
        <v>1316</v>
      </c>
    </row>
    <row r="151" customFormat="false" ht="12" hidden="false" customHeight="true" outlineLevel="0" collapsed="false">
      <c r="A151" s="361"/>
      <c r="F151" s="59" t="s">
        <v>1317</v>
      </c>
    </row>
    <row r="152" customFormat="false" ht="12" hidden="false" customHeight="true" outlineLevel="0" collapsed="false">
      <c r="A152" s="361"/>
      <c r="F152" s="59" t="s">
        <v>1318</v>
      </c>
    </row>
    <row r="153" customFormat="false" ht="12" hidden="false" customHeight="true" outlineLevel="0" collapsed="false">
      <c r="A153" s="361"/>
      <c r="F153" s="59" t="s">
        <v>1319</v>
      </c>
    </row>
    <row r="154" customFormat="false" ht="12" hidden="false" customHeight="true" outlineLevel="0" collapsed="false">
      <c r="A154" s="361"/>
      <c r="F154" s="59" t="s">
        <v>1320</v>
      </c>
    </row>
    <row r="155" customFormat="false" ht="12" hidden="false" customHeight="true" outlineLevel="0" collapsed="false">
      <c r="A155" s="361"/>
      <c r="D155" s="59" t="s">
        <v>1321</v>
      </c>
    </row>
    <row r="156" customFormat="false" ht="12" hidden="false" customHeight="true" outlineLevel="0" collapsed="false">
      <c r="A156" s="361"/>
      <c r="F156" s="59" t="s">
        <v>1322</v>
      </c>
    </row>
    <row r="157" customFormat="false" ht="12" hidden="false" customHeight="true" outlineLevel="0" collapsed="false">
      <c r="A157" s="361"/>
      <c r="F157" s="59" t="s">
        <v>1323</v>
      </c>
    </row>
    <row r="158" customFormat="false" ht="12" hidden="false" customHeight="true" outlineLevel="0" collapsed="false">
      <c r="A158" s="361"/>
      <c r="F158" s="59" t="s">
        <v>1324</v>
      </c>
    </row>
    <row r="159" customFormat="false" ht="12" hidden="false" customHeight="true" outlineLevel="0" collapsed="false">
      <c r="A159" s="361"/>
      <c r="F159" s="59" t="s">
        <v>1325</v>
      </c>
    </row>
    <row r="160" customFormat="false" ht="12" hidden="false" customHeight="true" outlineLevel="0" collapsed="false">
      <c r="A160" s="361"/>
      <c r="F160" s="59" t="s">
        <v>1326</v>
      </c>
    </row>
    <row r="161" customFormat="false" ht="12" hidden="false" customHeight="true" outlineLevel="0" collapsed="false">
      <c r="A161" s="361"/>
      <c r="F161" s="59" t="s">
        <v>1327</v>
      </c>
    </row>
    <row r="162" customFormat="false" ht="8.1" hidden="false" customHeight="true" outlineLevel="0" collapsed="false">
      <c r="A162" s="361"/>
    </row>
    <row r="163" customFormat="false" ht="12" hidden="false" customHeight="true" outlineLevel="0" collapsed="false">
      <c r="A163" s="361" t="n">
        <v>12</v>
      </c>
      <c r="B163" s="59" t="s">
        <v>505</v>
      </c>
      <c r="C163" s="59" t="s">
        <v>1328</v>
      </c>
      <c r="D163" s="59" t="s">
        <v>1291</v>
      </c>
    </row>
    <row r="164" customFormat="false" ht="12" hidden="false" customHeight="true" outlineLevel="0" collapsed="false">
      <c r="A164" s="361"/>
      <c r="D164" s="59" t="s">
        <v>1329</v>
      </c>
    </row>
    <row r="165" customFormat="false" ht="12" hidden="false" customHeight="true" outlineLevel="0" collapsed="false">
      <c r="A165" s="361"/>
      <c r="D165" s="59" t="s">
        <v>1330</v>
      </c>
    </row>
    <row r="166" customFormat="false" ht="12" hidden="false" customHeight="true" outlineLevel="0" collapsed="false">
      <c r="A166" s="361"/>
      <c r="F166" s="59" t="s">
        <v>1331</v>
      </c>
    </row>
    <row r="167" customFormat="false" ht="12" hidden="false" customHeight="true" outlineLevel="0" collapsed="false">
      <c r="A167" s="361"/>
      <c r="F167" s="59" t="s">
        <v>1332</v>
      </c>
    </row>
    <row r="168" customFormat="false" ht="12" hidden="false" customHeight="true" outlineLevel="0" collapsed="false">
      <c r="A168" s="361"/>
      <c r="F168" s="59" t="s">
        <v>1333</v>
      </c>
    </row>
    <row r="169" customFormat="false" ht="12" hidden="false" customHeight="true" outlineLevel="0" collapsed="false">
      <c r="A169" s="361"/>
      <c r="F169" s="59" t="s">
        <v>1334</v>
      </c>
    </row>
    <row r="170" customFormat="false" ht="12" hidden="false" customHeight="true" outlineLevel="0" collapsed="false">
      <c r="A170" s="361"/>
      <c r="F170" s="59" t="s">
        <v>1335</v>
      </c>
    </row>
    <row r="171" customFormat="false" ht="12" hidden="false" customHeight="true" outlineLevel="0" collapsed="false">
      <c r="A171" s="361"/>
      <c r="D171" s="59" t="s">
        <v>1336</v>
      </c>
    </row>
    <row r="172" customFormat="false" ht="12" hidden="false" customHeight="true" outlineLevel="0" collapsed="false">
      <c r="A172" s="361"/>
      <c r="F172" s="59" t="s">
        <v>1337</v>
      </c>
    </row>
    <row r="173" customFormat="false" ht="12" hidden="false" customHeight="true" outlineLevel="0" collapsed="false">
      <c r="A173" s="361"/>
      <c r="F173" s="59" t="s">
        <v>1338</v>
      </c>
    </row>
    <row r="174" customFormat="false" ht="12" hidden="false" customHeight="true" outlineLevel="0" collapsed="false">
      <c r="A174" s="361"/>
      <c r="F174" s="59" t="s">
        <v>1339</v>
      </c>
    </row>
    <row r="175" customFormat="false" ht="12" hidden="false" customHeight="true" outlineLevel="0" collapsed="false">
      <c r="A175" s="361"/>
      <c r="F175" s="59" t="s">
        <v>1340</v>
      </c>
    </row>
    <row r="176" customFormat="false" ht="12" hidden="false" customHeight="true" outlineLevel="0" collapsed="false">
      <c r="A176" s="361"/>
      <c r="F176" s="59" t="s">
        <v>1341</v>
      </c>
    </row>
    <row r="177" customFormat="false" ht="8.1" hidden="false" customHeight="true" outlineLevel="0" collapsed="false">
      <c r="A177" s="361"/>
    </row>
    <row r="178" customFormat="false" ht="12" hidden="false" customHeight="true" outlineLevel="0" collapsed="false">
      <c r="A178" s="361" t="n">
        <v>13</v>
      </c>
      <c r="B178" s="59" t="s">
        <v>506</v>
      </c>
      <c r="C178" s="59" t="s">
        <v>1342</v>
      </c>
      <c r="D178" s="59" t="s">
        <v>1030</v>
      </c>
    </row>
    <row r="179" customFormat="false" ht="12" hidden="false" customHeight="true" outlineLevel="0" collapsed="false">
      <c r="A179" s="361"/>
      <c r="E179" s="59" t="s">
        <v>1031</v>
      </c>
    </row>
    <row r="180" customFormat="false" ht="12" hidden="false" customHeight="true" outlineLevel="0" collapsed="false">
      <c r="A180" s="361"/>
      <c r="E180" s="59" t="s">
        <v>1032</v>
      </c>
    </row>
    <row r="181" customFormat="false" ht="12" hidden="false" customHeight="true" outlineLevel="0" collapsed="false">
      <c r="A181" s="361"/>
      <c r="E181" s="59" t="s">
        <v>1042</v>
      </c>
    </row>
    <row r="182" customFormat="false" ht="12" hidden="false" customHeight="true" outlineLevel="0" collapsed="false">
      <c r="A182" s="361"/>
      <c r="F182" s="59" t="s">
        <v>1043</v>
      </c>
    </row>
    <row r="183" customFormat="false" ht="12" hidden="false" customHeight="true" outlineLevel="0" collapsed="false">
      <c r="A183" s="361"/>
      <c r="F183" s="59" t="s">
        <v>1044</v>
      </c>
    </row>
    <row r="184" customFormat="false" ht="12" hidden="false" customHeight="true" outlineLevel="0" collapsed="false">
      <c r="A184" s="361"/>
      <c r="F184" s="59" t="s">
        <v>1045</v>
      </c>
    </row>
    <row r="185" customFormat="false" ht="12" hidden="false" customHeight="true" outlineLevel="0" collapsed="false">
      <c r="A185" s="361"/>
      <c r="F185" s="59" t="s">
        <v>1046</v>
      </c>
    </row>
    <row r="186" customFormat="false" ht="12" hidden="false" customHeight="true" outlineLevel="0" collapsed="false">
      <c r="A186" s="361"/>
    </row>
    <row r="187" customFormat="false" ht="12" hidden="false" customHeight="true" outlineLevel="0" collapsed="false">
      <c r="A187" s="361" t="n">
        <v>14</v>
      </c>
      <c r="B187" s="59" t="s">
        <v>507</v>
      </c>
      <c r="C187" s="59" t="s">
        <v>1343</v>
      </c>
      <c r="D187" s="59" t="s">
        <v>1030</v>
      </c>
    </row>
    <row r="188" customFormat="false" ht="12" hidden="false" customHeight="true" outlineLevel="0" collapsed="false">
      <c r="A188" s="361"/>
      <c r="E188" s="59" t="s">
        <v>1064</v>
      </c>
    </row>
    <row r="189" customFormat="false" ht="12" hidden="false" customHeight="true" outlineLevel="0" collapsed="false">
      <c r="A189" s="361"/>
      <c r="E189" s="59" t="s">
        <v>1065</v>
      </c>
    </row>
    <row r="190" customFormat="false" ht="12" hidden="false" customHeight="true" outlineLevel="0" collapsed="false">
      <c r="A190" s="361"/>
    </row>
    <row r="191" customFormat="false" ht="12" hidden="false" customHeight="true" outlineLevel="0" collapsed="false">
      <c r="A191" s="361" t="n">
        <v>15</v>
      </c>
      <c r="B191" s="59" t="s">
        <v>508</v>
      </c>
      <c r="C191" s="59" t="s">
        <v>1344</v>
      </c>
      <c r="D191" s="59" t="s">
        <v>1030</v>
      </c>
    </row>
    <row r="192" customFormat="false" ht="12" hidden="false" customHeight="true" outlineLevel="0" collapsed="false">
      <c r="A192" s="361"/>
      <c r="E192" s="59" t="s">
        <v>1345</v>
      </c>
    </row>
    <row r="193" customFormat="false" ht="12" hidden="false" customHeight="true" outlineLevel="0" collapsed="false">
      <c r="A193" s="361"/>
      <c r="E193" s="59" t="s">
        <v>1066</v>
      </c>
    </row>
    <row r="194" customFormat="false" ht="12" hidden="false" customHeight="true" outlineLevel="0" collapsed="false">
      <c r="A194" s="361"/>
      <c r="E194" s="59" t="s">
        <v>1067</v>
      </c>
    </row>
    <row r="195" customFormat="false" ht="12" hidden="false" customHeight="true" outlineLevel="0" collapsed="false">
      <c r="A195" s="361"/>
      <c r="E195" s="59" t="s">
        <v>1068</v>
      </c>
    </row>
    <row r="196" customFormat="false" ht="12" hidden="false" customHeight="true" outlineLevel="0" collapsed="false">
      <c r="A196" s="361"/>
      <c r="F196" s="59" t="s">
        <v>1069</v>
      </c>
    </row>
    <row r="197" customFormat="false" ht="12" hidden="false" customHeight="true" outlineLevel="0" collapsed="false">
      <c r="A197" s="361"/>
      <c r="F197" s="59" t="s">
        <v>1070</v>
      </c>
    </row>
    <row r="198" customFormat="false" ht="12" hidden="false" customHeight="true" outlineLevel="0" collapsed="false">
      <c r="A198" s="361"/>
      <c r="F198" s="59" t="s">
        <v>1071</v>
      </c>
    </row>
    <row r="199" customFormat="false" ht="12" hidden="false" customHeight="true" outlineLevel="0" collapsed="false">
      <c r="A199" s="361"/>
      <c r="F199" s="59" t="s">
        <v>1072</v>
      </c>
    </row>
    <row r="200" customFormat="false" ht="12" hidden="false" customHeight="true" outlineLevel="0" collapsed="false">
      <c r="A200" s="361"/>
      <c r="F200" s="59" t="s">
        <v>1073</v>
      </c>
    </row>
    <row r="201" customFormat="false" ht="12" hidden="false" customHeight="true" outlineLevel="0" collapsed="false">
      <c r="A201" s="361"/>
      <c r="F201" s="59" t="s">
        <v>1074</v>
      </c>
    </row>
    <row r="202" customFormat="false" ht="12" hidden="false" customHeight="true" outlineLevel="0" collapsed="false">
      <c r="A202" s="361"/>
      <c r="E202" s="59" t="s">
        <v>1033</v>
      </c>
    </row>
    <row r="203" customFormat="false" ht="12" hidden="false" customHeight="true" outlineLevel="0" collapsed="false">
      <c r="A203" s="361"/>
      <c r="F203" s="59" t="s">
        <v>1034</v>
      </c>
    </row>
    <row r="204" customFormat="false" ht="12" hidden="false" customHeight="true" outlineLevel="0" collapsed="false">
      <c r="A204" s="361"/>
      <c r="F204" s="59" t="s">
        <v>1035</v>
      </c>
    </row>
    <row r="205" customFormat="false" ht="12" hidden="false" customHeight="true" outlineLevel="0" collapsed="false">
      <c r="A205" s="361"/>
      <c r="F205" s="59" t="s">
        <v>1036</v>
      </c>
    </row>
    <row r="206" customFormat="false" ht="12" hidden="false" customHeight="true" outlineLevel="0" collapsed="false">
      <c r="A206" s="361"/>
      <c r="F206" s="59" t="s">
        <v>1037</v>
      </c>
    </row>
    <row r="207" customFormat="false" ht="12" hidden="false" customHeight="true" outlineLevel="0" collapsed="false">
      <c r="A207" s="361"/>
      <c r="F207" s="59" t="s">
        <v>1038</v>
      </c>
    </row>
    <row r="208" customFormat="false" ht="12" hidden="false" customHeight="true" outlineLevel="0" collapsed="false">
      <c r="A208" s="362"/>
      <c r="B208" s="362"/>
      <c r="C208" s="362"/>
      <c r="F208" s="59" t="s">
        <v>1039</v>
      </c>
    </row>
    <row r="209" customFormat="false" ht="12" hidden="false" customHeight="true" outlineLevel="0" collapsed="false">
      <c r="A209" s="361"/>
      <c r="F209" s="59" t="s">
        <v>1040</v>
      </c>
    </row>
    <row r="210" customFormat="false" ht="12" hidden="false" customHeight="true" outlineLevel="0" collapsed="false">
      <c r="A210" s="361"/>
      <c r="F210" s="59" t="s">
        <v>1041</v>
      </c>
    </row>
    <row r="211" customFormat="false" ht="12" hidden="false" customHeight="true" outlineLevel="0" collapsed="false">
      <c r="A211" s="361"/>
      <c r="D211" s="59" t="s">
        <v>1047</v>
      </c>
    </row>
    <row r="212" customFormat="false" ht="12" hidden="false" customHeight="true" outlineLevel="0" collapsed="false">
      <c r="A212" s="361"/>
      <c r="E212" s="59" t="s">
        <v>1346</v>
      </c>
    </row>
    <row r="213" customFormat="false" ht="12" hidden="false" customHeight="true" outlineLevel="0" collapsed="false">
      <c r="A213" s="361"/>
    </row>
    <row r="214" customFormat="false" ht="12" hidden="false" customHeight="true" outlineLevel="0" collapsed="false">
      <c r="A214" s="361" t="n">
        <v>16</v>
      </c>
      <c r="B214" s="59" t="s">
        <v>1347</v>
      </c>
      <c r="C214" s="59" t="s">
        <v>1348</v>
      </c>
      <c r="D214" s="59" t="s">
        <v>1349</v>
      </c>
    </row>
    <row r="215" customFormat="false" ht="12" hidden="false" customHeight="true" outlineLevel="0" collapsed="false">
      <c r="A215" s="361"/>
      <c r="B215" s="59" t="s">
        <v>1350</v>
      </c>
      <c r="E215" s="59" t="s">
        <v>1351</v>
      </c>
    </row>
    <row r="216" customFormat="false" ht="12" hidden="false" customHeight="true" outlineLevel="0" collapsed="false">
      <c r="A216" s="361"/>
      <c r="E216" s="59" t="s">
        <v>1352</v>
      </c>
    </row>
    <row r="217" customFormat="false" ht="12" hidden="false" customHeight="true" outlineLevel="0" collapsed="false">
      <c r="A217" s="361"/>
      <c r="D217" s="59" t="s">
        <v>1088</v>
      </c>
    </row>
    <row r="218" customFormat="false" ht="12" hidden="false" customHeight="true" outlineLevel="0" collapsed="false">
      <c r="A218" s="361"/>
      <c r="E218" s="59" t="s">
        <v>1091</v>
      </c>
    </row>
    <row r="219" customFormat="false" ht="12" hidden="false" customHeight="true" outlineLevel="0" collapsed="false">
      <c r="A219" s="361"/>
      <c r="E219" s="59" t="s">
        <v>1092</v>
      </c>
    </row>
    <row r="220" customFormat="false" ht="12" hidden="false" customHeight="true" outlineLevel="0" collapsed="false">
      <c r="A220" s="361"/>
      <c r="E220" s="59" t="s">
        <v>1353</v>
      </c>
    </row>
    <row r="221" customFormat="false" ht="12" hidden="false" customHeight="true" outlineLevel="0" collapsed="false">
      <c r="A221" s="361"/>
      <c r="F221" s="59" t="s">
        <v>1097</v>
      </c>
    </row>
    <row r="222" customFormat="false" ht="12" hidden="false" customHeight="true" outlineLevel="0" collapsed="false">
      <c r="A222" s="361"/>
      <c r="F222" s="59" t="s">
        <v>1098</v>
      </c>
    </row>
    <row r="223" customFormat="false" ht="12" hidden="false" customHeight="true" outlineLevel="0" collapsed="false">
      <c r="A223" s="361"/>
      <c r="F223" s="59" t="s">
        <v>1099</v>
      </c>
    </row>
    <row r="224" customFormat="false" ht="12" hidden="false" customHeight="true" outlineLevel="0" collapsed="false">
      <c r="A224" s="361"/>
      <c r="F224" s="59" t="s">
        <v>1100</v>
      </c>
    </row>
    <row r="225" customFormat="false" ht="12" hidden="false" customHeight="true" outlineLevel="0" collapsed="false">
      <c r="A225" s="361"/>
      <c r="F225" s="59" t="s">
        <v>1101</v>
      </c>
    </row>
    <row r="226" customFormat="false" ht="12" hidden="false" customHeight="true" outlineLevel="0" collapsed="false">
      <c r="A226" s="361"/>
      <c r="E226" s="59" t="s">
        <v>1114</v>
      </c>
    </row>
    <row r="227" customFormat="false" ht="12" hidden="false" customHeight="true" outlineLevel="0" collapsed="false">
      <c r="A227" s="361"/>
      <c r="F227" s="59" t="s">
        <v>1117</v>
      </c>
    </row>
    <row r="228" customFormat="false" ht="12" hidden="false" customHeight="true" outlineLevel="0" collapsed="false">
      <c r="A228" s="361"/>
      <c r="F228" s="59" t="s">
        <v>1115</v>
      </c>
    </row>
    <row r="229" customFormat="false" ht="12" hidden="false" customHeight="true" outlineLevel="0" collapsed="false">
      <c r="A229" s="361"/>
      <c r="F229" s="59" t="s">
        <v>1116</v>
      </c>
    </row>
    <row r="230" customFormat="false" ht="12" hidden="false" customHeight="true" outlineLevel="0" collapsed="false">
      <c r="A230" s="361"/>
      <c r="E230" s="59" t="s">
        <v>1118</v>
      </c>
    </row>
    <row r="231" customFormat="false" ht="12" hidden="false" customHeight="true" outlineLevel="0" collapsed="false">
      <c r="A231" s="361"/>
      <c r="F231" s="59" t="s">
        <v>1119</v>
      </c>
    </row>
    <row r="232" customFormat="false" ht="12" hidden="false" customHeight="true" outlineLevel="0" collapsed="false">
      <c r="A232" s="361"/>
      <c r="F232" s="59" t="s">
        <v>1121</v>
      </c>
    </row>
    <row r="233" customFormat="false" ht="12" hidden="false" customHeight="true" outlineLevel="0" collapsed="false">
      <c r="A233" s="361"/>
      <c r="F233" s="59" t="s">
        <v>1120</v>
      </c>
    </row>
    <row r="234" customFormat="false" ht="12" hidden="false" customHeight="true" outlineLevel="0" collapsed="false">
      <c r="A234" s="361"/>
      <c r="F234" s="59" t="s">
        <v>1122</v>
      </c>
    </row>
    <row r="235" customFormat="false" ht="12" hidden="false" customHeight="true" outlineLevel="0" collapsed="false">
      <c r="A235" s="361"/>
      <c r="F235" s="59" t="s">
        <v>1123</v>
      </c>
    </row>
    <row r="236" customFormat="false" ht="12" hidden="false" customHeight="true" outlineLevel="0" collapsed="false">
      <c r="A236" s="361"/>
      <c r="F236" s="59" t="s">
        <v>1124</v>
      </c>
    </row>
    <row r="237" customFormat="false" ht="12" hidden="false" customHeight="true" outlineLevel="0" collapsed="false">
      <c r="A237" s="361"/>
    </row>
    <row r="238" customFormat="false" ht="12" hidden="false" customHeight="true" outlineLevel="0" collapsed="false">
      <c r="A238" s="361" t="n">
        <v>17</v>
      </c>
      <c r="B238" s="59" t="s">
        <v>511</v>
      </c>
      <c r="C238" s="59" t="s">
        <v>1354</v>
      </c>
      <c r="D238" s="59" t="s">
        <v>1349</v>
      </c>
    </row>
    <row r="239" customFormat="false" ht="12" hidden="false" customHeight="true" outlineLevel="0" collapsed="false">
      <c r="A239" s="361"/>
      <c r="E239" s="59" t="s">
        <v>1355</v>
      </c>
    </row>
    <row r="240" customFormat="false" ht="12" hidden="false" customHeight="true" outlineLevel="0" collapsed="false">
      <c r="A240" s="361"/>
      <c r="E240" s="59" t="s">
        <v>1356</v>
      </c>
    </row>
    <row r="241" customFormat="false" ht="12" hidden="false" customHeight="true" outlineLevel="0" collapsed="false">
      <c r="A241" s="361"/>
      <c r="E241" s="59" t="s">
        <v>1357</v>
      </c>
    </row>
    <row r="242" customFormat="false" ht="12" hidden="false" customHeight="true" outlineLevel="0" collapsed="false">
      <c r="A242" s="361"/>
      <c r="E242" s="59" t="s">
        <v>1358</v>
      </c>
    </row>
    <row r="243" customFormat="false" ht="12" hidden="false" customHeight="true" outlineLevel="0" collapsed="false">
      <c r="A243" s="361"/>
      <c r="E243" s="59" t="s">
        <v>1359</v>
      </c>
    </row>
    <row r="244" customFormat="false" ht="12" hidden="false" customHeight="true" outlineLevel="0" collapsed="false">
      <c r="A244" s="361"/>
      <c r="E244" s="59" t="s">
        <v>1360</v>
      </c>
    </row>
    <row r="245" customFormat="false" ht="12" hidden="false" customHeight="true" outlineLevel="0" collapsed="false">
      <c r="A245" s="361"/>
      <c r="E245" s="59" t="s">
        <v>1361</v>
      </c>
    </row>
    <row r="246" customFormat="false" ht="12" hidden="false" customHeight="true" outlineLevel="0" collapsed="false">
      <c r="A246" s="361"/>
      <c r="E246" s="59" t="s">
        <v>1362</v>
      </c>
    </row>
    <row r="247" customFormat="false" ht="12" hidden="false" customHeight="true" outlineLevel="0" collapsed="false">
      <c r="A247" s="361"/>
    </row>
    <row r="248" customFormat="false" ht="12" hidden="false" customHeight="true" outlineLevel="0" collapsed="false">
      <c r="A248" s="361" t="n">
        <v>18</v>
      </c>
      <c r="B248" s="59" t="s">
        <v>512</v>
      </c>
      <c r="C248" s="59" t="s">
        <v>1363</v>
      </c>
      <c r="D248" s="59" t="s">
        <v>1088</v>
      </c>
    </row>
    <row r="249" customFormat="false" ht="12" hidden="false" customHeight="true" outlineLevel="0" collapsed="false">
      <c r="A249" s="361"/>
      <c r="E249" s="59" t="s">
        <v>1089</v>
      </c>
    </row>
    <row r="250" customFormat="false" ht="12" hidden="false" customHeight="true" outlineLevel="0" collapsed="false">
      <c r="A250" s="361"/>
      <c r="E250" s="59" t="s">
        <v>1090</v>
      </c>
    </row>
    <row r="251" customFormat="false" ht="12" hidden="false" customHeight="true" outlineLevel="0" collapsed="false">
      <c r="A251" s="361"/>
      <c r="E251" s="59" t="s">
        <v>1093</v>
      </c>
    </row>
    <row r="252" customFormat="false" ht="12" hidden="false" customHeight="true" outlineLevel="0" collapsed="false">
      <c r="A252" s="361"/>
      <c r="E252" s="59" t="s">
        <v>1094</v>
      </c>
    </row>
    <row r="253" customFormat="false" ht="12" hidden="false" customHeight="true" outlineLevel="0" collapsed="false">
      <c r="A253" s="361"/>
      <c r="E253" s="59" t="s">
        <v>1095</v>
      </c>
    </row>
    <row r="254" customFormat="false" ht="12" hidden="false" customHeight="true" outlineLevel="0" collapsed="false">
      <c r="A254" s="361"/>
      <c r="E254" s="59" t="s">
        <v>1102</v>
      </c>
    </row>
    <row r="255" customFormat="false" ht="12" hidden="false" customHeight="true" outlineLevel="0" collapsed="false">
      <c r="A255" s="361"/>
      <c r="F255" s="59" t="s">
        <v>1103</v>
      </c>
    </row>
    <row r="256" customFormat="false" ht="12" hidden="false" customHeight="true" outlineLevel="0" collapsed="false">
      <c r="A256" s="361"/>
      <c r="F256" s="59" t="s">
        <v>1104</v>
      </c>
    </row>
    <row r="257" customFormat="false" ht="12" hidden="false" customHeight="true" outlineLevel="0" collapsed="false">
      <c r="A257" s="361"/>
      <c r="F257" s="59" t="s">
        <v>1105</v>
      </c>
    </row>
    <row r="258" customFormat="false" ht="12" hidden="false" customHeight="true" outlineLevel="0" collapsed="false">
      <c r="A258" s="361"/>
      <c r="F258" s="59" t="s">
        <v>1106</v>
      </c>
    </row>
    <row r="259" customFormat="false" ht="12" hidden="false" customHeight="true" outlineLevel="0" collapsed="false">
      <c r="A259" s="361"/>
      <c r="F259" s="59" t="s">
        <v>1107</v>
      </c>
    </row>
    <row r="260" customFormat="false" ht="12" hidden="false" customHeight="true" outlineLevel="0" collapsed="false">
      <c r="A260" s="361"/>
      <c r="F260" s="59" t="s">
        <v>1108</v>
      </c>
    </row>
    <row r="261" customFormat="false" ht="12" hidden="false" customHeight="true" outlineLevel="0" collapsed="false">
      <c r="A261" s="361"/>
      <c r="E261" s="59" t="s">
        <v>1109</v>
      </c>
    </row>
    <row r="262" customFormat="false" ht="12" hidden="false" customHeight="true" outlineLevel="0" collapsed="false">
      <c r="A262" s="361"/>
      <c r="F262" s="59" t="s">
        <v>1110</v>
      </c>
    </row>
    <row r="263" customFormat="false" ht="12" hidden="false" customHeight="true" outlineLevel="0" collapsed="false">
      <c r="A263" s="361"/>
      <c r="F263" s="59" t="s">
        <v>1111</v>
      </c>
    </row>
    <row r="264" customFormat="false" ht="12" hidden="false" customHeight="true" outlineLevel="0" collapsed="false">
      <c r="A264" s="361"/>
      <c r="F264" s="59" t="s">
        <v>1364</v>
      </c>
    </row>
    <row r="265" customFormat="false" ht="12" hidden="false" customHeight="true" outlineLevel="0" collapsed="false">
      <c r="A265" s="361"/>
      <c r="F265" s="59" t="s">
        <v>1113</v>
      </c>
    </row>
    <row r="266" customFormat="false" ht="12" hidden="false" customHeight="true" outlineLevel="0" collapsed="false">
      <c r="A266" s="361"/>
    </row>
    <row r="267" customFormat="false" ht="12" hidden="false" customHeight="true" outlineLevel="0" collapsed="false">
      <c r="A267" s="361" t="n">
        <v>19</v>
      </c>
      <c r="B267" s="59" t="s">
        <v>1365</v>
      </c>
      <c r="C267" s="59" t="s">
        <v>1366</v>
      </c>
      <c r="D267" s="59" t="s">
        <v>1088</v>
      </c>
    </row>
    <row r="268" customFormat="false" ht="12" hidden="false" customHeight="true" outlineLevel="0" collapsed="false">
      <c r="A268" s="361"/>
      <c r="B268" s="59" t="s">
        <v>1367</v>
      </c>
      <c r="E268" s="59" t="s">
        <v>1134</v>
      </c>
    </row>
    <row r="269" customFormat="false" ht="12" hidden="false" customHeight="true" outlineLevel="0" collapsed="false">
      <c r="A269" s="361"/>
      <c r="E269" s="59" t="s">
        <v>1136</v>
      </c>
    </row>
    <row r="270" customFormat="false" ht="12" hidden="false" customHeight="true" outlineLevel="0" collapsed="false">
      <c r="A270" s="361"/>
      <c r="E270" s="59" t="s">
        <v>1139</v>
      </c>
    </row>
    <row r="271" customFormat="false" ht="12" hidden="false" customHeight="true" outlineLevel="0" collapsed="false">
      <c r="A271" s="361"/>
      <c r="D271" s="59" t="s">
        <v>1368</v>
      </c>
    </row>
    <row r="272" customFormat="false" ht="12" hidden="false" customHeight="true" outlineLevel="0" collapsed="false">
      <c r="A272" s="361"/>
      <c r="E272" s="59" t="s">
        <v>1369</v>
      </c>
    </row>
    <row r="273" customFormat="false" ht="12" hidden="false" customHeight="true" outlineLevel="0" collapsed="false">
      <c r="A273" s="361"/>
      <c r="E273" s="59" t="s">
        <v>1370</v>
      </c>
    </row>
    <row r="274" customFormat="false" ht="12" hidden="false" customHeight="true" outlineLevel="0" collapsed="false">
      <c r="A274" s="361"/>
      <c r="E274" s="59" t="s">
        <v>1371</v>
      </c>
    </row>
    <row r="275" customFormat="false" ht="12" hidden="false" customHeight="true" outlineLevel="0" collapsed="false">
      <c r="A275" s="361"/>
      <c r="E275" s="59" t="s">
        <v>1372</v>
      </c>
    </row>
    <row r="276" customFormat="false" ht="12" hidden="false" customHeight="true" outlineLevel="0" collapsed="false">
      <c r="A276" s="361"/>
      <c r="E276" s="59" t="s">
        <v>1373</v>
      </c>
    </row>
    <row r="277" customFormat="false" ht="12" hidden="false" customHeight="true" outlineLevel="0" collapsed="false">
      <c r="A277" s="361"/>
      <c r="E277" s="59" t="s">
        <v>1374</v>
      </c>
    </row>
    <row r="278" customFormat="false" ht="12" hidden="false" customHeight="true" outlineLevel="0" collapsed="false">
      <c r="A278" s="361"/>
    </row>
    <row r="279" customFormat="false" ht="12" hidden="false" customHeight="true" outlineLevel="0" collapsed="false">
      <c r="A279" s="361" t="n">
        <v>20</v>
      </c>
      <c r="B279" s="59" t="s">
        <v>515</v>
      </c>
      <c r="C279" s="59" t="s">
        <v>1375</v>
      </c>
      <c r="D279" s="59" t="s">
        <v>1088</v>
      </c>
    </row>
    <row r="280" customFormat="false" ht="12" hidden="false" customHeight="true" outlineLevel="0" collapsed="false">
      <c r="A280" s="361"/>
      <c r="E280" s="59" t="s">
        <v>1133</v>
      </c>
    </row>
    <row r="281" customFormat="false" ht="12" hidden="false" customHeight="true" outlineLevel="0" collapsed="false">
      <c r="A281" s="361"/>
      <c r="E281" s="59" t="s">
        <v>1135</v>
      </c>
    </row>
    <row r="282" customFormat="false" ht="12" hidden="false" customHeight="true" outlineLevel="0" collapsed="false">
      <c r="A282" s="361"/>
      <c r="E282" s="59" t="s">
        <v>1137</v>
      </c>
    </row>
    <row r="283" customFormat="false" ht="12" hidden="false" customHeight="true" outlineLevel="0" collapsed="false">
      <c r="A283" s="361"/>
      <c r="E283" s="59" t="s">
        <v>1138</v>
      </c>
    </row>
    <row r="284" customFormat="false" ht="12" hidden="false" customHeight="true" outlineLevel="0" collapsed="false">
      <c r="A284" s="361"/>
    </row>
    <row r="285" customFormat="false" ht="12" hidden="false" customHeight="true" outlineLevel="0" collapsed="false">
      <c r="A285" s="361" t="n">
        <v>21</v>
      </c>
      <c r="B285" s="59" t="s">
        <v>516</v>
      </c>
      <c r="C285" s="59" t="s">
        <v>1376</v>
      </c>
      <c r="D285" s="59" t="s">
        <v>1368</v>
      </c>
    </row>
    <row r="286" customFormat="false" ht="12" hidden="false" customHeight="true" outlineLevel="0" collapsed="false">
      <c r="A286" s="361"/>
      <c r="E286" s="59" t="s">
        <v>1377</v>
      </c>
    </row>
    <row r="287" customFormat="false" ht="12" hidden="false" customHeight="true" outlineLevel="0" collapsed="false">
      <c r="A287" s="361"/>
      <c r="E287" s="59" t="s">
        <v>1378</v>
      </c>
    </row>
    <row r="288" customFormat="false" ht="12" hidden="false" customHeight="true" outlineLevel="0" collapsed="false">
      <c r="A288" s="361"/>
      <c r="E288" s="59" t="s">
        <v>1379</v>
      </c>
    </row>
    <row r="289" customFormat="false" ht="12" hidden="false" customHeight="true" outlineLevel="0" collapsed="false">
      <c r="A289" s="361"/>
      <c r="E289" s="59" t="s">
        <v>1380</v>
      </c>
    </row>
    <row r="290" customFormat="false" ht="12" hidden="false" customHeight="true" outlineLevel="0" collapsed="false">
      <c r="A290" s="361"/>
      <c r="E290" s="59" t="s">
        <v>1381</v>
      </c>
    </row>
    <row r="291" customFormat="false" ht="12" hidden="false" customHeight="true" outlineLevel="0" collapsed="false">
      <c r="A291" s="361"/>
      <c r="E291" s="59" t="s">
        <v>1382</v>
      </c>
    </row>
    <row r="292" customFormat="false" ht="12" hidden="false" customHeight="true" outlineLevel="0" collapsed="false">
      <c r="A292" s="361"/>
    </row>
    <row r="293" customFormat="false" ht="12" hidden="false" customHeight="true" outlineLevel="0" collapsed="false">
      <c r="A293" s="361" t="n">
        <v>22</v>
      </c>
      <c r="B293" s="59" t="s">
        <v>517</v>
      </c>
      <c r="C293" s="59" t="s">
        <v>1383</v>
      </c>
      <c r="D293" s="59" t="s">
        <v>1368</v>
      </c>
    </row>
    <row r="294" customFormat="false" ht="12" hidden="false" customHeight="true" outlineLevel="0" collapsed="false">
      <c r="A294" s="361"/>
      <c r="E294" s="59" t="s">
        <v>1384</v>
      </c>
    </row>
    <row r="295" customFormat="false" ht="12" hidden="false" customHeight="true" outlineLevel="0" collapsed="false">
      <c r="A295" s="361"/>
      <c r="E295" s="59" t="s">
        <v>1385</v>
      </c>
    </row>
    <row r="296" customFormat="false" ht="12" hidden="false" customHeight="true" outlineLevel="0" collapsed="false">
      <c r="A296" s="361"/>
      <c r="E296" s="59" t="s">
        <v>1386</v>
      </c>
    </row>
    <row r="297" customFormat="false" ht="12" hidden="false" customHeight="true" outlineLevel="0" collapsed="false">
      <c r="A297" s="361"/>
    </row>
    <row r="298" customFormat="false" ht="12" hidden="false" customHeight="true" outlineLevel="0" collapsed="false">
      <c r="A298" s="361" t="n">
        <v>23</v>
      </c>
      <c r="B298" s="59" t="s">
        <v>518</v>
      </c>
      <c r="C298" s="59" t="s">
        <v>1387</v>
      </c>
      <c r="D298" s="59" t="s">
        <v>1126</v>
      </c>
    </row>
    <row r="299" customFormat="false" ht="12" hidden="false" customHeight="true" outlineLevel="0" collapsed="false">
      <c r="A299" s="361"/>
      <c r="E299" s="59" t="s">
        <v>1150</v>
      </c>
    </row>
    <row r="300" customFormat="false" ht="12" hidden="false" customHeight="true" outlineLevel="0" collapsed="false">
      <c r="A300" s="361"/>
      <c r="E300" s="59" t="s">
        <v>1141</v>
      </c>
    </row>
    <row r="301" customFormat="false" ht="12" hidden="false" customHeight="true" outlineLevel="0" collapsed="false">
      <c r="A301" s="361"/>
      <c r="E301" s="59" t="s">
        <v>1142</v>
      </c>
    </row>
    <row r="302" customFormat="false" ht="12" hidden="false" customHeight="true" outlineLevel="0" collapsed="false">
      <c r="A302" s="361"/>
      <c r="E302" s="59" t="s">
        <v>1155</v>
      </c>
    </row>
    <row r="303" customFormat="false" ht="12" hidden="false" customHeight="true" outlineLevel="0" collapsed="false">
      <c r="A303" s="361"/>
      <c r="E303" s="59" t="s">
        <v>1157</v>
      </c>
    </row>
    <row r="304" customFormat="false" ht="12" hidden="false" customHeight="true" outlineLevel="0" collapsed="false">
      <c r="A304" s="361"/>
    </row>
    <row r="305" customFormat="false" ht="12" hidden="false" customHeight="true" outlineLevel="0" collapsed="false">
      <c r="A305" s="361" t="n">
        <v>24</v>
      </c>
      <c r="B305" s="59" t="s">
        <v>519</v>
      </c>
      <c r="C305" s="59" t="s">
        <v>1388</v>
      </c>
      <c r="D305" s="59" t="s">
        <v>1126</v>
      </c>
    </row>
    <row r="306" customFormat="false" ht="12" hidden="false" customHeight="true" outlineLevel="0" collapsed="false">
      <c r="A306" s="361"/>
      <c r="E306" s="59" t="s">
        <v>1127</v>
      </c>
    </row>
    <row r="307" customFormat="false" ht="12" hidden="false" customHeight="true" outlineLevel="0" collapsed="false">
      <c r="A307" s="361"/>
      <c r="E307" s="59" t="s">
        <v>1153</v>
      </c>
    </row>
    <row r="308" customFormat="false" ht="12" hidden="false" customHeight="true" outlineLevel="0" collapsed="false">
      <c r="A308" s="361"/>
      <c r="E308" s="59" t="s">
        <v>1154</v>
      </c>
    </row>
    <row r="309" customFormat="false" ht="12" hidden="false" customHeight="true" outlineLevel="0" collapsed="false">
      <c r="A309" s="361"/>
      <c r="E309" s="59" t="s">
        <v>1128</v>
      </c>
    </row>
    <row r="310" customFormat="false" ht="12" hidden="false" customHeight="true" outlineLevel="0" collapsed="false">
      <c r="A310" s="361"/>
      <c r="E310" s="59" t="s">
        <v>1159</v>
      </c>
    </row>
    <row r="311" customFormat="false" ht="12" hidden="false" customHeight="true" outlineLevel="0" collapsed="false">
      <c r="A311" s="361"/>
      <c r="F311" s="59" t="s">
        <v>1160</v>
      </c>
    </row>
    <row r="312" customFormat="false" ht="12" hidden="false" customHeight="true" outlineLevel="0" collapsed="false">
      <c r="A312" s="361"/>
      <c r="F312" s="59" t="s">
        <v>1161</v>
      </c>
    </row>
    <row r="313" customFormat="false" ht="12" hidden="false" customHeight="true" outlineLevel="0" collapsed="false">
      <c r="A313" s="361"/>
      <c r="F313" s="59" t="s">
        <v>1162</v>
      </c>
    </row>
    <row r="314" customFormat="false" ht="12" hidden="false" customHeight="true" outlineLevel="0" collapsed="false">
      <c r="A314" s="361"/>
    </row>
    <row r="315" customFormat="false" ht="12" hidden="false" customHeight="true" outlineLevel="0" collapsed="false">
      <c r="A315" s="361" t="n">
        <v>25</v>
      </c>
      <c r="B315" s="59" t="s">
        <v>520</v>
      </c>
      <c r="C315" s="59" t="s">
        <v>1389</v>
      </c>
      <c r="D315" s="59" t="s">
        <v>1126</v>
      </c>
    </row>
    <row r="316" customFormat="false" ht="12" hidden="false" customHeight="true" outlineLevel="0" collapsed="false">
      <c r="A316" s="361"/>
      <c r="E316" s="59" t="s">
        <v>1151</v>
      </c>
    </row>
    <row r="317" customFormat="false" ht="12" hidden="false" customHeight="true" outlineLevel="0" collapsed="false">
      <c r="A317" s="361"/>
      <c r="E317" s="59" t="s">
        <v>1152</v>
      </c>
    </row>
    <row r="318" customFormat="false" ht="12" hidden="false" customHeight="true" outlineLevel="0" collapsed="false">
      <c r="A318" s="361"/>
      <c r="E318" s="59" t="s">
        <v>1156</v>
      </c>
    </row>
    <row r="319" customFormat="false" ht="12" hidden="false" customHeight="true" outlineLevel="0" collapsed="false">
      <c r="A319" s="361"/>
      <c r="E319" s="59" t="s">
        <v>1158</v>
      </c>
    </row>
    <row r="320" customFormat="false" ht="12" hidden="false" customHeight="true" outlineLevel="0" collapsed="false">
      <c r="A320" s="361"/>
    </row>
    <row r="321" customFormat="false" ht="12" hidden="false" customHeight="true" outlineLevel="0" collapsed="false">
      <c r="A321" s="361" t="n">
        <v>26</v>
      </c>
      <c r="B321" s="59" t="s">
        <v>521</v>
      </c>
      <c r="C321" s="59" t="s">
        <v>1390</v>
      </c>
      <c r="D321" s="59" t="s">
        <v>1391</v>
      </c>
    </row>
    <row r="322" customFormat="false" ht="12" hidden="false" customHeight="true" outlineLevel="0" collapsed="false">
      <c r="A322" s="361"/>
      <c r="E322" s="59" t="s">
        <v>1392</v>
      </c>
    </row>
    <row r="323" customFormat="false" ht="12" hidden="false" customHeight="true" outlineLevel="0" collapsed="false">
      <c r="A323" s="361"/>
      <c r="E323" s="59" t="s">
        <v>1393</v>
      </c>
    </row>
    <row r="324" customFormat="false" ht="12" hidden="false" customHeight="true" outlineLevel="0" collapsed="false">
      <c r="A324" s="361"/>
      <c r="E324" s="59" t="s">
        <v>1319</v>
      </c>
    </row>
    <row r="325" customFormat="false" ht="12" hidden="false" customHeight="true" outlineLevel="0" collapsed="false">
      <c r="A325" s="361"/>
      <c r="E325" s="59" t="s">
        <v>1394</v>
      </c>
    </row>
    <row r="326" customFormat="false" ht="12" hidden="false" customHeight="true" outlineLevel="0" collapsed="false">
      <c r="A326" s="361"/>
      <c r="E326" s="59" t="s">
        <v>1395</v>
      </c>
    </row>
    <row r="327" customFormat="false" ht="12" hidden="false" customHeight="true" outlineLevel="0" collapsed="false">
      <c r="A327" s="361"/>
      <c r="E327" s="59" t="s">
        <v>1396</v>
      </c>
    </row>
    <row r="328" customFormat="false" ht="12" hidden="false" customHeight="true" outlineLevel="0" collapsed="false">
      <c r="A328" s="361"/>
      <c r="E328" s="59" t="s">
        <v>1397</v>
      </c>
    </row>
    <row r="329" customFormat="false" ht="12" hidden="false" customHeight="true" outlineLevel="0" collapsed="false">
      <c r="A329" s="361"/>
    </row>
    <row r="330" customFormat="false" ht="12" hidden="false" customHeight="true" outlineLevel="0" collapsed="false">
      <c r="A330" s="361" t="n">
        <v>27</v>
      </c>
      <c r="B330" s="59" t="s">
        <v>1398</v>
      </c>
      <c r="C330" s="59" t="s">
        <v>1399</v>
      </c>
      <c r="D330" s="59" t="s">
        <v>1391</v>
      </c>
    </row>
    <row r="331" customFormat="false" ht="12" hidden="false" customHeight="true" outlineLevel="0" collapsed="false">
      <c r="A331" s="361"/>
      <c r="B331" s="59" t="s">
        <v>1400</v>
      </c>
      <c r="E331" s="59" t="s">
        <v>1401</v>
      </c>
    </row>
    <row r="332" customFormat="false" ht="12" hidden="false" customHeight="true" outlineLevel="0" collapsed="false">
      <c r="A332" s="361"/>
      <c r="D332" s="59" t="s">
        <v>1402</v>
      </c>
    </row>
    <row r="333" customFormat="false" ht="12" hidden="false" customHeight="true" outlineLevel="0" collapsed="false">
      <c r="A333" s="361"/>
      <c r="E333" s="59" t="s">
        <v>1403</v>
      </c>
    </row>
    <row r="334" customFormat="false" ht="12" hidden="false" customHeight="true" outlineLevel="0" collapsed="false">
      <c r="A334" s="361"/>
      <c r="E334" s="59" t="s">
        <v>1404</v>
      </c>
    </row>
    <row r="335" customFormat="false" ht="12" hidden="false" customHeight="true" outlineLevel="0" collapsed="false">
      <c r="A335" s="361"/>
      <c r="E335" s="59" t="s">
        <v>1405</v>
      </c>
    </row>
    <row r="336" customFormat="false" ht="12" hidden="false" customHeight="true" outlineLevel="0" collapsed="false">
      <c r="A336" s="361"/>
      <c r="F336" s="59" t="s">
        <v>1406</v>
      </c>
    </row>
    <row r="337" customFormat="false" ht="12" hidden="false" customHeight="true" outlineLevel="0" collapsed="false">
      <c r="A337" s="361"/>
      <c r="F337" s="59" t="s">
        <v>1407</v>
      </c>
    </row>
    <row r="338" customFormat="false" ht="12" hidden="false" customHeight="true" outlineLevel="0" collapsed="false">
      <c r="A338" s="361"/>
      <c r="F338" s="59" t="s">
        <v>1408</v>
      </c>
    </row>
    <row r="339" customFormat="false" ht="12" hidden="false" customHeight="true" outlineLevel="0" collapsed="false">
      <c r="A339" s="361"/>
      <c r="F339" s="59" t="s">
        <v>1409</v>
      </c>
    </row>
    <row r="340" customFormat="false" ht="12" hidden="false" customHeight="true" outlineLevel="0" collapsed="false">
      <c r="A340" s="361"/>
      <c r="D340" s="363"/>
      <c r="E340" s="363"/>
      <c r="F340" s="59" t="s">
        <v>1410</v>
      </c>
    </row>
    <row r="341" customFormat="false" ht="12" hidden="false" customHeight="true" outlineLevel="0" collapsed="false">
      <c r="A341" s="361"/>
      <c r="E341" s="59" t="s">
        <v>1411</v>
      </c>
    </row>
    <row r="342" customFormat="false" ht="12" hidden="false" customHeight="true" outlineLevel="0" collapsed="false">
      <c r="A342" s="361"/>
      <c r="F342" s="59" t="s">
        <v>1412</v>
      </c>
    </row>
    <row r="343" customFormat="false" ht="12" hidden="false" customHeight="true" outlineLevel="0" collapsed="false">
      <c r="A343" s="361"/>
      <c r="F343" s="59" t="s">
        <v>1413</v>
      </c>
    </row>
    <row r="344" customFormat="false" ht="12" hidden="false" customHeight="true" outlineLevel="0" collapsed="false">
      <c r="A344" s="361"/>
      <c r="F344" s="59" t="s">
        <v>1414</v>
      </c>
    </row>
    <row r="345" customFormat="false" ht="12" hidden="false" customHeight="true" outlineLevel="0" collapsed="false">
      <c r="A345" s="361"/>
    </row>
    <row r="346" customFormat="false" ht="12" hidden="false" customHeight="true" outlineLevel="0" collapsed="false">
      <c r="A346" s="361" t="n">
        <v>28</v>
      </c>
      <c r="B346" s="59" t="s">
        <v>524</v>
      </c>
      <c r="C346" s="59" t="s">
        <v>1415</v>
      </c>
      <c r="D346" s="59" t="s">
        <v>1391</v>
      </c>
    </row>
    <row r="347" customFormat="false" ht="12" hidden="false" customHeight="true" outlineLevel="0" collapsed="false">
      <c r="A347" s="361"/>
      <c r="E347" s="59" t="s">
        <v>1416</v>
      </c>
    </row>
    <row r="348" customFormat="false" ht="12" hidden="false" customHeight="true" outlineLevel="0" collapsed="false">
      <c r="A348" s="361"/>
      <c r="E348" s="59" t="s">
        <v>1417</v>
      </c>
    </row>
    <row r="349" customFormat="false" ht="12" hidden="false" customHeight="true" outlineLevel="0" collapsed="false">
      <c r="A349" s="361"/>
      <c r="E349" s="59" t="s">
        <v>1418</v>
      </c>
    </row>
    <row r="350" customFormat="false" ht="12" hidden="false" customHeight="true" outlineLevel="0" collapsed="false">
      <c r="A350" s="361"/>
      <c r="E350" s="59" t="s">
        <v>1419</v>
      </c>
    </row>
    <row r="351" customFormat="false" ht="12" hidden="false" customHeight="true" outlineLevel="0" collapsed="false">
      <c r="A351" s="361"/>
      <c r="E351" s="59" t="s">
        <v>1420</v>
      </c>
    </row>
    <row r="352" customFormat="false" ht="12" hidden="false" customHeight="true" outlineLevel="0" collapsed="false">
      <c r="A352" s="361"/>
      <c r="E352" s="59" t="s">
        <v>1421</v>
      </c>
    </row>
    <row r="353" customFormat="false" ht="12" hidden="false" customHeight="true" outlineLevel="0" collapsed="false">
      <c r="A353" s="361"/>
      <c r="F353" s="59" t="s">
        <v>1422</v>
      </c>
    </row>
    <row r="354" customFormat="false" ht="12" hidden="false" customHeight="true" outlineLevel="0" collapsed="false">
      <c r="A354" s="361"/>
      <c r="F354" s="59" t="s">
        <v>1423</v>
      </c>
    </row>
    <row r="355" customFormat="false" ht="12" hidden="false" customHeight="true" outlineLevel="0" collapsed="false">
      <c r="A355" s="361"/>
      <c r="F355" s="59" t="s">
        <v>1424</v>
      </c>
    </row>
    <row r="356" customFormat="false" ht="12" hidden="false" customHeight="true" outlineLevel="0" collapsed="false">
      <c r="A356" s="361"/>
      <c r="F356" s="59" t="s">
        <v>1425</v>
      </c>
    </row>
    <row r="357" customFormat="false" ht="12" hidden="false" customHeight="true" outlineLevel="0" collapsed="false">
      <c r="A357" s="361"/>
      <c r="E357" s="59" t="s">
        <v>1426</v>
      </c>
    </row>
    <row r="358" customFormat="false" ht="12" hidden="false" customHeight="true" outlineLevel="0" collapsed="false">
      <c r="A358" s="361"/>
      <c r="F358" s="59" t="s">
        <v>1427</v>
      </c>
    </row>
    <row r="359" customFormat="false" ht="12" hidden="false" customHeight="true" outlineLevel="0" collapsed="false">
      <c r="A359" s="361"/>
      <c r="F359" s="59" t="s">
        <v>1428</v>
      </c>
    </row>
    <row r="360" customFormat="false" ht="12" hidden="false" customHeight="true" outlineLevel="0" collapsed="false">
      <c r="A360" s="361"/>
      <c r="F360" s="59" t="s">
        <v>1429</v>
      </c>
    </row>
    <row r="361" customFormat="false" ht="12" hidden="false" customHeight="true" outlineLevel="0" collapsed="false">
      <c r="A361" s="361"/>
      <c r="F361" s="59" t="s">
        <v>1430</v>
      </c>
    </row>
    <row r="362" customFormat="false" ht="12" hidden="false" customHeight="true" outlineLevel="0" collapsed="false">
      <c r="A362" s="361"/>
      <c r="F362" s="59" t="s">
        <v>1431</v>
      </c>
    </row>
    <row r="363" customFormat="false" ht="12" hidden="false" customHeight="true" outlineLevel="0" collapsed="false">
      <c r="A363" s="361"/>
      <c r="F363" s="59" t="s">
        <v>1432</v>
      </c>
    </row>
    <row r="364" customFormat="false" ht="12" hidden="false" customHeight="true" outlineLevel="0" collapsed="false">
      <c r="A364" s="361"/>
      <c r="E364" s="59" t="s">
        <v>1433</v>
      </c>
    </row>
    <row r="365" customFormat="false" ht="12" hidden="false" customHeight="true" outlineLevel="0" collapsed="false">
      <c r="A365" s="361"/>
      <c r="F365" s="59" t="s">
        <v>1434</v>
      </c>
    </row>
    <row r="366" customFormat="false" ht="12" hidden="false" customHeight="true" outlineLevel="0" collapsed="false">
      <c r="A366" s="361"/>
      <c r="F366" s="59" t="s">
        <v>1435</v>
      </c>
    </row>
    <row r="367" customFormat="false" ht="12" hidden="false" customHeight="true" outlineLevel="0" collapsed="false">
      <c r="A367" s="361"/>
      <c r="F367" s="59" t="s">
        <v>1436</v>
      </c>
    </row>
    <row r="368" customFormat="false" ht="12" hidden="false" customHeight="true" outlineLevel="0" collapsed="false">
      <c r="A368" s="361"/>
      <c r="F368" s="59" t="s">
        <v>1437</v>
      </c>
    </row>
    <row r="369" customFormat="false" ht="12" hidden="false" customHeight="true" outlineLevel="0" collapsed="false">
      <c r="A369" s="361"/>
      <c r="F369" s="59" t="s">
        <v>1438</v>
      </c>
    </row>
    <row r="370" customFormat="false" ht="12" hidden="false" customHeight="true" outlineLevel="0" collapsed="false">
      <c r="A370" s="361"/>
      <c r="F370" s="59" t="s">
        <v>1439</v>
      </c>
    </row>
    <row r="371" customFormat="false" ht="12" hidden="false" customHeight="true" outlineLevel="0" collapsed="false">
      <c r="A371" s="361"/>
      <c r="E371" s="59" t="s">
        <v>1440</v>
      </c>
    </row>
    <row r="372" customFormat="false" ht="12" hidden="false" customHeight="true" outlineLevel="0" collapsed="false">
      <c r="A372" s="361"/>
      <c r="F372" s="59" t="s">
        <v>1441</v>
      </c>
    </row>
    <row r="373" customFormat="false" ht="12" hidden="false" customHeight="true" outlineLevel="0" collapsed="false">
      <c r="A373" s="361"/>
      <c r="F373" s="59" t="s">
        <v>1442</v>
      </c>
    </row>
    <row r="374" customFormat="false" ht="12" hidden="false" customHeight="true" outlineLevel="0" collapsed="false">
      <c r="A374" s="361"/>
      <c r="F374" s="59" t="s">
        <v>1443</v>
      </c>
    </row>
    <row r="375" customFormat="false" ht="12" hidden="false" customHeight="true" outlineLevel="0" collapsed="false">
      <c r="A375" s="361"/>
      <c r="F375" s="59" t="s">
        <v>1444</v>
      </c>
    </row>
    <row r="376" customFormat="false" ht="12" hidden="false" customHeight="true" outlineLevel="0" collapsed="false">
      <c r="A376" s="361"/>
      <c r="F376" s="59" t="s">
        <v>1445</v>
      </c>
    </row>
    <row r="377" customFormat="false" ht="12" hidden="false" customHeight="true" outlineLevel="0" collapsed="false">
      <c r="A377" s="361"/>
      <c r="F377" s="59" t="s">
        <v>1446</v>
      </c>
    </row>
    <row r="378" customFormat="false" ht="12" hidden="false" customHeight="true" outlineLevel="0" collapsed="false">
      <c r="A378" s="361"/>
      <c r="F378" s="59" t="s">
        <v>1447</v>
      </c>
    </row>
    <row r="379" customFormat="false" ht="12" hidden="false" customHeight="true" outlineLevel="0" collapsed="false">
      <c r="A379" s="361"/>
      <c r="F379" s="59" t="s">
        <v>1448</v>
      </c>
    </row>
    <row r="380" customFormat="false" ht="12" hidden="false" customHeight="true" outlineLevel="0" collapsed="false">
      <c r="A380" s="361"/>
    </row>
    <row r="381" customFormat="false" ht="12" hidden="false" customHeight="true" outlineLevel="0" collapsed="false">
      <c r="A381" s="361" t="n">
        <v>29</v>
      </c>
      <c r="B381" s="59" t="s">
        <v>525</v>
      </c>
      <c r="C381" s="59" t="s">
        <v>1449</v>
      </c>
      <c r="D381" s="59" t="s">
        <v>1402</v>
      </c>
    </row>
    <row r="382" customFormat="false" ht="12" hidden="false" customHeight="true" outlineLevel="0" collapsed="false">
      <c r="A382" s="361"/>
      <c r="E382" s="59" t="s">
        <v>1450</v>
      </c>
    </row>
    <row r="383" customFormat="false" ht="12" hidden="false" customHeight="true" outlineLevel="0" collapsed="false">
      <c r="A383" s="361"/>
      <c r="E383" s="59" t="s">
        <v>1451</v>
      </c>
    </row>
    <row r="384" customFormat="false" ht="12" hidden="false" customHeight="true" outlineLevel="0" collapsed="false">
      <c r="A384" s="361"/>
      <c r="E384" s="59" t="s">
        <v>1452</v>
      </c>
    </row>
    <row r="385" customFormat="false" ht="12" hidden="false" customHeight="true" outlineLevel="0" collapsed="false">
      <c r="A385" s="361"/>
      <c r="F385" s="59" t="s">
        <v>1453</v>
      </c>
    </row>
    <row r="386" customFormat="false" ht="12" hidden="false" customHeight="true" outlineLevel="0" collapsed="false">
      <c r="A386" s="361"/>
      <c r="F386" s="59" t="s">
        <v>1454</v>
      </c>
    </row>
    <row r="387" customFormat="false" ht="12" hidden="false" customHeight="true" outlineLevel="0" collapsed="false">
      <c r="A387" s="361"/>
      <c r="F387" s="59" t="s">
        <v>1455</v>
      </c>
    </row>
    <row r="388" customFormat="false" ht="12" hidden="false" customHeight="true" outlineLevel="0" collapsed="false">
      <c r="A388" s="361"/>
      <c r="F388" s="59" t="s">
        <v>1456</v>
      </c>
    </row>
    <row r="389" customFormat="false" ht="12" hidden="false" customHeight="true" outlineLevel="0" collapsed="false">
      <c r="A389" s="361"/>
      <c r="F389" s="59" t="s">
        <v>1457</v>
      </c>
    </row>
    <row r="390" customFormat="false" ht="12" hidden="false" customHeight="true" outlineLevel="0" collapsed="false">
      <c r="A390" s="361"/>
      <c r="E390" s="59" t="s">
        <v>1458</v>
      </c>
    </row>
    <row r="391" customFormat="false" ht="12" hidden="false" customHeight="true" outlineLevel="0" collapsed="false">
      <c r="A391" s="361"/>
      <c r="F391" s="59" t="s">
        <v>1459</v>
      </c>
    </row>
    <row r="392" customFormat="false" ht="12" hidden="false" customHeight="true" outlineLevel="0" collapsed="false">
      <c r="A392" s="361"/>
      <c r="F392" s="59" t="s">
        <v>1460</v>
      </c>
    </row>
    <row r="393" customFormat="false" ht="12" hidden="false" customHeight="true" outlineLevel="0" collapsed="false">
      <c r="A393" s="361"/>
      <c r="F393" s="59" t="s">
        <v>1461</v>
      </c>
    </row>
    <row r="394" customFormat="false" ht="12" hidden="false" customHeight="true" outlineLevel="0" collapsed="false">
      <c r="A394" s="361"/>
      <c r="E394" s="59" t="s">
        <v>1462</v>
      </c>
    </row>
    <row r="395" customFormat="false" ht="12" hidden="false" customHeight="true" outlineLevel="0" collapsed="false">
      <c r="A395" s="361"/>
      <c r="F395" s="59" t="s">
        <v>1463</v>
      </c>
    </row>
    <row r="396" customFormat="false" ht="12" hidden="false" customHeight="true" outlineLevel="0" collapsed="false">
      <c r="A396" s="361"/>
      <c r="F396" s="59" t="s">
        <v>1464</v>
      </c>
    </row>
    <row r="397" customFormat="false" ht="12" hidden="false" customHeight="true" outlineLevel="0" collapsed="false">
      <c r="A397" s="361"/>
      <c r="F397" s="59" t="s">
        <v>1465</v>
      </c>
    </row>
    <row r="398" customFormat="false" ht="12" hidden="false" customHeight="true" outlineLevel="0" collapsed="false">
      <c r="A398" s="361"/>
      <c r="F398" s="59" t="s">
        <v>1466</v>
      </c>
    </row>
    <row r="399" customFormat="false" ht="12" hidden="false" customHeight="true" outlineLevel="0" collapsed="false">
      <c r="A399" s="361"/>
      <c r="F399" s="59" t="s">
        <v>1467</v>
      </c>
    </row>
    <row r="400" customFormat="false" ht="12" hidden="false" customHeight="true" outlineLevel="0" collapsed="false">
      <c r="A400" s="361"/>
      <c r="F400" s="59" t="s">
        <v>1468</v>
      </c>
    </row>
    <row r="401" customFormat="false" ht="12" hidden="false" customHeight="true" outlineLevel="0" collapsed="false">
      <c r="A401" s="361"/>
    </row>
    <row r="402" customFormat="false" ht="12" hidden="false" customHeight="true" outlineLevel="0" collapsed="false">
      <c r="A402" s="361" t="n">
        <v>30</v>
      </c>
      <c r="B402" s="59" t="s">
        <v>526</v>
      </c>
      <c r="C402" s="59" t="s">
        <v>1469</v>
      </c>
      <c r="D402" s="59" t="s">
        <v>1402</v>
      </c>
    </row>
    <row r="403" customFormat="false" ht="12" hidden="false" customHeight="true" outlineLevel="0" collapsed="false">
      <c r="A403" s="361"/>
      <c r="E403" s="59" t="s">
        <v>1470</v>
      </c>
    </row>
    <row r="404" customFormat="false" ht="12" hidden="false" customHeight="true" outlineLevel="0" collapsed="false">
      <c r="A404" s="361"/>
      <c r="E404" s="59" t="s">
        <v>1471</v>
      </c>
    </row>
    <row r="405" customFormat="false" ht="12" hidden="false" customHeight="true" outlineLevel="0" collapsed="false">
      <c r="A405" s="361"/>
      <c r="E405" s="59" t="s">
        <v>1472</v>
      </c>
    </row>
    <row r="406" customFormat="false" ht="12" hidden="false" customHeight="true" outlineLevel="0" collapsed="false">
      <c r="A406" s="361"/>
      <c r="E406" s="59" t="s">
        <v>1473</v>
      </c>
    </row>
    <row r="407" customFormat="false" ht="12" hidden="false" customHeight="true" outlineLevel="0" collapsed="false">
      <c r="A407" s="361"/>
      <c r="E407" s="59" t="s">
        <v>1474</v>
      </c>
    </row>
    <row r="408" customFormat="false" ht="12" hidden="false" customHeight="true" outlineLevel="0" collapsed="false">
      <c r="A408" s="361"/>
      <c r="E408" s="59" t="s">
        <v>1475</v>
      </c>
    </row>
    <row r="409" customFormat="false" ht="12" hidden="false" customHeight="true" outlineLevel="0" collapsed="false">
      <c r="A409" s="361"/>
      <c r="F409" s="59" t="s">
        <v>1476</v>
      </c>
    </row>
    <row r="410" customFormat="false" ht="12" hidden="false" customHeight="true" outlineLevel="0" collapsed="false">
      <c r="A410" s="361"/>
      <c r="F410" s="59" t="s">
        <v>1477</v>
      </c>
    </row>
    <row r="411" customFormat="false" ht="12" hidden="false" customHeight="true" outlineLevel="0" collapsed="false">
      <c r="A411" s="361"/>
      <c r="F411" s="59" t="s">
        <v>1478</v>
      </c>
    </row>
    <row r="412" customFormat="false" ht="12" hidden="false" customHeight="true" outlineLevel="0" collapsed="false">
      <c r="A412" s="361"/>
      <c r="F412" s="59" t="s">
        <v>1479</v>
      </c>
    </row>
    <row r="413" customFormat="false" ht="12" hidden="false" customHeight="true" outlineLevel="0" collapsed="false">
      <c r="A413" s="361"/>
    </row>
    <row r="414" customFormat="false" ht="12" hidden="false" customHeight="true" outlineLevel="0" collapsed="false">
      <c r="A414" s="361" t="n">
        <v>31</v>
      </c>
      <c r="B414" s="59" t="s">
        <v>1480</v>
      </c>
      <c r="C414" s="59" t="s">
        <v>1481</v>
      </c>
      <c r="D414" s="59" t="s">
        <v>1482</v>
      </c>
    </row>
    <row r="415" customFormat="false" ht="12" hidden="false" customHeight="true" outlineLevel="0" collapsed="false">
      <c r="A415" s="361"/>
      <c r="B415" s="59" t="s">
        <v>1483</v>
      </c>
      <c r="E415" s="59" t="s">
        <v>1484</v>
      </c>
    </row>
    <row r="416" customFormat="false" ht="12" hidden="false" customHeight="true" outlineLevel="0" collapsed="false">
      <c r="A416" s="361"/>
      <c r="E416" s="59" t="s">
        <v>1485</v>
      </c>
    </row>
    <row r="417" customFormat="false" ht="12" hidden="false" customHeight="true" outlineLevel="0" collapsed="false">
      <c r="A417" s="361"/>
      <c r="D417" s="59" t="s">
        <v>1402</v>
      </c>
    </row>
    <row r="418" customFormat="false" ht="12" hidden="false" customHeight="true" outlineLevel="0" collapsed="false">
      <c r="A418" s="361"/>
      <c r="E418" s="59" t="s">
        <v>1486</v>
      </c>
    </row>
    <row r="419" customFormat="false" ht="12" hidden="false" customHeight="true" outlineLevel="0" collapsed="false">
      <c r="A419" s="361"/>
      <c r="E419" s="59" t="s">
        <v>1487</v>
      </c>
    </row>
    <row r="420" customFormat="false" ht="12" hidden="false" customHeight="true" outlineLevel="0" collapsed="false">
      <c r="A420" s="361"/>
      <c r="E420" s="59" t="s">
        <v>1488</v>
      </c>
    </row>
    <row r="421" customFormat="false" ht="12" hidden="false" customHeight="true" outlineLevel="0" collapsed="false">
      <c r="A421" s="361"/>
    </row>
    <row r="422" customFormat="false" ht="12" hidden="false" customHeight="true" outlineLevel="0" collapsed="false">
      <c r="A422" s="361" t="n">
        <v>32</v>
      </c>
      <c r="B422" s="59" t="s">
        <v>529</v>
      </c>
      <c r="C422" s="59" t="s">
        <v>1489</v>
      </c>
      <c r="D422" s="59" t="s">
        <v>1482</v>
      </c>
    </row>
    <row r="423" customFormat="false" ht="12" hidden="false" customHeight="true" outlineLevel="0" collapsed="false">
      <c r="A423" s="361"/>
      <c r="E423" s="59" t="s">
        <v>1490</v>
      </c>
    </row>
    <row r="424" customFormat="false" ht="12" hidden="false" customHeight="true" outlineLevel="0" collapsed="false">
      <c r="A424" s="361"/>
      <c r="E424" s="59" t="s">
        <v>1491</v>
      </c>
    </row>
    <row r="425" customFormat="false" ht="12" hidden="false" customHeight="true" outlineLevel="0" collapsed="false">
      <c r="A425" s="361"/>
      <c r="E425" s="59" t="s">
        <v>1492</v>
      </c>
    </row>
    <row r="426" customFormat="false" ht="12" hidden="false" customHeight="true" outlineLevel="0" collapsed="false">
      <c r="A426" s="361"/>
    </row>
    <row r="427" customFormat="false" ht="12" hidden="false" customHeight="true" outlineLevel="0" collapsed="false">
      <c r="A427" s="361" t="n">
        <v>33</v>
      </c>
      <c r="B427" s="59" t="s">
        <v>530</v>
      </c>
      <c r="C427" s="59" t="s">
        <v>1493</v>
      </c>
      <c r="D427" s="59" t="s">
        <v>1482</v>
      </c>
    </row>
    <row r="428" customFormat="false" ht="12" hidden="false" customHeight="true" outlineLevel="0" collapsed="false">
      <c r="A428" s="361"/>
      <c r="E428" s="59" t="s">
        <v>1494</v>
      </c>
    </row>
    <row r="429" customFormat="false" ht="12" hidden="false" customHeight="true" outlineLevel="0" collapsed="false">
      <c r="A429" s="361"/>
      <c r="E429" s="59" t="s">
        <v>1495</v>
      </c>
    </row>
    <row r="430" customFormat="false" ht="12" hidden="false" customHeight="true" outlineLevel="0" collapsed="false">
      <c r="A430" s="361"/>
      <c r="E430" s="59" t="s">
        <v>1496</v>
      </c>
    </row>
    <row r="431" customFormat="false" ht="12" hidden="false" customHeight="true" outlineLevel="0" collapsed="false">
      <c r="A431" s="361"/>
      <c r="E431" s="59" t="s">
        <v>1497</v>
      </c>
    </row>
    <row r="432" customFormat="false" ht="12" hidden="false" customHeight="true" outlineLevel="0" collapsed="false">
      <c r="A432" s="361"/>
      <c r="E432" s="59" t="s">
        <v>1498</v>
      </c>
    </row>
    <row r="433" customFormat="false" ht="12" hidden="false" customHeight="true" outlineLevel="0" collapsed="false">
      <c r="A433" s="361"/>
      <c r="F433" s="59" t="s">
        <v>1499</v>
      </c>
    </row>
    <row r="434" customFormat="false" ht="12" hidden="false" customHeight="true" outlineLevel="0" collapsed="false">
      <c r="A434" s="361"/>
      <c r="F434" s="59" t="s">
        <v>1500</v>
      </c>
    </row>
    <row r="435" customFormat="false" ht="12" hidden="false" customHeight="true" outlineLevel="0" collapsed="false">
      <c r="A435" s="361"/>
      <c r="F435" s="59" t="s">
        <v>1501</v>
      </c>
    </row>
    <row r="436" customFormat="false" ht="12" hidden="false" customHeight="true" outlineLevel="0" collapsed="false">
      <c r="A436" s="361"/>
      <c r="F436" s="59" t="s">
        <v>1502</v>
      </c>
    </row>
    <row r="437" customFormat="false" ht="12" hidden="false" customHeight="true" outlineLevel="0" collapsed="false">
      <c r="A437" s="361"/>
      <c r="E437" s="59" t="s">
        <v>1503</v>
      </c>
    </row>
    <row r="438" customFormat="false" ht="12" hidden="false" customHeight="true" outlineLevel="0" collapsed="false">
      <c r="A438" s="361"/>
      <c r="F438" s="59" t="s">
        <v>1504</v>
      </c>
    </row>
    <row r="439" customFormat="false" ht="12" hidden="false" customHeight="true" outlineLevel="0" collapsed="false">
      <c r="A439" s="361"/>
      <c r="F439" s="59" t="s">
        <v>1505</v>
      </c>
    </row>
    <row r="440" customFormat="false" ht="12" hidden="false" customHeight="true" outlineLevel="0" collapsed="false">
      <c r="A440" s="361"/>
      <c r="F440" s="59" t="s">
        <v>1506</v>
      </c>
    </row>
    <row r="441" customFormat="false" ht="12" hidden="false" customHeight="true" outlineLevel="0" collapsed="false">
      <c r="A441" s="361"/>
      <c r="F441" s="59" t="s">
        <v>1507</v>
      </c>
    </row>
    <row r="442" customFormat="false" ht="12" hidden="false" customHeight="true" outlineLevel="0" collapsed="false">
      <c r="A442" s="361"/>
      <c r="F442" s="59" t="s">
        <v>1508</v>
      </c>
    </row>
    <row r="443" customFormat="false" ht="12" hidden="false" customHeight="true" outlineLevel="0" collapsed="false">
      <c r="A443" s="361"/>
      <c r="F443" s="59" t="s">
        <v>1509</v>
      </c>
    </row>
    <row r="444" customFormat="false" ht="12" hidden="false" customHeight="true" outlineLevel="0" collapsed="false">
      <c r="A444" s="361"/>
    </row>
    <row r="445" customFormat="false" ht="12" hidden="false" customHeight="true" outlineLevel="0" collapsed="false">
      <c r="A445" s="361" t="n">
        <v>34</v>
      </c>
      <c r="B445" s="59" t="s">
        <v>531</v>
      </c>
      <c r="C445" s="59" t="s">
        <v>1510</v>
      </c>
      <c r="D445" s="59" t="s">
        <v>1482</v>
      </c>
    </row>
    <row r="446" customFormat="false" ht="12" hidden="false" customHeight="true" outlineLevel="0" collapsed="false">
      <c r="A446" s="361"/>
      <c r="E446" s="59" t="s">
        <v>1511</v>
      </c>
    </row>
    <row r="447" customFormat="false" ht="12" hidden="false" customHeight="true" outlineLevel="0" collapsed="false">
      <c r="A447" s="361"/>
      <c r="E447" s="59" t="s">
        <v>1512</v>
      </c>
    </row>
    <row r="448" customFormat="false" ht="12" hidden="false" customHeight="true" outlineLevel="0" collapsed="false">
      <c r="A448" s="361"/>
      <c r="E448" s="59" t="s">
        <v>1513</v>
      </c>
    </row>
    <row r="449" customFormat="false" ht="12" hidden="false" customHeight="true" outlineLevel="0" collapsed="false">
      <c r="A449" s="361"/>
      <c r="E449" s="59" t="s">
        <v>1514</v>
      </c>
    </row>
    <row r="450" customFormat="false" ht="12" hidden="false" customHeight="true" outlineLevel="0" collapsed="false">
      <c r="A450" s="361"/>
      <c r="F450" s="59" t="s">
        <v>1515</v>
      </c>
    </row>
    <row r="451" customFormat="false" ht="12" hidden="false" customHeight="true" outlineLevel="0" collapsed="false">
      <c r="A451" s="361"/>
      <c r="F451" s="59" t="s">
        <v>1516</v>
      </c>
    </row>
    <row r="452" customFormat="false" ht="12" hidden="false" customHeight="true" outlineLevel="0" collapsed="false">
      <c r="A452" s="361"/>
      <c r="F452" s="59" t="s">
        <v>1106</v>
      </c>
    </row>
    <row r="453" customFormat="false" ht="12" hidden="false" customHeight="true" outlineLevel="0" collapsed="false">
      <c r="A453" s="361"/>
      <c r="F453" s="59" t="s">
        <v>1517</v>
      </c>
    </row>
    <row r="454" customFormat="false" ht="12" hidden="false" customHeight="true" outlineLevel="0" collapsed="false">
      <c r="A454" s="361"/>
      <c r="F454" s="59" t="s">
        <v>1518</v>
      </c>
    </row>
    <row r="455" customFormat="false" ht="12" hidden="false" customHeight="true" outlineLevel="0" collapsed="false">
      <c r="A455" s="361"/>
      <c r="E455" s="59" t="s">
        <v>1519</v>
      </c>
    </row>
    <row r="456" customFormat="false" ht="12" hidden="false" customHeight="true" outlineLevel="0" collapsed="false">
      <c r="A456" s="361"/>
      <c r="F456" s="59" t="s">
        <v>1520</v>
      </c>
    </row>
    <row r="457" customFormat="false" ht="12" hidden="false" customHeight="true" outlineLevel="0" collapsed="false">
      <c r="A457" s="361"/>
      <c r="F457" s="59" t="s">
        <v>1521</v>
      </c>
    </row>
    <row r="458" customFormat="false" ht="12" hidden="false" customHeight="true" outlineLevel="0" collapsed="false">
      <c r="A458" s="361"/>
      <c r="F458" s="59" t="s">
        <v>1522</v>
      </c>
    </row>
    <row r="459" customFormat="false" ht="12" hidden="false" customHeight="true" outlineLevel="0" collapsed="false">
      <c r="A459" s="361"/>
      <c r="F459" s="59" t="s">
        <v>1523</v>
      </c>
    </row>
    <row r="460" customFormat="false" ht="12" hidden="false" customHeight="true" outlineLevel="0" collapsed="false">
      <c r="A460" s="361"/>
      <c r="F460" s="59" t="s">
        <v>1524</v>
      </c>
    </row>
    <row r="461" customFormat="false" ht="12" hidden="false" customHeight="true" outlineLevel="0" collapsed="false">
      <c r="A461" s="361"/>
      <c r="E461" s="59" t="s">
        <v>1525</v>
      </c>
    </row>
    <row r="462" customFormat="false" ht="12" hidden="false" customHeight="true" outlineLevel="0" collapsed="false">
      <c r="A462" s="361"/>
      <c r="F462" s="59" t="s">
        <v>1526</v>
      </c>
    </row>
    <row r="463" customFormat="false" ht="12" hidden="false" customHeight="true" outlineLevel="0" collapsed="false">
      <c r="A463" s="361"/>
      <c r="F463" s="59" t="s">
        <v>1527</v>
      </c>
    </row>
    <row r="464" customFormat="false" ht="12" hidden="false" customHeight="true" outlineLevel="0" collapsed="false">
      <c r="A464" s="361"/>
      <c r="F464" s="59" t="s">
        <v>1528</v>
      </c>
    </row>
    <row r="465" customFormat="false" ht="12" hidden="false" customHeight="true" outlineLevel="0" collapsed="false">
      <c r="A465" s="361"/>
      <c r="F465" s="59" t="s">
        <v>1529</v>
      </c>
    </row>
    <row r="466" customFormat="false" ht="12" hidden="false" customHeight="true" outlineLevel="0" collapsed="false">
      <c r="A466" s="361"/>
      <c r="F466" s="59" t="s">
        <v>1530</v>
      </c>
    </row>
    <row r="467" customFormat="false" ht="12" hidden="false" customHeight="true" outlineLevel="0" collapsed="false">
      <c r="A467" s="361"/>
      <c r="E467" s="59" t="s">
        <v>1531</v>
      </c>
    </row>
    <row r="468" customFormat="false" ht="12" hidden="false" customHeight="true" outlineLevel="0" collapsed="false">
      <c r="A468" s="361"/>
      <c r="F468" s="59" t="s">
        <v>1532</v>
      </c>
    </row>
    <row r="469" customFormat="false" ht="12" hidden="false" customHeight="true" outlineLevel="0" collapsed="false">
      <c r="A469" s="361"/>
      <c r="F469" s="59" t="s">
        <v>1533</v>
      </c>
    </row>
    <row r="470" customFormat="false" ht="12" hidden="false" customHeight="true" outlineLevel="0" collapsed="false">
      <c r="A470" s="361"/>
      <c r="F470" s="59" t="s">
        <v>1534</v>
      </c>
    </row>
    <row r="471" customFormat="false" ht="12" hidden="false" customHeight="true" outlineLevel="0" collapsed="false">
      <c r="A471" s="361"/>
      <c r="E471" s="59" t="s">
        <v>1535</v>
      </c>
    </row>
    <row r="472" customFormat="false" ht="12" hidden="false" customHeight="true" outlineLevel="0" collapsed="false">
      <c r="A472" s="361"/>
      <c r="F472" s="59" t="s">
        <v>1536</v>
      </c>
    </row>
    <row r="473" customFormat="false" ht="12" hidden="false" customHeight="true" outlineLevel="0" collapsed="false">
      <c r="A473" s="361"/>
      <c r="F473" s="59" t="s">
        <v>1537</v>
      </c>
    </row>
    <row r="474" customFormat="false" ht="12" hidden="false" customHeight="true" outlineLevel="0" collapsed="false">
      <c r="A474" s="361"/>
      <c r="F474" s="59" t="s">
        <v>1538</v>
      </c>
    </row>
    <row r="475" customFormat="false" ht="12" hidden="false" customHeight="true" outlineLevel="0" collapsed="false">
      <c r="A475" s="361"/>
      <c r="F475" s="59" t="s">
        <v>1539</v>
      </c>
    </row>
    <row r="476" customFormat="false" ht="12" hidden="false" customHeight="true" outlineLevel="0" collapsed="false">
      <c r="A476" s="361"/>
      <c r="F476" s="59" t="s">
        <v>1540</v>
      </c>
    </row>
    <row r="477" customFormat="false" ht="12" hidden="false" customHeight="true" outlineLevel="0" collapsed="false">
      <c r="A477" s="361"/>
    </row>
    <row r="478" customFormat="false" ht="12" hidden="false" customHeight="true" outlineLevel="0" collapsed="false">
      <c r="A478" s="361" t="n">
        <v>35</v>
      </c>
      <c r="B478" s="59" t="s">
        <v>182</v>
      </c>
      <c r="C478" s="59" t="s">
        <v>1541</v>
      </c>
      <c r="D478" s="59" t="s">
        <v>182</v>
      </c>
    </row>
    <row r="479" customFormat="false" ht="12" hidden="false" customHeight="true" outlineLevel="0" collapsed="false">
      <c r="A479" s="361"/>
    </row>
    <row r="480" customFormat="false" ht="12" hidden="false" customHeight="true" outlineLevel="0" collapsed="false">
      <c r="A480" s="361" t="n">
        <v>36</v>
      </c>
      <c r="B480" s="59" t="s">
        <v>532</v>
      </c>
      <c r="C480" s="59" t="s">
        <v>1542</v>
      </c>
      <c r="D480" s="59" t="s">
        <v>1543</v>
      </c>
    </row>
    <row r="481" customFormat="false" ht="12" hidden="false" customHeight="true" outlineLevel="0" collapsed="false">
      <c r="A481" s="361"/>
      <c r="E481" s="59" t="s">
        <v>1544</v>
      </c>
    </row>
    <row r="482" customFormat="false" ht="12" hidden="false" customHeight="true" outlineLevel="0" collapsed="false">
      <c r="A482" s="361"/>
      <c r="E482" s="59" t="s">
        <v>1545</v>
      </c>
    </row>
    <row r="483" customFormat="false" ht="12" hidden="false" customHeight="true" outlineLevel="0" collapsed="false">
      <c r="A483" s="361"/>
      <c r="E483" s="59" t="s">
        <v>1546</v>
      </c>
    </row>
    <row r="484" customFormat="false" ht="12" hidden="false" customHeight="true" outlineLevel="0" collapsed="false">
      <c r="A484" s="361"/>
      <c r="E484" s="59" t="s">
        <v>1547</v>
      </c>
    </row>
    <row r="485" customFormat="false" ht="12" hidden="false" customHeight="true" outlineLevel="0" collapsed="false">
      <c r="A485" s="361"/>
      <c r="E485" s="59" t="s">
        <v>1548</v>
      </c>
    </row>
    <row r="486" customFormat="false" ht="12" hidden="false" customHeight="true" outlineLevel="0" collapsed="false">
      <c r="A486" s="361"/>
      <c r="E486" s="59" t="s">
        <v>1549</v>
      </c>
    </row>
    <row r="487" customFormat="false" ht="12" hidden="false" customHeight="true" outlineLevel="0" collapsed="false">
      <c r="A487" s="361"/>
      <c r="E487" s="59" t="s">
        <v>1550</v>
      </c>
    </row>
    <row r="488" customFormat="false" ht="12" hidden="false" customHeight="true" outlineLevel="0" collapsed="false">
      <c r="A488" s="361"/>
      <c r="F488" s="59" t="s">
        <v>1551</v>
      </c>
    </row>
    <row r="489" customFormat="false" ht="12" hidden="false" customHeight="true" outlineLevel="0" collapsed="false">
      <c r="A489" s="361"/>
      <c r="F489" s="59" t="s">
        <v>1552</v>
      </c>
    </row>
    <row r="490" customFormat="false" ht="12" hidden="false" customHeight="true" outlineLevel="0" collapsed="false">
      <c r="A490" s="361"/>
      <c r="F490" s="59" t="s">
        <v>1553</v>
      </c>
    </row>
    <row r="491" customFormat="false" ht="12" hidden="false" customHeight="true" outlineLevel="0" collapsed="false">
      <c r="A491" s="361"/>
      <c r="F491" s="59" t="s">
        <v>1554</v>
      </c>
    </row>
    <row r="492" customFormat="false" ht="12" hidden="false" customHeight="true" outlineLevel="0" collapsed="false">
      <c r="A492" s="361"/>
      <c r="E492" s="59" t="s">
        <v>1555</v>
      </c>
    </row>
    <row r="493" customFormat="false" ht="12" hidden="false" customHeight="true" outlineLevel="0" collapsed="false">
      <c r="A493" s="361"/>
      <c r="F493" s="59" t="s">
        <v>1556</v>
      </c>
    </row>
    <row r="494" customFormat="false" ht="12" hidden="false" customHeight="true" outlineLevel="0" collapsed="false">
      <c r="A494" s="361"/>
      <c r="F494" s="59" t="s">
        <v>1557</v>
      </c>
    </row>
    <row r="495" customFormat="false" ht="12" hidden="false" customHeight="true" outlineLevel="0" collapsed="false">
      <c r="A495" s="361"/>
      <c r="F495" s="59" t="s">
        <v>1558</v>
      </c>
    </row>
    <row r="496" customFormat="false" ht="12" hidden="false" customHeight="true" outlineLevel="0" collapsed="false">
      <c r="A496" s="361"/>
      <c r="F496" s="59" t="s">
        <v>1559</v>
      </c>
    </row>
    <row r="497" customFormat="false" ht="12" hidden="false" customHeight="true" outlineLevel="0" collapsed="false">
      <c r="A497" s="361"/>
      <c r="F497" s="59" t="s">
        <v>1560</v>
      </c>
    </row>
    <row r="498" customFormat="false" ht="12" hidden="false" customHeight="true" outlineLevel="0" collapsed="false">
      <c r="A498" s="361"/>
    </row>
    <row r="499" customFormat="false" ht="12" hidden="false" customHeight="true" outlineLevel="0" collapsed="false">
      <c r="A499" s="361" t="n">
        <v>37</v>
      </c>
      <c r="B499" s="59" t="s">
        <v>533</v>
      </c>
      <c r="C499" s="59" t="s">
        <v>1561</v>
      </c>
      <c r="D499" s="59" t="s">
        <v>1543</v>
      </c>
    </row>
    <row r="500" customFormat="false" ht="12" hidden="false" customHeight="true" outlineLevel="0" collapsed="false">
      <c r="A500" s="361"/>
      <c r="E500" s="59" t="s">
        <v>1562</v>
      </c>
    </row>
    <row r="501" customFormat="false" ht="12" hidden="false" customHeight="true" outlineLevel="0" collapsed="false">
      <c r="A501" s="361"/>
      <c r="E501" s="59" t="s">
        <v>1563</v>
      </c>
    </row>
    <row r="502" customFormat="false" ht="12" hidden="false" customHeight="true" outlineLevel="0" collapsed="false">
      <c r="A502" s="361"/>
      <c r="E502" s="59" t="s">
        <v>1564</v>
      </c>
    </row>
    <row r="503" customFormat="false" ht="12" hidden="false" customHeight="true" outlineLevel="0" collapsed="false">
      <c r="A503" s="361"/>
      <c r="E503" s="59" t="s">
        <v>1565</v>
      </c>
    </row>
    <row r="504" customFormat="false" ht="12" hidden="false" customHeight="true" outlineLevel="0" collapsed="false">
      <c r="A504" s="361"/>
      <c r="E504" s="59" t="s">
        <v>1566</v>
      </c>
    </row>
    <row r="505" customFormat="false" ht="12" hidden="false" customHeight="true" outlineLevel="0" collapsed="false">
      <c r="A505" s="361"/>
      <c r="E505" s="59" t="s">
        <v>1567</v>
      </c>
    </row>
    <row r="506" customFormat="false" ht="12" hidden="false" customHeight="true" outlineLevel="0" collapsed="false">
      <c r="A506" s="361"/>
      <c r="F506" s="59" t="s">
        <v>1568</v>
      </c>
    </row>
    <row r="507" customFormat="false" ht="12" hidden="false" customHeight="true" outlineLevel="0" collapsed="false">
      <c r="A507" s="361"/>
      <c r="F507" s="59" t="s">
        <v>1569</v>
      </c>
    </row>
    <row r="508" customFormat="false" ht="12" hidden="false" customHeight="true" outlineLevel="0" collapsed="false">
      <c r="A508" s="361"/>
      <c r="F508" s="59" t="s">
        <v>1570</v>
      </c>
    </row>
    <row r="509" customFormat="false" ht="12" hidden="false" customHeight="true" outlineLevel="0" collapsed="false">
      <c r="A509" s="361"/>
      <c r="F509" s="59" t="s">
        <v>1571</v>
      </c>
    </row>
    <row r="510" customFormat="false" ht="12" hidden="false" customHeight="true" outlineLevel="0" collapsed="false">
      <c r="A510" s="361"/>
      <c r="F510" s="59" t="s">
        <v>1572</v>
      </c>
    </row>
    <row r="511" customFormat="false" ht="12" hidden="false" customHeight="true" outlineLevel="0" collapsed="false">
      <c r="A511" s="361"/>
      <c r="E511" s="59" t="s">
        <v>1573</v>
      </c>
    </row>
    <row r="512" customFormat="false" ht="12" hidden="false" customHeight="true" outlineLevel="0" collapsed="false">
      <c r="A512" s="361"/>
      <c r="F512" s="59" t="s">
        <v>1574</v>
      </c>
    </row>
    <row r="513" customFormat="false" ht="12" hidden="false" customHeight="true" outlineLevel="0" collapsed="false">
      <c r="A513" s="361"/>
      <c r="F513" s="59" t="s">
        <v>1575</v>
      </c>
    </row>
    <row r="514" customFormat="false" ht="12" hidden="false" customHeight="true" outlineLevel="0" collapsed="false">
      <c r="A514" s="361"/>
      <c r="F514" s="59" t="s">
        <v>1576</v>
      </c>
    </row>
    <row r="515" customFormat="false" ht="12" hidden="false" customHeight="true" outlineLevel="0" collapsed="false">
      <c r="A515" s="361"/>
      <c r="F515" s="59" t="s">
        <v>1577</v>
      </c>
    </row>
    <row r="516" customFormat="false" ht="12" hidden="false" customHeight="true" outlineLevel="0" collapsed="false">
      <c r="A516" s="361"/>
      <c r="E516" s="59" t="s">
        <v>1578</v>
      </c>
    </row>
    <row r="517" customFormat="false" ht="12" hidden="false" customHeight="true" outlineLevel="0" collapsed="false">
      <c r="A517" s="361"/>
      <c r="F517" s="59" t="s">
        <v>1579</v>
      </c>
    </row>
    <row r="518" customFormat="false" ht="12" hidden="false" customHeight="true" outlineLevel="0" collapsed="false">
      <c r="A518" s="361"/>
      <c r="F518" s="59" t="s">
        <v>1580</v>
      </c>
    </row>
    <row r="519" customFormat="false" ht="12" hidden="false" customHeight="true" outlineLevel="0" collapsed="false">
      <c r="A519" s="361"/>
      <c r="F519" s="59" t="s">
        <v>1581</v>
      </c>
    </row>
    <row r="520" customFormat="false" ht="12" hidden="false" customHeight="true" outlineLevel="0" collapsed="false">
      <c r="A520" s="361"/>
      <c r="F520" s="59" t="s">
        <v>1582</v>
      </c>
    </row>
    <row r="521" customFormat="false" ht="12" hidden="false" customHeight="true" outlineLevel="0" collapsed="false">
      <c r="A521" s="361"/>
    </row>
    <row r="522" customFormat="false" ht="12" hidden="false" customHeight="true" outlineLevel="0" collapsed="false">
      <c r="A522" s="361" t="n">
        <v>38</v>
      </c>
      <c r="B522" s="59" t="s">
        <v>534</v>
      </c>
      <c r="C522" s="59" t="s">
        <v>1583</v>
      </c>
      <c r="D522" s="59" t="s">
        <v>1147</v>
      </c>
    </row>
    <row r="523" customFormat="false" ht="12" hidden="false" customHeight="true" outlineLevel="0" collapsed="false">
      <c r="A523" s="361"/>
      <c r="E523" s="59" t="s">
        <v>1174</v>
      </c>
    </row>
    <row r="524" customFormat="false" ht="12" hidden="false" customHeight="true" outlineLevel="0" collapsed="false">
      <c r="A524" s="361"/>
      <c r="E524" s="59" t="s">
        <v>1175</v>
      </c>
    </row>
    <row r="525" customFormat="false" ht="12" hidden="false" customHeight="true" outlineLevel="0" collapsed="false">
      <c r="A525" s="361"/>
      <c r="E525" s="59" t="s">
        <v>1176</v>
      </c>
    </row>
    <row r="526" customFormat="false" ht="12" hidden="false" customHeight="true" outlineLevel="0" collapsed="false">
      <c r="A526" s="361"/>
      <c r="E526" s="59" t="s">
        <v>1185</v>
      </c>
    </row>
    <row r="527" customFormat="false" ht="12" hidden="false" customHeight="true" outlineLevel="0" collapsed="false">
      <c r="A527" s="361"/>
      <c r="F527" s="59" t="s">
        <v>1186</v>
      </c>
    </row>
    <row r="528" customFormat="false" ht="12" hidden="false" customHeight="true" outlineLevel="0" collapsed="false">
      <c r="A528" s="361"/>
      <c r="F528" s="59" t="s">
        <v>1187</v>
      </c>
    </row>
    <row r="529" customFormat="false" ht="12" hidden="false" customHeight="true" outlineLevel="0" collapsed="false">
      <c r="A529" s="361"/>
      <c r="F529" s="59" t="s">
        <v>1188</v>
      </c>
    </row>
    <row r="530" customFormat="false" ht="12" hidden="false" customHeight="true" outlineLevel="0" collapsed="false">
      <c r="A530" s="361"/>
      <c r="F530" s="59" t="s">
        <v>1189</v>
      </c>
    </row>
    <row r="531" customFormat="false" ht="12" hidden="false" customHeight="true" outlineLevel="0" collapsed="false">
      <c r="A531" s="361"/>
      <c r="F531" s="59" t="s">
        <v>1190</v>
      </c>
    </row>
    <row r="532" customFormat="false" ht="12" hidden="false" customHeight="true" outlineLevel="0" collapsed="false">
      <c r="A532" s="361"/>
      <c r="F532" s="59" t="s">
        <v>1191</v>
      </c>
    </row>
    <row r="533" customFormat="false" ht="12" hidden="false" customHeight="true" outlineLevel="0" collapsed="false">
      <c r="A533" s="361"/>
      <c r="E533" s="59" t="s">
        <v>1192</v>
      </c>
    </row>
    <row r="534" customFormat="false" ht="12" hidden="false" customHeight="true" outlineLevel="0" collapsed="false">
      <c r="A534" s="361"/>
      <c r="F534" s="59" t="s">
        <v>1193</v>
      </c>
    </row>
    <row r="535" customFormat="false" ht="12" hidden="false" customHeight="true" outlineLevel="0" collapsed="false">
      <c r="A535" s="361"/>
      <c r="F535" s="59" t="s">
        <v>1194</v>
      </c>
    </row>
    <row r="536" customFormat="false" ht="12" hidden="false" customHeight="true" outlineLevel="0" collapsed="false">
      <c r="A536" s="361"/>
      <c r="F536" s="59" t="s">
        <v>1195</v>
      </c>
    </row>
    <row r="537" customFormat="false" ht="12" hidden="false" customHeight="true" outlineLevel="0" collapsed="false">
      <c r="A537" s="361"/>
      <c r="F537" s="59" t="s">
        <v>1196</v>
      </c>
    </row>
    <row r="538" customFormat="false" ht="12" hidden="false" customHeight="true" outlineLevel="0" collapsed="false">
      <c r="A538" s="361"/>
      <c r="F538" s="59" t="s">
        <v>1197</v>
      </c>
    </row>
    <row r="539" customFormat="false" ht="12" hidden="false" customHeight="true" outlineLevel="0" collapsed="false">
      <c r="A539" s="361"/>
      <c r="F539" s="59" t="s">
        <v>1198</v>
      </c>
    </row>
    <row r="540" customFormat="false" ht="12" hidden="false" customHeight="true" outlineLevel="0" collapsed="false">
      <c r="A540" s="361"/>
    </row>
    <row r="541" customFormat="false" ht="12" hidden="false" customHeight="true" outlineLevel="0" collapsed="false">
      <c r="A541" s="361" t="n">
        <v>39</v>
      </c>
      <c r="B541" s="59" t="s">
        <v>1584</v>
      </c>
      <c r="C541" s="59" t="s">
        <v>1585</v>
      </c>
      <c r="D541" s="59" t="s">
        <v>1147</v>
      </c>
    </row>
    <row r="542" customFormat="false" ht="12" hidden="false" customHeight="true" outlineLevel="0" collapsed="false">
      <c r="A542" s="361"/>
      <c r="B542" s="59" t="s">
        <v>1586</v>
      </c>
      <c r="D542" s="59" t="s">
        <v>1173</v>
      </c>
    </row>
    <row r="543" customFormat="false" ht="12" hidden="false" customHeight="true" outlineLevel="0" collapsed="false">
      <c r="A543" s="361"/>
      <c r="D543" s="59" t="s">
        <v>1177</v>
      </c>
    </row>
    <row r="544" customFormat="false" ht="12" hidden="false" customHeight="true" outlineLevel="0" collapsed="false">
      <c r="A544" s="361"/>
      <c r="D544" s="59" t="s">
        <v>1179</v>
      </c>
    </row>
    <row r="545" customFormat="false" ht="12" hidden="false" customHeight="true" outlineLevel="0" collapsed="false">
      <c r="A545" s="361"/>
      <c r="F545" s="59" t="s">
        <v>1180</v>
      </c>
    </row>
    <row r="546" customFormat="false" ht="12" hidden="false" customHeight="true" outlineLevel="0" collapsed="false">
      <c r="A546" s="361"/>
      <c r="F546" s="59" t="s">
        <v>1181</v>
      </c>
    </row>
    <row r="547" customFormat="false" ht="12" hidden="false" customHeight="true" outlineLevel="0" collapsed="false">
      <c r="A547" s="361"/>
      <c r="F547" s="59" t="s">
        <v>1182</v>
      </c>
    </row>
    <row r="548" customFormat="false" ht="12" hidden="false" customHeight="true" outlineLevel="0" collapsed="false">
      <c r="A548" s="361"/>
      <c r="F548" s="59" t="s">
        <v>1184</v>
      </c>
    </row>
    <row r="549" customFormat="false" ht="12" hidden="false" customHeight="true" outlineLevel="0" collapsed="false">
      <c r="A549" s="361"/>
      <c r="F549" s="59" t="s">
        <v>1183</v>
      </c>
    </row>
    <row r="550" customFormat="false" ht="12" hidden="false" customHeight="true" outlineLevel="0" collapsed="false">
      <c r="A550" s="361"/>
      <c r="D550" s="59" t="s">
        <v>1587</v>
      </c>
    </row>
    <row r="551" customFormat="false" ht="12" hidden="false" customHeight="true" outlineLevel="0" collapsed="false">
      <c r="A551" s="361"/>
      <c r="E551" s="59" t="s">
        <v>1588</v>
      </c>
    </row>
    <row r="552" customFormat="false" ht="12" hidden="false" customHeight="true" outlineLevel="0" collapsed="false">
      <c r="A552" s="361"/>
    </row>
    <row r="553" customFormat="false" ht="12" hidden="false" customHeight="true" outlineLevel="0" collapsed="false">
      <c r="A553" s="361" t="n">
        <v>40</v>
      </c>
      <c r="B553" s="59" t="s">
        <v>1589</v>
      </c>
      <c r="C553" s="59" t="s">
        <v>1590</v>
      </c>
      <c r="D553" s="59" t="s">
        <v>1147</v>
      </c>
    </row>
    <row r="554" customFormat="false" ht="12" hidden="false" customHeight="true" outlineLevel="0" collapsed="false">
      <c r="A554" s="361"/>
      <c r="B554" s="59" t="s">
        <v>1591</v>
      </c>
      <c r="E554" s="59" t="s">
        <v>1172</v>
      </c>
    </row>
    <row r="555" customFormat="false" ht="12" hidden="false" customHeight="true" outlineLevel="0" collapsed="false">
      <c r="A555" s="361"/>
      <c r="E555" s="59" t="s">
        <v>1148</v>
      </c>
    </row>
    <row r="556" customFormat="false" ht="12" hidden="false" customHeight="true" outlineLevel="0" collapsed="false">
      <c r="A556" s="361"/>
      <c r="E556" s="59" t="s">
        <v>1178</v>
      </c>
    </row>
    <row r="557" customFormat="false" ht="12" hidden="false" customHeight="true" outlineLevel="0" collapsed="false">
      <c r="A557" s="361"/>
      <c r="D557" s="59" t="s">
        <v>1587</v>
      </c>
    </row>
    <row r="558" customFormat="false" ht="12" hidden="false" customHeight="true" outlineLevel="0" collapsed="false">
      <c r="A558" s="361"/>
      <c r="E558" s="59" t="s">
        <v>1592</v>
      </c>
    </row>
    <row r="559" customFormat="false" ht="12" hidden="false" customHeight="true" outlineLevel="0" collapsed="false">
      <c r="A559" s="361"/>
      <c r="E559" s="59" t="s">
        <v>1593</v>
      </c>
    </row>
    <row r="560" customFormat="false" ht="12" hidden="false" customHeight="true" outlineLevel="0" collapsed="false">
      <c r="A560" s="361"/>
      <c r="F560" s="59" t="s">
        <v>1594</v>
      </c>
    </row>
    <row r="561" customFormat="false" ht="12" hidden="false" customHeight="true" outlineLevel="0" collapsed="false">
      <c r="A561" s="361"/>
      <c r="F561" s="59" t="s">
        <v>1595</v>
      </c>
    </row>
    <row r="562" customFormat="false" ht="12" hidden="false" customHeight="true" outlineLevel="0" collapsed="false">
      <c r="A562" s="361"/>
      <c r="F562" s="59" t="s">
        <v>1596</v>
      </c>
    </row>
    <row r="563" customFormat="false" ht="12" hidden="false" customHeight="true" outlineLevel="0" collapsed="false">
      <c r="A563" s="361"/>
      <c r="F563" s="59" t="s">
        <v>1597</v>
      </c>
    </row>
    <row r="564" customFormat="false" ht="12" hidden="false" customHeight="true" outlineLevel="0" collapsed="false">
      <c r="A564" s="361"/>
      <c r="F564" s="59" t="s">
        <v>1598</v>
      </c>
    </row>
    <row r="565" customFormat="false" ht="12" hidden="false" customHeight="true" outlineLevel="0" collapsed="false">
      <c r="A565" s="361"/>
      <c r="F565" s="59" t="s">
        <v>1599</v>
      </c>
    </row>
    <row r="566" customFormat="false" ht="12" hidden="false" customHeight="true" outlineLevel="0" collapsed="false">
      <c r="A566" s="361"/>
    </row>
    <row r="567" customFormat="false" ht="12" hidden="false" customHeight="true" outlineLevel="0" collapsed="false">
      <c r="A567" s="361" t="n">
        <v>41</v>
      </c>
      <c r="B567" s="59" t="s">
        <v>539</v>
      </c>
      <c r="C567" s="59" t="s">
        <v>1600</v>
      </c>
      <c r="D567" s="59" t="s">
        <v>1587</v>
      </c>
    </row>
    <row r="568" customFormat="false" ht="12" hidden="false" customHeight="true" outlineLevel="0" collapsed="false">
      <c r="A568" s="361"/>
      <c r="E568" s="59" t="s">
        <v>1601</v>
      </c>
    </row>
    <row r="569" customFormat="false" ht="12" hidden="false" customHeight="true" outlineLevel="0" collapsed="false">
      <c r="A569" s="361"/>
      <c r="E569" s="59" t="s">
        <v>1602</v>
      </c>
    </row>
    <row r="570" customFormat="false" ht="12" hidden="false" customHeight="true" outlineLevel="0" collapsed="false">
      <c r="A570" s="361"/>
      <c r="E570" s="59" t="s">
        <v>1603</v>
      </c>
    </row>
    <row r="571" customFormat="false" ht="12" hidden="false" customHeight="true" outlineLevel="0" collapsed="false">
      <c r="A571" s="361"/>
      <c r="E571" s="59" t="s">
        <v>1604</v>
      </c>
    </row>
    <row r="572" customFormat="false" ht="12" hidden="false" customHeight="true" outlineLevel="0" collapsed="false">
      <c r="A572" s="361"/>
      <c r="F572" s="59" t="s">
        <v>1605</v>
      </c>
    </row>
    <row r="573" customFormat="false" ht="12" hidden="false" customHeight="true" outlineLevel="0" collapsed="false">
      <c r="A573" s="361"/>
      <c r="F573" s="59" t="s">
        <v>1606</v>
      </c>
    </row>
    <row r="574" customFormat="false" ht="12" hidden="false" customHeight="true" outlineLevel="0" collapsed="false">
      <c r="A574" s="361"/>
      <c r="F574" s="59" t="s">
        <v>1607</v>
      </c>
    </row>
    <row r="575" customFormat="false" ht="12" hidden="false" customHeight="true" outlineLevel="0" collapsed="false">
      <c r="A575" s="361"/>
      <c r="F575" s="59" t="s">
        <v>1608</v>
      </c>
    </row>
    <row r="576" customFormat="false" ht="12" hidden="false" customHeight="true" outlineLevel="0" collapsed="false">
      <c r="A576" s="361"/>
      <c r="F576" s="59" t="s">
        <v>1609</v>
      </c>
    </row>
    <row r="577" customFormat="false" ht="12" hidden="false" customHeight="true" outlineLevel="0" collapsed="false">
      <c r="A577" s="361"/>
      <c r="F577" s="59" t="s">
        <v>1610</v>
      </c>
    </row>
    <row r="578" customFormat="false" ht="12" hidden="false" customHeight="true" outlineLevel="0" collapsed="false">
      <c r="A578" s="361"/>
      <c r="F578" s="59" t="s">
        <v>1611</v>
      </c>
    </row>
    <row r="579" customFormat="false" ht="12" hidden="false" customHeight="true" outlineLevel="0" collapsed="false">
      <c r="A579" s="361"/>
      <c r="F579" s="59" t="s">
        <v>1612</v>
      </c>
    </row>
    <row r="580" customFormat="false" ht="12" hidden="false" customHeight="true" outlineLevel="0" collapsed="false">
      <c r="A580" s="361"/>
    </row>
    <row r="581" customFormat="false" ht="12" hidden="false" customHeight="true" outlineLevel="0" collapsed="false">
      <c r="A581" s="361" t="n">
        <v>42</v>
      </c>
      <c r="B581" s="59" t="s">
        <v>540</v>
      </c>
      <c r="C581" s="59" t="s">
        <v>1613</v>
      </c>
      <c r="D581" s="59" t="s">
        <v>1587</v>
      </c>
    </row>
    <row r="582" customFormat="false" ht="12" hidden="false" customHeight="true" outlineLevel="0" collapsed="false">
      <c r="A582" s="361"/>
      <c r="E582" s="59" t="s">
        <v>1614</v>
      </c>
    </row>
    <row r="583" customFormat="false" ht="12" hidden="false" customHeight="true" outlineLevel="0" collapsed="false">
      <c r="A583" s="361"/>
      <c r="E583" s="59" t="s">
        <v>1615</v>
      </c>
    </row>
    <row r="584" customFormat="false" ht="12" hidden="false" customHeight="true" outlineLevel="0" collapsed="false">
      <c r="A584" s="361"/>
      <c r="E584" s="59" t="s">
        <v>1616</v>
      </c>
    </row>
    <row r="585" customFormat="false" ht="12" hidden="false" customHeight="true" outlineLevel="0" collapsed="false">
      <c r="A585" s="361"/>
      <c r="E585" s="59" t="s">
        <v>1617</v>
      </c>
    </row>
    <row r="586" customFormat="false" ht="12" hidden="false" customHeight="true" outlineLevel="0" collapsed="false">
      <c r="A586" s="361"/>
      <c r="F586" s="59" t="s">
        <v>1618</v>
      </c>
    </row>
    <row r="587" customFormat="false" ht="12" hidden="false" customHeight="true" outlineLevel="0" collapsed="false">
      <c r="A587" s="361"/>
      <c r="F587" s="59" t="s">
        <v>1619</v>
      </c>
    </row>
    <row r="588" customFormat="false" ht="12" hidden="false" customHeight="true" outlineLevel="0" collapsed="false">
      <c r="A588" s="361"/>
      <c r="F588" s="59" t="s">
        <v>1620</v>
      </c>
    </row>
    <row r="589" customFormat="false" ht="12" hidden="false" customHeight="true" outlineLevel="0" collapsed="false">
      <c r="A589" s="361"/>
      <c r="F589" s="59" t="s">
        <v>1621</v>
      </c>
    </row>
    <row r="590" customFormat="false" ht="12" hidden="false" customHeight="true" outlineLevel="0" collapsed="false">
      <c r="A590" s="361"/>
      <c r="F590" s="59" t="s">
        <v>1622</v>
      </c>
    </row>
    <row r="591" customFormat="false" ht="12" hidden="false" customHeight="true" outlineLevel="0" collapsed="false">
      <c r="A591" s="361"/>
      <c r="F591" s="59" t="s">
        <v>1623</v>
      </c>
    </row>
    <row r="592" customFormat="false" ht="12" hidden="false" customHeight="true" outlineLevel="0" collapsed="false">
      <c r="A592" s="361"/>
      <c r="F592" s="59" t="s">
        <v>1624</v>
      </c>
    </row>
    <row r="593" customFormat="false" ht="12" hidden="false" customHeight="true" outlineLevel="0" collapsed="false">
      <c r="A593" s="361"/>
      <c r="F593" s="59" t="s">
        <v>1625</v>
      </c>
    </row>
    <row r="594" customFormat="false" ht="12" hidden="false" customHeight="true" outlineLevel="0" collapsed="false">
      <c r="A594" s="361"/>
    </row>
    <row r="595" customFormat="false" ht="12" hidden="false" customHeight="true" outlineLevel="0" collapsed="false">
      <c r="A595" s="361" t="n">
        <v>43</v>
      </c>
      <c r="B595" s="59" t="s">
        <v>541</v>
      </c>
      <c r="C595" s="59" t="s">
        <v>1626</v>
      </c>
      <c r="D595" s="59" t="s">
        <v>1627</v>
      </c>
    </row>
    <row r="596" customFormat="false" ht="12" hidden="false" customHeight="true" outlineLevel="0" collapsed="false">
      <c r="A596" s="361"/>
      <c r="F596" s="59" t="s">
        <v>1628</v>
      </c>
    </row>
    <row r="597" customFormat="false" ht="12" hidden="false" customHeight="true" outlineLevel="0" collapsed="false">
      <c r="A597" s="361"/>
      <c r="F597" s="59" t="s">
        <v>1629</v>
      </c>
    </row>
    <row r="598" customFormat="false" ht="12" hidden="false" customHeight="true" outlineLevel="0" collapsed="false">
      <c r="A598" s="361"/>
      <c r="F598" s="59" t="s">
        <v>1630</v>
      </c>
    </row>
    <row r="599" customFormat="false" ht="12" hidden="false" customHeight="true" outlineLevel="0" collapsed="false">
      <c r="A599" s="361"/>
      <c r="F599" s="59" t="s">
        <v>1582</v>
      </c>
    </row>
    <row r="600" customFormat="false" ht="12" hidden="false" customHeight="true" outlineLevel="0" collapsed="false">
      <c r="A600" s="361"/>
      <c r="F600" s="59" t="s">
        <v>1631</v>
      </c>
    </row>
    <row r="601" customFormat="false" ht="12" hidden="false" customHeight="true" outlineLevel="0" collapsed="false">
      <c r="A601" s="361"/>
      <c r="F601" s="59" t="s">
        <v>1632</v>
      </c>
    </row>
    <row r="602" customFormat="false" ht="12" hidden="false" customHeight="true" outlineLevel="0" collapsed="false">
      <c r="A602" s="361"/>
      <c r="F602" s="59" t="s">
        <v>1633</v>
      </c>
    </row>
    <row r="603" customFormat="false" ht="12" hidden="false" customHeight="true" outlineLevel="0" collapsed="false">
      <c r="A603" s="361"/>
      <c r="F603" s="59" t="s">
        <v>1634</v>
      </c>
    </row>
    <row r="604" customFormat="false" ht="12" hidden="false" customHeight="true" outlineLevel="0" collapsed="false">
      <c r="A604" s="361"/>
      <c r="F604" s="59" t="s">
        <v>1635</v>
      </c>
    </row>
    <row r="605" customFormat="false" ht="12" hidden="false" customHeight="true" outlineLevel="0" collapsed="false">
      <c r="A605" s="361"/>
      <c r="F605" s="59" t="s">
        <v>1636</v>
      </c>
    </row>
    <row r="606" customFormat="false" ht="12" hidden="false" customHeight="true" outlineLevel="0" collapsed="false">
      <c r="A606" s="361"/>
      <c r="F606" s="59" t="s">
        <v>1637</v>
      </c>
    </row>
    <row r="607" customFormat="false" ht="12" hidden="false" customHeight="true" outlineLevel="0" collapsed="false">
      <c r="A607" s="361"/>
    </row>
    <row r="608" customFormat="false" ht="12" hidden="false" customHeight="true" outlineLevel="0" collapsed="false">
      <c r="A608" s="361" t="n">
        <v>44</v>
      </c>
      <c r="B608" s="59" t="s">
        <v>542</v>
      </c>
      <c r="C608" s="59" t="s">
        <v>1638</v>
      </c>
      <c r="D608" s="59" t="s">
        <v>1627</v>
      </c>
    </row>
    <row r="609" customFormat="false" ht="12" hidden="false" customHeight="true" outlineLevel="0" collapsed="false">
      <c r="A609" s="361"/>
      <c r="F609" s="59" t="s">
        <v>1639</v>
      </c>
    </row>
    <row r="610" customFormat="false" ht="12" hidden="false" customHeight="true" outlineLevel="0" collapsed="false">
      <c r="A610" s="361"/>
      <c r="F610" s="59" t="s">
        <v>1640</v>
      </c>
    </row>
    <row r="611" customFormat="false" ht="12" hidden="false" customHeight="true" outlineLevel="0" collapsed="false">
      <c r="A611" s="361"/>
      <c r="F611" s="59" t="s">
        <v>1641</v>
      </c>
    </row>
    <row r="612" customFormat="false" ht="12" hidden="false" customHeight="true" outlineLevel="0" collapsed="false">
      <c r="A612" s="361"/>
      <c r="F612" s="59" t="s">
        <v>1642</v>
      </c>
    </row>
    <row r="613" customFormat="false" ht="12" hidden="false" customHeight="true" outlineLevel="0" collapsed="false">
      <c r="A613" s="361"/>
      <c r="F613" s="59" t="s">
        <v>1643</v>
      </c>
    </row>
    <row r="614" customFormat="false" ht="12" hidden="false" customHeight="true" outlineLevel="0" collapsed="false">
      <c r="A614" s="361"/>
      <c r="F614" s="59" t="s">
        <v>1644</v>
      </c>
    </row>
    <row r="615" customFormat="false" ht="12" hidden="false" customHeight="true" outlineLevel="0" collapsed="false">
      <c r="A615" s="361"/>
      <c r="F615" s="59" t="s">
        <v>1645</v>
      </c>
    </row>
    <row r="616" customFormat="false" ht="12" hidden="false" customHeight="true" outlineLevel="0" collapsed="false">
      <c r="A616" s="361"/>
      <c r="F616" s="59" t="s">
        <v>1646</v>
      </c>
    </row>
    <row r="617" customFormat="false" ht="12" hidden="false" customHeight="true" outlineLevel="0" collapsed="false">
      <c r="A617" s="361"/>
    </row>
    <row r="618" customFormat="false" ht="12" hidden="false" customHeight="true" outlineLevel="0" collapsed="false">
      <c r="A618" s="361"/>
    </row>
    <row r="619" customFormat="false" ht="12" hidden="false" customHeight="true" outlineLevel="0" collapsed="false">
      <c r="A619" s="361"/>
    </row>
    <row r="620" customFormat="false" ht="12" hidden="false" customHeight="true" outlineLevel="0" collapsed="false">
      <c r="A620" s="361"/>
    </row>
    <row r="621" customFormat="false" ht="12" hidden="false" customHeight="true" outlineLevel="0" collapsed="false">
      <c r="A621" s="361"/>
    </row>
    <row r="622" customFormat="false" ht="12" hidden="false" customHeight="true" outlineLevel="0" collapsed="false">
      <c r="A622" s="361"/>
    </row>
    <row r="623" customFormat="false" ht="12" hidden="false" customHeight="true" outlineLevel="0" collapsed="false">
      <c r="A623" s="361"/>
    </row>
    <row r="624" customFormat="false" ht="12" hidden="false" customHeight="true" outlineLevel="0" collapsed="false">
      <c r="A624" s="361"/>
    </row>
    <row r="625" customFormat="false" ht="12" hidden="false" customHeight="true" outlineLevel="0" collapsed="false">
      <c r="A625" s="361"/>
    </row>
    <row r="626" customFormat="false" ht="12" hidden="false" customHeight="true" outlineLevel="0" collapsed="false">
      <c r="A626" s="361"/>
    </row>
    <row r="627" customFormat="false" ht="12" hidden="false" customHeight="true" outlineLevel="0" collapsed="false">
      <c r="A627" s="361"/>
    </row>
    <row r="628" customFormat="false" ht="12" hidden="false" customHeight="true" outlineLevel="0" collapsed="false">
      <c r="A628" s="361"/>
    </row>
    <row r="629" customFormat="false" ht="12" hidden="false" customHeight="true" outlineLevel="0" collapsed="false">
      <c r="A629" s="361"/>
    </row>
    <row r="630" customFormat="false" ht="12" hidden="false" customHeight="true" outlineLevel="0" collapsed="false">
      <c r="A630" s="361"/>
    </row>
    <row r="631" customFormat="false" ht="12" hidden="false" customHeight="true" outlineLevel="0" collapsed="false">
      <c r="A631" s="361"/>
    </row>
    <row r="632" customFormat="false" ht="12" hidden="false" customHeight="true" outlineLevel="0" collapsed="false">
      <c r="A632" s="361"/>
    </row>
    <row r="633" customFormat="false" ht="12" hidden="false" customHeight="true" outlineLevel="0" collapsed="false">
      <c r="A633" s="361"/>
    </row>
    <row r="634" customFormat="false" ht="12" hidden="false" customHeight="true" outlineLevel="0" collapsed="false">
      <c r="A634" s="361"/>
    </row>
    <row r="635" customFormat="false" ht="12" hidden="false" customHeight="true" outlineLevel="0" collapsed="false">
      <c r="A635" s="361"/>
    </row>
    <row r="636" customFormat="false" ht="12" hidden="false" customHeight="true" outlineLevel="0" collapsed="false">
      <c r="A636" s="361"/>
    </row>
    <row r="637" customFormat="false" ht="12" hidden="false" customHeight="true" outlineLevel="0" collapsed="false">
      <c r="A637" s="361"/>
    </row>
    <row r="638" customFormat="false" ht="12" hidden="false" customHeight="true" outlineLevel="0" collapsed="false">
      <c r="A638" s="361"/>
    </row>
    <row r="639" customFormat="false" ht="12" hidden="false" customHeight="true" outlineLevel="0" collapsed="false">
      <c r="A639" s="361"/>
    </row>
    <row r="640" customFormat="false" ht="12" hidden="false" customHeight="true" outlineLevel="0" collapsed="false">
      <c r="A640" s="361"/>
    </row>
    <row r="641" customFormat="false" ht="12" hidden="false" customHeight="true" outlineLevel="0" collapsed="false">
      <c r="A641" s="361"/>
    </row>
    <row r="642" customFormat="false" ht="12" hidden="false" customHeight="true" outlineLevel="0" collapsed="false">
      <c r="A642" s="361"/>
    </row>
    <row r="643" customFormat="false" ht="12" hidden="false" customHeight="true" outlineLevel="0" collapsed="false">
      <c r="A643" s="361"/>
    </row>
    <row r="644" customFormat="false" ht="12" hidden="false" customHeight="true" outlineLevel="0" collapsed="false">
      <c r="A644" s="361"/>
    </row>
    <row r="645" customFormat="false" ht="12" hidden="false" customHeight="true" outlineLevel="0" collapsed="false">
      <c r="A645" s="361"/>
    </row>
    <row r="646" customFormat="false" ht="12" hidden="false" customHeight="true" outlineLevel="0" collapsed="false">
      <c r="A646" s="361"/>
    </row>
    <row r="647" customFormat="false" ht="12" hidden="false" customHeight="true" outlineLevel="0" collapsed="false">
      <c r="A647" s="361"/>
    </row>
    <row r="648" customFormat="false" ht="12" hidden="false" customHeight="true" outlineLevel="0" collapsed="false">
      <c r="A648" s="361"/>
    </row>
    <row r="649" customFormat="false" ht="12" hidden="false" customHeight="true" outlineLevel="0" collapsed="false">
      <c r="A649" s="361"/>
    </row>
    <row r="650" customFormat="false" ht="12" hidden="false" customHeight="true" outlineLevel="0" collapsed="false">
      <c r="A650" s="361"/>
    </row>
    <row r="651" customFormat="false" ht="12" hidden="false" customHeight="true" outlineLevel="0" collapsed="false">
      <c r="A651" s="361"/>
    </row>
    <row r="652" customFormat="false" ht="12" hidden="false" customHeight="true" outlineLevel="0" collapsed="false">
      <c r="A652" s="361"/>
    </row>
    <row r="653" customFormat="false" ht="12" hidden="false" customHeight="true" outlineLevel="0" collapsed="false">
      <c r="A653" s="361"/>
    </row>
    <row r="654" customFormat="false" ht="12" hidden="false" customHeight="true" outlineLevel="0" collapsed="false">
      <c r="A654" s="361"/>
    </row>
    <row r="655" customFormat="false" ht="12" hidden="false" customHeight="true" outlineLevel="0" collapsed="false">
      <c r="A655" s="361"/>
    </row>
    <row r="656" customFormat="false" ht="12" hidden="false" customHeight="true" outlineLevel="0" collapsed="false">
      <c r="A656" s="361"/>
    </row>
    <row r="657" customFormat="false" ht="12" hidden="false" customHeight="true" outlineLevel="0" collapsed="false">
      <c r="A657" s="361"/>
    </row>
    <row r="658" customFormat="false" ht="12" hidden="false" customHeight="true" outlineLevel="0" collapsed="false">
      <c r="A658" s="361"/>
    </row>
    <row r="659" customFormat="false" ht="12" hidden="false" customHeight="true" outlineLevel="0" collapsed="false">
      <c r="A659" s="361"/>
    </row>
    <row r="660" customFormat="false" ht="12" hidden="false" customHeight="true" outlineLevel="0" collapsed="false">
      <c r="A660" s="361"/>
    </row>
    <row r="661" customFormat="false" ht="12" hidden="false" customHeight="true" outlineLevel="0" collapsed="false">
      <c r="A661" s="361"/>
    </row>
    <row r="662" customFormat="false" ht="12" hidden="false" customHeight="true" outlineLevel="0" collapsed="false">
      <c r="A662" s="361"/>
    </row>
    <row r="663" customFormat="false" ht="12" hidden="false" customHeight="true" outlineLevel="0" collapsed="false">
      <c r="A663" s="361"/>
    </row>
    <row r="664" customFormat="false" ht="12" hidden="false" customHeight="true" outlineLevel="0" collapsed="false">
      <c r="A664" s="361"/>
    </row>
    <row r="665" customFormat="false" ht="12" hidden="false" customHeight="true" outlineLevel="0" collapsed="false">
      <c r="A665" s="361"/>
    </row>
    <row r="666" customFormat="false" ht="12" hidden="false" customHeight="true" outlineLevel="0" collapsed="false">
      <c r="A666" s="361"/>
    </row>
    <row r="667" customFormat="false" ht="12" hidden="false" customHeight="true" outlineLevel="0" collapsed="false">
      <c r="A667" s="361"/>
    </row>
    <row r="668" customFormat="false" ht="12" hidden="false" customHeight="true" outlineLevel="0" collapsed="false">
      <c r="A668" s="361"/>
    </row>
    <row r="669" customFormat="false" ht="12" hidden="false" customHeight="true" outlineLevel="0" collapsed="false">
      <c r="A669" s="361"/>
    </row>
    <row r="670" customFormat="false" ht="12" hidden="false" customHeight="true" outlineLevel="0" collapsed="false">
      <c r="A670" s="361"/>
    </row>
    <row r="671" customFormat="false" ht="12" hidden="false" customHeight="true" outlineLevel="0" collapsed="false">
      <c r="A671" s="361"/>
    </row>
    <row r="672" customFormat="false" ht="12" hidden="false" customHeight="true" outlineLevel="0" collapsed="false">
      <c r="A672" s="361"/>
    </row>
    <row r="673" customFormat="false" ht="12" hidden="false" customHeight="true" outlineLevel="0" collapsed="false">
      <c r="A673" s="361"/>
    </row>
    <row r="674" customFormat="false" ht="12" hidden="false" customHeight="true" outlineLevel="0" collapsed="false">
      <c r="A674" s="361"/>
    </row>
    <row r="675" customFormat="false" ht="12" hidden="false" customHeight="true" outlineLevel="0" collapsed="false">
      <c r="A675" s="361"/>
    </row>
    <row r="676" customFormat="false" ht="12" hidden="false" customHeight="true" outlineLevel="0" collapsed="false">
      <c r="A676" s="361"/>
    </row>
    <row r="677" customFormat="false" ht="12" hidden="false" customHeight="true" outlineLevel="0" collapsed="false">
      <c r="A677" s="361"/>
    </row>
    <row r="678" customFormat="false" ht="12" hidden="false" customHeight="true" outlineLevel="0" collapsed="false">
      <c r="A678" s="361"/>
    </row>
    <row r="679" customFormat="false" ht="12" hidden="false" customHeight="true" outlineLevel="0" collapsed="false">
      <c r="A679" s="361"/>
    </row>
    <row r="680" customFormat="false" ht="12" hidden="false" customHeight="true" outlineLevel="0" collapsed="false">
      <c r="A680" s="361"/>
    </row>
    <row r="681" customFormat="false" ht="12" hidden="false" customHeight="true" outlineLevel="0" collapsed="false">
      <c r="A681" s="361"/>
    </row>
    <row r="682" customFormat="false" ht="12" hidden="false" customHeight="true" outlineLevel="0" collapsed="false">
      <c r="A682" s="361"/>
    </row>
    <row r="683" customFormat="false" ht="12" hidden="false" customHeight="true" outlineLevel="0" collapsed="false">
      <c r="A683" s="361"/>
    </row>
    <row r="684" customFormat="false" ht="12" hidden="false" customHeight="true" outlineLevel="0" collapsed="false">
      <c r="A684" s="361"/>
    </row>
    <row r="685" customFormat="false" ht="12" hidden="false" customHeight="true" outlineLevel="0" collapsed="false">
      <c r="A685" s="361"/>
    </row>
    <row r="686" customFormat="false" ht="12" hidden="false" customHeight="true" outlineLevel="0" collapsed="false">
      <c r="A686" s="361"/>
    </row>
    <row r="687" customFormat="false" ht="12" hidden="false" customHeight="true" outlineLevel="0" collapsed="false">
      <c r="A687" s="361"/>
    </row>
    <row r="688" customFormat="false" ht="12" hidden="false" customHeight="true" outlineLevel="0" collapsed="false">
      <c r="A688" s="361"/>
    </row>
    <row r="689" customFormat="false" ht="12" hidden="false" customHeight="true" outlineLevel="0" collapsed="false">
      <c r="A689" s="361"/>
    </row>
    <row r="690" customFormat="false" ht="12" hidden="false" customHeight="true" outlineLevel="0" collapsed="false">
      <c r="A690" s="361"/>
    </row>
    <row r="691" customFormat="false" ht="12" hidden="false" customHeight="true" outlineLevel="0" collapsed="false">
      <c r="A691" s="361"/>
    </row>
    <row r="692" customFormat="false" ht="12" hidden="false" customHeight="true" outlineLevel="0" collapsed="false">
      <c r="A692" s="361"/>
    </row>
    <row r="693" customFormat="false" ht="12" hidden="false" customHeight="true" outlineLevel="0" collapsed="false">
      <c r="A693" s="361"/>
    </row>
    <row r="694" customFormat="false" ht="12" hidden="false" customHeight="true" outlineLevel="0" collapsed="false">
      <c r="A694" s="361"/>
    </row>
    <row r="695" customFormat="false" ht="12" hidden="false" customHeight="true" outlineLevel="0" collapsed="false">
      <c r="A695" s="361"/>
    </row>
    <row r="696" customFormat="false" ht="12" hidden="false" customHeight="true" outlineLevel="0" collapsed="false">
      <c r="A696" s="361"/>
    </row>
    <row r="697" customFormat="false" ht="12" hidden="false" customHeight="true" outlineLevel="0" collapsed="false">
      <c r="A697" s="361"/>
    </row>
    <row r="698" customFormat="false" ht="12" hidden="false" customHeight="true" outlineLevel="0" collapsed="false">
      <c r="A698" s="361"/>
    </row>
    <row r="699" customFormat="false" ht="12" hidden="false" customHeight="true" outlineLevel="0" collapsed="false">
      <c r="A699" s="361"/>
    </row>
    <row r="700" customFormat="false" ht="12" hidden="false" customHeight="true" outlineLevel="0" collapsed="false">
      <c r="A700" s="361"/>
    </row>
    <row r="701" customFormat="false" ht="12" hidden="false" customHeight="true" outlineLevel="0" collapsed="false">
      <c r="A701" s="361"/>
    </row>
    <row r="702" customFormat="false" ht="12" hidden="false" customHeight="true" outlineLevel="0" collapsed="false">
      <c r="A702" s="361"/>
    </row>
    <row r="703" customFormat="false" ht="12" hidden="false" customHeight="true" outlineLevel="0" collapsed="false">
      <c r="A703" s="361"/>
    </row>
    <row r="704" customFormat="false" ht="12" hidden="false" customHeight="true" outlineLevel="0" collapsed="false">
      <c r="A704" s="361"/>
    </row>
    <row r="705" customFormat="false" ht="12" hidden="false" customHeight="true" outlineLevel="0" collapsed="false">
      <c r="A705" s="361"/>
    </row>
    <row r="706" customFormat="false" ht="12" hidden="false" customHeight="true" outlineLevel="0" collapsed="false">
      <c r="A706" s="361"/>
    </row>
    <row r="707" customFormat="false" ht="12" hidden="false" customHeight="true" outlineLevel="0" collapsed="false">
      <c r="A707" s="361"/>
    </row>
    <row r="708" customFormat="false" ht="12" hidden="false" customHeight="true" outlineLevel="0" collapsed="false">
      <c r="A708" s="361"/>
    </row>
    <row r="709" customFormat="false" ht="12" hidden="false" customHeight="true" outlineLevel="0" collapsed="false">
      <c r="A709" s="361"/>
    </row>
    <row r="710" customFormat="false" ht="12" hidden="false" customHeight="true" outlineLevel="0" collapsed="false">
      <c r="A710" s="361"/>
    </row>
    <row r="711" customFormat="false" ht="12" hidden="false" customHeight="true" outlineLevel="0" collapsed="false">
      <c r="A711" s="361"/>
    </row>
    <row r="712" customFormat="false" ht="12" hidden="false" customHeight="true" outlineLevel="0" collapsed="false">
      <c r="A712" s="361"/>
    </row>
    <row r="713" customFormat="false" ht="12" hidden="false" customHeight="true" outlineLevel="0" collapsed="false">
      <c r="A713" s="361"/>
    </row>
    <row r="714" customFormat="false" ht="12" hidden="false" customHeight="true" outlineLevel="0" collapsed="false">
      <c r="A714" s="361"/>
    </row>
    <row r="715" customFormat="false" ht="12" hidden="false" customHeight="true" outlineLevel="0" collapsed="false">
      <c r="A715" s="361"/>
    </row>
    <row r="716" customFormat="false" ht="12" hidden="false" customHeight="true" outlineLevel="0" collapsed="false">
      <c r="A716" s="361"/>
    </row>
    <row r="717" customFormat="false" ht="12" hidden="false" customHeight="true" outlineLevel="0" collapsed="false">
      <c r="A717" s="361"/>
    </row>
    <row r="718" customFormat="false" ht="12" hidden="false" customHeight="true" outlineLevel="0" collapsed="false">
      <c r="A718" s="361"/>
    </row>
    <row r="719" customFormat="false" ht="12" hidden="false" customHeight="true" outlineLevel="0" collapsed="false">
      <c r="A719" s="361"/>
    </row>
    <row r="720" customFormat="false" ht="12" hidden="false" customHeight="true" outlineLevel="0" collapsed="false">
      <c r="A720" s="361"/>
    </row>
    <row r="721" customFormat="false" ht="12" hidden="false" customHeight="true" outlineLevel="0" collapsed="false">
      <c r="A721" s="361"/>
    </row>
    <row r="722" customFormat="false" ht="12" hidden="false" customHeight="true" outlineLevel="0" collapsed="false">
      <c r="A722" s="361"/>
    </row>
    <row r="723" customFormat="false" ht="12" hidden="false" customHeight="true" outlineLevel="0" collapsed="false">
      <c r="A723" s="361"/>
    </row>
    <row r="724" customFormat="false" ht="12" hidden="false" customHeight="true" outlineLevel="0" collapsed="false">
      <c r="A724" s="361"/>
    </row>
    <row r="725" customFormat="false" ht="12" hidden="false" customHeight="true" outlineLevel="0" collapsed="false">
      <c r="A725" s="361"/>
    </row>
    <row r="726" customFormat="false" ht="12" hidden="false" customHeight="true" outlineLevel="0" collapsed="false">
      <c r="A726" s="361"/>
    </row>
    <row r="727" customFormat="false" ht="12" hidden="false" customHeight="true" outlineLevel="0" collapsed="false">
      <c r="A727" s="361"/>
    </row>
    <row r="728" customFormat="false" ht="12" hidden="false" customHeight="true" outlineLevel="0" collapsed="false">
      <c r="A728" s="361"/>
    </row>
    <row r="729" customFormat="false" ht="12" hidden="false" customHeight="true" outlineLevel="0" collapsed="false">
      <c r="A729" s="361"/>
    </row>
    <row r="730" customFormat="false" ht="12" hidden="false" customHeight="true" outlineLevel="0" collapsed="false">
      <c r="A730" s="361"/>
    </row>
    <row r="731" customFormat="false" ht="12" hidden="false" customHeight="true" outlineLevel="0" collapsed="false">
      <c r="A731" s="361"/>
    </row>
    <row r="732" customFormat="false" ht="12" hidden="false" customHeight="true" outlineLevel="0" collapsed="false">
      <c r="A732" s="361"/>
    </row>
    <row r="733" customFormat="false" ht="12" hidden="false" customHeight="true" outlineLevel="0" collapsed="false">
      <c r="A733" s="361"/>
    </row>
    <row r="734" customFormat="false" ht="12" hidden="false" customHeight="true" outlineLevel="0" collapsed="false">
      <c r="A734" s="361"/>
    </row>
    <row r="735" customFormat="false" ht="12" hidden="false" customHeight="true" outlineLevel="0" collapsed="false">
      <c r="A735" s="361"/>
    </row>
    <row r="736" customFormat="false" ht="12" hidden="false" customHeight="true" outlineLevel="0" collapsed="false">
      <c r="A736" s="361"/>
    </row>
    <row r="737" customFormat="false" ht="12" hidden="false" customHeight="true" outlineLevel="0" collapsed="false">
      <c r="A737" s="361"/>
    </row>
    <row r="738" customFormat="false" ht="12" hidden="false" customHeight="true" outlineLevel="0" collapsed="false">
      <c r="A738" s="361"/>
    </row>
    <row r="739" customFormat="false" ht="12" hidden="false" customHeight="true" outlineLevel="0" collapsed="false">
      <c r="A739" s="361"/>
    </row>
    <row r="740" customFormat="false" ht="12" hidden="false" customHeight="true" outlineLevel="0" collapsed="false">
      <c r="A740" s="361"/>
    </row>
    <row r="741" customFormat="false" ht="12" hidden="false" customHeight="true" outlineLevel="0" collapsed="false">
      <c r="A741" s="361"/>
    </row>
    <row r="742" customFormat="false" ht="12" hidden="false" customHeight="true" outlineLevel="0" collapsed="false">
      <c r="A742" s="361"/>
    </row>
    <row r="743" customFormat="false" ht="12" hidden="false" customHeight="true" outlineLevel="0" collapsed="false">
      <c r="A743" s="361"/>
    </row>
    <row r="744" customFormat="false" ht="12" hidden="false" customHeight="true" outlineLevel="0" collapsed="false">
      <c r="A744" s="361"/>
    </row>
    <row r="745" customFormat="false" ht="12" hidden="false" customHeight="true" outlineLevel="0" collapsed="false">
      <c r="A745" s="361"/>
    </row>
    <row r="746" customFormat="false" ht="12" hidden="false" customHeight="true" outlineLevel="0" collapsed="false">
      <c r="A746" s="361"/>
    </row>
    <row r="747" customFormat="false" ht="12" hidden="false" customHeight="true" outlineLevel="0" collapsed="false">
      <c r="A747" s="361"/>
    </row>
    <row r="748" customFormat="false" ht="12" hidden="false" customHeight="true" outlineLevel="0" collapsed="false">
      <c r="A748" s="361"/>
    </row>
    <row r="749" customFormat="false" ht="12" hidden="false" customHeight="true" outlineLevel="0" collapsed="false">
      <c r="A749" s="361"/>
    </row>
    <row r="750" customFormat="false" ht="12" hidden="false" customHeight="true" outlineLevel="0" collapsed="false">
      <c r="A750" s="361"/>
    </row>
    <row r="751" customFormat="false" ht="12" hidden="false" customHeight="true" outlineLevel="0" collapsed="false">
      <c r="A751" s="361"/>
    </row>
    <row r="752" customFormat="false" ht="12" hidden="false" customHeight="true" outlineLevel="0" collapsed="false">
      <c r="A752" s="361"/>
    </row>
    <row r="753" customFormat="false" ht="12" hidden="false" customHeight="true" outlineLevel="0" collapsed="false">
      <c r="A753" s="361"/>
    </row>
    <row r="754" customFormat="false" ht="12" hidden="false" customHeight="true" outlineLevel="0" collapsed="false">
      <c r="A754" s="361"/>
    </row>
    <row r="755" customFormat="false" ht="12" hidden="false" customHeight="true" outlineLevel="0" collapsed="false">
      <c r="A755" s="361"/>
    </row>
    <row r="756" customFormat="false" ht="12" hidden="false" customHeight="true" outlineLevel="0" collapsed="false">
      <c r="A756" s="361"/>
    </row>
    <row r="757" customFormat="false" ht="12" hidden="false" customHeight="true" outlineLevel="0" collapsed="false">
      <c r="A757" s="361"/>
    </row>
    <row r="758" customFormat="false" ht="12" hidden="false" customHeight="true" outlineLevel="0" collapsed="false">
      <c r="A758" s="361"/>
    </row>
    <row r="759" customFormat="false" ht="12" hidden="false" customHeight="true" outlineLevel="0" collapsed="false">
      <c r="A759" s="361"/>
    </row>
    <row r="760" customFormat="false" ht="12" hidden="false" customHeight="true" outlineLevel="0" collapsed="false">
      <c r="A760" s="361"/>
    </row>
    <row r="761" customFormat="false" ht="12" hidden="false" customHeight="true" outlineLevel="0" collapsed="false">
      <c r="A761" s="361"/>
    </row>
    <row r="762" customFormat="false" ht="12" hidden="false" customHeight="true" outlineLevel="0" collapsed="false">
      <c r="A762" s="361"/>
    </row>
    <row r="763" customFormat="false" ht="12" hidden="false" customHeight="true" outlineLevel="0" collapsed="false">
      <c r="A763" s="361"/>
    </row>
    <row r="764" customFormat="false" ht="12" hidden="false" customHeight="true" outlineLevel="0" collapsed="false">
      <c r="A764" s="361"/>
    </row>
    <row r="765" customFormat="false" ht="12" hidden="false" customHeight="true" outlineLevel="0" collapsed="false">
      <c r="A765" s="361"/>
    </row>
    <row r="766" customFormat="false" ht="12" hidden="false" customHeight="true" outlineLevel="0" collapsed="false">
      <c r="A766" s="361"/>
    </row>
    <row r="767" customFormat="false" ht="12" hidden="false" customHeight="true" outlineLevel="0" collapsed="false">
      <c r="A767" s="361"/>
    </row>
    <row r="768" customFormat="false" ht="12" hidden="false" customHeight="true" outlineLevel="0" collapsed="false">
      <c r="A768" s="361"/>
    </row>
    <row r="769" customFormat="false" ht="12" hidden="false" customHeight="true" outlineLevel="0" collapsed="false">
      <c r="A769" s="361"/>
    </row>
    <row r="770" customFormat="false" ht="12" hidden="false" customHeight="true" outlineLevel="0" collapsed="false">
      <c r="A770" s="361"/>
    </row>
    <row r="771" customFormat="false" ht="12" hidden="false" customHeight="true" outlineLevel="0" collapsed="false">
      <c r="A771" s="361"/>
    </row>
    <row r="772" customFormat="false" ht="12" hidden="false" customHeight="true" outlineLevel="0" collapsed="false">
      <c r="A772" s="361"/>
    </row>
    <row r="773" customFormat="false" ht="12" hidden="false" customHeight="true" outlineLevel="0" collapsed="false">
      <c r="A773" s="361"/>
    </row>
    <row r="774" customFormat="false" ht="12" hidden="false" customHeight="true" outlineLevel="0" collapsed="false">
      <c r="A774" s="361"/>
    </row>
    <row r="775" customFormat="false" ht="12" hidden="false" customHeight="true" outlineLevel="0" collapsed="false">
      <c r="A775" s="361"/>
    </row>
    <row r="776" customFormat="false" ht="12" hidden="false" customHeight="true" outlineLevel="0" collapsed="false">
      <c r="A776" s="361"/>
    </row>
    <row r="777" customFormat="false" ht="12" hidden="false" customHeight="true" outlineLevel="0" collapsed="false">
      <c r="A777" s="361"/>
    </row>
    <row r="778" customFormat="false" ht="12" hidden="false" customHeight="true" outlineLevel="0" collapsed="false">
      <c r="A778" s="361"/>
    </row>
    <row r="779" customFormat="false" ht="12" hidden="false" customHeight="true" outlineLevel="0" collapsed="false">
      <c r="A779" s="361"/>
    </row>
    <row r="780" customFormat="false" ht="12" hidden="false" customHeight="true" outlineLevel="0" collapsed="false">
      <c r="A780" s="361"/>
    </row>
    <row r="781" customFormat="false" ht="12" hidden="false" customHeight="true" outlineLevel="0" collapsed="false">
      <c r="A781" s="361"/>
    </row>
    <row r="782" customFormat="false" ht="12" hidden="false" customHeight="true" outlineLevel="0" collapsed="false">
      <c r="A782" s="361"/>
    </row>
    <row r="783" customFormat="false" ht="12" hidden="false" customHeight="true" outlineLevel="0" collapsed="false">
      <c r="A783" s="361"/>
    </row>
    <row r="784" customFormat="false" ht="12" hidden="false" customHeight="true" outlineLevel="0" collapsed="false">
      <c r="A784" s="361"/>
    </row>
    <row r="785" customFormat="false" ht="12" hidden="false" customHeight="true" outlineLevel="0" collapsed="false">
      <c r="A785" s="361"/>
    </row>
    <row r="786" customFormat="false" ht="12" hidden="false" customHeight="true" outlineLevel="0" collapsed="false">
      <c r="A786" s="361"/>
    </row>
    <row r="787" customFormat="false" ht="12" hidden="false" customHeight="true" outlineLevel="0" collapsed="false">
      <c r="A787" s="361"/>
    </row>
    <row r="788" customFormat="false" ht="12" hidden="false" customHeight="true" outlineLevel="0" collapsed="false">
      <c r="A788" s="361"/>
    </row>
    <row r="789" customFormat="false" ht="12" hidden="false" customHeight="true" outlineLevel="0" collapsed="false">
      <c r="A789" s="361"/>
    </row>
    <row r="790" customFormat="false" ht="12" hidden="false" customHeight="true" outlineLevel="0" collapsed="false">
      <c r="A790" s="361"/>
    </row>
    <row r="791" customFormat="false" ht="12" hidden="false" customHeight="true" outlineLevel="0" collapsed="false">
      <c r="A791" s="361"/>
    </row>
    <row r="792" customFormat="false" ht="12" hidden="false" customHeight="true" outlineLevel="0" collapsed="false">
      <c r="A792" s="361"/>
    </row>
    <row r="793" customFormat="false" ht="12" hidden="false" customHeight="true" outlineLevel="0" collapsed="false">
      <c r="A793" s="361"/>
    </row>
    <row r="794" customFormat="false" ht="12" hidden="false" customHeight="true" outlineLevel="0" collapsed="false">
      <c r="A794" s="361"/>
    </row>
    <row r="795" customFormat="false" ht="12" hidden="false" customHeight="true" outlineLevel="0" collapsed="false">
      <c r="A795" s="361"/>
    </row>
    <row r="796" customFormat="false" ht="12" hidden="false" customHeight="true" outlineLevel="0" collapsed="false">
      <c r="A796" s="361"/>
    </row>
    <row r="797" customFormat="false" ht="12" hidden="false" customHeight="true" outlineLevel="0" collapsed="false">
      <c r="A797" s="361"/>
    </row>
    <row r="798" customFormat="false" ht="12" hidden="false" customHeight="true" outlineLevel="0" collapsed="false">
      <c r="A798" s="361"/>
    </row>
    <row r="799" customFormat="false" ht="12" hidden="false" customHeight="true" outlineLevel="0" collapsed="false">
      <c r="A799" s="361"/>
    </row>
    <row r="800" customFormat="false" ht="12" hidden="false" customHeight="true" outlineLevel="0" collapsed="false">
      <c r="A800" s="361"/>
    </row>
    <row r="801" customFormat="false" ht="12" hidden="false" customHeight="true" outlineLevel="0" collapsed="false">
      <c r="A801" s="361"/>
    </row>
    <row r="802" customFormat="false" ht="12" hidden="false" customHeight="true" outlineLevel="0" collapsed="false">
      <c r="A802" s="361"/>
    </row>
    <row r="803" customFormat="false" ht="12" hidden="false" customHeight="true" outlineLevel="0" collapsed="false">
      <c r="A803" s="361"/>
    </row>
    <row r="804" customFormat="false" ht="12" hidden="false" customHeight="true" outlineLevel="0" collapsed="false">
      <c r="A804" s="361"/>
    </row>
    <row r="805" customFormat="false" ht="12" hidden="false" customHeight="true" outlineLevel="0" collapsed="false">
      <c r="A805" s="361"/>
    </row>
    <row r="806" customFormat="false" ht="12" hidden="false" customHeight="true" outlineLevel="0" collapsed="false">
      <c r="A806" s="361"/>
    </row>
    <row r="807" customFormat="false" ht="12" hidden="false" customHeight="true" outlineLevel="0" collapsed="false">
      <c r="A807" s="361"/>
    </row>
    <row r="808" customFormat="false" ht="12" hidden="false" customHeight="true" outlineLevel="0" collapsed="false">
      <c r="A808" s="361"/>
    </row>
    <row r="809" customFormat="false" ht="12" hidden="false" customHeight="true" outlineLevel="0" collapsed="false">
      <c r="A809" s="361"/>
    </row>
    <row r="810" customFormat="false" ht="12" hidden="false" customHeight="true" outlineLevel="0" collapsed="false">
      <c r="A810" s="361"/>
    </row>
    <row r="811" customFormat="false" ht="12" hidden="false" customHeight="true" outlineLevel="0" collapsed="false">
      <c r="A811" s="361"/>
    </row>
    <row r="812" customFormat="false" ht="12" hidden="false" customHeight="true" outlineLevel="0" collapsed="false">
      <c r="A812" s="361"/>
    </row>
    <row r="813" customFormat="false" ht="12" hidden="false" customHeight="true" outlineLevel="0" collapsed="false">
      <c r="A813" s="361"/>
    </row>
    <row r="814" customFormat="false" ht="12" hidden="false" customHeight="true" outlineLevel="0" collapsed="false">
      <c r="A814" s="361"/>
    </row>
    <row r="815" customFormat="false" ht="12" hidden="false" customHeight="true" outlineLevel="0" collapsed="false">
      <c r="A815" s="361"/>
    </row>
    <row r="816" customFormat="false" ht="12" hidden="false" customHeight="true" outlineLevel="0" collapsed="false">
      <c r="A816" s="361"/>
    </row>
    <row r="817" customFormat="false" ht="12" hidden="false" customHeight="true" outlineLevel="0" collapsed="false">
      <c r="A817" s="361"/>
    </row>
    <row r="818" customFormat="false" ht="12" hidden="false" customHeight="true" outlineLevel="0" collapsed="false">
      <c r="A818" s="361"/>
    </row>
    <row r="819" customFormat="false" ht="12" hidden="false" customHeight="true" outlineLevel="0" collapsed="false">
      <c r="A819" s="361"/>
    </row>
    <row r="820" customFormat="false" ht="12" hidden="false" customHeight="true" outlineLevel="0" collapsed="false">
      <c r="A820" s="361"/>
    </row>
    <row r="821" customFormat="false" ht="12" hidden="false" customHeight="true" outlineLevel="0" collapsed="false">
      <c r="A821" s="361"/>
    </row>
    <row r="822" customFormat="false" ht="12" hidden="false" customHeight="true" outlineLevel="0" collapsed="false">
      <c r="A822" s="361"/>
    </row>
    <row r="823" customFormat="false" ht="12" hidden="false" customHeight="true" outlineLevel="0" collapsed="false">
      <c r="A823" s="361"/>
    </row>
    <row r="824" customFormat="false" ht="12" hidden="false" customHeight="true" outlineLevel="0" collapsed="false">
      <c r="A824" s="361"/>
    </row>
    <row r="825" customFormat="false" ht="12" hidden="false" customHeight="true" outlineLevel="0" collapsed="false">
      <c r="A825" s="361"/>
    </row>
    <row r="826" customFormat="false" ht="12" hidden="false" customHeight="true" outlineLevel="0" collapsed="false">
      <c r="A826" s="361"/>
    </row>
    <row r="827" customFormat="false" ht="12" hidden="false" customHeight="true" outlineLevel="0" collapsed="false">
      <c r="A827" s="361"/>
    </row>
    <row r="828" customFormat="false" ht="12" hidden="false" customHeight="true" outlineLevel="0" collapsed="false">
      <c r="A828" s="361"/>
    </row>
    <row r="829" customFormat="false" ht="12" hidden="false" customHeight="true" outlineLevel="0" collapsed="false">
      <c r="A829" s="361"/>
    </row>
    <row r="830" customFormat="false" ht="12" hidden="false" customHeight="true" outlineLevel="0" collapsed="false">
      <c r="A830" s="361"/>
    </row>
    <row r="831" customFormat="false" ht="12" hidden="false" customHeight="true" outlineLevel="0" collapsed="false">
      <c r="A831" s="361"/>
    </row>
    <row r="832" customFormat="false" ht="12" hidden="false" customHeight="true" outlineLevel="0" collapsed="false">
      <c r="A832" s="361"/>
    </row>
    <row r="833" customFormat="false" ht="12" hidden="false" customHeight="true" outlineLevel="0" collapsed="false">
      <c r="A833" s="361"/>
    </row>
    <row r="834" customFormat="false" ht="12" hidden="false" customHeight="true" outlineLevel="0" collapsed="false">
      <c r="A834" s="361"/>
    </row>
    <row r="835" customFormat="false" ht="12" hidden="false" customHeight="true" outlineLevel="0" collapsed="false">
      <c r="A835" s="361"/>
    </row>
    <row r="836" customFormat="false" ht="12" hidden="false" customHeight="true" outlineLevel="0" collapsed="false">
      <c r="A836" s="361"/>
    </row>
    <row r="837" customFormat="false" ht="12" hidden="false" customHeight="true" outlineLevel="0" collapsed="false">
      <c r="A837" s="361"/>
    </row>
    <row r="838" customFormat="false" ht="12" hidden="false" customHeight="true" outlineLevel="0" collapsed="false">
      <c r="A838" s="361"/>
    </row>
    <row r="839" customFormat="false" ht="12" hidden="false" customHeight="true" outlineLevel="0" collapsed="false">
      <c r="A839" s="361"/>
    </row>
    <row r="840" customFormat="false" ht="12" hidden="false" customHeight="true" outlineLevel="0" collapsed="false">
      <c r="A840" s="361"/>
    </row>
    <row r="841" customFormat="false" ht="12" hidden="false" customHeight="true" outlineLevel="0" collapsed="false">
      <c r="A841" s="361"/>
    </row>
    <row r="842" customFormat="false" ht="12" hidden="false" customHeight="true" outlineLevel="0" collapsed="false">
      <c r="A842" s="361"/>
    </row>
    <row r="843" customFormat="false" ht="12" hidden="false" customHeight="true" outlineLevel="0" collapsed="false">
      <c r="A843" s="361"/>
    </row>
    <row r="844" customFormat="false" ht="12" hidden="false" customHeight="true" outlineLevel="0" collapsed="false">
      <c r="A844" s="361"/>
    </row>
    <row r="845" customFormat="false" ht="12" hidden="false" customHeight="true" outlineLevel="0" collapsed="false">
      <c r="A845" s="361"/>
    </row>
    <row r="846" customFormat="false" ht="12" hidden="false" customHeight="true" outlineLevel="0" collapsed="false">
      <c r="A846" s="361"/>
    </row>
    <row r="847" customFormat="false" ht="12" hidden="false" customHeight="true" outlineLevel="0" collapsed="false">
      <c r="A847" s="361"/>
    </row>
    <row r="848" customFormat="false" ht="12" hidden="false" customHeight="true" outlineLevel="0" collapsed="false">
      <c r="A848" s="361"/>
    </row>
    <row r="849" customFormat="false" ht="12" hidden="false" customHeight="true" outlineLevel="0" collapsed="false">
      <c r="A849" s="361"/>
    </row>
    <row r="850" customFormat="false" ht="12" hidden="false" customHeight="true" outlineLevel="0" collapsed="false">
      <c r="A850" s="361"/>
    </row>
    <row r="851" customFormat="false" ht="12" hidden="false" customHeight="true" outlineLevel="0" collapsed="false">
      <c r="A851" s="361"/>
    </row>
    <row r="852" customFormat="false" ht="12" hidden="false" customHeight="true" outlineLevel="0" collapsed="false">
      <c r="A852" s="361"/>
    </row>
    <row r="853" customFormat="false" ht="12" hidden="false" customHeight="true" outlineLevel="0" collapsed="false">
      <c r="A853" s="361"/>
    </row>
    <row r="854" customFormat="false" ht="12" hidden="false" customHeight="true" outlineLevel="0" collapsed="false">
      <c r="A854" s="361"/>
    </row>
    <row r="855" customFormat="false" ht="12" hidden="false" customHeight="true" outlineLevel="0" collapsed="false">
      <c r="A855" s="361"/>
    </row>
    <row r="856" customFormat="false" ht="12" hidden="false" customHeight="true" outlineLevel="0" collapsed="false">
      <c r="A856" s="361"/>
    </row>
  </sheetData>
  <mergeCells count="5">
    <mergeCell ref="A1:F1"/>
    <mergeCell ref="A3:A4"/>
    <mergeCell ref="B3:B4"/>
    <mergeCell ref="C3:C4"/>
    <mergeCell ref="D3:F4"/>
  </mergeCells>
  <hyperlinks>
    <hyperlink ref="A1" location="Inhaltsverzeichnis!A51" display="Wahlkreiseinteilung im Land Brandenburg für die Wahl zum 5. Landta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1" manualBreakCount="11">
    <brk id="61" man="true" max="16383" min="0"/>
    <brk id="118" man="true" max="16383" min="0"/>
    <brk id="177" man="true" max="16383" min="0"/>
    <brk id="229" man="true" max="16383" min="0"/>
    <brk id="284" man="true" max="16383" min="0"/>
    <brk id="340" man="true" max="16383" min="0"/>
    <brk id="393" man="true" max="16383" min="0"/>
    <brk id="444" man="true" max="16383" min="0"/>
    <brk id="498" man="true" max="16383" min="0"/>
    <brk id="552" man="true" max="16383" min="0"/>
    <brk id="6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3.14"/>
    <col collapsed="false" customWidth="true" hidden="false" outlineLevel="0" max="2" min="2" style="27" width="82.13"/>
    <col collapsed="false" customWidth="true" hidden="false" outlineLevel="0" max="3" min="3" style="28" width="3.14"/>
    <col collapsed="false" customWidth="true" hidden="false" outlineLevel="0" max="4" min="4" style="27" width="8.7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61</v>
      </c>
      <c r="B1" s="29"/>
      <c r="C1" s="30"/>
      <c r="D1" s="31" t="s">
        <v>62</v>
      </c>
    </row>
    <row r="2" customFormat="false" ht="20.45" hidden="false" customHeight="true" outlineLevel="0" collapsed="false">
      <c r="B2" s="32" t="s">
        <v>63</v>
      </c>
      <c r="C2" s="32"/>
      <c r="D2" s="31"/>
    </row>
    <row r="3" customFormat="false" ht="12.75" hidden="false" customHeight="true" outlineLevel="0" collapsed="false">
      <c r="B3" s="33"/>
      <c r="C3" s="34"/>
      <c r="D3" s="31"/>
    </row>
    <row r="4" customFormat="false" ht="12" hidden="false" customHeight="true" outlineLevel="0" collapsed="false">
      <c r="B4" s="35" t="s">
        <v>64</v>
      </c>
      <c r="C4" s="36" t="n">
        <v>4</v>
      </c>
      <c r="D4" s="31"/>
    </row>
    <row r="5" customFormat="false" ht="12" hidden="false" customHeight="false" outlineLevel="0" collapsed="false">
      <c r="A5" s="37"/>
      <c r="B5" s="35" t="s">
        <v>65</v>
      </c>
      <c r="C5" s="38" t="n">
        <v>5</v>
      </c>
      <c r="D5" s="31"/>
    </row>
    <row r="6" customFormat="false" ht="12" hidden="false" customHeight="false" outlineLevel="0" collapsed="false">
      <c r="A6" s="37"/>
      <c r="B6" s="39"/>
      <c r="D6" s="31"/>
    </row>
    <row r="7" customFormat="false" ht="12" hidden="false" customHeight="false" outlineLevel="0" collapsed="false">
      <c r="A7" s="37"/>
      <c r="B7" s="40" t="s">
        <v>66</v>
      </c>
      <c r="D7" s="31"/>
    </row>
    <row r="8" customFormat="false" ht="12" hidden="false" customHeight="false" outlineLevel="0" collapsed="false">
      <c r="A8" s="41"/>
    </row>
    <row r="9" customFormat="false" ht="12" hidden="false" customHeight="false" outlineLevel="0" collapsed="false">
      <c r="A9" s="42" t="s">
        <v>67</v>
      </c>
      <c r="B9" s="43" t="s">
        <v>68</v>
      </c>
      <c r="C9" s="36"/>
    </row>
    <row r="10" customFormat="false" ht="12" hidden="false" customHeight="false" outlineLevel="0" collapsed="false">
      <c r="A10" s="42"/>
      <c r="B10" s="35" t="s">
        <v>69</v>
      </c>
      <c r="C10" s="36" t="n">
        <v>6</v>
      </c>
    </row>
    <row r="11" customFormat="false" ht="12" hidden="false" customHeight="false" outlineLevel="0" collapsed="false">
      <c r="A11" s="42"/>
      <c r="C11" s="44"/>
    </row>
    <row r="12" customFormat="false" ht="12" hidden="false" customHeight="false" outlineLevel="0" collapsed="false">
      <c r="A12" s="42" t="s">
        <v>70</v>
      </c>
      <c r="B12" s="43" t="s">
        <v>71</v>
      </c>
      <c r="C12" s="36"/>
    </row>
    <row r="13" customFormat="false" ht="12" hidden="false" customHeight="false" outlineLevel="0" collapsed="false">
      <c r="A13" s="42" t="s">
        <v>72</v>
      </c>
      <c r="B13" s="35" t="s">
        <v>73</v>
      </c>
      <c r="C13" s="36" t="n">
        <v>25</v>
      </c>
    </row>
    <row r="14" customFormat="false" ht="12" hidden="false" customHeight="false" outlineLevel="0" collapsed="false">
      <c r="A14" s="42" t="s">
        <v>74</v>
      </c>
      <c r="B14" s="35" t="s">
        <v>75</v>
      </c>
      <c r="C14" s="36" t="n">
        <v>26</v>
      </c>
    </row>
    <row r="15" customFormat="false" ht="12" hidden="false" customHeight="true" outlineLevel="0" collapsed="false">
      <c r="A15" s="42" t="s">
        <v>76</v>
      </c>
      <c r="B15" s="35" t="s">
        <v>77</v>
      </c>
      <c r="C15" s="36" t="n">
        <v>26</v>
      </c>
      <c r="D15" s="45"/>
    </row>
    <row r="16" customFormat="false" ht="12" hidden="false" customHeight="false" outlineLevel="0" collapsed="false">
      <c r="A16" s="42" t="s">
        <v>78</v>
      </c>
      <c r="B16" s="35" t="s">
        <v>79</v>
      </c>
      <c r="C16" s="36" t="n">
        <v>26</v>
      </c>
      <c r="D16" s="45"/>
    </row>
    <row r="17" customFormat="false" ht="12" hidden="false" customHeight="false" outlineLevel="0" collapsed="false">
      <c r="A17" s="42"/>
      <c r="C17" s="44"/>
    </row>
    <row r="18" customFormat="false" ht="12" hidden="false" customHeight="false" outlineLevel="0" collapsed="false">
      <c r="A18" s="42" t="s">
        <v>80</v>
      </c>
      <c r="B18" s="43" t="s">
        <v>81</v>
      </c>
      <c r="C18" s="36"/>
    </row>
    <row r="19" customFormat="false" ht="12" hidden="false" customHeight="false" outlineLevel="0" collapsed="false">
      <c r="A19" s="42" t="s">
        <v>82</v>
      </c>
      <c r="B19" s="35" t="s">
        <v>83</v>
      </c>
      <c r="C19" s="36" t="n">
        <v>27</v>
      </c>
    </row>
    <row r="20" customFormat="false" ht="12" hidden="false" customHeight="false" outlineLevel="0" collapsed="false">
      <c r="A20" s="42" t="s">
        <v>84</v>
      </c>
      <c r="B20" s="35" t="s">
        <v>85</v>
      </c>
      <c r="C20" s="36" t="n">
        <v>28</v>
      </c>
    </row>
    <row r="21" customFormat="false" ht="12" hidden="false" customHeight="false" outlineLevel="0" collapsed="false">
      <c r="A21" s="42" t="s">
        <v>86</v>
      </c>
      <c r="B21" s="35" t="s">
        <v>87</v>
      </c>
      <c r="C21" s="36" t="n">
        <v>30</v>
      </c>
    </row>
    <row r="22" customFormat="false" ht="12" hidden="false" customHeight="false" outlineLevel="0" collapsed="false">
      <c r="A22" s="42" t="s">
        <v>88</v>
      </c>
      <c r="B22" s="35" t="s">
        <v>89</v>
      </c>
      <c r="C22" s="36" t="n">
        <v>30</v>
      </c>
      <c r="D22" s="45"/>
    </row>
    <row r="23" customFormat="false" ht="12" hidden="false" customHeight="false" outlineLevel="0" collapsed="false">
      <c r="A23" s="42" t="s">
        <v>90</v>
      </c>
      <c r="B23" s="35" t="s">
        <v>91</v>
      </c>
      <c r="C23" s="36" t="n">
        <v>30</v>
      </c>
      <c r="D23" s="45"/>
    </row>
    <row r="24" customFormat="false" ht="12" hidden="false" customHeight="false" outlineLevel="0" collapsed="false">
      <c r="A24" s="42"/>
      <c r="C24" s="44"/>
    </row>
    <row r="25" customFormat="false" ht="12" hidden="false" customHeight="false" outlineLevel="0" collapsed="false">
      <c r="A25" s="42" t="s">
        <v>92</v>
      </c>
      <c r="B25" s="43" t="s">
        <v>93</v>
      </c>
      <c r="C25" s="36"/>
    </row>
    <row r="26" customFormat="false" ht="12" hidden="false" customHeight="false" outlineLevel="0" collapsed="false">
      <c r="A26" s="42" t="s">
        <v>94</v>
      </c>
      <c r="B26" s="35" t="s">
        <v>95</v>
      </c>
      <c r="C26" s="36" t="n">
        <v>31</v>
      </c>
    </row>
    <row r="27" customFormat="false" ht="12" hidden="false" customHeight="false" outlineLevel="0" collapsed="false">
      <c r="A27" s="42" t="s">
        <v>96</v>
      </c>
      <c r="B27" s="35" t="s">
        <v>97</v>
      </c>
      <c r="C27" s="36" t="n">
        <v>32</v>
      </c>
    </row>
    <row r="28" customFormat="false" ht="12" hidden="false" customHeight="false" outlineLevel="0" collapsed="false">
      <c r="A28" s="42" t="s">
        <v>98</v>
      </c>
      <c r="B28" s="35" t="s">
        <v>99</v>
      </c>
      <c r="C28" s="36" t="n">
        <v>36</v>
      </c>
    </row>
    <row r="29" customFormat="false" ht="12" hidden="false" customHeight="false" outlineLevel="0" collapsed="false">
      <c r="A29" s="42" t="s">
        <v>100</v>
      </c>
      <c r="B29" s="35" t="s">
        <v>101</v>
      </c>
      <c r="C29" s="36" t="n">
        <v>36</v>
      </c>
      <c r="D29" s="45"/>
    </row>
    <row r="30" customFormat="false" ht="12" hidden="false" customHeight="false" outlineLevel="0" collapsed="false">
      <c r="A30" s="42" t="s">
        <v>102</v>
      </c>
      <c r="B30" s="35" t="s">
        <v>103</v>
      </c>
      <c r="C30" s="36" t="n">
        <v>36</v>
      </c>
      <c r="D30" s="45"/>
    </row>
    <row r="31" customFormat="false" ht="12" hidden="false" customHeight="false" outlineLevel="0" collapsed="false">
      <c r="A31" s="42"/>
      <c r="C31" s="44"/>
    </row>
    <row r="32" customFormat="false" ht="12" hidden="false" customHeight="false" outlineLevel="0" collapsed="false">
      <c r="A32" s="42" t="s">
        <v>104</v>
      </c>
      <c r="B32" s="43" t="s">
        <v>105</v>
      </c>
      <c r="C32" s="36"/>
    </row>
    <row r="33" customFormat="false" ht="12" hidden="false" customHeight="false" outlineLevel="0" collapsed="false">
      <c r="A33" s="42" t="s">
        <v>106</v>
      </c>
      <c r="B33" s="35" t="s">
        <v>107</v>
      </c>
      <c r="C33" s="36" t="n">
        <v>38</v>
      </c>
    </row>
    <row r="34" customFormat="false" ht="12" hidden="false" customHeight="false" outlineLevel="0" collapsed="false">
      <c r="A34" s="42" t="s">
        <v>108</v>
      </c>
      <c r="B34" s="35" t="s">
        <v>109</v>
      </c>
      <c r="C34" s="36" t="n">
        <v>40</v>
      </c>
    </row>
    <row r="35" customFormat="false" ht="12" hidden="false" customHeight="false" outlineLevel="0" collapsed="false">
      <c r="A35" s="42" t="s">
        <v>110</v>
      </c>
      <c r="B35" s="35" t="s">
        <v>111</v>
      </c>
      <c r="C35" s="36" t="n">
        <v>42</v>
      </c>
    </row>
    <row r="36" customFormat="false" ht="12" hidden="false" customHeight="false" outlineLevel="0" collapsed="false">
      <c r="A36" s="42" t="s">
        <v>112</v>
      </c>
      <c r="B36" s="35" t="s">
        <v>113</v>
      </c>
      <c r="C36" s="36" t="n">
        <v>44</v>
      </c>
    </row>
    <row r="37" customFormat="false" ht="12" hidden="false" customHeight="false" outlineLevel="0" collapsed="false">
      <c r="A37" s="42" t="s">
        <v>114</v>
      </c>
      <c r="B37" s="35" t="s">
        <v>115</v>
      </c>
      <c r="C37" s="36" t="n">
        <v>46</v>
      </c>
    </row>
    <row r="38" customFormat="false" ht="12" hidden="false" customHeight="false" outlineLevel="0" collapsed="false">
      <c r="A38" s="42"/>
      <c r="C38" s="36"/>
    </row>
    <row r="39" customFormat="false" ht="12" hidden="false" customHeight="false" outlineLevel="0" collapsed="false">
      <c r="A39" s="42" t="s">
        <v>116</v>
      </c>
      <c r="B39" s="43" t="s">
        <v>117</v>
      </c>
      <c r="C39" s="36"/>
    </row>
    <row r="40" customFormat="false" ht="12" hidden="false" customHeight="false" outlineLevel="0" collapsed="false">
      <c r="A40" s="42"/>
      <c r="B40" s="35" t="s">
        <v>118</v>
      </c>
      <c r="C40" s="36" t="n">
        <v>48</v>
      </c>
    </row>
    <row r="41" customFormat="false" ht="12.75" hidden="false" customHeight="true" outlineLevel="0" collapsed="false">
      <c r="A41" s="41"/>
      <c r="C41" s="44"/>
    </row>
    <row r="42" customFormat="false" ht="12" hidden="false" customHeight="false" outlineLevel="0" collapsed="false">
      <c r="A42" s="41"/>
      <c r="B42" s="46" t="s">
        <v>119</v>
      </c>
      <c r="C42" s="44"/>
    </row>
    <row r="43" customFormat="false" ht="12" hidden="false" customHeight="false" outlineLevel="0" collapsed="false">
      <c r="A43" s="47"/>
      <c r="C43" s="44"/>
    </row>
    <row r="44" customFormat="false" ht="12" hidden="false" customHeight="false" outlineLevel="0" collapsed="false">
      <c r="A44" s="47"/>
      <c r="B44" s="35" t="s">
        <v>120</v>
      </c>
      <c r="C44" s="38" t="n">
        <v>49</v>
      </c>
    </row>
    <row r="45" customFormat="false" ht="12" hidden="false" customHeight="false" outlineLevel="0" collapsed="false">
      <c r="A45" s="47"/>
      <c r="B45" s="35" t="s">
        <v>121</v>
      </c>
      <c r="C45" s="38" t="n">
        <v>50</v>
      </c>
    </row>
    <row r="46" customFormat="false" ht="12" hidden="false" customHeight="false" outlineLevel="0" collapsed="false">
      <c r="A46" s="47"/>
      <c r="B46" s="35" t="s">
        <v>122</v>
      </c>
      <c r="C46" s="38" t="n">
        <v>51</v>
      </c>
    </row>
    <row r="47" customFormat="false" ht="12" hidden="false" customHeight="false" outlineLevel="0" collapsed="false">
      <c r="A47" s="47"/>
      <c r="B47" s="35" t="s">
        <v>123</v>
      </c>
      <c r="C47" s="38" t="n">
        <v>52</v>
      </c>
    </row>
    <row r="48" customFormat="false" ht="12" hidden="false" customHeight="false" outlineLevel="0" collapsed="false">
      <c r="A48" s="47"/>
      <c r="B48" s="35" t="s">
        <v>124</v>
      </c>
      <c r="C48" s="38" t="n">
        <v>54</v>
      </c>
    </row>
    <row r="49" customFormat="false" ht="12" hidden="false" customHeight="false" outlineLevel="0" collapsed="false">
      <c r="A49" s="47"/>
      <c r="B49" s="35" t="s">
        <v>125</v>
      </c>
      <c r="C49" s="38" t="n">
        <v>55</v>
      </c>
    </row>
    <row r="50" customFormat="false" ht="12" hidden="false" customHeight="false" outlineLevel="0" collapsed="false">
      <c r="A50" s="47"/>
      <c r="B50" s="35" t="s">
        <v>126</v>
      </c>
      <c r="C50" s="38" t="n">
        <v>59</v>
      </c>
    </row>
    <row r="51" customFormat="false" ht="12" hidden="false" customHeight="false" outlineLevel="0" collapsed="false">
      <c r="A51" s="47"/>
      <c r="B51" s="35" t="s">
        <v>127</v>
      </c>
      <c r="C51" s="38" t="n">
        <v>60</v>
      </c>
    </row>
    <row r="52" customFormat="false" ht="12" hidden="false" customHeight="false" outlineLevel="0" collapsed="false">
      <c r="A52" s="47"/>
      <c r="B52" s="35"/>
    </row>
    <row r="53" customFormat="false" ht="12" hidden="false" customHeight="false" outlineLevel="0" collapsed="false">
      <c r="A53" s="47"/>
      <c r="B53" s="35"/>
    </row>
    <row r="54" customFormat="false" ht="12" hidden="false" customHeight="false" outlineLevel="0" collapsed="false">
      <c r="A54" s="47"/>
    </row>
    <row r="55" customFormat="false" ht="12" hidden="false" customHeight="false" outlineLevel="0" collapsed="false">
      <c r="A55" s="47"/>
    </row>
    <row r="56" customFormat="false" ht="12" hidden="false" customHeight="false" outlineLevel="0" collapsed="false">
      <c r="A56" s="47"/>
    </row>
    <row r="57" customFormat="false" ht="12" hidden="false" customHeight="false" outlineLevel="0" collapsed="false">
      <c r="A57" s="47"/>
    </row>
    <row r="58" customFormat="false" ht="12" hidden="false" customHeight="false" outlineLevel="0" collapsed="false">
      <c r="A58" s="47"/>
    </row>
    <row r="59" customFormat="false" ht="12" hidden="false" customHeight="false" outlineLevel="0" collapsed="false">
      <c r="A59" s="47"/>
    </row>
    <row r="60" customFormat="false" ht="12" hidden="false" customHeight="false" outlineLevel="0" collapsed="false">
      <c r="A60" s="47"/>
    </row>
    <row r="61" customFormat="false" ht="12" hidden="false" customHeight="false" outlineLevel="0" collapsed="false">
      <c r="A61" s="47"/>
    </row>
    <row r="62" customFormat="false" ht="12" hidden="false" customHeight="false" outlineLevel="0" collapsed="false">
      <c r="A62" s="47"/>
    </row>
    <row r="63" customFormat="false" ht="12" hidden="false" customHeight="false" outlineLevel="0" collapsed="false">
      <c r="A63" s="47"/>
    </row>
    <row r="64" customFormat="false" ht="12" hidden="false" customHeight="false" outlineLevel="0" collapsed="false">
      <c r="A64" s="47"/>
    </row>
    <row r="65" customFormat="false" ht="12" hidden="false" customHeight="false" outlineLevel="0" collapsed="false">
      <c r="A65" s="47"/>
    </row>
    <row r="66" customFormat="false" ht="12" hidden="false" customHeight="false" outlineLevel="0" collapsed="false">
      <c r="A66" s="47"/>
    </row>
    <row r="67" customFormat="false" ht="12" hidden="false" customHeight="false" outlineLevel="0" collapsed="false">
      <c r="A67" s="47"/>
    </row>
    <row r="68" customFormat="false" ht="12" hidden="false" customHeight="false" outlineLevel="0" collapsed="false">
      <c r="A68" s="47"/>
    </row>
    <row r="69" customFormat="false" ht="12" hidden="false" customHeight="false" outlineLevel="0" collapsed="false">
      <c r="A69" s="47"/>
    </row>
  </sheetData>
  <mergeCells count="3">
    <mergeCell ref="A1:B1"/>
    <mergeCell ref="D1:D7"/>
    <mergeCell ref="B2:C2"/>
  </mergeCells>
  <hyperlinks>
    <hyperlink ref="B4" location="Vorbemerkungen!A1" display="Vorbemerkungen "/>
    <hyperlink ref="C4" location="Vorbemerkungen!A1" display="#Vorbemerkungen.A1"/>
    <hyperlink ref="B5" location="Kreisgrafik_BB!A1" display="Verwaltungsbezirke des Landes Brandenburg "/>
    <hyperlink ref="C5" location="Kreisgrafik_BB!A1" display="#Kreisgrafik_BB.A1"/>
    <hyperlink ref="A9" location="1!A1" display="1"/>
    <hyperlink ref="B9" location="1!A1" display="Ergebnisse der Europawahl 2004, der Landtagswahl 2004, der Bundestagswahl 2005 "/>
    <hyperlink ref="B10" location="1!A1" display="sowie der Kreistagswahlen 2008 nach Verwaltungsbezirken "/>
    <hyperlink ref="C10" location="1!A1" display="#1.A1"/>
    <hyperlink ref="A12" location="2.1!A1" display="2"/>
    <hyperlink ref="B12" location="2.1!A1" display="Europawahl 2004"/>
    <hyperlink ref="A13" location="2.1!A1" display="2.1"/>
    <hyperlink ref="B13" location="2.1!A1" display="Ergebnis der Europawahl 2004 nach Verwaltungsbezirken "/>
    <hyperlink ref="C13" location="2.1!A1" display="#2.1.A1"/>
    <hyperlink ref="A14" location="2.2-2.4!A1" display="2.2"/>
    <hyperlink ref="B14" location="2.2-2.4!A1" display="Gewählte Abgeordnete mit Wohnsitz in Brandenburg bei den Wahlen zum Europäischen Parlament "/>
    <hyperlink ref="C14" location="2.2-2.4!A1" display="#2.2-2.4.A1"/>
    <hyperlink ref="A15" location="2.2-2.4!A11" display="2.3"/>
    <hyperlink ref="B15" location="2.2-2.4!A11" display="Gewählte Abgeordnete mit Wohnsitz in Brandenburg bei der Wahl zum Europäischen Parlament 2004 "/>
    <hyperlink ref="C15" location="2.2-2.4!A11" display="#2.2-2.4.A11"/>
    <hyperlink ref="A16" location="2.2-2.4!A23" display="2.4"/>
    <hyperlink ref="B16" location="2.2-2.4!A23" display="Stimmenanteile ausgewählter Parteien bei den Europawahlen in Brandenburg 1994 bis 2004 "/>
    <hyperlink ref="C16" location="2.2-2.4!A23" display="#2.2-2.4.A23"/>
    <hyperlink ref="A18" location="3.1!A1" display="3"/>
    <hyperlink ref="B18" location="3.1!A1" display="Bundestagswahl 2005"/>
    <hyperlink ref="A19" location="3.1!A1" display="3.1"/>
    <hyperlink ref="B19" location="3.1!A1" display="Ergebnis der Bundestagswahl 2005 nach Verwaltungsbezirken "/>
    <hyperlink ref="C19" location="3.1!A1" display="#3.1.A1"/>
    <hyperlink ref="A20" location="3.2!A1" display="3.2"/>
    <hyperlink ref="B20" location="3.2!A1" display="Ergebnisse der Bundestagswahl 2005 nach Bundestagswahlkreisen 2009 "/>
    <hyperlink ref="C20" location="3.2!A1" display="#3.2.A1"/>
    <hyperlink ref="A21" location="3.3-3.5!A1" display="3.3"/>
    <hyperlink ref="B21" location="3.3-3.5!A1" display="Brandenburger Abgeordnete im Deutschen Bundestag "/>
    <hyperlink ref="C21" location="3.3-3.5!A1" display="#3.3-3.5.A1"/>
    <hyperlink ref="A22" location="3.3-3.5!A13" display="3.4"/>
    <hyperlink ref="B22" location="3.3-3.5!A13" display="Mandatsverteilung nach der Wahl zum deutschen Bundestag am 19. September 2005 "/>
    <hyperlink ref="C22" location="3.3-3.5!A13" display="#3.3-3.5.A13"/>
    <hyperlink ref="A23" location="3.3-3.5!A24" display="3.5"/>
    <hyperlink ref="B23" location="3.3-3.5!A24" display="Zweitstimmenanteile ausgewählter Parteien bei den Bundestagswahlen in Brandenburg 1990 bis 2005 "/>
    <hyperlink ref="C23" location="3.3-3.5!A24" display="#3.3-3.5.A24"/>
    <hyperlink ref="A25" location="4.1!A1" display="4"/>
    <hyperlink ref="B25" location="4.1!A1" display="Landtagswahl 2004"/>
    <hyperlink ref="A26" location="4.1!A1" display="4.1"/>
    <hyperlink ref="B26" location="4.1!A1" display="Ergebnis der Landtagswahl 2004 nach Verwaltungsbezirken "/>
    <hyperlink ref="C26" location="4.1!A1" display="#4.1.A1"/>
    <hyperlink ref="A27" location="4.2!A1" display="4.2"/>
    <hyperlink ref="B27" location="4.2!A1" display="Ergebnisse der Landtagswahl 2004 nach Landtagswahlkreisen 2009 "/>
    <hyperlink ref="C27" location="4.2!A1" display="#4.2.A1"/>
    <hyperlink ref="A28" location="4.3-4.5!A1" display="4.3"/>
    <hyperlink ref="B28" location="4.3-4.5!A1" display="Abgeordnete im Brandenburger Landtag "/>
    <hyperlink ref="C28" location="4.3-4.5!A1" display="#4.3-4.5.A1"/>
    <hyperlink ref="A29" location="4.3-4.5!A13" display="4.4"/>
    <hyperlink ref="B29" location="4.3-4.5!A13" display="Mandatsverteilung nach der Wahl zum Brandenburger Landtag am 19. September 2004 "/>
    <hyperlink ref="C29" location="4.3-4.5!A13" display="#4.3-4.5.A13"/>
    <hyperlink ref="A30" location="4.3-4.5!A23" display="4.5"/>
    <hyperlink ref="B30" location="4.3-4.5!A23" display="Zweitstimmenanteile ausgewählter Parteien bei den Landtagswahlen in Brandenburg 1990 bis 2005 "/>
    <hyperlink ref="C30" location="4.3-4.5!A23" display="#4.3-4.5.A23"/>
    <hyperlink ref="A32" location="5.1!A1" display="5"/>
    <hyperlink ref="B32" location="5.1!A1" display="Strukturdaten des Landes Brandenburg"/>
    <hyperlink ref="A33" location="5.1!A1" display="5.1"/>
    <hyperlink ref="B33" location="5.1!A1" display="Bevölkerungsdaten nach Verwaltungsbezirken "/>
    <hyperlink ref="C33" location="5.1!A1" display="#5.1.A1"/>
    <hyperlink ref="A34" location="5.2!A1" display="5.2"/>
    <hyperlink ref="B34" location="5.2!A1" display="Bevölkerungsdaten nach Bundestagswahlkreisen 2009 "/>
    <hyperlink ref="C34" location="5.2!A1" display="#5.2.A1"/>
    <hyperlink ref="A35" location="5.3!A1" display="5.3"/>
    <hyperlink ref="B35" location="5.3!A1" display="Bevölkerungsdaten nach Landtagswahlkreisen 2009 "/>
    <hyperlink ref="C35" location="5.3!A1" display="#5.3.A1"/>
    <hyperlink ref="A36" location="5.4!A1" display="5.4"/>
    <hyperlink ref="B36" location="5.4!A1" display="Wirtschaftsdaten nach Verwaltungsbezirken "/>
    <hyperlink ref="C36" location="5.4!A1" display="#5.4.A1"/>
    <hyperlink ref="A37" location="5.5!A1" display="5.5"/>
    <hyperlink ref="B37" location="5.5!A1" display="Wirtschaftsdaten nach Bundestagswahlkreisen 2009 "/>
    <hyperlink ref="C37" location="5.5!A1" display="#5.5.A1"/>
    <hyperlink ref="A39" location="6!A1" display="6"/>
    <hyperlink ref="B39" location="6!A1" display="Nichtdeutsche Bevölkerung im Alter von 18 und mehr Jahren nach ausgewählten Staatsan-"/>
    <hyperlink ref="B40" location="6!A1" display="gehörigkeiten im Land Brandenburg am 31.12.2007 "/>
    <hyperlink ref="C40" location="6!A1" display="#6.A1"/>
    <hyperlink ref="B44" location="AKV_EW04!A1" display="Abkürzungsverzeichnis der Wahlvorschlagsträger für die Europawahl am 13.06.2004 "/>
    <hyperlink ref="C44" location="AKV_EW04!A1" display="#AKV_EW04.A1"/>
    <hyperlink ref="B45" location="AKV_BTW05!A1" display="Abkürzungsverzeichnis der Wahlvorschlagsträger für die Bundestagswahl am 18.09.2005 "/>
    <hyperlink ref="C45" location="AKV_BTW05!A1" display="#AKV_BTW05.A1"/>
    <hyperlink ref="B46" location="AKV_LTW04!A1" display="Abkürzungsverzeichnis der Wahlvorschlagsträger für die Landtagswahl am 19.09.2004 "/>
    <hyperlink ref="C46" location="AKV_LTW04!A1" display="#AKV_LTW04.A1"/>
    <hyperlink ref="B47" location="AKV_KW08!A1" display="Abkürzungsverzeichnis der Wahlvorschlagsträger für die Kreistagswahl am 28.09.2008 "/>
    <hyperlink ref="C47" location="AKV_KW08!A1" display="#AKV_KW08.A1"/>
    <hyperlink ref="B48" location="BT-Wahlkreise2009!A1" display="Wahlkreise im Land Brandenburg für die Wahl zum 17. Deutschen Bundestag "/>
    <hyperlink ref="C48" location="BT-Wahlkreise2009!A1" display="#BT-Wahlkreise2009.A1"/>
    <hyperlink ref="B49" location="BT-Wahlkreiseinteilung2009!A1" display="Wahlkreiseinteilung im Land Brandenburg für die Wahl zum 17. Deutschen Bundestag "/>
    <hyperlink ref="C49" location="BT-Wahlkreiseinteilung2009!A1" display="#BT-Wahlkreiseinteilung2009.A1"/>
    <hyperlink ref="B50" location="LT-Wahlkreise2009!A1" display="Wahlkreise im Land Brandenburg für die Wahl zum 5. Landtag "/>
    <hyperlink ref="C50" location="LT-Wahlkreise2009!A1" display="#LT-Wahlkreise2009.A1"/>
    <hyperlink ref="B51" location="LT-Wahlkreiseinteilung2009!A1" display="Wahlkreiseinteilung im Land Brandenburg für die Wahl zum 5. Landtag "/>
    <hyperlink ref="C51" location="LT-Wahlkreiseinteilung2009!A1" display="#LT-Wahlkreiseinteilung2009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128</v>
      </c>
      <c r="B1" s="48"/>
    </row>
    <row r="3" customFormat="false" ht="12.75" hidden="false" customHeight="false" outlineLevel="0" collapsed="false">
      <c r="A3" s="27"/>
    </row>
    <row r="4" customFormat="false" ht="12.75" hidden="false" customHeight="false" outlineLevel="0" collapsed="false">
      <c r="A4" s="27"/>
    </row>
    <row r="5" customFormat="false" ht="12.75" hidden="false" customHeight="false" outlineLevel="0" collapsed="false">
      <c r="A5" s="27"/>
    </row>
    <row r="6" customFormat="false" ht="12.75" hidden="false" customHeight="false" outlineLevel="0" collapsed="false">
      <c r="A6" s="27"/>
    </row>
    <row r="7" customFormat="false" ht="12.75" hidden="false" customHeight="false" outlineLevel="0" collapsed="false">
      <c r="A7" s="27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2.75" hidden="false" customHeight="false" outlineLevel="0" collapsed="false">
      <c r="A10" s="49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27"/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27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  <row r="18" customFormat="false" ht="12.75" hidden="false" customHeight="false" outlineLevel="0" collapsed="false">
      <c r="A18" s="46"/>
    </row>
    <row r="20" customFormat="false" ht="12.75" hidden="false" customHeight="false" outlineLevel="0" collapsed="false">
      <c r="A20" s="27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1-1,BVII 2-1, B VII 5-1 – 20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28"/>
  </cols>
  <sheetData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</row>
    <row r="3" customFormat="false" ht="12" hidden="false" customHeight="true" outlineLevel="0" collapsed="false">
      <c r="A3" s="51" t="s">
        <v>129</v>
      </c>
      <c r="B3" s="51"/>
      <c r="C3" s="51"/>
      <c r="D3" s="51"/>
      <c r="E3" s="51"/>
      <c r="F3" s="51"/>
      <c r="G3" s="51"/>
      <c r="H3" s="51"/>
    </row>
    <row r="5" customFormat="false" ht="12" hidden="false" customHeight="true" outlineLevel="0" collapsed="false">
      <c r="A5" s="50"/>
      <c r="B5" s="50"/>
      <c r="C5" s="50"/>
      <c r="D5" s="50"/>
      <c r="E5" s="50"/>
      <c r="F5" s="50"/>
      <c r="G5" s="50"/>
    </row>
    <row r="9" customFormat="false" ht="12" hidden="false" customHeight="true" outlineLevel="0" collapsed="false">
      <c r="B9" s="52"/>
      <c r="C9" s="52"/>
      <c r="D9" s="52"/>
      <c r="E9" s="52"/>
      <c r="F9" s="52"/>
      <c r="G9" s="52"/>
      <c r="H9" s="52"/>
    </row>
    <row r="47" customFormat="false" ht="12" hidden="false" customHeight="true" outlineLevel="0" collapsed="false">
      <c r="B47" s="53"/>
      <c r="C47" s="53"/>
      <c r="D47" s="53"/>
      <c r="E47" s="54"/>
    </row>
    <row r="48" customFormat="false" ht="12" hidden="false" customHeight="true" outlineLevel="0" collapsed="false">
      <c r="B48" s="54"/>
      <c r="C48" s="54"/>
      <c r="D48" s="54"/>
      <c r="E48" s="54"/>
    </row>
  </sheetData>
  <mergeCells count="5">
    <mergeCell ref="A2:G2"/>
    <mergeCell ref="A3:H3"/>
    <mergeCell ref="A5:G5"/>
    <mergeCell ref="B9:H9"/>
    <mergeCell ref="B47:D47"/>
  </mergeCells>
  <hyperlinks>
    <hyperlink ref="A3" location="Inhaltsverzeichnis!A5" display="Verwaltungsbezirke des Landes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2.7"/>
    <col collapsed="false" customWidth="true" hidden="false" outlineLevel="0" max="2" min="2" style="55" width="10.71"/>
    <col collapsed="false" customWidth="true" hidden="false" outlineLevel="0" max="3" min="3" style="56" width="5.99"/>
    <col collapsed="false" customWidth="true" hidden="false" outlineLevel="0" max="4" min="4" style="55" width="10.71"/>
    <col collapsed="false" customWidth="true" hidden="false" outlineLevel="0" max="5" min="5" style="57" width="5.99"/>
    <col collapsed="false" customWidth="true" hidden="false" outlineLevel="0" max="6" min="6" style="55" width="10.71"/>
    <col collapsed="false" customWidth="true" hidden="false" outlineLevel="0" max="7" min="7" style="57" width="5.99"/>
    <col collapsed="false" customWidth="true" hidden="false" outlineLevel="0" max="8" min="8" style="55" width="10.71"/>
    <col collapsed="false" customWidth="true" hidden="false" outlineLevel="0" max="9" min="9" style="57" width="5.99"/>
    <col collapsed="false" customWidth="true" hidden="false" outlineLevel="0" max="10" min="10" style="54" width="13.28"/>
    <col collapsed="false" customWidth="false" hidden="false" outlineLevel="0" max="257" min="11" style="54" width="11.42"/>
  </cols>
  <sheetData>
    <row r="1" s="59" customFormat="true" ht="24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58"/>
      <c r="I1" s="58"/>
    </row>
    <row r="2" s="63" customFormat="true" ht="12" hidden="false" customHeight="true" outlineLevel="0" collapsed="false">
      <c r="A2" s="59"/>
      <c r="B2" s="60"/>
      <c r="C2" s="61"/>
      <c r="D2" s="60"/>
      <c r="E2" s="62"/>
      <c r="F2" s="60"/>
      <c r="G2" s="62"/>
      <c r="H2" s="60"/>
      <c r="I2" s="62"/>
    </row>
    <row r="3" s="63" customFormat="true" ht="45" hidden="false" customHeight="true" outlineLevel="0" collapsed="false">
      <c r="A3" s="64" t="s">
        <v>131</v>
      </c>
      <c r="B3" s="65" t="s">
        <v>132</v>
      </c>
      <c r="C3" s="65"/>
      <c r="D3" s="65" t="s">
        <v>133</v>
      </c>
      <c r="E3" s="65"/>
      <c r="F3" s="65" t="s">
        <v>134</v>
      </c>
      <c r="G3" s="65"/>
      <c r="H3" s="66" t="s">
        <v>135</v>
      </c>
      <c r="I3" s="66"/>
    </row>
    <row r="4" s="63" customFormat="true" ht="15" hidden="false" customHeight="true" outlineLevel="0" collapsed="false">
      <c r="A4" s="64"/>
      <c r="B4" s="67" t="s">
        <v>136</v>
      </c>
      <c r="C4" s="68" t="s">
        <v>137</v>
      </c>
      <c r="D4" s="67" t="s">
        <v>136</v>
      </c>
      <c r="E4" s="68" t="s">
        <v>137</v>
      </c>
      <c r="F4" s="67" t="s">
        <v>136</v>
      </c>
      <c r="G4" s="68" t="s">
        <v>137</v>
      </c>
      <c r="H4" s="67" t="s">
        <v>136</v>
      </c>
      <c r="I4" s="69" t="s">
        <v>137</v>
      </c>
    </row>
    <row r="5" s="63" customFormat="true" ht="12" hidden="false" customHeight="true" outlineLevel="0" collapsed="false">
      <c r="A5" s="70"/>
      <c r="B5" s="71"/>
      <c r="C5" s="72"/>
      <c r="D5" s="71"/>
      <c r="E5" s="73"/>
      <c r="F5" s="71"/>
      <c r="G5" s="73"/>
      <c r="H5" s="71"/>
      <c r="I5" s="73"/>
    </row>
    <row r="6" s="63" customFormat="true" ht="12" hidden="false" customHeight="true" outlineLevel="0" collapsed="false">
      <c r="B6" s="74" t="s">
        <v>138</v>
      </c>
      <c r="C6" s="74"/>
      <c r="D6" s="74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139</v>
      </c>
      <c r="B7" s="76" t="n">
        <v>2115546</v>
      </c>
      <c r="C7" s="77" t="s">
        <v>140</v>
      </c>
      <c r="D7" s="76" t="n">
        <v>2117145</v>
      </c>
      <c r="E7" s="77" t="s">
        <v>140</v>
      </c>
      <c r="F7" s="76" t="n">
        <v>2128352</v>
      </c>
      <c r="G7" s="77" t="s">
        <v>140</v>
      </c>
      <c r="H7" s="76" t="n">
        <v>2148229</v>
      </c>
      <c r="I7" s="77" t="s">
        <v>140</v>
      </c>
    </row>
    <row r="8" customFormat="false" ht="12" hidden="false" customHeight="true" outlineLevel="0" collapsed="false">
      <c r="A8" s="75" t="s">
        <v>141</v>
      </c>
      <c r="B8" s="76" t="n">
        <v>569200</v>
      </c>
      <c r="C8" s="77" t="n">
        <v>26.9</v>
      </c>
      <c r="D8" s="76" t="n">
        <v>1194192</v>
      </c>
      <c r="E8" s="77" t="n">
        <v>56.4</v>
      </c>
      <c r="F8" s="76" t="n">
        <v>1594983</v>
      </c>
      <c r="G8" s="77" t="n">
        <v>74.9</v>
      </c>
      <c r="H8" s="76" t="n">
        <v>1060570</v>
      </c>
      <c r="I8" s="77" t="n">
        <v>49.4</v>
      </c>
    </row>
    <row r="9" customFormat="false" ht="12" hidden="false" customHeight="true" outlineLevel="0" collapsed="false">
      <c r="A9" s="78" t="s">
        <v>142</v>
      </c>
      <c r="B9" s="76" t="n">
        <v>56005</v>
      </c>
      <c r="C9" s="77" t="n">
        <v>9.8</v>
      </c>
      <c r="D9" s="76" t="n">
        <v>130857</v>
      </c>
      <c r="E9" s="77" t="n">
        <v>11</v>
      </c>
      <c r="F9" s="76" t="n">
        <v>206079</v>
      </c>
      <c r="G9" s="77" t="n">
        <v>12.9</v>
      </c>
      <c r="H9" s="76" t="n">
        <v>121010</v>
      </c>
      <c r="I9" s="77" t="n">
        <v>11.4</v>
      </c>
    </row>
    <row r="10" customFormat="false" ht="12" hidden="false" customHeight="true" outlineLevel="0" collapsed="false">
      <c r="A10" s="75" t="s">
        <v>143</v>
      </c>
      <c r="B10" s="76" t="n">
        <v>11500</v>
      </c>
      <c r="C10" s="77" t="n">
        <v>2</v>
      </c>
      <c r="D10" s="76" t="n">
        <v>25283</v>
      </c>
      <c r="E10" s="77" t="n">
        <v>2.1</v>
      </c>
      <c r="F10" s="76" t="n">
        <v>27369</v>
      </c>
      <c r="G10" s="77" t="n">
        <v>1.7</v>
      </c>
      <c r="H10" s="76" t="n">
        <v>38197</v>
      </c>
      <c r="I10" s="77" t="n">
        <v>3.6</v>
      </c>
    </row>
    <row r="11" customFormat="false" ht="12" hidden="false" customHeight="true" outlineLevel="0" collapsed="false">
      <c r="A11" s="75" t="s">
        <v>144</v>
      </c>
      <c r="B11" s="76" t="n">
        <v>557700</v>
      </c>
      <c r="C11" s="77" t="n">
        <v>98</v>
      </c>
      <c r="D11" s="76" t="n">
        <v>1168909</v>
      </c>
      <c r="E11" s="77" t="n">
        <v>97.9</v>
      </c>
      <c r="F11" s="76" t="n">
        <v>1567614</v>
      </c>
      <c r="G11" s="77" t="n">
        <v>98.3</v>
      </c>
      <c r="H11" s="76" t="n">
        <v>3021891</v>
      </c>
      <c r="I11" s="77" t="n">
        <v>95</v>
      </c>
    </row>
    <row r="12" customFormat="false" ht="12" hidden="false" customHeight="true" outlineLevel="0" collapsed="false">
      <c r="A12" s="78" t="s">
        <v>145</v>
      </c>
      <c r="B12" s="76" t="s">
        <v>146</v>
      </c>
      <c r="C12" s="77" t="s">
        <v>146</v>
      </c>
      <c r="D12" s="76" t="s">
        <v>146</v>
      </c>
      <c r="E12" s="77" t="s">
        <v>146</v>
      </c>
      <c r="F12" s="76" t="s">
        <v>146</v>
      </c>
      <c r="G12" s="77" t="s">
        <v>146</v>
      </c>
      <c r="H12" s="76" t="s">
        <v>146</v>
      </c>
      <c r="I12" s="77" t="s">
        <v>146</v>
      </c>
    </row>
    <row r="13" customFormat="false" ht="12" hidden="false" customHeight="true" outlineLevel="0" collapsed="false">
      <c r="A13" s="79" t="s">
        <v>147</v>
      </c>
      <c r="B13" s="76" t="n">
        <v>114590</v>
      </c>
      <c r="C13" s="77" t="n">
        <v>20.5</v>
      </c>
      <c r="D13" s="76" t="n">
        <v>372942</v>
      </c>
      <c r="E13" s="77" t="n">
        <v>31.9</v>
      </c>
      <c r="F13" s="76" t="n">
        <v>561689</v>
      </c>
      <c r="G13" s="77" t="n">
        <v>35.8</v>
      </c>
      <c r="H13" s="76" t="n">
        <v>778935</v>
      </c>
      <c r="I13" s="77" t="n">
        <v>25.8</v>
      </c>
    </row>
    <row r="14" customFormat="false" ht="12" hidden="false" customHeight="true" outlineLevel="0" collapsed="false">
      <c r="A14" s="79" t="s">
        <v>148</v>
      </c>
      <c r="B14" s="76" t="n">
        <v>172235</v>
      </c>
      <c r="C14" s="77" t="n">
        <v>30.9</v>
      </c>
      <c r="D14" s="76" t="n">
        <v>326801</v>
      </c>
      <c r="E14" s="77" t="n">
        <v>28</v>
      </c>
      <c r="F14" s="76" t="n">
        <v>416359</v>
      </c>
      <c r="G14" s="77" t="n">
        <v>26.6</v>
      </c>
      <c r="H14" s="76" t="n">
        <v>746224</v>
      </c>
      <c r="I14" s="77" t="n">
        <v>24.7</v>
      </c>
    </row>
    <row r="15" customFormat="false" ht="12" hidden="false" customHeight="true" outlineLevel="0" collapsed="false">
      <c r="A15" s="79" t="s">
        <v>149</v>
      </c>
      <c r="B15" s="76" t="n">
        <v>133588</v>
      </c>
      <c r="C15" s="77" t="n">
        <v>24</v>
      </c>
      <c r="D15" s="76" t="n">
        <v>227062</v>
      </c>
      <c r="E15" s="77" t="n">
        <v>19.4</v>
      </c>
      <c r="F15" s="76" t="n">
        <v>322400</v>
      </c>
      <c r="G15" s="77" t="n">
        <v>20.6</v>
      </c>
      <c r="H15" s="76" t="n">
        <v>599018</v>
      </c>
      <c r="I15" s="77" t="n">
        <v>19.8</v>
      </c>
    </row>
    <row r="16" customFormat="false" ht="12" hidden="false" customHeight="true" outlineLevel="0" collapsed="false">
      <c r="A16" s="79" t="s">
        <v>150</v>
      </c>
      <c r="B16" s="76" t="n">
        <v>26153</v>
      </c>
      <c r="C16" s="77" t="n">
        <v>4.7</v>
      </c>
      <c r="D16" s="76" t="n">
        <v>38890</v>
      </c>
      <c r="E16" s="77" t="n">
        <v>3.3</v>
      </c>
      <c r="F16" s="76" t="n">
        <v>107736</v>
      </c>
      <c r="G16" s="77" t="n">
        <v>6.9</v>
      </c>
      <c r="H16" s="76" t="n">
        <v>220179</v>
      </c>
      <c r="I16" s="77" t="n">
        <v>7.3</v>
      </c>
    </row>
    <row r="17" customFormat="false" ht="12" hidden="false" customHeight="true" outlineLevel="0" collapsed="false">
      <c r="A17" s="79" t="s">
        <v>151</v>
      </c>
      <c r="B17" s="76" t="n">
        <v>43725</v>
      </c>
      <c r="C17" s="77" t="n">
        <v>7.8</v>
      </c>
      <c r="D17" s="76" t="n">
        <v>42091</v>
      </c>
      <c r="E17" s="77" t="n">
        <v>3.6</v>
      </c>
      <c r="F17" s="76" t="n">
        <v>80253</v>
      </c>
      <c r="G17" s="77" t="n">
        <v>5.1</v>
      </c>
      <c r="H17" s="76" t="n">
        <v>139660</v>
      </c>
      <c r="I17" s="77" t="n">
        <v>4.6</v>
      </c>
    </row>
    <row r="18" customFormat="false" ht="12" hidden="false" customHeight="true" outlineLevel="0" collapsed="false">
      <c r="A18" s="79" t="s">
        <v>152</v>
      </c>
      <c r="B18" s="76" t="s">
        <v>153</v>
      </c>
      <c r="C18" s="77" t="s">
        <v>140</v>
      </c>
      <c r="D18" s="76" t="n">
        <v>71041</v>
      </c>
      <c r="E18" s="77" t="n">
        <v>6.1</v>
      </c>
      <c r="F18" s="76" t="s">
        <v>153</v>
      </c>
      <c r="G18" s="77" t="s">
        <v>140</v>
      </c>
      <c r="H18" s="76" t="n">
        <v>47646</v>
      </c>
      <c r="I18" s="77" t="n">
        <v>1.6</v>
      </c>
    </row>
    <row r="19" customFormat="false" ht="12" hidden="false" customHeight="true" outlineLevel="0" collapsed="false">
      <c r="A19" s="79" t="s">
        <v>154</v>
      </c>
      <c r="B19" s="76" t="n">
        <v>9938</v>
      </c>
      <c r="C19" s="77" t="n">
        <v>1.8</v>
      </c>
      <c r="D19" s="76" t="s">
        <v>153</v>
      </c>
      <c r="E19" s="77" t="s">
        <v>140</v>
      </c>
      <c r="F19" s="76" t="n">
        <v>50280</v>
      </c>
      <c r="G19" s="77" t="n">
        <v>3.2</v>
      </c>
      <c r="H19" s="76" t="n">
        <v>53552</v>
      </c>
      <c r="I19" s="77" t="n">
        <v>1.8</v>
      </c>
    </row>
    <row r="20" customFormat="false" ht="12" hidden="false" customHeight="true" outlineLevel="0" collapsed="false">
      <c r="A20" s="78" t="s">
        <v>155</v>
      </c>
      <c r="B20" s="76" t="n">
        <v>8699</v>
      </c>
      <c r="C20" s="77" t="n">
        <v>1.6</v>
      </c>
      <c r="D20" s="76" t="n">
        <v>10470</v>
      </c>
      <c r="E20" s="77" t="n">
        <v>0.9</v>
      </c>
      <c r="F20" s="76" t="n">
        <v>14847</v>
      </c>
      <c r="G20" s="77" t="n">
        <v>0.9</v>
      </c>
      <c r="H20" s="76" t="s">
        <v>153</v>
      </c>
      <c r="I20" s="77" t="s">
        <v>140</v>
      </c>
    </row>
    <row r="21" customFormat="false" ht="12" hidden="false" customHeight="true" outlineLevel="0" collapsed="false">
      <c r="A21" s="78" t="s">
        <v>156</v>
      </c>
      <c r="B21" s="76" t="s">
        <v>153</v>
      </c>
      <c r="C21" s="77" t="s">
        <v>140</v>
      </c>
      <c r="D21" s="76" t="n">
        <v>11875</v>
      </c>
      <c r="E21" s="77" t="n">
        <v>1</v>
      </c>
      <c r="F21" s="76" t="n">
        <v>10536</v>
      </c>
      <c r="G21" s="77" t="n">
        <v>0.7</v>
      </c>
      <c r="H21" s="76" t="n">
        <v>51678</v>
      </c>
      <c r="I21" s="77" t="n">
        <v>1.7</v>
      </c>
    </row>
    <row r="22" customFormat="false" ht="12" hidden="false" customHeight="true" outlineLevel="0" collapsed="false">
      <c r="A22" s="78" t="s">
        <v>157</v>
      </c>
      <c r="B22" s="76" t="s">
        <v>153</v>
      </c>
      <c r="C22" s="77" t="s">
        <v>140</v>
      </c>
      <c r="D22" s="76" t="s">
        <v>153</v>
      </c>
      <c r="E22" s="77" t="s">
        <v>140</v>
      </c>
      <c r="F22" s="76" t="n">
        <v>3514</v>
      </c>
      <c r="G22" s="77" t="n">
        <v>0.2</v>
      </c>
      <c r="H22" s="76" t="s">
        <v>153</v>
      </c>
      <c r="I22" s="77" t="s">
        <v>140</v>
      </c>
    </row>
    <row r="23" customFormat="false" ht="12" hidden="false" customHeight="true" outlineLevel="0" collapsed="false">
      <c r="A23" s="79" t="s">
        <v>158</v>
      </c>
      <c r="B23" s="76" t="n">
        <v>9609</v>
      </c>
      <c r="C23" s="77" t="n">
        <v>1.7</v>
      </c>
      <c r="D23" s="76" t="n">
        <v>30843</v>
      </c>
      <c r="E23" s="77" t="n">
        <v>2.6</v>
      </c>
      <c r="F23" s="76" t="s">
        <v>41</v>
      </c>
      <c r="G23" s="77" t="s">
        <v>140</v>
      </c>
      <c r="H23" s="76" t="n">
        <v>9595</v>
      </c>
      <c r="I23" s="77" t="n">
        <v>0.3</v>
      </c>
    </row>
    <row r="24" customFormat="false" ht="12" hidden="false" customHeight="true" outlineLevel="0" collapsed="false">
      <c r="A24" s="79" t="s">
        <v>159</v>
      </c>
      <c r="B24" s="76" t="s">
        <v>153</v>
      </c>
      <c r="C24" s="77" t="s">
        <v>140</v>
      </c>
      <c r="D24" s="76" t="s">
        <v>41</v>
      </c>
      <c r="E24" s="77" t="s">
        <v>140</v>
      </c>
      <c r="F24" s="76" t="s">
        <v>41</v>
      </c>
      <c r="G24" s="77" t="s">
        <v>140</v>
      </c>
      <c r="H24" s="76" t="n">
        <v>8951</v>
      </c>
      <c r="I24" s="77" t="n">
        <v>0.3</v>
      </c>
    </row>
    <row r="25" customFormat="false" ht="12" hidden="false" customHeight="true" outlineLevel="0" collapsed="false">
      <c r="A25" s="78" t="s">
        <v>160</v>
      </c>
      <c r="B25" s="76" t="s">
        <v>153</v>
      </c>
      <c r="C25" s="77" t="s">
        <v>140</v>
      </c>
      <c r="D25" s="76" t="n">
        <v>3707</v>
      </c>
      <c r="E25" s="77" t="n">
        <v>0.3</v>
      </c>
      <c r="F25" s="76" t="s">
        <v>41</v>
      </c>
      <c r="G25" s="77" t="s">
        <v>140</v>
      </c>
      <c r="H25" s="80" t="s">
        <v>153</v>
      </c>
      <c r="I25" s="81" t="s">
        <v>140</v>
      </c>
    </row>
    <row r="26" customFormat="false" ht="12" hidden="false" customHeight="true" outlineLevel="0" collapsed="false">
      <c r="A26" s="78" t="s">
        <v>161</v>
      </c>
      <c r="B26" s="76" t="s">
        <v>153</v>
      </c>
      <c r="C26" s="77" t="s">
        <v>140</v>
      </c>
      <c r="D26" s="76" t="n">
        <v>11006</v>
      </c>
      <c r="E26" s="77" t="n">
        <v>0.9</v>
      </c>
      <c r="F26" s="76" t="s">
        <v>153</v>
      </c>
      <c r="G26" s="77" t="s">
        <v>140</v>
      </c>
      <c r="H26" s="76" t="n">
        <v>2124</v>
      </c>
      <c r="I26" s="77" t="n">
        <v>0.1</v>
      </c>
    </row>
    <row r="27" customFormat="false" ht="12" hidden="false" customHeight="true" outlineLevel="0" collapsed="false">
      <c r="A27" s="78" t="s">
        <v>162</v>
      </c>
      <c r="B27" s="76" t="s">
        <v>153</v>
      </c>
      <c r="C27" s="77" t="s">
        <v>140</v>
      </c>
      <c r="D27" s="76" t="n">
        <v>9993</v>
      </c>
      <c r="E27" s="77" t="n">
        <v>0.9</v>
      </c>
      <c r="F27" s="76" t="s">
        <v>153</v>
      </c>
      <c r="G27" s="77" t="s">
        <v>140</v>
      </c>
      <c r="H27" s="76" t="n">
        <v>9114</v>
      </c>
      <c r="I27" s="77" t="n">
        <v>0.3</v>
      </c>
    </row>
    <row r="28" customFormat="false" ht="12" hidden="false" customHeight="true" outlineLevel="0" collapsed="false">
      <c r="A28" s="78" t="s">
        <v>163</v>
      </c>
      <c r="B28" s="76" t="n">
        <v>1625</v>
      </c>
      <c r="C28" s="77" t="n">
        <v>0.3</v>
      </c>
      <c r="D28" s="76" t="n">
        <v>2084</v>
      </c>
      <c r="E28" s="77" t="n">
        <v>0.2</v>
      </c>
      <c r="F28" s="76" t="s">
        <v>153</v>
      </c>
      <c r="G28" s="77" t="s">
        <v>140</v>
      </c>
      <c r="H28" s="76" t="n">
        <v>944</v>
      </c>
      <c r="I28" s="77" t="n">
        <v>0</v>
      </c>
    </row>
    <row r="29" customFormat="false" ht="12" hidden="false" customHeight="true" outlineLevel="0" collapsed="false">
      <c r="A29" s="78" t="s">
        <v>164</v>
      </c>
      <c r="B29" s="76" t="s">
        <v>153</v>
      </c>
      <c r="C29" s="77" t="s">
        <v>140</v>
      </c>
      <c r="D29" s="76" t="n">
        <v>4114</v>
      </c>
      <c r="E29" s="77" t="n">
        <v>0.4</v>
      </c>
      <c r="F29" s="76" t="s">
        <v>153</v>
      </c>
      <c r="G29" s="77" t="s">
        <v>140</v>
      </c>
      <c r="H29" s="76" t="s">
        <v>153</v>
      </c>
      <c r="I29" s="77" t="s">
        <v>140</v>
      </c>
    </row>
    <row r="30" customFormat="false" ht="12" hidden="false" customHeight="true" outlineLevel="0" collapsed="false">
      <c r="A30" s="78" t="s">
        <v>165</v>
      </c>
      <c r="B30" s="76" t="s">
        <v>153</v>
      </c>
      <c r="C30" s="77" t="s">
        <v>140</v>
      </c>
      <c r="D30" s="76" t="n">
        <v>5990</v>
      </c>
      <c r="E30" s="77" t="n">
        <v>0.5</v>
      </c>
      <c r="F30" s="76" t="s">
        <v>153</v>
      </c>
      <c r="G30" s="77" t="s">
        <v>140</v>
      </c>
      <c r="H30" s="76" t="s">
        <v>153</v>
      </c>
      <c r="I30" s="77" t="s">
        <v>140</v>
      </c>
    </row>
    <row r="31" customFormat="false" ht="12" hidden="false" customHeight="true" outlineLevel="0" collapsed="false">
      <c r="A31" s="78" t="s">
        <v>166</v>
      </c>
      <c r="B31" s="76" t="n">
        <v>7219</v>
      </c>
      <c r="C31" s="77" t="n">
        <v>1.3</v>
      </c>
      <c r="D31" s="76" t="s">
        <v>153</v>
      </c>
      <c r="E31" s="77" t="s">
        <v>140</v>
      </c>
      <c r="F31" s="76" t="s">
        <v>153</v>
      </c>
      <c r="G31" s="77" t="s">
        <v>140</v>
      </c>
      <c r="H31" s="76" t="s">
        <v>153</v>
      </c>
      <c r="I31" s="77" t="s">
        <v>140</v>
      </c>
    </row>
    <row r="32" customFormat="false" ht="12" hidden="false" customHeight="true" outlineLevel="0" collapsed="false">
      <c r="A32" s="78" t="s">
        <v>167</v>
      </c>
      <c r="B32" s="76" t="n">
        <v>9069</v>
      </c>
      <c r="C32" s="77" t="n">
        <v>1.6</v>
      </c>
      <c r="D32" s="76" t="s">
        <v>153</v>
      </c>
      <c r="E32" s="77" t="s">
        <v>140</v>
      </c>
      <c r="F32" s="76" t="s">
        <v>153</v>
      </c>
      <c r="G32" s="77" t="s">
        <v>140</v>
      </c>
      <c r="H32" s="76" t="s">
        <v>153</v>
      </c>
      <c r="I32" s="77" t="s">
        <v>140</v>
      </c>
    </row>
    <row r="33" customFormat="false" ht="12" hidden="false" customHeight="true" outlineLevel="0" collapsed="false">
      <c r="A33" s="78" t="s">
        <v>168</v>
      </c>
      <c r="B33" s="76" t="n">
        <v>5274</v>
      </c>
      <c r="C33" s="77" t="n">
        <v>0.9</v>
      </c>
      <c r="D33" s="76" t="s">
        <v>153</v>
      </c>
      <c r="E33" s="77" t="s">
        <v>140</v>
      </c>
      <c r="F33" s="76" t="s">
        <v>153</v>
      </c>
      <c r="G33" s="77" t="s">
        <v>140</v>
      </c>
      <c r="H33" s="76" t="s">
        <v>153</v>
      </c>
      <c r="I33" s="77" t="s">
        <v>140</v>
      </c>
    </row>
    <row r="34" customFormat="false" ht="12" hidden="false" customHeight="true" outlineLevel="0" collapsed="false">
      <c r="A34" s="78" t="s">
        <v>169</v>
      </c>
      <c r="B34" s="76" t="n">
        <v>1282</v>
      </c>
      <c r="C34" s="77" t="n">
        <v>0.2</v>
      </c>
      <c r="D34" s="76" t="s">
        <v>153</v>
      </c>
      <c r="E34" s="77" t="s">
        <v>140</v>
      </c>
      <c r="F34" s="76" t="s">
        <v>153</v>
      </c>
      <c r="G34" s="77" t="s">
        <v>140</v>
      </c>
      <c r="H34" s="76" t="s">
        <v>153</v>
      </c>
      <c r="I34" s="77" t="s">
        <v>140</v>
      </c>
    </row>
    <row r="35" customFormat="false" ht="12" hidden="false" customHeight="true" outlineLevel="0" collapsed="false">
      <c r="A35" s="78" t="s">
        <v>170</v>
      </c>
      <c r="B35" s="76" t="n">
        <v>1290</v>
      </c>
      <c r="C35" s="77" t="n">
        <v>0.2</v>
      </c>
      <c r="D35" s="76" t="s">
        <v>153</v>
      </c>
      <c r="E35" s="77" t="s">
        <v>140</v>
      </c>
      <c r="F35" s="76" t="s">
        <v>153</v>
      </c>
      <c r="G35" s="77" t="s">
        <v>140</v>
      </c>
      <c r="H35" s="76" t="s">
        <v>153</v>
      </c>
      <c r="I35" s="77" t="s">
        <v>140</v>
      </c>
    </row>
    <row r="36" customFormat="false" ht="12" hidden="false" customHeight="true" outlineLevel="0" collapsed="false">
      <c r="A36" s="78" t="s">
        <v>171</v>
      </c>
      <c r="B36" s="76" t="n">
        <v>1585</v>
      </c>
      <c r="C36" s="77" t="n">
        <v>0.3</v>
      </c>
      <c r="D36" s="76" t="s">
        <v>153</v>
      </c>
      <c r="E36" s="77" t="s">
        <v>140</v>
      </c>
      <c r="F36" s="76" t="s">
        <v>153</v>
      </c>
      <c r="G36" s="77" t="s">
        <v>140</v>
      </c>
      <c r="H36" s="76" t="s">
        <v>153</v>
      </c>
      <c r="I36" s="77" t="s">
        <v>140</v>
      </c>
    </row>
    <row r="37" customFormat="false" ht="12" hidden="false" customHeight="true" outlineLevel="0" collapsed="false">
      <c r="A37" s="78" t="s">
        <v>172</v>
      </c>
      <c r="B37" s="76" t="n">
        <v>960</v>
      </c>
      <c r="C37" s="77" t="n">
        <v>0.2</v>
      </c>
      <c r="D37" s="76" t="s">
        <v>153</v>
      </c>
      <c r="E37" s="77" t="s">
        <v>140</v>
      </c>
      <c r="F37" s="76" t="s">
        <v>153</v>
      </c>
      <c r="G37" s="77" t="s">
        <v>140</v>
      </c>
      <c r="H37" s="76" t="s">
        <v>153</v>
      </c>
      <c r="I37" s="77" t="s">
        <v>140</v>
      </c>
    </row>
    <row r="38" customFormat="false" ht="12" hidden="false" customHeight="true" outlineLevel="0" collapsed="false">
      <c r="A38" s="78" t="s">
        <v>173</v>
      </c>
      <c r="B38" s="76" t="n">
        <v>632</v>
      </c>
      <c r="C38" s="77" t="n">
        <v>0.1</v>
      </c>
      <c r="D38" s="76" t="s">
        <v>153</v>
      </c>
      <c r="E38" s="77" t="s">
        <v>140</v>
      </c>
      <c r="F38" s="76" t="s">
        <v>153</v>
      </c>
      <c r="G38" s="77" t="s">
        <v>140</v>
      </c>
      <c r="H38" s="76" t="s">
        <v>153</v>
      </c>
      <c r="I38" s="77" t="s">
        <v>140</v>
      </c>
    </row>
    <row r="39" customFormat="false" ht="12" hidden="false" customHeight="true" outlineLevel="0" collapsed="false">
      <c r="A39" s="78" t="s">
        <v>174</v>
      </c>
      <c r="B39" s="76" t="n">
        <v>3875</v>
      </c>
      <c r="C39" s="77" t="n">
        <v>0.7</v>
      </c>
      <c r="D39" s="76" t="s">
        <v>153</v>
      </c>
      <c r="E39" s="77" t="s">
        <v>140</v>
      </c>
      <c r="F39" s="76" t="s">
        <v>153</v>
      </c>
      <c r="G39" s="77" t="s">
        <v>140</v>
      </c>
      <c r="H39" s="76" t="s">
        <v>153</v>
      </c>
      <c r="I39" s="77" t="s">
        <v>140</v>
      </c>
    </row>
    <row r="40" customFormat="false" ht="12" hidden="false" customHeight="true" outlineLevel="0" collapsed="false">
      <c r="A40" s="78" t="s">
        <v>175</v>
      </c>
      <c r="B40" s="76" t="n">
        <v>2070</v>
      </c>
      <c r="C40" s="77" t="n">
        <v>0.4</v>
      </c>
      <c r="D40" s="76" t="s">
        <v>153</v>
      </c>
      <c r="E40" s="77" t="s">
        <v>140</v>
      </c>
      <c r="F40" s="76" t="s">
        <v>153</v>
      </c>
      <c r="G40" s="77" t="s">
        <v>140</v>
      </c>
      <c r="H40" s="76" t="s">
        <v>153</v>
      </c>
      <c r="I40" s="77" t="s">
        <v>140</v>
      </c>
    </row>
    <row r="41" customFormat="false" ht="12" hidden="false" customHeight="true" outlineLevel="0" collapsed="false">
      <c r="A41" s="78" t="s">
        <v>176</v>
      </c>
      <c r="B41" s="76" t="n">
        <v>1383</v>
      </c>
      <c r="C41" s="77" t="n">
        <v>0.2</v>
      </c>
      <c r="D41" s="76" t="s">
        <v>153</v>
      </c>
      <c r="E41" s="77" t="s">
        <v>140</v>
      </c>
      <c r="F41" s="76" t="s">
        <v>153</v>
      </c>
      <c r="G41" s="77" t="s">
        <v>140</v>
      </c>
      <c r="H41" s="76" t="s">
        <v>153</v>
      </c>
      <c r="I41" s="77" t="s">
        <v>140</v>
      </c>
    </row>
    <row r="42" customFormat="false" ht="12" hidden="false" customHeight="true" outlineLevel="0" collapsed="false">
      <c r="A42" s="78" t="s">
        <v>177</v>
      </c>
      <c r="B42" s="76" t="n">
        <v>1813</v>
      </c>
      <c r="C42" s="77" t="n">
        <v>0.3</v>
      </c>
      <c r="D42" s="76" t="s">
        <v>153</v>
      </c>
      <c r="E42" s="77" t="s">
        <v>140</v>
      </c>
      <c r="F42" s="76" t="s">
        <v>153</v>
      </c>
      <c r="G42" s="77" t="s">
        <v>140</v>
      </c>
      <c r="H42" s="76" t="s">
        <v>153</v>
      </c>
      <c r="I42" s="77" t="s">
        <v>140</v>
      </c>
    </row>
    <row r="43" customFormat="false" ht="12" hidden="false" customHeight="true" outlineLevel="0" collapsed="false">
      <c r="A43" s="78" t="s">
        <v>178</v>
      </c>
      <c r="B43" s="76" t="n">
        <v>1086</v>
      </c>
      <c r="C43" s="77" t="n">
        <v>0.2</v>
      </c>
      <c r="D43" s="76" t="s">
        <v>153</v>
      </c>
      <c r="E43" s="77" t="s">
        <v>140</v>
      </c>
      <c r="F43" s="76" t="s">
        <v>153</v>
      </c>
      <c r="G43" s="77" t="s">
        <v>140</v>
      </c>
      <c r="H43" s="76" t="s">
        <v>153</v>
      </c>
      <c r="I43" s="77" t="s">
        <v>140</v>
      </c>
    </row>
    <row r="44" customFormat="false" ht="12" hidden="false" customHeight="true" outlineLevel="0" collapsed="false">
      <c r="A44" s="78" t="s">
        <v>179</v>
      </c>
      <c r="B44" s="76" t="s">
        <v>153</v>
      </c>
      <c r="C44" s="77" t="s">
        <v>140</v>
      </c>
      <c r="D44" s="76" t="s">
        <v>153</v>
      </c>
      <c r="E44" s="77" t="s">
        <v>140</v>
      </c>
      <c r="F44" s="76" t="s">
        <v>153</v>
      </c>
      <c r="G44" s="77" t="s">
        <v>140</v>
      </c>
      <c r="H44" s="76" t="n">
        <v>354271</v>
      </c>
      <c r="I44" s="77" t="n">
        <v>11.7</v>
      </c>
    </row>
    <row r="45" customFormat="false" ht="12" hidden="false" customHeight="true" outlineLevel="0" collapsed="false">
      <c r="A45" s="79"/>
      <c r="B45" s="80"/>
      <c r="C45" s="81"/>
      <c r="D45" s="80"/>
      <c r="E45" s="81"/>
      <c r="F45" s="80"/>
      <c r="G45" s="81"/>
      <c r="H45" s="80"/>
      <c r="I45" s="81"/>
    </row>
    <row r="46" s="63" customFormat="true" ht="12" hidden="false" customHeight="true" outlineLevel="0" collapsed="false">
      <c r="B46" s="82" t="s">
        <v>180</v>
      </c>
      <c r="C46" s="82"/>
      <c r="D46" s="82"/>
      <c r="E46" s="82"/>
      <c r="F46" s="82"/>
      <c r="G46" s="82"/>
      <c r="H46" s="82"/>
      <c r="I46" s="82"/>
    </row>
    <row r="47" customFormat="false" ht="12" hidden="false" customHeight="true" outlineLevel="0" collapsed="false">
      <c r="A47" s="75" t="s">
        <v>139</v>
      </c>
      <c r="B47" s="76" t="n">
        <v>63906</v>
      </c>
      <c r="C47" s="77" t="s">
        <v>140</v>
      </c>
      <c r="D47" s="76" t="n">
        <v>63797</v>
      </c>
      <c r="E47" s="77" t="s">
        <v>140</v>
      </c>
      <c r="F47" s="76" t="n">
        <v>63725</v>
      </c>
      <c r="G47" s="77" t="s">
        <v>140</v>
      </c>
      <c r="H47" s="76" t="n">
        <v>63392</v>
      </c>
      <c r="I47" s="77" t="s">
        <v>140</v>
      </c>
    </row>
    <row r="48" customFormat="false" ht="12" hidden="false" customHeight="true" outlineLevel="0" collapsed="false">
      <c r="A48" s="75" t="s">
        <v>141</v>
      </c>
      <c r="B48" s="76" t="n">
        <v>11700</v>
      </c>
      <c r="C48" s="77" t="n">
        <v>18.3</v>
      </c>
      <c r="D48" s="76" t="n">
        <v>30852</v>
      </c>
      <c r="E48" s="77" t="n">
        <v>48.4</v>
      </c>
      <c r="F48" s="76" t="n">
        <v>43575</v>
      </c>
      <c r="G48" s="77" t="n">
        <v>68.4</v>
      </c>
      <c r="H48" s="76" t="n">
        <v>28468</v>
      </c>
      <c r="I48" s="77" t="n">
        <v>44.9</v>
      </c>
    </row>
    <row r="49" customFormat="false" ht="12" hidden="false" customHeight="true" outlineLevel="0" collapsed="false">
      <c r="A49" s="78" t="s">
        <v>142</v>
      </c>
      <c r="B49" s="76" t="n">
        <v>1294</v>
      </c>
      <c r="C49" s="77" t="n">
        <v>11.1</v>
      </c>
      <c r="D49" s="76" t="n">
        <v>3214</v>
      </c>
      <c r="E49" s="77" t="n">
        <v>10.4</v>
      </c>
      <c r="F49" s="76" t="n">
        <v>5020</v>
      </c>
      <c r="G49" s="77" t="n">
        <v>11.5</v>
      </c>
      <c r="H49" s="76" t="n">
        <v>3060</v>
      </c>
      <c r="I49" s="77" t="n">
        <v>10.7</v>
      </c>
    </row>
    <row r="50" customFormat="false" ht="12" hidden="false" customHeight="true" outlineLevel="0" collapsed="false">
      <c r="A50" s="75" t="s">
        <v>143</v>
      </c>
      <c r="B50" s="76" t="n">
        <v>212</v>
      </c>
      <c r="C50" s="77" t="n">
        <v>1.8</v>
      </c>
      <c r="D50" s="76" t="n">
        <v>625</v>
      </c>
      <c r="E50" s="77" t="n">
        <v>2</v>
      </c>
      <c r="F50" s="76" t="n">
        <v>880</v>
      </c>
      <c r="G50" s="77" t="n">
        <v>2</v>
      </c>
      <c r="H50" s="76" t="n">
        <v>798</v>
      </c>
      <c r="I50" s="77" t="n">
        <v>2.8</v>
      </c>
    </row>
    <row r="51" customFormat="false" ht="12" hidden="false" customHeight="true" outlineLevel="0" collapsed="false">
      <c r="A51" s="75" t="s">
        <v>144</v>
      </c>
      <c r="B51" s="76" t="n">
        <v>11488</v>
      </c>
      <c r="C51" s="77" t="n">
        <v>98.2</v>
      </c>
      <c r="D51" s="76" t="n">
        <v>30227</v>
      </c>
      <c r="E51" s="77" t="n">
        <v>98</v>
      </c>
      <c r="F51" s="76" t="n">
        <v>42695</v>
      </c>
      <c r="G51" s="77" t="n">
        <v>98</v>
      </c>
      <c r="H51" s="76" t="n">
        <v>82715</v>
      </c>
      <c r="I51" s="77" t="n">
        <v>96.9</v>
      </c>
    </row>
    <row r="52" customFormat="false" ht="12" hidden="false" customHeight="true" outlineLevel="0" collapsed="false">
      <c r="A52" s="78" t="s">
        <v>145</v>
      </c>
      <c r="B52" s="76" t="s">
        <v>146</v>
      </c>
      <c r="C52" s="77" t="s">
        <v>146</v>
      </c>
      <c r="D52" s="76" t="s">
        <v>146</v>
      </c>
      <c r="E52" s="77" t="s">
        <v>146</v>
      </c>
      <c r="F52" s="76" t="s">
        <v>146</v>
      </c>
      <c r="G52" s="77" t="s">
        <v>146</v>
      </c>
      <c r="H52" s="76" t="s">
        <v>146</v>
      </c>
      <c r="I52" s="77" t="s">
        <v>146</v>
      </c>
    </row>
    <row r="53" customFormat="false" ht="12" hidden="false" customHeight="true" outlineLevel="0" collapsed="false">
      <c r="A53" s="79" t="s">
        <v>147</v>
      </c>
      <c r="B53" s="76" t="n">
        <v>2756</v>
      </c>
      <c r="C53" s="77" t="n">
        <v>24</v>
      </c>
      <c r="D53" s="76" t="n">
        <v>11035</v>
      </c>
      <c r="E53" s="77" t="n">
        <v>36.5</v>
      </c>
      <c r="F53" s="76" t="n">
        <v>16946</v>
      </c>
      <c r="G53" s="77" t="n">
        <v>39.7</v>
      </c>
      <c r="H53" s="76" t="n">
        <v>22361</v>
      </c>
      <c r="I53" s="77" t="n">
        <v>27</v>
      </c>
    </row>
    <row r="54" customFormat="false" ht="12" hidden="false" customHeight="true" outlineLevel="0" collapsed="false">
      <c r="A54" s="79" t="s">
        <v>148</v>
      </c>
      <c r="B54" s="76" t="n">
        <v>3400</v>
      </c>
      <c r="C54" s="77" t="n">
        <v>29.6</v>
      </c>
      <c r="D54" s="76" t="n">
        <v>7807</v>
      </c>
      <c r="E54" s="77" t="n">
        <v>25.8</v>
      </c>
      <c r="F54" s="76" t="n">
        <v>11700</v>
      </c>
      <c r="G54" s="77" t="n">
        <v>27.4</v>
      </c>
      <c r="H54" s="76" t="n">
        <v>20185</v>
      </c>
      <c r="I54" s="77" t="n">
        <v>24.4</v>
      </c>
    </row>
    <row r="55" customFormat="false" ht="12" hidden="false" customHeight="true" outlineLevel="0" collapsed="false">
      <c r="A55" s="79" t="s">
        <v>149</v>
      </c>
      <c r="B55" s="76" t="n">
        <v>2689</v>
      </c>
      <c r="C55" s="77" t="n">
        <v>23.4</v>
      </c>
      <c r="D55" s="76" t="n">
        <v>6013</v>
      </c>
      <c r="E55" s="77" t="n">
        <v>19.9</v>
      </c>
      <c r="F55" s="76" t="n">
        <v>8020</v>
      </c>
      <c r="G55" s="77" t="n">
        <v>18.8</v>
      </c>
      <c r="H55" s="76" t="n">
        <v>24948</v>
      </c>
      <c r="I55" s="77" t="n">
        <v>30.2</v>
      </c>
    </row>
    <row r="56" customFormat="false" ht="12" hidden="false" customHeight="true" outlineLevel="0" collapsed="false">
      <c r="A56" s="79" t="s">
        <v>150</v>
      </c>
      <c r="B56" s="76" t="n">
        <v>535</v>
      </c>
      <c r="C56" s="77" t="n">
        <v>4.7</v>
      </c>
      <c r="D56" s="76" t="n">
        <v>913</v>
      </c>
      <c r="E56" s="77" t="n">
        <v>3</v>
      </c>
      <c r="F56" s="76" t="n">
        <v>2234</v>
      </c>
      <c r="G56" s="77" t="n">
        <v>5.2</v>
      </c>
      <c r="H56" s="76" t="n">
        <v>4553</v>
      </c>
      <c r="I56" s="77" t="n">
        <v>5.5</v>
      </c>
    </row>
    <row r="57" customFormat="false" ht="12" hidden="false" customHeight="true" outlineLevel="0" collapsed="false">
      <c r="A57" s="79" t="s">
        <v>151</v>
      </c>
      <c r="B57" s="76" t="n">
        <v>870</v>
      </c>
      <c r="C57" s="77" t="n">
        <v>7.6</v>
      </c>
      <c r="D57" s="76" t="n">
        <v>865</v>
      </c>
      <c r="E57" s="77" t="n">
        <v>2.9</v>
      </c>
      <c r="F57" s="76" t="n">
        <v>1903</v>
      </c>
      <c r="G57" s="77" t="n">
        <v>4.5</v>
      </c>
      <c r="H57" s="76" t="n">
        <v>3149</v>
      </c>
      <c r="I57" s="77" t="n">
        <v>3.8</v>
      </c>
    </row>
    <row r="58" customFormat="false" ht="12" hidden="false" customHeight="true" outlineLevel="0" collapsed="false">
      <c r="A58" s="79" t="s">
        <v>152</v>
      </c>
      <c r="B58" s="76" t="s">
        <v>153</v>
      </c>
      <c r="C58" s="77" t="s">
        <v>140</v>
      </c>
      <c r="D58" s="76" t="n">
        <v>1746</v>
      </c>
      <c r="E58" s="77" t="n">
        <v>5.8</v>
      </c>
      <c r="F58" s="76" t="s">
        <v>153</v>
      </c>
      <c r="G58" s="77" t="s">
        <v>140</v>
      </c>
      <c r="H58" s="76" t="s">
        <v>41</v>
      </c>
      <c r="I58" s="77" t="s">
        <v>140</v>
      </c>
    </row>
    <row r="59" customFormat="false" ht="12" hidden="false" customHeight="true" outlineLevel="0" collapsed="false">
      <c r="A59" s="79" t="s">
        <v>154</v>
      </c>
      <c r="B59" s="76" t="n">
        <v>117</v>
      </c>
      <c r="C59" s="77" t="n">
        <v>1</v>
      </c>
      <c r="D59" s="76" t="s">
        <v>153</v>
      </c>
      <c r="E59" s="77" t="s">
        <v>140</v>
      </c>
      <c r="F59" s="76" t="n">
        <v>1112</v>
      </c>
      <c r="G59" s="77" t="n">
        <v>2.6</v>
      </c>
      <c r="H59" s="76" t="s">
        <v>41</v>
      </c>
      <c r="I59" s="77" t="s">
        <v>140</v>
      </c>
    </row>
    <row r="60" customFormat="false" ht="12" hidden="false" customHeight="true" outlineLevel="0" collapsed="false">
      <c r="A60" s="78" t="s">
        <v>155</v>
      </c>
      <c r="B60" s="76" t="n">
        <v>192</v>
      </c>
      <c r="C60" s="77" t="n">
        <v>1.7</v>
      </c>
      <c r="D60" s="76" t="n">
        <v>327</v>
      </c>
      <c r="E60" s="77" t="n">
        <v>1.1</v>
      </c>
      <c r="F60" s="76" t="n">
        <v>446</v>
      </c>
      <c r="G60" s="77" t="n">
        <v>1</v>
      </c>
      <c r="H60" s="76" t="s">
        <v>153</v>
      </c>
      <c r="I60" s="77" t="s">
        <v>140</v>
      </c>
    </row>
    <row r="61" customFormat="false" ht="12" hidden="false" customHeight="true" outlineLevel="0" collapsed="false">
      <c r="A61" s="78" t="s">
        <v>156</v>
      </c>
      <c r="B61" s="76" t="s">
        <v>153</v>
      </c>
      <c r="C61" s="77" t="s">
        <v>140</v>
      </c>
      <c r="D61" s="76" t="n">
        <v>167</v>
      </c>
      <c r="E61" s="77" t="n">
        <v>0.6</v>
      </c>
      <c r="F61" s="76" t="n">
        <v>210</v>
      </c>
      <c r="G61" s="77" t="n">
        <v>0.5</v>
      </c>
      <c r="H61" s="76" t="n">
        <v>310</v>
      </c>
      <c r="I61" s="77" t="n">
        <v>0.4</v>
      </c>
    </row>
    <row r="62" customFormat="false" ht="12" hidden="false" customHeight="true" outlineLevel="0" collapsed="false">
      <c r="A62" s="78" t="s">
        <v>157</v>
      </c>
      <c r="B62" s="76" t="s">
        <v>153</v>
      </c>
      <c r="C62" s="77" t="s">
        <v>140</v>
      </c>
      <c r="D62" s="76" t="s">
        <v>153</v>
      </c>
      <c r="E62" s="77" t="s">
        <v>140</v>
      </c>
      <c r="F62" s="76" t="n">
        <v>124</v>
      </c>
      <c r="G62" s="77" t="n">
        <v>0.3</v>
      </c>
      <c r="H62" s="76" t="s">
        <v>153</v>
      </c>
      <c r="I62" s="77" t="s">
        <v>140</v>
      </c>
    </row>
    <row r="63" customFormat="false" ht="12" hidden="false" customHeight="true" outlineLevel="0" collapsed="false">
      <c r="A63" s="79" t="s">
        <v>158</v>
      </c>
      <c r="B63" s="76" t="n">
        <v>144</v>
      </c>
      <c r="C63" s="77" t="n">
        <v>1.3</v>
      </c>
      <c r="D63" s="76" t="n">
        <v>599</v>
      </c>
      <c r="E63" s="77" t="n">
        <v>2</v>
      </c>
      <c r="F63" s="76" t="s">
        <v>41</v>
      </c>
      <c r="G63" s="77" t="s">
        <v>140</v>
      </c>
      <c r="H63" s="76" t="s">
        <v>41</v>
      </c>
      <c r="I63" s="77" t="s">
        <v>140</v>
      </c>
    </row>
    <row r="64" customFormat="false" ht="12" hidden="false" customHeight="true" outlineLevel="0" collapsed="false">
      <c r="A64" s="79" t="s">
        <v>159</v>
      </c>
      <c r="B64" s="76" t="s">
        <v>153</v>
      </c>
      <c r="C64" s="77" t="s">
        <v>140</v>
      </c>
      <c r="D64" s="76" t="s">
        <v>41</v>
      </c>
      <c r="E64" s="77" t="s">
        <v>140</v>
      </c>
      <c r="F64" s="76" t="s">
        <v>41</v>
      </c>
      <c r="G64" s="77" t="s">
        <v>140</v>
      </c>
      <c r="H64" s="76" t="n">
        <v>357</v>
      </c>
      <c r="I64" s="77" t="n">
        <v>0.4</v>
      </c>
    </row>
    <row r="65" customFormat="false" ht="12" hidden="false" customHeight="true" outlineLevel="0" collapsed="false">
      <c r="A65" s="78" t="s">
        <v>160</v>
      </c>
      <c r="B65" s="76" t="s">
        <v>153</v>
      </c>
      <c r="C65" s="77" t="s">
        <v>140</v>
      </c>
      <c r="D65" s="76" t="n">
        <v>27</v>
      </c>
      <c r="E65" s="77" t="n">
        <v>0.1</v>
      </c>
      <c r="F65" s="76" t="s">
        <v>41</v>
      </c>
      <c r="G65" s="77" t="s">
        <v>140</v>
      </c>
      <c r="H65" s="80" t="s">
        <v>153</v>
      </c>
      <c r="I65" s="81" t="s">
        <v>140</v>
      </c>
    </row>
    <row r="66" customFormat="false" ht="12" hidden="false" customHeight="true" outlineLevel="0" collapsed="false">
      <c r="A66" s="78" t="s">
        <v>161</v>
      </c>
      <c r="B66" s="76" t="s">
        <v>153</v>
      </c>
      <c r="C66" s="77" t="s">
        <v>140</v>
      </c>
      <c r="D66" s="76" t="n">
        <v>117</v>
      </c>
      <c r="E66" s="77" t="n">
        <v>0.4</v>
      </c>
      <c r="F66" s="76" t="s">
        <v>153</v>
      </c>
      <c r="G66" s="77" t="s">
        <v>140</v>
      </c>
      <c r="H66" s="76" t="s">
        <v>41</v>
      </c>
      <c r="I66" s="77" t="s">
        <v>140</v>
      </c>
    </row>
    <row r="67" customFormat="false" ht="12" hidden="false" customHeight="true" outlineLevel="0" collapsed="false">
      <c r="A67" s="78" t="s">
        <v>162</v>
      </c>
      <c r="B67" s="76" t="s">
        <v>153</v>
      </c>
      <c r="C67" s="77" t="s">
        <v>140</v>
      </c>
      <c r="D67" s="76" t="n">
        <v>299</v>
      </c>
      <c r="E67" s="77" t="n">
        <v>1</v>
      </c>
      <c r="F67" s="76" t="s">
        <v>153</v>
      </c>
      <c r="G67" s="77" t="s">
        <v>140</v>
      </c>
      <c r="H67" s="76" t="s">
        <v>41</v>
      </c>
      <c r="I67" s="77" t="s">
        <v>140</v>
      </c>
    </row>
    <row r="68" customFormat="false" ht="12" hidden="false" customHeight="true" outlineLevel="0" collapsed="false">
      <c r="A68" s="78" t="s">
        <v>163</v>
      </c>
      <c r="B68" s="76" t="n">
        <v>37</v>
      </c>
      <c r="C68" s="77" t="n">
        <v>0.3</v>
      </c>
      <c r="D68" s="76" t="n">
        <v>49</v>
      </c>
      <c r="E68" s="77" t="n">
        <v>0.2</v>
      </c>
      <c r="F68" s="76" t="s">
        <v>153</v>
      </c>
      <c r="G68" s="77" t="s">
        <v>140</v>
      </c>
      <c r="H68" s="76" t="s">
        <v>41</v>
      </c>
      <c r="I68" s="77" t="s">
        <v>140</v>
      </c>
    </row>
    <row r="69" customFormat="false" ht="12" hidden="false" customHeight="true" outlineLevel="0" collapsed="false">
      <c r="A69" s="78" t="s">
        <v>164</v>
      </c>
      <c r="B69" s="76" t="s">
        <v>153</v>
      </c>
      <c r="C69" s="77" t="s">
        <v>140</v>
      </c>
      <c r="D69" s="76" t="n">
        <v>89</v>
      </c>
      <c r="E69" s="77" t="n">
        <v>0.3</v>
      </c>
      <c r="F69" s="76" t="s">
        <v>153</v>
      </c>
      <c r="G69" s="77" t="s">
        <v>140</v>
      </c>
      <c r="H69" s="76" t="s">
        <v>153</v>
      </c>
      <c r="I69" s="77" t="s">
        <v>140</v>
      </c>
    </row>
    <row r="70" customFormat="false" ht="12" hidden="false" customHeight="true" outlineLevel="0" collapsed="false">
      <c r="A70" s="78" t="s">
        <v>165</v>
      </c>
      <c r="B70" s="76" t="s">
        <v>153</v>
      </c>
      <c r="C70" s="77" t="s">
        <v>140</v>
      </c>
      <c r="D70" s="76" t="n">
        <v>174</v>
      </c>
      <c r="E70" s="77" t="n">
        <v>0.6</v>
      </c>
      <c r="F70" s="76" t="s">
        <v>153</v>
      </c>
      <c r="G70" s="77" t="s">
        <v>140</v>
      </c>
      <c r="H70" s="76" t="s">
        <v>153</v>
      </c>
      <c r="I70" s="77" t="s">
        <v>140</v>
      </c>
    </row>
    <row r="71" customFormat="false" ht="12" hidden="false" customHeight="true" outlineLevel="0" collapsed="false">
      <c r="A71" s="78" t="s">
        <v>166</v>
      </c>
      <c r="B71" s="76" t="n">
        <v>157</v>
      </c>
      <c r="C71" s="77" t="n">
        <v>1.4</v>
      </c>
      <c r="D71" s="76" t="s">
        <v>153</v>
      </c>
      <c r="E71" s="77" t="s">
        <v>140</v>
      </c>
      <c r="F71" s="76" t="s">
        <v>153</v>
      </c>
      <c r="G71" s="77" t="s">
        <v>140</v>
      </c>
      <c r="H71" s="76" t="s">
        <v>153</v>
      </c>
      <c r="I71" s="77" t="s">
        <v>140</v>
      </c>
    </row>
    <row r="72" customFormat="false" ht="12" hidden="false" customHeight="true" outlineLevel="0" collapsed="false">
      <c r="A72" s="78" t="s">
        <v>167</v>
      </c>
      <c r="B72" s="76" t="n">
        <v>192</v>
      </c>
      <c r="C72" s="77" t="n">
        <v>1.7</v>
      </c>
      <c r="D72" s="76" t="s">
        <v>153</v>
      </c>
      <c r="E72" s="77" t="s">
        <v>140</v>
      </c>
      <c r="F72" s="76" t="s">
        <v>153</v>
      </c>
      <c r="G72" s="77" t="s">
        <v>140</v>
      </c>
      <c r="H72" s="76" t="s">
        <v>153</v>
      </c>
      <c r="I72" s="77" t="s">
        <v>140</v>
      </c>
    </row>
    <row r="73" customFormat="false" ht="12" hidden="false" customHeight="true" outlineLevel="0" collapsed="false">
      <c r="A73" s="78" t="s">
        <v>168</v>
      </c>
      <c r="B73" s="76" t="n">
        <v>104</v>
      </c>
      <c r="C73" s="77" t="n">
        <v>0.9</v>
      </c>
      <c r="D73" s="76" t="s">
        <v>153</v>
      </c>
      <c r="E73" s="77" t="s">
        <v>140</v>
      </c>
      <c r="F73" s="76" t="s">
        <v>153</v>
      </c>
      <c r="G73" s="77" t="s">
        <v>140</v>
      </c>
      <c r="H73" s="76" t="s">
        <v>153</v>
      </c>
      <c r="I73" s="77" t="s">
        <v>140</v>
      </c>
    </row>
    <row r="74" customFormat="false" ht="12" hidden="false" customHeight="true" outlineLevel="0" collapsed="false">
      <c r="A74" s="78" t="s">
        <v>169</v>
      </c>
      <c r="B74" s="76" t="n">
        <v>20</v>
      </c>
      <c r="C74" s="77" t="n">
        <v>0.2</v>
      </c>
      <c r="D74" s="76" t="s">
        <v>153</v>
      </c>
      <c r="E74" s="77" t="s">
        <v>140</v>
      </c>
      <c r="F74" s="76" t="s">
        <v>153</v>
      </c>
      <c r="G74" s="77" t="s">
        <v>140</v>
      </c>
      <c r="H74" s="76" t="s">
        <v>153</v>
      </c>
      <c r="I74" s="77" t="s">
        <v>140</v>
      </c>
    </row>
    <row r="75" customFormat="false" ht="12" hidden="false" customHeight="true" outlineLevel="0" collapsed="false">
      <c r="A75" s="78" t="s">
        <v>170</v>
      </c>
      <c r="B75" s="76" t="n">
        <v>29</v>
      </c>
      <c r="C75" s="77" t="n">
        <v>0.3</v>
      </c>
      <c r="D75" s="76" t="s">
        <v>153</v>
      </c>
      <c r="E75" s="77" t="s">
        <v>140</v>
      </c>
      <c r="F75" s="76" t="s">
        <v>153</v>
      </c>
      <c r="G75" s="77" t="s">
        <v>140</v>
      </c>
      <c r="H75" s="76" t="s">
        <v>153</v>
      </c>
      <c r="I75" s="77" t="s">
        <v>140</v>
      </c>
    </row>
    <row r="76" customFormat="false" ht="12" hidden="false" customHeight="true" outlineLevel="0" collapsed="false">
      <c r="A76" s="78" t="s">
        <v>171</v>
      </c>
      <c r="B76" s="76" t="n">
        <v>23</v>
      </c>
      <c r="C76" s="77" t="n">
        <v>0.2</v>
      </c>
      <c r="D76" s="76" t="s">
        <v>153</v>
      </c>
      <c r="E76" s="77" t="s">
        <v>140</v>
      </c>
      <c r="F76" s="76" t="s">
        <v>153</v>
      </c>
      <c r="G76" s="77" t="s">
        <v>140</v>
      </c>
      <c r="H76" s="76" t="s">
        <v>153</v>
      </c>
      <c r="I76" s="77" t="s">
        <v>140</v>
      </c>
    </row>
    <row r="77" customFormat="false" ht="12" hidden="false" customHeight="true" outlineLevel="0" collapsed="false">
      <c r="A77" s="78" t="s">
        <v>172</v>
      </c>
      <c r="B77" s="76" t="n">
        <v>16</v>
      </c>
      <c r="C77" s="77" t="n">
        <v>0.1</v>
      </c>
      <c r="D77" s="76" t="s">
        <v>153</v>
      </c>
      <c r="E77" s="77" t="s">
        <v>140</v>
      </c>
      <c r="F77" s="76" t="s">
        <v>153</v>
      </c>
      <c r="G77" s="77" t="s">
        <v>140</v>
      </c>
      <c r="H77" s="76" t="s">
        <v>153</v>
      </c>
      <c r="I77" s="77" t="s">
        <v>140</v>
      </c>
    </row>
    <row r="78" customFormat="false" ht="12" hidden="false" customHeight="true" outlineLevel="0" collapsed="false">
      <c r="A78" s="78" t="s">
        <v>173</v>
      </c>
      <c r="B78" s="76" t="n">
        <v>12</v>
      </c>
      <c r="C78" s="77" t="n">
        <v>0.1</v>
      </c>
      <c r="D78" s="76" t="s">
        <v>153</v>
      </c>
      <c r="E78" s="77" t="s">
        <v>140</v>
      </c>
      <c r="F78" s="76" t="s">
        <v>153</v>
      </c>
      <c r="G78" s="77" t="s">
        <v>140</v>
      </c>
      <c r="H78" s="76" t="s">
        <v>153</v>
      </c>
      <c r="I78" s="77" t="s">
        <v>140</v>
      </c>
    </row>
    <row r="79" customFormat="false" ht="12" hidden="false" customHeight="true" outlineLevel="0" collapsed="false">
      <c r="A79" s="78" t="s">
        <v>174</v>
      </c>
      <c r="B79" s="76" t="n">
        <v>69</v>
      </c>
      <c r="C79" s="77" t="n">
        <v>0.6</v>
      </c>
      <c r="D79" s="76" t="s">
        <v>153</v>
      </c>
      <c r="E79" s="77" t="s">
        <v>140</v>
      </c>
      <c r="F79" s="76" t="s">
        <v>153</v>
      </c>
      <c r="G79" s="77" t="s">
        <v>140</v>
      </c>
      <c r="H79" s="76" t="s">
        <v>153</v>
      </c>
      <c r="I79" s="77" t="s">
        <v>140</v>
      </c>
    </row>
    <row r="80" customFormat="false" ht="12" hidden="false" customHeight="true" outlineLevel="0" collapsed="false">
      <c r="A80" s="78" t="s">
        <v>175</v>
      </c>
      <c r="B80" s="76" t="n">
        <v>45</v>
      </c>
      <c r="C80" s="77" t="n">
        <v>0.4</v>
      </c>
      <c r="D80" s="76" t="s">
        <v>153</v>
      </c>
      <c r="E80" s="77" t="s">
        <v>140</v>
      </c>
      <c r="F80" s="76" t="s">
        <v>153</v>
      </c>
      <c r="G80" s="77" t="s">
        <v>140</v>
      </c>
      <c r="H80" s="76" t="s">
        <v>153</v>
      </c>
      <c r="I80" s="77" t="s">
        <v>140</v>
      </c>
    </row>
    <row r="81" customFormat="false" ht="12" hidden="false" customHeight="true" outlineLevel="0" collapsed="false">
      <c r="A81" s="78" t="s">
        <v>176</v>
      </c>
      <c r="B81" s="76" t="n">
        <v>26</v>
      </c>
      <c r="C81" s="77" t="n">
        <v>0.2</v>
      </c>
      <c r="D81" s="76" t="s">
        <v>153</v>
      </c>
      <c r="E81" s="77" t="s">
        <v>140</v>
      </c>
      <c r="F81" s="76" t="s">
        <v>153</v>
      </c>
      <c r="G81" s="77" t="s">
        <v>140</v>
      </c>
      <c r="H81" s="76" t="s">
        <v>153</v>
      </c>
      <c r="I81" s="77" t="s">
        <v>140</v>
      </c>
    </row>
    <row r="82" customFormat="false" ht="12" hidden="false" customHeight="true" outlineLevel="0" collapsed="false">
      <c r="A82" s="78" t="s">
        <v>177</v>
      </c>
      <c r="B82" s="76" t="n">
        <v>35</v>
      </c>
      <c r="C82" s="77" t="n">
        <v>0.3</v>
      </c>
      <c r="D82" s="76" t="s">
        <v>153</v>
      </c>
      <c r="E82" s="77" t="s">
        <v>140</v>
      </c>
      <c r="F82" s="76" t="s">
        <v>153</v>
      </c>
      <c r="G82" s="77" t="s">
        <v>140</v>
      </c>
      <c r="H82" s="76" t="s">
        <v>153</v>
      </c>
      <c r="I82" s="77" t="s">
        <v>140</v>
      </c>
    </row>
    <row r="83" customFormat="false" ht="12" hidden="false" customHeight="true" outlineLevel="0" collapsed="false">
      <c r="A83" s="78" t="s">
        <v>178</v>
      </c>
      <c r="B83" s="76" t="n">
        <v>20</v>
      </c>
      <c r="C83" s="77" t="n">
        <v>0.2</v>
      </c>
      <c r="D83" s="76" t="s">
        <v>153</v>
      </c>
      <c r="E83" s="77" t="s">
        <v>140</v>
      </c>
      <c r="F83" s="76" t="s">
        <v>153</v>
      </c>
      <c r="G83" s="77" t="s">
        <v>140</v>
      </c>
      <c r="H83" s="76" t="s">
        <v>153</v>
      </c>
      <c r="I83" s="77" t="s">
        <v>140</v>
      </c>
    </row>
    <row r="84" customFormat="false" ht="12" hidden="false" customHeight="true" outlineLevel="0" collapsed="false">
      <c r="A84" s="78" t="s">
        <v>179</v>
      </c>
      <c r="B84" s="76" t="s">
        <v>153</v>
      </c>
      <c r="C84" s="77" t="s">
        <v>140</v>
      </c>
      <c r="D84" s="76" t="s">
        <v>153</v>
      </c>
      <c r="E84" s="77" t="s">
        <v>140</v>
      </c>
      <c r="F84" s="76" t="s">
        <v>153</v>
      </c>
      <c r="G84" s="77" t="s">
        <v>140</v>
      </c>
      <c r="H84" s="76" t="n">
        <v>6852</v>
      </c>
      <c r="I84" s="77" t="n">
        <v>8.3</v>
      </c>
    </row>
    <row r="85" customFormat="false" ht="12" hidden="false" customHeight="true" outlineLevel="0" collapsed="false">
      <c r="A85" s="75"/>
      <c r="B85" s="76"/>
      <c r="C85" s="77"/>
      <c r="D85" s="76"/>
      <c r="E85" s="77"/>
      <c r="F85" s="76"/>
      <c r="G85" s="77"/>
      <c r="H85" s="76"/>
      <c r="I85" s="77"/>
    </row>
    <row r="86" s="63" customFormat="true" ht="12" hidden="false" customHeight="true" outlineLevel="0" collapsed="false">
      <c r="B86" s="82" t="s">
        <v>181</v>
      </c>
      <c r="C86" s="82"/>
      <c r="D86" s="82"/>
      <c r="E86" s="82"/>
      <c r="F86" s="82"/>
      <c r="G86" s="82"/>
      <c r="H86" s="82"/>
      <c r="I86" s="82"/>
    </row>
    <row r="87" customFormat="false" ht="12" hidden="false" customHeight="true" outlineLevel="0" collapsed="false">
      <c r="A87" s="75" t="s">
        <v>139</v>
      </c>
      <c r="B87" s="76" t="n">
        <v>88048</v>
      </c>
      <c r="C87" s="77" t="s">
        <v>140</v>
      </c>
      <c r="D87" s="76" t="n">
        <v>87661</v>
      </c>
      <c r="E87" s="77" t="s">
        <v>140</v>
      </c>
      <c r="F87" s="76" t="n">
        <v>87624</v>
      </c>
      <c r="G87" s="77" t="s">
        <v>140</v>
      </c>
      <c r="H87" s="76" t="n">
        <v>86477</v>
      </c>
      <c r="I87" s="77" t="s">
        <v>140</v>
      </c>
    </row>
    <row r="88" customFormat="false" ht="12" hidden="false" customHeight="true" outlineLevel="0" collapsed="false">
      <c r="A88" s="75" t="s">
        <v>141</v>
      </c>
      <c r="B88" s="76" t="n">
        <v>19870</v>
      </c>
      <c r="C88" s="77" t="n">
        <v>22.6</v>
      </c>
      <c r="D88" s="76" t="n">
        <v>46308</v>
      </c>
      <c r="E88" s="77" t="n">
        <v>52.8</v>
      </c>
      <c r="F88" s="76" t="n">
        <v>63049</v>
      </c>
      <c r="G88" s="77" t="n">
        <v>72</v>
      </c>
      <c r="H88" s="76" t="n">
        <v>36891</v>
      </c>
      <c r="I88" s="77" t="n">
        <v>42.7</v>
      </c>
    </row>
    <row r="89" customFormat="false" ht="12" hidden="false" customHeight="true" outlineLevel="0" collapsed="false">
      <c r="A89" s="78" t="s">
        <v>142</v>
      </c>
      <c r="B89" s="76" t="n">
        <v>2880</v>
      </c>
      <c r="C89" s="77" t="n">
        <v>14.5</v>
      </c>
      <c r="D89" s="76" t="n">
        <v>6792</v>
      </c>
      <c r="E89" s="77" t="n">
        <v>14.7</v>
      </c>
      <c r="F89" s="76" t="n">
        <v>10880</v>
      </c>
      <c r="G89" s="77" t="n">
        <v>17.3</v>
      </c>
      <c r="H89" s="76" t="n">
        <v>6353</v>
      </c>
      <c r="I89" s="77" t="n">
        <v>17.2</v>
      </c>
    </row>
    <row r="90" customFormat="false" ht="12" hidden="false" customHeight="true" outlineLevel="0" collapsed="false">
      <c r="A90" s="75" t="s">
        <v>143</v>
      </c>
      <c r="B90" s="76" t="n">
        <v>196</v>
      </c>
      <c r="C90" s="77" t="n">
        <v>1</v>
      </c>
      <c r="D90" s="76" t="n">
        <v>571</v>
      </c>
      <c r="E90" s="77" t="n">
        <v>1.2</v>
      </c>
      <c r="F90" s="76" t="n">
        <v>592</v>
      </c>
      <c r="G90" s="77" t="n">
        <v>0.9</v>
      </c>
      <c r="H90" s="76" t="n">
        <v>687</v>
      </c>
      <c r="I90" s="77" t="n">
        <v>1.9</v>
      </c>
    </row>
    <row r="91" customFormat="false" ht="12" hidden="false" customHeight="true" outlineLevel="0" collapsed="false">
      <c r="A91" s="75" t="s">
        <v>144</v>
      </c>
      <c r="B91" s="76" t="n">
        <v>19674</v>
      </c>
      <c r="C91" s="77" t="n">
        <v>99</v>
      </c>
      <c r="D91" s="76" t="n">
        <v>45737</v>
      </c>
      <c r="E91" s="77" t="n">
        <v>98.8</v>
      </c>
      <c r="F91" s="76" t="n">
        <v>62457</v>
      </c>
      <c r="G91" s="77" t="n">
        <v>99.1</v>
      </c>
      <c r="H91" s="76" t="n">
        <v>108384</v>
      </c>
      <c r="I91" s="77" t="n">
        <v>97.9</v>
      </c>
    </row>
    <row r="92" customFormat="false" ht="12" hidden="false" customHeight="true" outlineLevel="0" collapsed="false">
      <c r="A92" s="78" t="s">
        <v>145</v>
      </c>
      <c r="B92" s="76" t="s">
        <v>146</v>
      </c>
      <c r="C92" s="77" t="s">
        <v>146</v>
      </c>
      <c r="D92" s="76" t="s">
        <v>146</v>
      </c>
      <c r="E92" s="77" t="s">
        <v>146</v>
      </c>
      <c r="F92" s="76" t="s">
        <v>146</v>
      </c>
      <c r="G92" s="77" t="s">
        <v>146</v>
      </c>
      <c r="H92" s="76" t="s">
        <v>146</v>
      </c>
      <c r="I92" s="77" t="s">
        <v>146</v>
      </c>
    </row>
    <row r="93" customFormat="false" ht="12" hidden="false" customHeight="true" outlineLevel="0" collapsed="false">
      <c r="A93" s="79" t="s">
        <v>147</v>
      </c>
      <c r="B93" s="76" t="n">
        <v>4175</v>
      </c>
      <c r="C93" s="77" t="n">
        <v>21.2</v>
      </c>
      <c r="D93" s="76" t="n">
        <v>15588</v>
      </c>
      <c r="E93" s="77" t="n">
        <v>34.1</v>
      </c>
      <c r="F93" s="76" t="n">
        <v>24529</v>
      </c>
      <c r="G93" s="77" t="n">
        <v>39.3</v>
      </c>
      <c r="H93" s="76" t="n">
        <v>31030</v>
      </c>
      <c r="I93" s="77" t="n">
        <v>28.6</v>
      </c>
    </row>
    <row r="94" customFormat="false" ht="12" hidden="false" customHeight="true" outlineLevel="0" collapsed="false">
      <c r="A94" s="79" t="s">
        <v>148</v>
      </c>
      <c r="B94" s="76" t="n">
        <v>7174</v>
      </c>
      <c r="C94" s="77" t="n">
        <v>36.5</v>
      </c>
      <c r="D94" s="76" t="n">
        <v>13412</v>
      </c>
      <c r="E94" s="77" t="n">
        <v>29.3</v>
      </c>
      <c r="F94" s="76" t="n">
        <v>17113</v>
      </c>
      <c r="G94" s="77" t="n">
        <v>27.4</v>
      </c>
      <c r="H94" s="76" t="n">
        <v>29142</v>
      </c>
      <c r="I94" s="77" t="n">
        <v>26.9</v>
      </c>
    </row>
    <row r="95" customFormat="false" ht="12" hidden="false" customHeight="true" outlineLevel="0" collapsed="false">
      <c r="A95" s="79" t="s">
        <v>149</v>
      </c>
      <c r="B95" s="76" t="n">
        <v>3865</v>
      </c>
      <c r="C95" s="77" t="n">
        <v>19.6</v>
      </c>
      <c r="D95" s="76" t="n">
        <v>7605</v>
      </c>
      <c r="E95" s="77" t="n">
        <v>16.6</v>
      </c>
      <c r="F95" s="76" t="n">
        <v>10919</v>
      </c>
      <c r="G95" s="77" t="n">
        <v>17.5</v>
      </c>
      <c r="H95" s="76" t="n">
        <v>19780</v>
      </c>
      <c r="I95" s="77" t="n">
        <v>18.2</v>
      </c>
    </row>
    <row r="96" customFormat="false" ht="12" hidden="false" customHeight="true" outlineLevel="0" collapsed="false">
      <c r="A96" s="79" t="s">
        <v>150</v>
      </c>
      <c r="B96" s="76" t="n">
        <v>918</v>
      </c>
      <c r="C96" s="77" t="n">
        <v>4.7</v>
      </c>
      <c r="D96" s="76" t="n">
        <v>1418</v>
      </c>
      <c r="E96" s="77" t="n">
        <v>3.1</v>
      </c>
      <c r="F96" s="76" t="n">
        <v>3942</v>
      </c>
      <c r="G96" s="77" t="n">
        <v>6.3</v>
      </c>
      <c r="H96" s="76" t="n">
        <v>6144</v>
      </c>
      <c r="I96" s="77" t="n">
        <v>5.7</v>
      </c>
    </row>
    <row r="97" customFormat="false" ht="12" hidden="false" customHeight="true" outlineLevel="0" collapsed="false">
      <c r="A97" s="79" t="s">
        <v>151</v>
      </c>
      <c r="B97" s="76" t="n">
        <v>1716</v>
      </c>
      <c r="C97" s="77" t="n">
        <v>8.7</v>
      </c>
      <c r="D97" s="76" t="n">
        <v>1562</v>
      </c>
      <c r="E97" s="77" t="n">
        <v>3.4</v>
      </c>
      <c r="F97" s="76" t="n">
        <v>3287</v>
      </c>
      <c r="G97" s="77" t="n">
        <v>5.3</v>
      </c>
      <c r="H97" s="76" t="n">
        <v>5207</v>
      </c>
      <c r="I97" s="77" t="n">
        <v>4.8</v>
      </c>
    </row>
    <row r="98" customFormat="false" ht="12" hidden="false" customHeight="true" outlineLevel="0" collapsed="false">
      <c r="A98" s="79" t="s">
        <v>152</v>
      </c>
      <c r="B98" s="76" t="s">
        <v>153</v>
      </c>
      <c r="C98" s="77" t="s">
        <v>140</v>
      </c>
      <c r="D98" s="76" t="n">
        <v>2347</v>
      </c>
      <c r="E98" s="77" t="n">
        <v>5.1</v>
      </c>
      <c r="F98" s="76" t="s">
        <v>153</v>
      </c>
      <c r="G98" s="77" t="s">
        <v>140</v>
      </c>
      <c r="H98" s="76" t="s">
        <v>41</v>
      </c>
      <c r="I98" s="77" t="s">
        <v>140</v>
      </c>
    </row>
    <row r="99" customFormat="false" ht="12" hidden="false" customHeight="true" outlineLevel="0" collapsed="false">
      <c r="A99" s="79" t="s">
        <v>154</v>
      </c>
      <c r="B99" s="76" t="n">
        <v>238</v>
      </c>
      <c r="C99" s="77" t="n">
        <v>1.2</v>
      </c>
      <c r="D99" s="76" t="s">
        <v>153</v>
      </c>
      <c r="E99" s="77" t="s">
        <v>140</v>
      </c>
      <c r="F99" s="76" t="n">
        <v>1621</v>
      </c>
      <c r="G99" s="77" t="n">
        <v>2.6</v>
      </c>
      <c r="H99" s="76" t="n">
        <v>3202</v>
      </c>
      <c r="I99" s="77" t="n">
        <v>3</v>
      </c>
    </row>
    <row r="100" customFormat="false" ht="12" hidden="false" customHeight="true" outlineLevel="0" collapsed="false">
      <c r="A100" s="78" t="s">
        <v>155</v>
      </c>
      <c r="B100" s="76" t="n">
        <v>232</v>
      </c>
      <c r="C100" s="77" t="n">
        <v>1.2</v>
      </c>
      <c r="D100" s="76" t="n">
        <v>303</v>
      </c>
      <c r="E100" s="77" t="n">
        <v>0.7</v>
      </c>
      <c r="F100" s="76" t="n">
        <v>537</v>
      </c>
      <c r="G100" s="77" t="n">
        <v>0.9</v>
      </c>
      <c r="H100" s="76" t="s">
        <v>153</v>
      </c>
      <c r="I100" s="77" t="s">
        <v>140</v>
      </c>
    </row>
    <row r="101" customFormat="false" ht="12" hidden="false" customHeight="true" outlineLevel="0" collapsed="false">
      <c r="A101" s="78" t="s">
        <v>156</v>
      </c>
      <c r="B101" s="76" t="s">
        <v>153</v>
      </c>
      <c r="C101" s="77" t="s">
        <v>140</v>
      </c>
      <c r="D101" s="76" t="n">
        <v>315</v>
      </c>
      <c r="E101" s="77" t="n">
        <v>0.7</v>
      </c>
      <c r="F101" s="76" t="n">
        <v>331</v>
      </c>
      <c r="G101" s="77" t="n">
        <v>0.5</v>
      </c>
      <c r="H101" s="76" t="s">
        <v>41</v>
      </c>
      <c r="I101" s="77" t="s">
        <v>140</v>
      </c>
    </row>
    <row r="102" customFormat="false" ht="12" hidden="false" customHeight="true" outlineLevel="0" collapsed="false">
      <c r="A102" s="78" t="s">
        <v>157</v>
      </c>
      <c r="B102" s="76" t="s">
        <v>153</v>
      </c>
      <c r="C102" s="77" t="s">
        <v>140</v>
      </c>
      <c r="D102" s="76" t="s">
        <v>153</v>
      </c>
      <c r="E102" s="77" t="s">
        <v>140</v>
      </c>
      <c r="F102" s="76" t="n">
        <v>178</v>
      </c>
      <c r="G102" s="77" t="n">
        <v>0.3</v>
      </c>
      <c r="H102" s="76" t="s">
        <v>153</v>
      </c>
      <c r="I102" s="77" t="s">
        <v>140</v>
      </c>
    </row>
    <row r="103" customFormat="false" ht="12" hidden="false" customHeight="true" outlineLevel="0" collapsed="false">
      <c r="A103" s="79" t="s">
        <v>158</v>
      </c>
      <c r="B103" s="76" t="n">
        <v>221</v>
      </c>
      <c r="C103" s="77" t="n">
        <v>1.1</v>
      </c>
      <c r="D103" s="76" t="n">
        <v>912</v>
      </c>
      <c r="E103" s="77" t="n">
        <v>2</v>
      </c>
      <c r="F103" s="76" t="s">
        <v>41</v>
      </c>
      <c r="G103" s="77" t="s">
        <v>140</v>
      </c>
      <c r="H103" s="76" t="s">
        <v>41</v>
      </c>
      <c r="I103" s="77" t="s">
        <v>140</v>
      </c>
    </row>
    <row r="104" customFormat="false" ht="12" hidden="false" customHeight="true" outlineLevel="0" collapsed="false">
      <c r="A104" s="79" t="s">
        <v>159</v>
      </c>
      <c r="B104" s="76" t="s">
        <v>153</v>
      </c>
      <c r="C104" s="77" t="s">
        <v>140</v>
      </c>
      <c r="D104" s="76" t="s">
        <v>41</v>
      </c>
      <c r="E104" s="77" t="s">
        <v>140</v>
      </c>
      <c r="F104" s="76" t="s">
        <v>41</v>
      </c>
      <c r="G104" s="77" t="s">
        <v>140</v>
      </c>
      <c r="H104" s="76" t="s">
        <v>41</v>
      </c>
      <c r="I104" s="77" t="s">
        <v>140</v>
      </c>
    </row>
    <row r="105" customFormat="false" ht="12" hidden="false" customHeight="true" outlineLevel="0" collapsed="false">
      <c r="A105" s="78" t="s">
        <v>160</v>
      </c>
      <c r="B105" s="76" t="s">
        <v>153</v>
      </c>
      <c r="C105" s="77" t="s">
        <v>140</v>
      </c>
      <c r="D105" s="76" t="n">
        <v>95</v>
      </c>
      <c r="E105" s="77" t="n">
        <v>0.2</v>
      </c>
      <c r="F105" s="76" t="s">
        <v>41</v>
      </c>
      <c r="G105" s="77" t="s">
        <v>140</v>
      </c>
      <c r="H105" s="80" t="s">
        <v>153</v>
      </c>
      <c r="I105" s="81" t="s">
        <v>140</v>
      </c>
    </row>
    <row r="106" customFormat="false" ht="12" hidden="false" customHeight="true" outlineLevel="0" collapsed="false">
      <c r="A106" s="78" t="s">
        <v>161</v>
      </c>
      <c r="B106" s="76" t="s">
        <v>153</v>
      </c>
      <c r="C106" s="77" t="s">
        <v>140</v>
      </c>
      <c r="D106" s="76" t="n">
        <v>435</v>
      </c>
      <c r="E106" s="77" t="n">
        <v>1</v>
      </c>
      <c r="F106" s="76" t="s">
        <v>153</v>
      </c>
      <c r="G106" s="77" t="s">
        <v>140</v>
      </c>
      <c r="H106" s="76" t="s">
        <v>41</v>
      </c>
      <c r="I106" s="77" t="s">
        <v>140</v>
      </c>
    </row>
    <row r="107" customFormat="false" ht="12" hidden="false" customHeight="true" outlineLevel="0" collapsed="false">
      <c r="A107" s="78" t="s">
        <v>162</v>
      </c>
      <c r="B107" s="76" t="s">
        <v>153</v>
      </c>
      <c r="C107" s="77" t="s">
        <v>140</v>
      </c>
      <c r="D107" s="76" t="n">
        <v>1459</v>
      </c>
      <c r="E107" s="77" t="n">
        <v>3.2</v>
      </c>
      <c r="F107" s="76" t="s">
        <v>153</v>
      </c>
      <c r="G107" s="77" t="s">
        <v>140</v>
      </c>
      <c r="H107" s="76" t="n">
        <v>9114</v>
      </c>
      <c r="I107" s="77" t="n">
        <v>8.4</v>
      </c>
    </row>
    <row r="108" customFormat="false" ht="12" hidden="false" customHeight="true" outlineLevel="0" collapsed="false">
      <c r="A108" s="78" t="s">
        <v>163</v>
      </c>
      <c r="B108" s="76" t="n">
        <v>61</v>
      </c>
      <c r="C108" s="77" t="n">
        <v>0.3</v>
      </c>
      <c r="D108" s="76" t="n">
        <v>102</v>
      </c>
      <c r="E108" s="77" t="n">
        <v>0.2</v>
      </c>
      <c r="F108" s="76" t="s">
        <v>153</v>
      </c>
      <c r="G108" s="77" t="s">
        <v>140</v>
      </c>
      <c r="H108" s="76" t="s">
        <v>41</v>
      </c>
      <c r="I108" s="77" t="s">
        <v>140</v>
      </c>
    </row>
    <row r="109" customFormat="false" ht="12" hidden="false" customHeight="true" outlineLevel="0" collapsed="false">
      <c r="A109" s="78" t="s">
        <v>164</v>
      </c>
      <c r="B109" s="76" t="s">
        <v>153</v>
      </c>
      <c r="C109" s="77" t="s">
        <v>140</v>
      </c>
      <c r="D109" s="76" t="n">
        <v>91</v>
      </c>
      <c r="E109" s="77" t="n">
        <v>0.2</v>
      </c>
      <c r="F109" s="76" t="s">
        <v>153</v>
      </c>
      <c r="G109" s="77" t="s">
        <v>140</v>
      </c>
      <c r="H109" s="76" t="s">
        <v>153</v>
      </c>
      <c r="I109" s="77" t="s">
        <v>140</v>
      </c>
    </row>
    <row r="110" customFormat="false" ht="12" hidden="false" customHeight="true" outlineLevel="0" collapsed="false">
      <c r="A110" s="78" t="s">
        <v>165</v>
      </c>
      <c r="B110" s="76" t="s">
        <v>153</v>
      </c>
      <c r="C110" s="77" t="s">
        <v>140</v>
      </c>
      <c r="D110" s="76" t="n">
        <v>93</v>
      </c>
      <c r="E110" s="77" t="n">
        <v>0.2</v>
      </c>
      <c r="F110" s="76" t="s">
        <v>153</v>
      </c>
      <c r="G110" s="77" t="s">
        <v>140</v>
      </c>
      <c r="H110" s="76" t="s">
        <v>153</v>
      </c>
      <c r="I110" s="77" t="s">
        <v>140</v>
      </c>
    </row>
    <row r="111" customFormat="false" ht="12" hidden="false" customHeight="true" outlineLevel="0" collapsed="false">
      <c r="A111" s="78" t="s">
        <v>166</v>
      </c>
      <c r="B111" s="76" t="n">
        <v>207</v>
      </c>
      <c r="C111" s="77" t="n">
        <v>1.1</v>
      </c>
      <c r="D111" s="76" t="s">
        <v>153</v>
      </c>
      <c r="E111" s="77" t="s">
        <v>140</v>
      </c>
      <c r="F111" s="76" t="s">
        <v>153</v>
      </c>
      <c r="G111" s="77" t="s">
        <v>140</v>
      </c>
      <c r="H111" s="76" t="s">
        <v>153</v>
      </c>
      <c r="I111" s="77" t="s">
        <v>140</v>
      </c>
    </row>
    <row r="112" customFormat="false" ht="12" hidden="false" customHeight="true" outlineLevel="0" collapsed="false">
      <c r="A112" s="78" t="s">
        <v>167</v>
      </c>
      <c r="B112" s="76" t="n">
        <v>204</v>
      </c>
      <c r="C112" s="77" t="n">
        <v>1</v>
      </c>
      <c r="D112" s="76" t="s">
        <v>153</v>
      </c>
      <c r="E112" s="77" t="s">
        <v>140</v>
      </c>
      <c r="F112" s="76" t="s">
        <v>153</v>
      </c>
      <c r="G112" s="77" t="s">
        <v>140</v>
      </c>
      <c r="H112" s="76" t="s">
        <v>153</v>
      </c>
      <c r="I112" s="77" t="s">
        <v>140</v>
      </c>
    </row>
    <row r="113" customFormat="false" ht="12" hidden="false" customHeight="true" outlineLevel="0" collapsed="false">
      <c r="A113" s="78" t="s">
        <v>168</v>
      </c>
      <c r="B113" s="76" t="n">
        <v>189</v>
      </c>
      <c r="C113" s="77" t="n">
        <v>1</v>
      </c>
      <c r="D113" s="76" t="s">
        <v>153</v>
      </c>
      <c r="E113" s="77" t="s">
        <v>140</v>
      </c>
      <c r="F113" s="76" t="s">
        <v>153</v>
      </c>
      <c r="G113" s="77" t="s">
        <v>140</v>
      </c>
      <c r="H113" s="76" t="s">
        <v>153</v>
      </c>
      <c r="I113" s="77" t="s">
        <v>140</v>
      </c>
    </row>
    <row r="114" customFormat="false" ht="12" hidden="false" customHeight="true" outlineLevel="0" collapsed="false">
      <c r="A114" s="78" t="s">
        <v>169</v>
      </c>
      <c r="B114" s="76" t="n">
        <v>32</v>
      </c>
      <c r="C114" s="77" t="n">
        <v>0.2</v>
      </c>
      <c r="D114" s="76" t="s">
        <v>153</v>
      </c>
      <c r="E114" s="77" t="s">
        <v>140</v>
      </c>
      <c r="F114" s="76" t="s">
        <v>153</v>
      </c>
      <c r="G114" s="77" t="s">
        <v>140</v>
      </c>
      <c r="H114" s="76" t="s">
        <v>153</v>
      </c>
      <c r="I114" s="77" t="s">
        <v>140</v>
      </c>
    </row>
    <row r="115" customFormat="false" ht="12" hidden="false" customHeight="true" outlineLevel="0" collapsed="false">
      <c r="A115" s="78" t="s">
        <v>170</v>
      </c>
      <c r="B115" s="76" t="n">
        <v>41</v>
      </c>
      <c r="C115" s="77" t="n">
        <v>0.2</v>
      </c>
      <c r="D115" s="76" t="s">
        <v>153</v>
      </c>
      <c r="E115" s="77" t="s">
        <v>140</v>
      </c>
      <c r="F115" s="76" t="s">
        <v>153</v>
      </c>
      <c r="G115" s="77" t="s">
        <v>140</v>
      </c>
      <c r="H115" s="76" t="s">
        <v>153</v>
      </c>
      <c r="I115" s="77" t="s">
        <v>140</v>
      </c>
    </row>
    <row r="116" customFormat="false" ht="12" hidden="false" customHeight="true" outlineLevel="0" collapsed="false">
      <c r="A116" s="78" t="s">
        <v>171</v>
      </c>
      <c r="B116" s="76" t="n">
        <v>52</v>
      </c>
      <c r="C116" s="77" t="n">
        <v>0.3</v>
      </c>
      <c r="D116" s="76" t="s">
        <v>153</v>
      </c>
      <c r="E116" s="77" t="s">
        <v>140</v>
      </c>
      <c r="F116" s="76" t="s">
        <v>153</v>
      </c>
      <c r="G116" s="77" t="s">
        <v>140</v>
      </c>
      <c r="H116" s="76" t="s">
        <v>153</v>
      </c>
      <c r="I116" s="77" t="s">
        <v>140</v>
      </c>
    </row>
    <row r="117" customFormat="false" ht="12" hidden="false" customHeight="true" outlineLevel="0" collapsed="false">
      <c r="A117" s="78" t="s">
        <v>172</v>
      </c>
      <c r="B117" s="76" t="n">
        <v>24</v>
      </c>
      <c r="C117" s="77" t="n">
        <v>0.1</v>
      </c>
      <c r="D117" s="76" t="s">
        <v>153</v>
      </c>
      <c r="E117" s="77" t="s">
        <v>140</v>
      </c>
      <c r="F117" s="76" t="s">
        <v>153</v>
      </c>
      <c r="G117" s="77" t="s">
        <v>140</v>
      </c>
      <c r="H117" s="76" t="s">
        <v>153</v>
      </c>
      <c r="I117" s="77" t="s">
        <v>140</v>
      </c>
    </row>
    <row r="118" customFormat="false" ht="12" hidden="false" customHeight="true" outlineLevel="0" collapsed="false">
      <c r="A118" s="78" t="s">
        <v>173</v>
      </c>
      <c r="B118" s="76" t="n">
        <v>22</v>
      </c>
      <c r="C118" s="77" t="n">
        <v>0.1</v>
      </c>
      <c r="D118" s="76" t="s">
        <v>153</v>
      </c>
      <c r="E118" s="77" t="s">
        <v>140</v>
      </c>
      <c r="F118" s="76" t="s">
        <v>153</v>
      </c>
      <c r="G118" s="77" t="s">
        <v>140</v>
      </c>
      <c r="H118" s="76" t="s">
        <v>153</v>
      </c>
      <c r="I118" s="77" t="s">
        <v>140</v>
      </c>
    </row>
    <row r="119" customFormat="false" ht="12" hidden="false" customHeight="true" outlineLevel="0" collapsed="false">
      <c r="A119" s="78" t="s">
        <v>174</v>
      </c>
      <c r="B119" s="76" t="n">
        <v>97</v>
      </c>
      <c r="C119" s="77" t="n">
        <v>0.5</v>
      </c>
      <c r="D119" s="76" t="s">
        <v>153</v>
      </c>
      <c r="E119" s="77" t="s">
        <v>140</v>
      </c>
      <c r="F119" s="76" t="s">
        <v>153</v>
      </c>
      <c r="G119" s="77" t="s">
        <v>140</v>
      </c>
      <c r="H119" s="76" t="s">
        <v>153</v>
      </c>
      <c r="I119" s="77" t="s">
        <v>140</v>
      </c>
    </row>
    <row r="120" customFormat="false" ht="12" hidden="false" customHeight="true" outlineLevel="0" collapsed="false">
      <c r="A120" s="78" t="s">
        <v>175</v>
      </c>
      <c r="B120" s="76" t="n">
        <v>83</v>
      </c>
      <c r="C120" s="77" t="n">
        <v>0.4</v>
      </c>
      <c r="D120" s="76" t="s">
        <v>153</v>
      </c>
      <c r="E120" s="77" t="s">
        <v>140</v>
      </c>
      <c r="F120" s="76" t="s">
        <v>153</v>
      </c>
      <c r="G120" s="77" t="s">
        <v>140</v>
      </c>
      <c r="H120" s="76" t="s">
        <v>153</v>
      </c>
      <c r="I120" s="77" t="s">
        <v>140</v>
      </c>
    </row>
    <row r="121" customFormat="false" ht="12" hidden="false" customHeight="true" outlineLevel="0" collapsed="false">
      <c r="A121" s="78" t="s">
        <v>176</v>
      </c>
      <c r="B121" s="76" t="n">
        <v>37</v>
      </c>
      <c r="C121" s="77" t="n">
        <v>0.2</v>
      </c>
      <c r="D121" s="76" t="s">
        <v>153</v>
      </c>
      <c r="E121" s="77" t="s">
        <v>140</v>
      </c>
      <c r="F121" s="76" t="s">
        <v>153</v>
      </c>
      <c r="G121" s="77" t="s">
        <v>140</v>
      </c>
      <c r="H121" s="76" t="s">
        <v>153</v>
      </c>
      <c r="I121" s="77" t="s">
        <v>140</v>
      </c>
    </row>
    <row r="122" customFormat="false" ht="12" hidden="false" customHeight="true" outlineLevel="0" collapsed="false">
      <c r="A122" s="78" t="s">
        <v>177</v>
      </c>
      <c r="B122" s="76" t="n">
        <v>45</v>
      </c>
      <c r="C122" s="77" t="n">
        <v>0.2</v>
      </c>
      <c r="D122" s="76" t="s">
        <v>153</v>
      </c>
      <c r="E122" s="77" t="s">
        <v>140</v>
      </c>
      <c r="F122" s="76" t="s">
        <v>153</v>
      </c>
      <c r="G122" s="77" t="s">
        <v>140</v>
      </c>
      <c r="H122" s="76" t="s">
        <v>153</v>
      </c>
      <c r="I122" s="77" t="s">
        <v>140</v>
      </c>
    </row>
    <row r="123" customFormat="false" ht="12" hidden="false" customHeight="true" outlineLevel="0" collapsed="false">
      <c r="A123" s="78" t="s">
        <v>178</v>
      </c>
      <c r="B123" s="76" t="n">
        <v>41</v>
      </c>
      <c r="C123" s="77" t="n">
        <v>0.2</v>
      </c>
      <c r="D123" s="76" t="s">
        <v>153</v>
      </c>
      <c r="E123" s="77" t="s">
        <v>140</v>
      </c>
      <c r="F123" s="76" t="s">
        <v>153</v>
      </c>
      <c r="G123" s="77" t="s">
        <v>140</v>
      </c>
      <c r="H123" s="76" t="s">
        <v>153</v>
      </c>
      <c r="I123" s="77" t="s">
        <v>140</v>
      </c>
    </row>
    <row r="124" customFormat="false" ht="12" hidden="false" customHeight="true" outlineLevel="0" collapsed="false">
      <c r="A124" s="78" t="s">
        <v>179</v>
      </c>
      <c r="B124" s="76" t="s">
        <v>153</v>
      </c>
      <c r="C124" s="77" t="s">
        <v>140</v>
      </c>
      <c r="D124" s="76" t="s">
        <v>153</v>
      </c>
      <c r="E124" s="77" t="s">
        <v>140</v>
      </c>
      <c r="F124" s="76" t="s">
        <v>153</v>
      </c>
      <c r="G124" s="77" t="s">
        <v>140</v>
      </c>
      <c r="H124" s="76" t="n">
        <v>4765</v>
      </c>
      <c r="I124" s="77" t="n">
        <v>4.4</v>
      </c>
    </row>
    <row r="125" customFormat="false" ht="12" hidden="false" customHeight="true" outlineLevel="0" collapsed="false">
      <c r="A125" s="75"/>
      <c r="B125" s="76"/>
      <c r="C125" s="77"/>
      <c r="D125" s="76"/>
      <c r="E125" s="77"/>
      <c r="F125" s="76"/>
      <c r="G125" s="77"/>
      <c r="H125" s="76"/>
      <c r="I125" s="77"/>
    </row>
    <row r="126" s="63" customFormat="true" ht="12" hidden="false" customHeight="true" outlineLevel="0" collapsed="false">
      <c r="B126" s="82" t="s">
        <v>182</v>
      </c>
      <c r="C126" s="82"/>
      <c r="D126" s="82"/>
      <c r="E126" s="82"/>
      <c r="F126" s="82"/>
      <c r="G126" s="82"/>
      <c r="H126" s="82"/>
      <c r="I126" s="82"/>
    </row>
    <row r="127" customFormat="false" ht="12" hidden="false" customHeight="true" outlineLevel="0" collapsed="false">
      <c r="A127" s="75" t="s">
        <v>139</v>
      </c>
      <c r="B127" s="76" t="n">
        <v>53905</v>
      </c>
      <c r="C127" s="77" t="s">
        <v>140</v>
      </c>
      <c r="D127" s="76" t="n">
        <v>53532</v>
      </c>
      <c r="E127" s="77" t="s">
        <v>140</v>
      </c>
      <c r="F127" s="76" t="n">
        <v>52865</v>
      </c>
      <c r="G127" s="77" t="s">
        <v>140</v>
      </c>
      <c r="H127" s="76" t="n">
        <v>52366</v>
      </c>
      <c r="I127" s="77" t="s">
        <v>140</v>
      </c>
    </row>
    <row r="128" customFormat="false" ht="12" hidden="false" customHeight="true" outlineLevel="0" collapsed="false">
      <c r="A128" s="75" t="s">
        <v>141</v>
      </c>
      <c r="B128" s="76" t="n">
        <v>14243</v>
      </c>
      <c r="C128" s="77" t="n">
        <v>26.4</v>
      </c>
      <c r="D128" s="76" t="n">
        <v>29040</v>
      </c>
      <c r="E128" s="77" t="n">
        <v>54.2</v>
      </c>
      <c r="F128" s="76" t="n">
        <v>38472</v>
      </c>
      <c r="G128" s="77" t="n">
        <v>72.8</v>
      </c>
      <c r="H128" s="76" t="n">
        <v>22188</v>
      </c>
      <c r="I128" s="77" t="n">
        <v>42.4</v>
      </c>
    </row>
    <row r="129" customFormat="false" ht="12" hidden="false" customHeight="true" outlineLevel="0" collapsed="false">
      <c r="A129" s="78" t="s">
        <v>142</v>
      </c>
      <c r="B129" s="76" t="n">
        <v>1815</v>
      </c>
      <c r="C129" s="77" t="n">
        <v>12.7</v>
      </c>
      <c r="D129" s="76" t="n">
        <v>4080</v>
      </c>
      <c r="E129" s="77" t="n">
        <v>14</v>
      </c>
      <c r="F129" s="76" t="n">
        <v>6341</v>
      </c>
      <c r="G129" s="77" t="n">
        <v>16.5</v>
      </c>
      <c r="H129" s="76" t="n">
        <v>2785</v>
      </c>
      <c r="I129" s="77" t="n">
        <v>12.6</v>
      </c>
    </row>
    <row r="130" customFormat="false" ht="12" hidden="false" customHeight="true" outlineLevel="0" collapsed="false">
      <c r="A130" s="75" t="s">
        <v>143</v>
      </c>
      <c r="B130" s="76" t="n">
        <v>313</v>
      </c>
      <c r="C130" s="77" t="n">
        <v>2.2</v>
      </c>
      <c r="D130" s="76" t="n">
        <v>685</v>
      </c>
      <c r="E130" s="77" t="n">
        <v>2.4</v>
      </c>
      <c r="F130" s="76" t="n">
        <v>655</v>
      </c>
      <c r="G130" s="77" t="n">
        <v>1.7</v>
      </c>
      <c r="H130" s="76" t="n">
        <v>720</v>
      </c>
      <c r="I130" s="77" t="n">
        <v>3.2</v>
      </c>
    </row>
    <row r="131" customFormat="false" ht="12" hidden="false" customHeight="true" outlineLevel="0" collapsed="false">
      <c r="A131" s="75" t="s">
        <v>144</v>
      </c>
      <c r="B131" s="76" t="n">
        <v>13930</v>
      </c>
      <c r="C131" s="77" t="n">
        <v>97.8</v>
      </c>
      <c r="D131" s="76" t="n">
        <v>28355</v>
      </c>
      <c r="E131" s="77" t="n">
        <v>97.6</v>
      </c>
      <c r="F131" s="76" t="n">
        <v>37817</v>
      </c>
      <c r="G131" s="77" t="n">
        <v>98.3</v>
      </c>
      <c r="H131" s="76" t="n">
        <v>64107</v>
      </c>
      <c r="I131" s="77" t="n">
        <v>96.3</v>
      </c>
    </row>
    <row r="132" customFormat="false" ht="12" hidden="false" customHeight="true" outlineLevel="0" collapsed="false">
      <c r="A132" s="78" t="s">
        <v>145</v>
      </c>
      <c r="B132" s="76" t="s">
        <v>146</v>
      </c>
      <c r="C132" s="77" t="s">
        <v>146</v>
      </c>
      <c r="D132" s="76" t="s">
        <v>146</v>
      </c>
      <c r="E132" s="77" t="s">
        <v>146</v>
      </c>
      <c r="F132" s="76" t="s">
        <v>146</v>
      </c>
      <c r="G132" s="77" t="s">
        <v>146</v>
      </c>
      <c r="H132" s="76" t="s">
        <v>146</v>
      </c>
      <c r="I132" s="77" t="s">
        <v>146</v>
      </c>
    </row>
    <row r="133" customFormat="false" ht="12" hidden="false" customHeight="true" outlineLevel="0" collapsed="false">
      <c r="A133" s="79" t="s">
        <v>147</v>
      </c>
      <c r="B133" s="76" t="n">
        <v>2626</v>
      </c>
      <c r="C133" s="77" t="n">
        <v>18.9</v>
      </c>
      <c r="D133" s="76" t="n">
        <v>8106</v>
      </c>
      <c r="E133" s="77" t="n">
        <v>28.6</v>
      </c>
      <c r="F133" s="76" t="n">
        <v>13806</v>
      </c>
      <c r="G133" s="77" t="n">
        <v>36.5</v>
      </c>
      <c r="H133" s="76" t="n">
        <v>13317</v>
      </c>
      <c r="I133" s="77" t="n">
        <v>20.8</v>
      </c>
    </row>
    <row r="134" customFormat="false" ht="12" hidden="false" customHeight="true" outlineLevel="0" collapsed="false">
      <c r="A134" s="79" t="s">
        <v>148</v>
      </c>
      <c r="B134" s="76" t="n">
        <v>5426</v>
      </c>
      <c r="C134" s="77" t="n">
        <v>39</v>
      </c>
      <c r="D134" s="76" t="n">
        <v>9408</v>
      </c>
      <c r="E134" s="77" t="n">
        <v>33.2</v>
      </c>
      <c r="F134" s="76" t="n">
        <v>11874</v>
      </c>
      <c r="G134" s="77" t="n">
        <v>31.4</v>
      </c>
      <c r="H134" s="76" t="n">
        <v>23981</v>
      </c>
      <c r="I134" s="77" t="n">
        <v>37.4</v>
      </c>
    </row>
    <row r="135" customFormat="false" ht="12" hidden="false" customHeight="true" outlineLevel="0" collapsed="false">
      <c r="A135" s="79" t="s">
        <v>149</v>
      </c>
      <c r="B135" s="76" t="n">
        <v>2741</v>
      </c>
      <c r="C135" s="77" t="n">
        <v>19.7</v>
      </c>
      <c r="D135" s="76" t="n">
        <v>4999</v>
      </c>
      <c r="E135" s="77" t="n">
        <v>17.6</v>
      </c>
      <c r="F135" s="76" t="n">
        <v>6551</v>
      </c>
      <c r="G135" s="77" t="n">
        <v>17.3</v>
      </c>
      <c r="H135" s="76" t="n">
        <v>11343</v>
      </c>
      <c r="I135" s="77" t="n">
        <v>17.7</v>
      </c>
    </row>
    <row r="136" customFormat="false" ht="12" hidden="false" customHeight="true" outlineLevel="0" collapsed="false">
      <c r="A136" s="79" t="s">
        <v>150</v>
      </c>
      <c r="B136" s="76" t="n">
        <v>548</v>
      </c>
      <c r="C136" s="77" t="n">
        <v>3.9</v>
      </c>
      <c r="D136" s="76" t="n">
        <v>887</v>
      </c>
      <c r="E136" s="77" t="n">
        <v>3.1</v>
      </c>
      <c r="F136" s="76" t="n">
        <v>2016</v>
      </c>
      <c r="G136" s="77" t="n">
        <v>5.3</v>
      </c>
      <c r="H136" s="76" t="n">
        <v>4810</v>
      </c>
      <c r="I136" s="77" t="n">
        <v>7.5</v>
      </c>
    </row>
    <row r="137" customFormat="false" ht="12" hidden="false" customHeight="true" outlineLevel="0" collapsed="false">
      <c r="A137" s="79" t="s">
        <v>151</v>
      </c>
      <c r="B137" s="76" t="n">
        <v>994</v>
      </c>
      <c r="C137" s="77" t="n">
        <v>7.1</v>
      </c>
      <c r="D137" s="76" t="n">
        <v>986</v>
      </c>
      <c r="E137" s="77" t="n">
        <v>3.5</v>
      </c>
      <c r="F137" s="76" t="n">
        <v>1792</v>
      </c>
      <c r="G137" s="77" t="n">
        <v>4.7</v>
      </c>
      <c r="H137" s="76" t="n">
        <v>1970</v>
      </c>
      <c r="I137" s="77" t="n">
        <v>3.1</v>
      </c>
    </row>
    <row r="138" customFormat="false" ht="12" hidden="false" customHeight="true" outlineLevel="0" collapsed="false">
      <c r="A138" s="79" t="s">
        <v>152</v>
      </c>
      <c r="B138" s="76" t="s">
        <v>153</v>
      </c>
      <c r="C138" s="77" t="s">
        <v>140</v>
      </c>
      <c r="D138" s="76" t="n">
        <v>1345</v>
      </c>
      <c r="E138" s="77" t="n">
        <v>4.7</v>
      </c>
      <c r="F138" s="76" t="s">
        <v>153</v>
      </c>
      <c r="G138" s="77" t="s">
        <v>140</v>
      </c>
      <c r="H138" s="76" t="s">
        <v>41</v>
      </c>
      <c r="I138" s="77" t="s">
        <v>140</v>
      </c>
    </row>
    <row r="139" customFormat="false" ht="12" hidden="false" customHeight="true" outlineLevel="0" collapsed="false">
      <c r="A139" s="79" t="s">
        <v>154</v>
      </c>
      <c r="B139" s="76" t="n">
        <v>239</v>
      </c>
      <c r="C139" s="77" t="n">
        <v>1.7</v>
      </c>
      <c r="D139" s="76" t="s">
        <v>153</v>
      </c>
      <c r="E139" s="77" t="s">
        <v>140</v>
      </c>
      <c r="F139" s="76" t="n">
        <v>922</v>
      </c>
      <c r="G139" s="77" t="n">
        <v>2.4</v>
      </c>
      <c r="H139" s="76" t="s">
        <v>41</v>
      </c>
      <c r="I139" s="77" t="s">
        <v>140</v>
      </c>
    </row>
    <row r="140" customFormat="false" ht="12" hidden="false" customHeight="true" outlineLevel="0" collapsed="false">
      <c r="A140" s="78" t="s">
        <v>155</v>
      </c>
      <c r="B140" s="76" t="n">
        <v>204</v>
      </c>
      <c r="C140" s="77" t="n">
        <v>1.5</v>
      </c>
      <c r="D140" s="76" t="n">
        <v>275</v>
      </c>
      <c r="E140" s="77" t="n">
        <v>1</v>
      </c>
      <c r="F140" s="76" t="n">
        <v>441</v>
      </c>
      <c r="G140" s="77" t="n">
        <v>1.2</v>
      </c>
      <c r="H140" s="76" t="s">
        <v>153</v>
      </c>
      <c r="I140" s="77" t="s">
        <v>140</v>
      </c>
    </row>
    <row r="141" customFormat="false" ht="12" hidden="false" customHeight="true" outlineLevel="0" collapsed="false">
      <c r="A141" s="78" t="s">
        <v>156</v>
      </c>
      <c r="B141" s="76" t="s">
        <v>153</v>
      </c>
      <c r="C141" s="77" t="s">
        <v>140</v>
      </c>
      <c r="D141" s="76" t="n">
        <v>493</v>
      </c>
      <c r="E141" s="77" t="n">
        <v>1.7</v>
      </c>
      <c r="F141" s="76" t="n">
        <v>302</v>
      </c>
      <c r="G141" s="77" t="n">
        <v>0.8</v>
      </c>
      <c r="H141" s="76" t="n">
        <v>1555</v>
      </c>
      <c r="I141" s="77" t="n">
        <v>2.4</v>
      </c>
    </row>
    <row r="142" customFormat="false" ht="12" hidden="false" customHeight="true" outlineLevel="0" collapsed="false">
      <c r="A142" s="78" t="s">
        <v>157</v>
      </c>
      <c r="B142" s="76" t="s">
        <v>153</v>
      </c>
      <c r="C142" s="77" t="s">
        <v>140</v>
      </c>
      <c r="D142" s="76" t="s">
        <v>153</v>
      </c>
      <c r="E142" s="77" t="s">
        <v>140</v>
      </c>
      <c r="F142" s="76" t="n">
        <v>113</v>
      </c>
      <c r="G142" s="77" t="n">
        <v>0.3</v>
      </c>
      <c r="H142" s="76" t="s">
        <v>153</v>
      </c>
      <c r="I142" s="77" t="s">
        <v>140</v>
      </c>
    </row>
    <row r="143" customFormat="false" ht="12" hidden="false" customHeight="true" outlineLevel="0" collapsed="false">
      <c r="A143" s="79" t="s">
        <v>158</v>
      </c>
      <c r="B143" s="76" t="n">
        <v>199</v>
      </c>
      <c r="C143" s="77" t="n">
        <v>1.4</v>
      </c>
      <c r="D143" s="76" t="n">
        <v>741</v>
      </c>
      <c r="E143" s="77" t="n">
        <v>2.6</v>
      </c>
      <c r="F143" s="76" t="s">
        <v>41</v>
      </c>
      <c r="G143" s="77" t="s">
        <v>140</v>
      </c>
      <c r="H143" s="76" t="s">
        <v>41</v>
      </c>
      <c r="I143" s="77" t="s">
        <v>140</v>
      </c>
    </row>
    <row r="144" customFormat="false" ht="12" hidden="false" customHeight="true" outlineLevel="0" collapsed="false">
      <c r="A144" s="79" t="s">
        <v>159</v>
      </c>
      <c r="B144" s="76" t="s">
        <v>153</v>
      </c>
      <c r="C144" s="77" t="s">
        <v>140</v>
      </c>
      <c r="D144" s="76" t="s">
        <v>41</v>
      </c>
      <c r="E144" s="77" t="s">
        <v>140</v>
      </c>
      <c r="F144" s="76" t="s">
        <v>41</v>
      </c>
      <c r="G144" s="77" t="s">
        <v>140</v>
      </c>
      <c r="H144" s="76" t="s">
        <v>41</v>
      </c>
      <c r="I144" s="77" t="s">
        <v>140</v>
      </c>
    </row>
    <row r="145" customFormat="false" ht="12" hidden="false" customHeight="true" outlineLevel="0" collapsed="false">
      <c r="A145" s="78" t="s">
        <v>160</v>
      </c>
      <c r="B145" s="76" t="s">
        <v>153</v>
      </c>
      <c r="C145" s="77" t="s">
        <v>140</v>
      </c>
      <c r="D145" s="76" t="n">
        <v>247</v>
      </c>
      <c r="E145" s="77" t="n">
        <v>0.9</v>
      </c>
      <c r="F145" s="76" t="s">
        <v>41</v>
      </c>
      <c r="G145" s="77" t="s">
        <v>140</v>
      </c>
      <c r="H145" s="80" t="s">
        <v>41</v>
      </c>
      <c r="I145" s="81" t="s">
        <v>140</v>
      </c>
    </row>
    <row r="146" customFormat="false" ht="12" hidden="false" customHeight="true" outlineLevel="0" collapsed="false">
      <c r="A146" s="78" t="s">
        <v>161</v>
      </c>
      <c r="B146" s="76" t="s">
        <v>153</v>
      </c>
      <c r="C146" s="77" t="s">
        <v>140</v>
      </c>
      <c r="D146" s="76" t="n">
        <v>422</v>
      </c>
      <c r="E146" s="77" t="n">
        <v>1.5</v>
      </c>
      <c r="F146" s="76" t="s">
        <v>153</v>
      </c>
      <c r="G146" s="77" t="s">
        <v>140</v>
      </c>
      <c r="H146" s="76" t="s">
        <v>41</v>
      </c>
      <c r="I146" s="77" t="s">
        <v>140</v>
      </c>
    </row>
    <row r="147" customFormat="false" ht="12" hidden="false" customHeight="true" outlineLevel="0" collapsed="false">
      <c r="A147" s="78" t="s">
        <v>162</v>
      </c>
      <c r="B147" s="76" t="s">
        <v>153</v>
      </c>
      <c r="C147" s="77" t="s">
        <v>140</v>
      </c>
      <c r="D147" s="76" t="n">
        <v>177</v>
      </c>
      <c r="E147" s="77" t="n">
        <v>0.6</v>
      </c>
      <c r="F147" s="76" t="s">
        <v>153</v>
      </c>
      <c r="G147" s="77" t="s">
        <v>140</v>
      </c>
      <c r="H147" s="76" t="s">
        <v>41</v>
      </c>
      <c r="I147" s="77" t="s">
        <v>140</v>
      </c>
    </row>
    <row r="148" customFormat="false" ht="12" hidden="false" customHeight="true" outlineLevel="0" collapsed="false">
      <c r="A148" s="78" t="s">
        <v>163</v>
      </c>
      <c r="B148" s="76" t="n">
        <v>43</v>
      </c>
      <c r="C148" s="77" t="n">
        <v>0.3</v>
      </c>
      <c r="D148" s="76" t="n">
        <v>56</v>
      </c>
      <c r="E148" s="77" t="n">
        <v>0.2</v>
      </c>
      <c r="F148" s="76" t="s">
        <v>153</v>
      </c>
      <c r="G148" s="77" t="s">
        <v>140</v>
      </c>
      <c r="H148" s="76" t="s">
        <v>41</v>
      </c>
      <c r="I148" s="77" t="s">
        <v>140</v>
      </c>
    </row>
    <row r="149" customFormat="false" ht="12" hidden="false" customHeight="true" outlineLevel="0" collapsed="false">
      <c r="A149" s="78" t="s">
        <v>164</v>
      </c>
      <c r="B149" s="76" t="s">
        <v>153</v>
      </c>
      <c r="C149" s="77" t="s">
        <v>140</v>
      </c>
      <c r="D149" s="76" t="n">
        <v>86</v>
      </c>
      <c r="E149" s="77" t="n">
        <v>0.3</v>
      </c>
      <c r="F149" s="76" t="s">
        <v>153</v>
      </c>
      <c r="G149" s="77" t="s">
        <v>140</v>
      </c>
      <c r="H149" s="76" t="s">
        <v>153</v>
      </c>
      <c r="I149" s="77" t="s">
        <v>140</v>
      </c>
    </row>
    <row r="150" customFormat="false" ht="12" hidden="false" customHeight="true" outlineLevel="0" collapsed="false">
      <c r="A150" s="78" t="s">
        <v>165</v>
      </c>
      <c r="B150" s="76" t="s">
        <v>153</v>
      </c>
      <c r="C150" s="77" t="s">
        <v>140</v>
      </c>
      <c r="D150" s="76" t="n">
        <v>127</v>
      </c>
      <c r="E150" s="77" t="n">
        <v>0.4</v>
      </c>
      <c r="F150" s="76" t="s">
        <v>153</v>
      </c>
      <c r="G150" s="77" t="s">
        <v>140</v>
      </c>
      <c r="H150" s="76" t="s">
        <v>153</v>
      </c>
      <c r="I150" s="77" t="s">
        <v>140</v>
      </c>
    </row>
    <row r="151" customFormat="false" ht="12" hidden="false" customHeight="true" outlineLevel="0" collapsed="false">
      <c r="A151" s="78" t="s">
        <v>166</v>
      </c>
      <c r="B151" s="76" t="n">
        <v>134</v>
      </c>
      <c r="C151" s="77" t="n">
        <v>1</v>
      </c>
      <c r="D151" s="76" t="s">
        <v>153</v>
      </c>
      <c r="E151" s="77" t="s">
        <v>140</v>
      </c>
      <c r="F151" s="76" t="s">
        <v>153</v>
      </c>
      <c r="G151" s="77" t="s">
        <v>140</v>
      </c>
      <c r="H151" s="76" t="s">
        <v>153</v>
      </c>
      <c r="I151" s="77" t="s">
        <v>140</v>
      </c>
    </row>
    <row r="152" customFormat="false" ht="12" hidden="false" customHeight="true" outlineLevel="0" collapsed="false">
      <c r="A152" s="78" t="s">
        <v>167</v>
      </c>
      <c r="B152" s="76" t="n">
        <v>205</v>
      </c>
      <c r="C152" s="77" t="n">
        <v>1.5</v>
      </c>
      <c r="D152" s="76" t="s">
        <v>153</v>
      </c>
      <c r="E152" s="77" t="s">
        <v>140</v>
      </c>
      <c r="F152" s="76" t="s">
        <v>153</v>
      </c>
      <c r="G152" s="77" t="s">
        <v>140</v>
      </c>
      <c r="H152" s="76" t="s">
        <v>153</v>
      </c>
      <c r="I152" s="77" t="s">
        <v>140</v>
      </c>
    </row>
    <row r="153" customFormat="false" ht="12" hidden="false" customHeight="true" outlineLevel="0" collapsed="false">
      <c r="A153" s="78" t="s">
        <v>168</v>
      </c>
      <c r="B153" s="76" t="n">
        <v>178</v>
      </c>
      <c r="C153" s="77" t="n">
        <v>1.3</v>
      </c>
      <c r="D153" s="76" t="s">
        <v>153</v>
      </c>
      <c r="E153" s="77" t="s">
        <v>140</v>
      </c>
      <c r="F153" s="76" t="s">
        <v>153</v>
      </c>
      <c r="G153" s="77" t="s">
        <v>140</v>
      </c>
      <c r="H153" s="76" t="s">
        <v>153</v>
      </c>
      <c r="I153" s="77" t="s">
        <v>140</v>
      </c>
    </row>
    <row r="154" customFormat="false" ht="12" hidden="false" customHeight="true" outlineLevel="0" collapsed="false">
      <c r="A154" s="78" t="s">
        <v>169</v>
      </c>
      <c r="B154" s="76" t="n">
        <v>28</v>
      </c>
      <c r="C154" s="77" t="n">
        <v>0.2</v>
      </c>
      <c r="D154" s="76" t="s">
        <v>153</v>
      </c>
      <c r="E154" s="77" t="s">
        <v>140</v>
      </c>
      <c r="F154" s="76" t="s">
        <v>153</v>
      </c>
      <c r="G154" s="77" t="s">
        <v>140</v>
      </c>
      <c r="H154" s="76" t="s">
        <v>153</v>
      </c>
      <c r="I154" s="77" t="s">
        <v>140</v>
      </c>
    </row>
    <row r="155" customFormat="false" ht="12" hidden="false" customHeight="true" outlineLevel="0" collapsed="false">
      <c r="A155" s="78" t="s">
        <v>170</v>
      </c>
      <c r="B155" s="76" t="n">
        <v>37</v>
      </c>
      <c r="C155" s="77" t="n">
        <v>0.3</v>
      </c>
      <c r="D155" s="76" t="s">
        <v>153</v>
      </c>
      <c r="E155" s="77" t="s">
        <v>140</v>
      </c>
      <c r="F155" s="76" t="s">
        <v>153</v>
      </c>
      <c r="G155" s="77" t="s">
        <v>140</v>
      </c>
      <c r="H155" s="76" t="s">
        <v>153</v>
      </c>
      <c r="I155" s="77" t="s">
        <v>140</v>
      </c>
    </row>
    <row r="156" customFormat="false" ht="12" hidden="false" customHeight="true" outlineLevel="0" collapsed="false">
      <c r="A156" s="78" t="s">
        <v>171</v>
      </c>
      <c r="B156" s="76" t="n">
        <v>45</v>
      </c>
      <c r="C156" s="77" t="n">
        <v>0.3</v>
      </c>
      <c r="D156" s="76" t="s">
        <v>153</v>
      </c>
      <c r="E156" s="77" t="s">
        <v>140</v>
      </c>
      <c r="F156" s="76" t="s">
        <v>153</v>
      </c>
      <c r="G156" s="77" t="s">
        <v>140</v>
      </c>
      <c r="H156" s="76" t="s">
        <v>153</v>
      </c>
      <c r="I156" s="77" t="s">
        <v>140</v>
      </c>
    </row>
    <row r="157" customFormat="false" ht="12" hidden="false" customHeight="true" outlineLevel="0" collapsed="false">
      <c r="A157" s="78" t="s">
        <v>172</v>
      </c>
      <c r="B157" s="76" t="n">
        <v>21</v>
      </c>
      <c r="C157" s="77" t="n">
        <v>0.2</v>
      </c>
      <c r="D157" s="76" t="s">
        <v>153</v>
      </c>
      <c r="E157" s="77" t="s">
        <v>140</v>
      </c>
      <c r="F157" s="76" t="s">
        <v>153</v>
      </c>
      <c r="G157" s="77" t="s">
        <v>140</v>
      </c>
      <c r="H157" s="76" t="s">
        <v>153</v>
      </c>
      <c r="I157" s="77" t="s">
        <v>140</v>
      </c>
    </row>
    <row r="158" customFormat="false" ht="12" hidden="false" customHeight="true" outlineLevel="0" collapsed="false">
      <c r="A158" s="78" t="s">
        <v>173</v>
      </c>
      <c r="B158" s="76" t="n">
        <v>22</v>
      </c>
      <c r="C158" s="77" t="n">
        <v>0.2</v>
      </c>
      <c r="D158" s="76" t="s">
        <v>153</v>
      </c>
      <c r="E158" s="77" t="s">
        <v>140</v>
      </c>
      <c r="F158" s="76" t="s">
        <v>153</v>
      </c>
      <c r="G158" s="77" t="s">
        <v>140</v>
      </c>
      <c r="H158" s="76" t="s">
        <v>153</v>
      </c>
      <c r="I158" s="77" t="s">
        <v>140</v>
      </c>
    </row>
    <row r="159" customFormat="false" ht="12" hidden="false" customHeight="true" outlineLevel="0" collapsed="false">
      <c r="A159" s="78" t="s">
        <v>174</v>
      </c>
      <c r="B159" s="76" t="n">
        <v>88</v>
      </c>
      <c r="C159" s="77" t="n">
        <v>0.6</v>
      </c>
      <c r="D159" s="76" t="s">
        <v>153</v>
      </c>
      <c r="E159" s="77" t="s">
        <v>140</v>
      </c>
      <c r="F159" s="76" t="s">
        <v>153</v>
      </c>
      <c r="G159" s="77" t="s">
        <v>140</v>
      </c>
      <c r="H159" s="76" t="s">
        <v>153</v>
      </c>
      <c r="I159" s="77" t="s">
        <v>140</v>
      </c>
    </row>
    <row r="160" customFormat="false" ht="12" hidden="false" customHeight="true" outlineLevel="0" collapsed="false">
      <c r="A160" s="78" t="s">
        <v>175</v>
      </c>
      <c r="B160" s="76" t="n">
        <v>47</v>
      </c>
      <c r="C160" s="77" t="n">
        <v>0.3</v>
      </c>
      <c r="D160" s="76" t="s">
        <v>153</v>
      </c>
      <c r="E160" s="77" t="s">
        <v>140</v>
      </c>
      <c r="F160" s="76" t="s">
        <v>153</v>
      </c>
      <c r="G160" s="77" t="s">
        <v>140</v>
      </c>
      <c r="H160" s="76" t="s">
        <v>153</v>
      </c>
      <c r="I160" s="77" t="s">
        <v>140</v>
      </c>
    </row>
    <row r="161" customFormat="false" ht="12" hidden="false" customHeight="true" outlineLevel="0" collapsed="false">
      <c r="A161" s="78" t="s">
        <v>176</v>
      </c>
      <c r="B161" s="76" t="n">
        <v>36</v>
      </c>
      <c r="C161" s="77" t="n">
        <v>0.3</v>
      </c>
      <c r="D161" s="76" t="s">
        <v>153</v>
      </c>
      <c r="E161" s="77" t="s">
        <v>140</v>
      </c>
      <c r="F161" s="76" t="s">
        <v>153</v>
      </c>
      <c r="G161" s="77" t="s">
        <v>140</v>
      </c>
      <c r="H161" s="76" t="s">
        <v>153</v>
      </c>
      <c r="I161" s="77" t="s">
        <v>140</v>
      </c>
    </row>
    <row r="162" customFormat="false" ht="12" hidden="false" customHeight="true" outlineLevel="0" collapsed="false">
      <c r="A162" s="78" t="s">
        <v>177</v>
      </c>
      <c r="B162" s="76" t="n">
        <v>37</v>
      </c>
      <c r="C162" s="77" t="n">
        <v>0.3</v>
      </c>
      <c r="D162" s="76" t="s">
        <v>153</v>
      </c>
      <c r="E162" s="77" t="s">
        <v>140</v>
      </c>
      <c r="F162" s="76" t="s">
        <v>153</v>
      </c>
      <c r="G162" s="77" t="s">
        <v>140</v>
      </c>
      <c r="H162" s="76" t="s">
        <v>153</v>
      </c>
      <c r="I162" s="77" t="s">
        <v>140</v>
      </c>
    </row>
    <row r="163" customFormat="false" ht="12" hidden="false" customHeight="true" outlineLevel="0" collapsed="false">
      <c r="A163" s="78" t="s">
        <v>178</v>
      </c>
      <c r="B163" s="76" t="n">
        <v>32</v>
      </c>
      <c r="C163" s="77" t="n">
        <v>0.2</v>
      </c>
      <c r="D163" s="76" t="s">
        <v>153</v>
      </c>
      <c r="E163" s="77" t="s">
        <v>140</v>
      </c>
      <c r="F163" s="76" t="s">
        <v>153</v>
      </c>
      <c r="G163" s="77" t="s">
        <v>140</v>
      </c>
      <c r="H163" s="76" t="s">
        <v>153</v>
      </c>
      <c r="I163" s="77" t="s">
        <v>140</v>
      </c>
    </row>
    <row r="164" customFormat="false" ht="12" hidden="false" customHeight="true" outlineLevel="0" collapsed="false">
      <c r="A164" s="78" t="s">
        <v>179</v>
      </c>
      <c r="B164" s="76" t="s">
        <v>153</v>
      </c>
      <c r="C164" s="77" t="s">
        <v>140</v>
      </c>
      <c r="D164" s="76" t="s">
        <v>153</v>
      </c>
      <c r="E164" s="77" t="s">
        <v>140</v>
      </c>
      <c r="F164" s="76" t="s">
        <v>153</v>
      </c>
      <c r="G164" s="77" t="s">
        <v>140</v>
      </c>
      <c r="H164" s="76" t="n">
        <v>7131</v>
      </c>
      <c r="I164" s="77" t="n">
        <v>11.1</v>
      </c>
    </row>
    <row r="165" customFormat="false" ht="12" hidden="false" customHeight="true" outlineLevel="0" collapsed="false">
      <c r="A165" s="75"/>
      <c r="B165" s="76"/>
      <c r="C165" s="77"/>
      <c r="D165" s="76"/>
      <c r="E165" s="77"/>
      <c r="F165" s="76"/>
      <c r="G165" s="77"/>
      <c r="H165" s="76"/>
      <c r="I165" s="77"/>
    </row>
    <row r="166" s="63" customFormat="true" ht="12" hidden="false" customHeight="true" outlineLevel="0" collapsed="false">
      <c r="B166" s="82" t="s">
        <v>26</v>
      </c>
      <c r="C166" s="82"/>
      <c r="D166" s="82"/>
      <c r="E166" s="82"/>
      <c r="F166" s="82"/>
      <c r="G166" s="82"/>
      <c r="H166" s="82"/>
      <c r="I166" s="82"/>
    </row>
    <row r="167" customFormat="false" ht="12" hidden="false" customHeight="true" outlineLevel="0" collapsed="false">
      <c r="A167" s="75" t="s">
        <v>139</v>
      </c>
      <c r="B167" s="76" t="n">
        <v>117109</v>
      </c>
      <c r="C167" s="77" t="s">
        <v>140</v>
      </c>
      <c r="D167" s="76" t="n">
        <v>117519</v>
      </c>
      <c r="E167" s="77" t="s">
        <v>140</v>
      </c>
      <c r="F167" s="76" t="n">
        <v>119241</v>
      </c>
      <c r="G167" s="77" t="s">
        <v>140</v>
      </c>
      <c r="H167" s="76" t="n">
        <v>125520</v>
      </c>
      <c r="I167" s="77" t="s">
        <v>140</v>
      </c>
    </row>
    <row r="168" customFormat="false" ht="12" hidden="false" customHeight="true" outlineLevel="0" collapsed="false">
      <c r="A168" s="75" t="s">
        <v>141</v>
      </c>
      <c r="B168" s="76" t="n">
        <v>38565</v>
      </c>
      <c r="C168" s="77" t="n">
        <v>32.9</v>
      </c>
      <c r="D168" s="76" t="n">
        <v>74130</v>
      </c>
      <c r="E168" s="77" t="n">
        <v>63.1</v>
      </c>
      <c r="F168" s="76" t="n">
        <v>93969</v>
      </c>
      <c r="G168" s="77" t="n">
        <v>78.8</v>
      </c>
      <c r="H168" s="76" t="n">
        <v>64910</v>
      </c>
      <c r="I168" s="77" t="n">
        <v>51.7</v>
      </c>
    </row>
    <row r="169" customFormat="false" ht="12" hidden="false" customHeight="true" outlineLevel="0" collapsed="false">
      <c r="A169" s="78" t="s">
        <v>142</v>
      </c>
      <c r="B169" s="76" t="n">
        <v>5728</v>
      </c>
      <c r="C169" s="77" t="n">
        <v>14.9</v>
      </c>
      <c r="D169" s="76" t="n">
        <v>12264</v>
      </c>
      <c r="E169" s="77" t="n">
        <v>16.5</v>
      </c>
      <c r="F169" s="76" t="n">
        <v>17710</v>
      </c>
      <c r="G169" s="77" t="n">
        <v>18.8</v>
      </c>
      <c r="H169" s="76" t="n">
        <v>10210</v>
      </c>
      <c r="I169" s="77" t="n">
        <v>15.7</v>
      </c>
    </row>
    <row r="170" customFormat="false" ht="12" hidden="false" customHeight="true" outlineLevel="0" collapsed="false">
      <c r="A170" s="75" t="s">
        <v>143</v>
      </c>
      <c r="B170" s="76" t="n">
        <v>630</v>
      </c>
      <c r="C170" s="77" t="n">
        <v>1.6</v>
      </c>
      <c r="D170" s="76" t="n">
        <v>1286</v>
      </c>
      <c r="E170" s="77" t="n">
        <v>1.7</v>
      </c>
      <c r="F170" s="76" t="n">
        <v>1252</v>
      </c>
      <c r="G170" s="77" t="n">
        <v>1.3</v>
      </c>
      <c r="H170" s="76" t="n">
        <v>1584</v>
      </c>
      <c r="I170" s="77" t="n">
        <v>2.4</v>
      </c>
    </row>
    <row r="171" customFormat="false" ht="12" hidden="false" customHeight="true" outlineLevel="0" collapsed="false">
      <c r="A171" s="75" t="s">
        <v>144</v>
      </c>
      <c r="B171" s="76" t="n">
        <v>37935</v>
      </c>
      <c r="C171" s="77" t="n">
        <v>98.4</v>
      </c>
      <c r="D171" s="76" t="n">
        <v>72844</v>
      </c>
      <c r="E171" s="77" t="n">
        <v>98.3</v>
      </c>
      <c r="F171" s="76" t="n">
        <v>92717</v>
      </c>
      <c r="G171" s="77" t="n">
        <v>98.7</v>
      </c>
      <c r="H171" s="76" t="n">
        <v>188731</v>
      </c>
      <c r="I171" s="77" t="n">
        <v>96.9</v>
      </c>
    </row>
    <row r="172" customFormat="false" ht="12" hidden="false" customHeight="true" outlineLevel="0" collapsed="false">
      <c r="A172" s="78" t="s">
        <v>145</v>
      </c>
      <c r="B172" s="76" t="s">
        <v>146</v>
      </c>
      <c r="C172" s="77" t="s">
        <v>146</v>
      </c>
      <c r="D172" s="76" t="s">
        <v>146</v>
      </c>
      <c r="E172" s="77" t="s">
        <v>146</v>
      </c>
      <c r="F172" s="76" t="s">
        <v>146</v>
      </c>
      <c r="G172" s="77" t="s">
        <v>146</v>
      </c>
      <c r="H172" s="76" t="s">
        <v>146</v>
      </c>
      <c r="I172" s="77" t="s">
        <v>146</v>
      </c>
    </row>
    <row r="173" customFormat="false" ht="12" hidden="false" customHeight="true" outlineLevel="0" collapsed="false">
      <c r="A173" s="79" t="s">
        <v>147</v>
      </c>
      <c r="B173" s="76" t="n">
        <v>7838</v>
      </c>
      <c r="C173" s="77" t="n">
        <v>20.7</v>
      </c>
      <c r="D173" s="76" t="n">
        <v>25592</v>
      </c>
      <c r="E173" s="77" t="n">
        <v>35.1</v>
      </c>
      <c r="F173" s="76" t="n">
        <v>35518</v>
      </c>
      <c r="G173" s="77" t="n">
        <v>38.3</v>
      </c>
      <c r="H173" s="76" t="n">
        <v>51055</v>
      </c>
      <c r="I173" s="77" t="n">
        <v>27.1</v>
      </c>
    </row>
    <row r="174" customFormat="false" ht="12" hidden="false" customHeight="true" outlineLevel="0" collapsed="false">
      <c r="A174" s="79" t="s">
        <v>148</v>
      </c>
      <c r="B174" s="76" t="n">
        <v>13061</v>
      </c>
      <c r="C174" s="77" t="n">
        <v>34.4</v>
      </c>
      <c r="D174" s="76" t="n">
        <v>22074</v>
      </c>
      <c r="E174" s="77" t="n">
        <v>30.3</v>
      </c>
      <c r="F174" s="76" t="n">
        <v>25243</v>
      </c>
      <c r="G174" s="77" t="n">
        <v>27.2</v>
      </c>
      <c r="H174" s="76" t="n">
        <v>58533</v>
      </c>
      <c r="I174" s="77" t="n">
        <v>31</v>
      </c>
    </row>
    <row r="175" customFormat="false" ht="12" hidden="false" customHeight="true" outlineLevel="0" collapsed="false">
      <c r="A175" s="79" t="s">
        <v>149</v>
      </c>
      <c r="B175" s="76" t="n">
        <v>5774</v>
      </c>
      <c r="C175" s="77" t="n">
        <v>15.2</v>
      </c>
      <c r="D175" s="76" t="n">
        <v>10427</v>
      </c>
      <c r="E175" s="77" t="n">
        <v>14.3</v>
      </c>
      <c r="F175" s="76" t="n">
        <v>14216</v>
      </c>
      <c r="G175" s="77" t="n">
        <v>15.3</v>
      </c>
      <c r="H175" s="76" t="n">
        <v>22208</v>
      </c>
      <c r="I175" s="77" t="n">
        <v>11.8</v>
      </c>
    </row>
    <row r="176" customFormat="false" ht="12" hidden="false" customHeight="true" outlineLevel="0" collapsed="false">
      <c r="A176" s="79" t="s">
        <v>150</v>
      </c>
      <c r="B176" s="76" t="n">
        <v>1579</v>
      </c>
      <c r="C176" s="77" t="n">
        <v>4.2</v>
      </c>
      <c r="D176" s="76" t="n">
        <v>1873</v>
      </c>
      <c r="E176" s="77" t="n">
        <v>2.6</v>
      </c>
      <c r="F176" s="76" t="n">
        <v>5831</v>
      </c>
      <c r="G176" s="77" t="n">
        <v>6.3</v>
      </c>
      <c r="H176" s="76" t="n">
        <v>8600</v>
      </c>
      <c r="I176" s="77" t="n">
        <v>4.6</v>
      </c>
    </row>
    <row r="177" customFormat="false" ht="12" hidden="false" customHeight="true" outlineLevel="0" collapsed="false">
      <c r="A177" s="79" t="s">
        <v>151</v>
      </c>
      <c r="B177" s="76" t="n">
        <v>6073</v>
      </c>
      <c r="C177" s="77" t="n">
        <v>16</v>
      </c>
      <c r="D177" s="76" t="n">
        <v>5596</v>
      </c>
      <c r="E177" s="77" t="n">
        <v>7.7</v>
      </c>
      <c r="F177" s="76" t="n">
        <v>8884</v>
      </c>
      <c r="G177" s="77" t="n">
        <v>9.6</v>
      </c>
      <c r="H177" s="76" t="n">
        <v>15636</v>
      </c>
      <c r="I177" s="77" t="n">
        <v>8.3</v>
      </c>
    </row>
    <row r="178" customFormat="false" ht="12" hidden="false" customHeight="true" outlineLevel="0" collapsed="false">
      <c r="A178" s="79" t="s">
        <v>152</v>
      </c>
      <c r="B178" s="76" t="s">
        <v>153</v>
      </c>
      <c r="C178" s="77" t="s">
        <v>140</v>
      </c>
      <c r="D178" s="76" t="n">
        <v>2256</v>
      </c>
      <c r="E178" s="77" t="n">
        <v>3.1</v>
      </c>
      <c r="F178" s="76" t="s">
        <v>153</v>
      </c>
      <c r="G178" s="77" t="s">
        <v>140</v>
      </c>
      <c r="H178" s="76" t="n">
        <v>3734</v>
      </c>
      <c r="I178" s="77" t="n">
        <v>2</v>
      </c>
    </row>
    <row r="179" customFormat="false" ht="12" hidden="false" customHeight="true" outlineLevel="0" collapsed="false">
      <c r="A179" s="79" t="s">
        <v>154</v>
      </c>
      <c r="B179" s="76" t="n">
        <v>285</v>
      </c>
      <c r="C179" s="77" t="n">
        <v>0.8</v>
      </c>
      <c r="D179" s="76" t="s">
        <v>153</v>
      </c>
      <c r="E179" s="77" t="s">
        <v>140</v>
      </c>
      <c r="F179" s="76" t="n">
        <v>1480</v>
      </c>
      <c r="G179" s="77" t="n">
        <v>1.6</v>
      </c>
      <c r="H179" s="76" t="s">
        <v>41</v>
      </c>
      <c r="I179" s="77" t="s">
        <v>140</v>
      </c>
    </row>
    <row r="180" customFormat="false" ht="12" hidden="false" customHeight="true" outlineLevel="0" collapsed="false">
      <c r="A180" s="78" t="s">
        <v>155</v>
      </c>
      <c r="B180" s="76" t="n">
        <v>535</v>
      </c>
      <c r="C180" s="77" t="n">
        <v>1.4</v>
      </c>
      <c r="D180" s="76" t="n">
        <v>694</v>
      </c>
      <c r="E180" s="77" t="n">
        <v>1</v>
      </c>
      <c r="F180" s="76" t="n">
        <v>818</v>
      </c>
      <c r="G180" s="77" t="n">
        <v>0.9</v>
      </c>
      <c r="H180" s="76" t="s">
        <v>153</v>
      </c>
      <c r="I180" s="77" t="s">
        <v>140</v>
      </c>
    </row>
    <row r="181" customFormat="false" ht="12" hidden="false" customHeight="true" outlineLevel="0" collapsed="false">
      <c r="A181" s="78" t="s">
        <v>156</v>
      </c>
      <c r="B181" s="76" t="s">
        <v>153</v>
      </c>
      <c r="C181" s="77" t="s">
        <v>140</v>
      </c>
      <c r="D181" s="76" t="n">
        <v>426</v>
      </c>
      <c r="E181" s="77" t="n">
        <v>0.6</v>
      </c>
      <c r="F181" s="76" t="n">
        <v>536</v>
      </c>
      <c r="G181" s="77" t="n">
        <v>0.6</v>
      </c>
      <c r="H181" s="76" t="n">
        <v>1083</v>
      </c>
      <c r="I181" s="77" t="n">
        <v>0.6</v>
      </c>
    </row>
    <row r="182" customFormat="false" ht="12" hidden="false" customHeight="true" outlineLevel="0" collapsed="false">
      <c r="A182" s="78" t="s">
        <v>157</v>
      </c>
      <c r="B182" s="76" t="s">
        <v>153</v>
      </c>
      <c r="C182" s="77" t="s">
        <v>140</v>
      </c>
      <c r="D182" s="76" t="s">
        <v>153</v>
      </c>
      <c r="E182" s="77" t="s">
        <v>140</v>
      </c>
      <c r="F182" s="76" t="n">
        <v>191</v>
      </c>
      <c r="G182" s="77" t="n">
        <v>0.2</v>
      </c>
      <c r="H182" s="76" t="s">
        <v>153</v>
      </c>
      <c r="I182" s="77" t="s">
        <v>140</v>
      </c>
    </row>
    <row r="183" customFormat="false" ht="12" hidden="false" customHeight="true" outlineLevel="0" collapsed="false">
      <c r="A183" s="79" t="s">
        <v>158</v>
      </c>
      <c r="B183" s="76" t="n">
        <v>800</v>
      </c>
      <c r="C183" s="77" t="n">
        <v>2.1</v>
      </c>
      <c r="D183" s="76" t="n">
        <v>2867</v>
      </c>
      <c r="E183" s="77" t="n">
        <v>3.9</v>
      </c>
      <c r="F183" s="76" t="s">
        <v>41</v>
      </c>
      <c r="G183" s="77" t="s">
        <v>140</v>
      </c>
      <c r="H183" s="76" t="n">
        <v>8287</v>
      </c>
      <c r="I183" s="77" t="n">
        <v>4.4</v>
      </c>
    </row>
    <row r="184" customFormat="false" ht="12" hidden="false" customHeight="true" outlineLevel="0" collapsed="false">
      <c r="A184" s="79" t="s">
        <v>159</v>
      </c>
      <c r="B184" s="76" t="s">
        <v>153</v>
      </c>
      <c r="C184" s="77" t="s">
        <v>140</v>
      </c>
      <c r="D184" s="76" t="s">
        <v>41</v>
      </c>
      <c r="E184" s="77" t="s">
        <v>140</v>
      </c>
      <c r="F184" s="76" t="s">
        <v>41</v>
      </c>
      <c r="G184" s="77" t="s">
        <v>140</v>
      </c>
      <c r="H184" s="76" t="s">
        <v>41</v>
      </c>
      <c r="I184" s="77" t="s">
        <v>140</v>
      </c>
    </row>
    <row r="185" customFormat="false" ht="12" hidden="false" customHeight="true" outlineLevel="0" collapsed="false">
      <c r="A185" s="78" t="s">
        <v>160</v>
      </c>
      <c r="B185" s="76" t="s">
        <v>153</v>
      </c>
      <c r="C185" s="77" t="s">
        <v>140</v>
      </c>
      <c r="D185" s="76" t="n">
        <v>57</v>
      </c>
      <c r="E185" s="77" t="n">
        <v>0.1</v>
      </c>
      <c r="F185" s="76" t="s">
        <v>41</v>
      </c>
      <c r="G185" s="77" t="s">
        <v>140</v>
      </c>
      <c r="H185" s="80" t="s">
        <v>153</v>
      </c>
      <c r="I185" s="81" t="s">
        <v>140</v>
      </c>
    </row>
    <row r="186" customFormat="false" ht="12" hidden="false" customHeight="true" outlineLevel="0" collapsed="false">
      <c r="A186" s="78" t="s">
        <v>161</v>
      </c>
      <c r="B186" s="76" t="s">
        <v>153</v>
      </c>
      <c r="C186" s="77" t="s">
        <v>140</v>
      </c>
      <c r="D186" s="76" t="n">
        <v>167</v>
      </c>
      <c r="E186" s="77" t="n">
        <v>0.2</v>
      </c>
      <c r="F186" s="76" t="s">
        <v>153</v>
      </c>
      <c r="G186" s="77" t="s">
        <v>140</v>
      </c>
      <c r="H186" s="76" t="s">
        <v>41</v>
      </c>
      <c r="I186" s="77" t="s">
        <v>140</v>
      </c>
    </row>
    <row r="187" customFormat="false" ht="12" hidden="false" customHeight="true" outlineLevel="0" collapsed="false">
      <c r="A187" s="78" t="s">
        <v>162</v>
      </c>
      <c r="B187" s="76" t="s">
        <v>153</v>
      </c>
      <c r="C187" s="77" t="s">
        <v>140</v>
      </c>
      <c r="D187" s="76" t="n">
        <v>319</v>
      </c>
      <c r="E187" s="77" t="n">
        <v>0.4</v>
      </c>
      <c r="F187" s="76" t="s">
        <v>153</v>
      </c>
      <c r="G187" s="77" t="s">
        <v>140</v>
      </c>
      <c r="H187" s="76" t="s">
        <v>41</v>
      </c>
      <c r="I187" s="77" t="s">
        <v>140</v>
      </c>
    </row>
    <row r="188" customFormat="false" ht="12" hidden="false" customHeight="true" outlineLevel="0" collapsed="false">
      <c r="A188" s="78" t="s">
        <v>163</v>
      </c>
      <c r="B188" s="76" t="n">
        <v>161</v>
      </c>
      <c r="C188" s="77" t="n">
        <v>0.4</v>
      </c>
      <c r="D188" s="76" t="n">
        <v>214</v>
      </c>
      <c r="E188" s="77" t="n">
        <v>0.3</v>
      </c>
      <c r="F188" s="76" t="s">
        <v>153</v>
      </c>
      <c r="G188" s="77" t="s">
        <v>140</v>
      </c>
      <c r="H188" s="76" t="n">
        <v>944</v>
      </c>
      <c r="I188" s="77" t="n">
        <v>0.5</v>
      </c>
    </row>
    <row r="189" customFormat="false" ht="12" hidden="false" customHeight="true" outlineLevel="0" collapsed="false">
      <c r="A189" s="78" t="s">
        <v>164</v>
      </c>
      <c r="B189" s="76" t="s">
        <v>153</v>
      </c>
      <c r="C189" s="77" t="s">
        <v>140</v>
      </c>
      <c r="D189" s="76" t="n">
        <v>146</v>
      </c>
      <c r="E189" s="77" t="n">
        <v>0.2</v>
      </c>
      <c r="F189" s="76" t="s">
        <v>153</v>
      </c>
      <c r="G189" s="77" t="s">
        <v>140</v>
      </c>
      <c r="H189" s="76" t="s">
        <v>153</v>
      </c>
      <c r="I189" s="77" t="s">
        <v>140</v>
      </c>
    </row>
    <row r="190" customFormat="false" ht="12" hidden="false" customHeight="true" outlineLevel="0" collapsed="false">
      <c r="A190" s="78" t="s">
        <v>165</v>
      </c>
      <c r="B190" s="76" t="s">
        <v>153</v>
      </c>
      <c r="C190" s="77" t="s">
        <v>140</v>
      </c>
      <c r="D190" s="76" t="n">
        <v>136</v>
      </c>
      <c r="E190" s="77" t="n">
        <v>0.2</v>
      </c>
      <c r="F190" s="76" t="s">
        <v>153</v>
      </c>
      <c r="G190" s="77" t="s">
        <v>140</v>
      </c>
      <c r="H190" s="76" t="s">
        <v>153</v>
      </c>
      <c r="I190" s="77" t="s">
        <v>140</v>
      </c>
    </row>
    <row r="191" customFormat="false" ht="12" hidden="false" customHeight="true" outlineLevel="0" collapsed="false">
      <c r="A191" s="78" t="s">
        <v>166</v>
      </c>
      <c r="B191" s="76" t="n">
        <v>286</v>
      </c>
      <c r="C191" s="77" t="n">
        <v>0.8</v>
      </c>
      <c r="D191" s="76" t="s">
        <v>153</v>
      </c>
      <c r="E191" s="77" t="s">
        <v>140</v>
      </c>
      <c r="F191" s="76" t="s">
        <v>153</v>
      </c>
      <c r="G191" s="77" t="s">
        <v>140</v>
      </c>
      <c r="H191" s="76" t="s">
        <v>153</v>
      </c>
      <c r="I191" s="77" t="s">
        <v>140</v>
      </c>
    </row>
    <row r="192" customFormat="false" ht="12" hidden="false" customHeight="true" outlineLevel="0" collapsed="false">
      <c r="A192" s="78" t="s">
        <v>167</v>
      </c>
      <c r="B192" s="76" t="n">
        <v>500</v>
      </c>
      <c r="C192" s="77" t="n">
        <v>1.3</v>
      </c>
      <c r="D192" s="76" t="s">
        <v>153</v>
      </c>
      <c r="E192" s="77" t="s">
        <v>140</v>
      </c>
      <c r="F192" s="76" t="s">
        <v>153</v>
      </c>
      <c r="G192" s="77" t="s">
        <v>140</v>
      </c>
      <c r="H192" s="76" t="s">
        <v>153</v>
      </c>
      <c r="I192" s="77" t="s">
        <v>140</v>
      </c>
    </row>
    <row r="193" customFormat="false" ht="12" hidden="false" customHeight="true" outlineLevel="0" collapsed="false">
      <c r="A193" s="78" t="s">
        <v>168</v>
      </c>
      <c r="B193" s="76" t="n">
        <v>244</v>
      </c>
      <c r="C193" s="77" t="n">
        <v>0.6</v>
      </c>
      <c r="D193" s="76" t="s">
        <v>153</v>
      </c>
      <c r="E193" s="77" t="s">
        <v>140</v>
      </c>
      <c r="F193" s="76" t="s">
        <v>153</v>
      </c>
      <c r="G193" s="77" t="s">
        <v>140</v>
      </c>
      <c r="H193" s="76" t="s">
        <v>153</v>
      </c>
      <c r="I193" s="77" t="s">
        <v>140</v>
      </c>
    </row>
    <row r="194" customFormat="false" ht="12" hidden="false" customHeight="true" outlineLevel="0" collapsed="false">
      <c r="A194" s="78" t="s">
        <v>169</v>
      </c>
      <c r="B194" s="76" t="n">
        <v>56</v>
      </c>
      <c r="C194" s="77" t="n">
        <v>0.1</v>
      </c>
      <c r="D194" s="76" t="s">
        <v>153</v>
      </c>
      <c r="E194" s="77" t="s">
        <v>140</v>
      </c>
      <c r="F194" s="76" t="s">
        <v>153</v>
      </c>
      <c r="G194" s="77" t="s">
        <v>140</v>
      </c>
      <c r="H194" s="76" t="s">
        <v>153</v>
      </c>
      <c r="I194" s="77" t="s">
        <v>140</v>
      </c>
    </row>
    <row r="195" customFormat="false" ht="12" hidden="false" customHeight="true" outlineLevel="0" collapsed="false">
      <c r="A195" s="78" t="s">
        <v>170</v>
      </c>
      <c r="B195" s="76" t="n">
        <v>97</v>
      </c>
      <c r="C195" s="77" t="n">
        <v>0.3</v>
      </c>
      <c r="D195" s="76" t="s">
        <v>153</v>
      </c>
      <c r="E195" s="77" t="s">
        <v>140</v>
      </c>
      <c r="F195" s="76" t="s">
        <v>153</v>
      </c>
      <c r="G195" s="77" t="s">
        <v>140</v>
      </c>
      <c r="H195" s="76" t="s">
        <v>153</v>
      </c>
      <c r="I195" s="77" t="s">
        <v>140</v>
      </c>
    </row>
    <row r="196" customFormat="false" ht="12" hidden="false" customHeight="true" outlineLevel="0" collapsed="false">
      <c r="A196" s="78" t="s">
        <v>171</v>
      </c>
      <c r="B196" s="76" t="n">
        <v>86</v>
      </c>
      <c r="C196" s="77" t="n">
        <v>0.2</v>
      </c>
      <c r="D196" s="76" t="s">
        <v>153</v>
      </c>
      <c r="E196" s="77" t="s">
        <v>140</v>
      </c>
      <c r="F196" s="76" t="s">
        <v>153</v>
      </c>
      <c r="G196" s="77" t="s">
        <v>140</v>
      </c>
      <c r="H196" s="76" t="s">
        <v>153</v>
      </c>
      <c r="I196" s="77" t="s">
        <v>140</v>
      </c>
    </row>
    <row r="197" customFormat="false" ht="12" hidden="false" customHeight="true" outlineLevel="0" collapsed="false">
      <c r="A197" s="78" t="s">
        <v>172</v>
      </c>
      <c r="B197" s="76" t="n">
        <v>53</v>
      </c>
      <c r="C197" s="77" t="n">
        <v>0.1</v>
      </c>
      <c r="D197" s="76" t="s">
        <v>153</v>
      </c>
      <c r="E197" s="77" t="s">
        <v>140</v>
      </c>
      <c r="F197" s="76" t="s">
        <v>153</v>
      </c>
      <c r="G197" s="77" t="s">
        <v>140</v>
      </c>
      <c r="H197" s="76" t="s">
        <v>153</v>
      </c>
      <c r="I197" s="77" t="s">
        <v>140</v>
      </c>
    </row>
    <row r="198" customFormat="false" ht="12" hidden="false" customHeight="true" outlineLevel="0" collapsed="false">
      <c r="A198" s="78" t="s">
        <v>173</v>
      </c>
      <c r="B198" s="76" t="n">
        <v>22</v>
      </c>
      <c r="C198" s="77" t="n">
        <v>0.1</v>
      </c>
      <c r="D198" s="76" t="s">
        <v>153</v>
      </c>
      <c r="E198" s="77" t="s">
        <v>140</v>
      </c>
      <c r="F198" s="76" t="s">
        <v>153</v>
      </c>
      <c r="G198" s="77" t="s">
        <v>140</v>
      </c>
      <c r="H198" s="76" t="s">
        <v>153</v>
      </c>
      <c r="I198" s="77" t="s">
        <v>140</v>
      </c>
    </row>
    <row r="199" customFormat="false" ht="12" hidden="false" customHeight="true" outlineLevel="0" collapsed="false">
      <c r="A199" s="78" t="s">
        <v>174</v>
      </c>
      <c r="B199" s="76" t="n">
        <v>175</v>
      </c>
      <c r="C199" s="77" t="n">
        <v>0.5</v>
      </c>
      <c r="D199" s="76" t="s">
        <v>153</v>
      </c>
      <c r="E199" s="77" t="s">
        <v>140</v>
      </c>
      <c r="F199" s="76" t="s">
        <v>153</v>
      </c>
      <c r="G199" s="77" t="s">
        <v>140</v>
      </c>
      <c r="H199" s="76" t="s">
        <v>153</v>
      </c>
      <c r="I199" s="77" t="s">
        <v>140</v>
      </c>
    </row>
    <row r="200" customFormat="false" ht="12" hidden="false" customHeight="true" outlineLevel="0" collapsed="false">
      <c r="A200" s="78" t="s">
        <v>175</v>
      </c>
      <c r="B200" s="76" t="n">
        <v>102</v>
      </c>
      <c r="C200" s="77" t="n">
        <v>0.3</v>
      </c>
      <c r="D200" s="76" t="s">
        <v>153</v>
      </c>
      <c r="E200" s="77" t="s">
        <v>140</v>
      </c>
      <c r="F200" s="76" t="s">
        <v>153</v>
      </c>
      <c r="G200" s="77" t="s">
        <v>140</v>
      </c>
      <c r="H200" s="76" t="s">
        <v>153</v>
      </c>
      <c r="I200" s="77" t="s">
        <v>140</v>
      </c>
    </row>
    <row r="201" customFormat="false" ht="12" hidden="false" customHeight="true" outlineLevel="0" collapsed="false">
      <c r="A201" s="78" t="s">
        <v>176</v>
      </c>
      <c r="B201" s="76" t="n">
        <v>61</v>
      </c>
      <c r="C201" s="77" t="n">
        <v>0.2</v>
      </c>
      <c r="D201" s="76" t="s">
        <v>153</v>
      </c>
      <c r="E201" s="77" t="s">
        <v>140</v>
      </c>
      <c r="F201" s="76" t="s">
        <v>153</v>
      </c>
      <c r="G201" s="77" t="s">
        <v>140</v>
      </c>
      <c r="H201" s="76" t="s">
        <v>153</v>
      </c>
      <c r="I201" s="77" t="s">
        <v>140</v>
      </c>
    </row>
    <row r="202" customFormat="false" ht="12" hidden="false" customHeight="true" outlineLevel="0" collapsed="false">
      <c r="A202" s="78" t="s">
        <v>177</v>
      </c>
      <c r="B202" s="76" t="n">
        <v>76</v>
      </c>
      <c r="C202" s="77" t="n">
        <v>0.2</v>
      </c>
      <c r="D202" s="76" t="s">
        <v>153</v>
      </c>
      <c r="E202" s="77" t="s">
        <v>140</v>
      </c>
      <c r="F202" s="76" t="s">
        <v>153</v>
      </c>
      <c r="G202" s="77" t="s">
        <v>140</v>
      </c>
      <c r="H202" s="76" t="s">
        <v>153</v>
      </c>
      <c r="I202" s="77" t="s">
        <v>140</v>
      </c>
    </row>
    <row r="203" customFormat="false" ht="12" hidden="false" customHeight="true" outlineLevel="0" collapsed="false">
      <c r="A203" s="78" t="s">
        <v>178</v>
      </c>
      <c r="B203" s="76" t="n">
        <v>71</v>
      </c>
      <c r="C203" s="77" t="n">
        <v>0.2</v>
      </c>
      <c r="D203" s="76" t="s">
        <v>153</v>
      </c>
      <c r="E203" s="77" t="s">
        <v>140</v>
      </c>
      <c r="F203" s="76" t="s">
        <v>153</v>
      </c>
      <c r="G203" s="77" t="s">
        <v>140</v>
      </c>
      <c r="H203" s="76" t="s">
        <v>153</v>
      </c>
      <c r="I203" s="77" t="s">
        <v>140</v>
      </c>
    </row>
    <row r="204" customFormat="false" ht="12" hidden="false" customHeight="true" outlineLevel="0" collapsed="false">
      <c r="A204" s="78" t="s">
        <v>179</v>
      </c>
      <c r="B204" s="76" t="s">
        <v>153</v>
      </c>
      <c r="C204" s="77" t="s">
        <v>140</v>
      </c>
      <c r="D204" s="76" t="s">
        <v>153</v>
      </c>
      <c r="E204" s="77" t="s">
        <v>140</v>
      </c>
      <c r="F204" s="76" t="s">
        <v>153</v>
      </c>
      <c r="G204" s="77" t="s">
        <v>140</v>
      </c>
      <c r="H204" s="76" t="n">
        <v>18651</v>
      </c>
      <c r="I204" s="77" t="n">
        <v>9.9</v>
      </c>
    </row>
    <row r="205" customFormat="false" ht="12" hidden="false" customHeight="true" outlineLevel="0" collapsed="false">
      <c r="A205" s="75"/>
      <c r="B205" s="76"/>
      <c r="C205" s="77"/>
      <c r="D205" s="76"/>
      <c r="E205" s="77"/>
      <c r="F205" s="76"/>
      <c r="G205" s="77"/>
      <c r="H205" s="76"/>
      <c r="I205" s="77"/>
    </row>
    <row r="206" s="63" customFormat="true" ht="12" hidden="false" customHeight="true" outlineLevel="0" collapsed="false">
      <c r="B206" s="82" t="s">
        <v>183</v>
      </c>
      <c r="C206" s="82"/>
      <c r="D206" s="82"/>
      <c r="E206" s="82"/>
      <c r="F206" s="82"/>
      <c r="G206" s="82"/>
      <c r="H206" s="82"/>
      <c r="I206" s="82"/>
    </row>
    <row r="207" customFormat="false" ht="12" hidden="false" customHeight="true" outlineLevel="0" collapsed="false">
      <c r="A207" s="75" t="s">
        <v>139</v>
      </c>
      <c r="B207" s="76" t="n">
        <v>144356</v>
      </c>
      <c r="C207" s="77" t="s">
        <v>140</v>
      </c>
      <c r="D207" s="76" t="n">
        <v>145498</v>
      </c>
      <c r="E207" s="77" t="s">
        <v>140</v>
      </c>
      <c r="F207" s="76" t="n">
        <v>147549</v>
      </c>
      <c r="G207" s="77" t="s">
        <v>140</v>
      </c>
      <c r="H207" s="76" t="n">
        <v>152483</v>
      </c>
      <c r="I207" s="77" t="s">
        <v>140</v>
      </c>
    </row>
    <row r="208" customFormat="false" ht="12" hidden="false" customHeight="true" outlineLevel="0" collapsed="false">
      <c r="A208" s="75" t="s">
        <v>141</v>
      </c>
      <c r="B208" s="76" t="n">
        <v>38214</v>
      </c>
      <c r="C208" s="77" t="n">
        <v>26.5</v>
      </c>
      <c r="D208" s="76" t="n">
        <v>79725</v>
      </c>
      <c r="E208" s="77" t="n">
        <v>54.8</v>
      </c>
      <c r="F208" s="76" t="n">
        <v>111039</v>
      </c>
      <c r="G208" s="77" t="n">
        <v>75.3</v>
      </c>
      <c r="H208" s="76" t="n">
        <v>70167</v>
      </c>
      <c r="I208" s="77" t="n">
        <v>46</v>
      </c>
    </row>
    <row r="209" customFormat="false" ht="12" hidden="false" customHeight="true" outlineLevel="0" collapsed="false">
      <c r="A209" s="78" t="s">
        <v>142</v>
      </c>
      <c r="B209" s="76" t="n">
        <v>4020</v>
      </c>
      <c r="C209" s="77" t="n">
        <v>10.5</v>
      </c>
      <c r="D209" s="76" t="n">
        <v>8764</v>
      </c>
      <c r="E209" s="77" t="n">
        <v>11</v>
      </c>
      <c r="F209" s="76" t="n">
        <v>14036</v>
      </c>
      <c r="G209" s="77" t="n">
        <v>12.6</v>
      </c>
      <c r="H209" s="76" t="n">
        <v>8698</v>
      </c>
      <c r="I209" s="77" t="n">
        <v>12.4</v>
      </c>
    </row>
    <row r="210" customFormat="false" ht="12" hidden="false" customHeight="true" outlineLevel="0" collapsed="false">
      <c r="A210" s="75" t="s">
        <v>143</v>
      </c>
      <c r="B210" s="76" t="n">
        <v>723</v>
      </c>
      <c r="C210" s="77" t="n">
        <v>1.9</v>
      </c>
      <c r="D210" s="76" t="n">
        <v>1593</v>
      </c>
      <c r="E210" s="77" t="n">
        <v>2</v>
      </c>
      <c r="F210" s="76" t="n">
        <v>1839</v>
      </c>
      <c r="G210" s="77" t="n">
        <v>1.7</v>
      </c>
      <c r="H210" s="76" t="n">
        <v>2345</v>
      </c>
      <c r="I210" s="77" t="n">
        <v>3.3</v>
      </c>
    </row>
    <row r="211" customFormat="false" ht="12" hidden="false" customHeight="true" outlineLevel="0" collapsed="false">
      <c r="A211" s="75" t="s">
        <v>144</v>
      </c>
      <c r="B211" s="76" t="n">
        <v>37491</v>
      </c>
      <c r="C211" s="77" t="n">
        <v>98.1</v>
      </c>
      <c r="D211" s="76" t="n">
        <v>78132</v>
      </c>
      <c r="E211" s="77" t="n">
        <v>98</v>
      </c>
      <c r="F211" s="76" t="n">
        <v>109200</v>
      </c>
      <c r="G211" s="77" t="n">
        <v>98.3</v>
      </c>
      <c r="H211" s="76" t="n">
        <v>200122</v>
      </c>
      <c r="I211" s="77" t="n">
        <v>95.1</v>
      </c>
    </row>
    <row r="212" customFormat="false" ht="12" hidden="false" customHeight="true" outlineLevel="0" collapsed="false">
      <c r="A212" s="78" t="s">
        <v>145</v>
      </c>
      <c r="B212" s="76" t="s">
        <v>146</v>
      </c>
      <c r="C212" s="77" t="s">
        <v>146</v>
      </c>
      <c r="D212" s="76" t="s">
        <v>146</v>
      </c>
      <c r="E212" s="77" t="s">
        <v>146</v>
      </c>
      <c r="F212" s="76" t="s">
        <v>146</v>
      </c>
      <c r="G212" s="77" t="s">
        <v>146</v>
      </c>
      <c r="H212" s="76" t="s">
        <v>146</v>
      </c>
      <c r="I212" s="77" t="s">
        <v>146</v>
      </c>
    </row>
    <row r="213" customFormat="false" ht="12" hidden="false" customHeight="true" outlineLevel="0" collapsed="false">
      <c r="A213" s="79" t="s">
        <v>147</v>
      </c>
      <c r="B213" s="76" t="n">
        <v>7291</v>
      </c>
      <c r="C213" s="77" t="n">
        <v>19.4</v>
      </c>
      <c r="D213" s="76" t="n">
        <v>23121</v>
      </c>
      <c r="E213" s="77" t="n">
        <v>29.6</v>
      </c>
      <c r="F213" s="76" t="n">
        <v>38498</v>
      </c>
      <c r="G213" s="77" t="n">
        <v>35.3</v>
      </c>
      <c r="H213" s="76" t="n">
        <v>43386</v>
      </c>
      <c r="I213" s="77" t="n">
        <v>21.7</v>
      </c>
    </row>
    <row r="214" customFormat="false" ht="12" hidden="false" customHeight="true" outlineLevel="0" collapsed="false">
      <c r="A214" s="79" t="s">
        <v>148</v>
      </c>
      <c r="B214" s="76" t="n">
        <v>13373</v>
      </c>
      <c r="C214" s="77" t="n">
        <v>35.7</v>
      </c>
      <c r="D214" s="76" t="n">
        <v>26095</v>
      </c>
      <c r="E214" s="77" t="n">
        <v>33.4</v>
      </c>
      <c r="F214" s="76" t="n">
        <v>32459</v>
      </c>
      <c r="G214" s="77" t="n">
        <v>29.7</v>
      </c>
      <c r="H214" s="76" t="n">
        <v>56866</v>
      </c>
      <c r="I214" s="77" t="n">
        <v>28.4</v>
      </c>
    </row>
    <row r="215" customFormat="false" ht="12" hidden="false" customHeight="true" outlineLevel="0" collapsed="false">
      <c r="A215" s="79" t="s">
        <v>149</v>
      </c>
      <c r="B215" s="76" t="n">
        <v>7806</v>
      </c>
      <c r="C215" s="77" t="n">
        <v>20.8</v>
      </c>
      <c r="D215" s="76" t="n">
        <v>13317</v>
      </c>
      <c r="E215" s="77" t="n">
        <v>17</v>
      </c>
      <c r="F215" s="76" t="n">
        <v>20053</v>
      </c>
      <c r="G215" s="77" t="n">
        <v>18.4</v>
      </c>
      <c r="H215" s="76" t="n">
        <v>32257</v>
      </c>
      <c r="I215" s="77" t="n">
        <v>16.1</v>
      </c>
    </row>
    <row r="216" customFormat="false" ht="12" hidden="false" customHeight="true" outlineLevel="0" collapsed="false">
      <c r="A216" s="79" t="s">
        <v>150</v>
      </c>
      <c r="B216" s="76" t="n">
        <v>1461</v>
      </c>
      <c r="C216" s="77" t="n">
        <v>3.9</v>
      </c>
      <c r="D216" s="76" t="n">
        <v>2217</v>
      </c>
      <c r="E216" s="77" t="n">
        <v>2.8</v>
      </c>
      <c r="F216" s="76" t="n">
        <v>6854</v>
      </c>
      <c r="G216" s="77" t="n">
        <v>6.3</v>
      </c>
      <c r="H216" s="76" t="n">
        <v>14350</v>
      </c>
      <c r="I216" s="77" t="n">
        <v>7.2</v>
      </c>
    </row>
    <row r="217" customFormat="false" ht="12" hidden="false" customHeight="true" outlineLevel="0" collapsed="false">
      <c r="A217" s="79" t="s">
        <v>151</v>
      </c>
      <c r="B217" s="76" t="n">
        <v>2945</v>
      </c>
      <c r="C217" s="77" t="n">
        <v>7.9</v>
      </c>
      <c r="D217" s="76" t="n">
        <v>2873</v>
      </c>
      <c r="E217" s="77" t="n">
        <v>3.7</v>
      </c>
      <c r="F217" s="76" t="n">
        <v>5702</v>
      </c>
      <c r="G217" s="77" t="n">
        <v>5.2</v>
      </c>
      <c r="H217" s="76" t="n">
        <v>11743</v>
      </c>
      <c r="I217" s="77" t="n">
        <v>5.9</v>
      </c>
    </row>
    <row r="218" customFormat="false" ht="12" hidden="false" customHeight="true" outlineLevel="0" collapsed="false">
      <c r="A218" s="79" t="s">
        <v>152</v>
      </c>
      <c r="B218" s="76" t="s">
        <v>153</v>
      </c>
      <c r="C218" s="77" t="s">
        <v>140</v>
      </c>
      <c r="D218" s="76" t="n">
        <v>4017</v>
      </c>
      <c r="E218" s="77" t="n">
        <v>5.1</v>
      </c>
      <c r="F218" s="76" t="s">
        <v>153</v>
      </c>
      <c r="G218" s="77" t="s">
        <v>140</v>
      </c>
      <c r="H218" s="76" t="n">
        <v>6164</v>
      </c>
      <c r="I218" s="77" t="n">
        <v>3.1</v>
      </c>
    </row>
    <row r="219" customFormat="false" ht="12" hidden="false" customHeight="true" outlineLevel="0" collapsed="false">
      <c r="A219" s="79" t="s">
        <v>154</v>
      </c>
      <c r="B219" s="76" t="n">
        <v>584</v>
      </c>
      <c r="C219" s="77" t="n">
        <v>1.6</v>
      </c>
      <c r="D219" s="76" t="s">
        <v>153</v>
      </c>
      <c r="E219" s="77" t="s">
        <v>140</v>
      </c>
      <c r="F219" s="76" t="n">
        <v>3395</v>
      </c>
      <c r="G219" s="77" t="n">
        <v>3.1</v>
      </c>
      <c r="H219" s="76" t="s">
        <v>41</v>
      </c>
      <c r="I219" s="77" t="s">
        <v>140</v>
      </c>
    </row>
    <row r="220" customFormat="false" ht="12" hidden="false" customHeight="true" outlineLevel="0" collapsed="false">
      <c r="A220" s="78" t="s">
        <v>155</v>
      </c>
      <c r="B220" s="76" t="n">
        <v>754</v>
      </c>
      <c r="C220" s="77" t="n">
        <v>2</v>
      </c>
      <c r="D220" s="76" t="n">
        <v>796</v>
      </c>
      <c r="E220" s="77" t="n">
        <v>1</v>
      </c>
      <c r="F220" s="76" t="n">
        <v>1270</v>
      </c>
      <c r="G220" s="77" t="n">
        <v>1.2</v>
      </c>
      <c r="H220" s="76" t="s">
        <v>153</v>
      </c>
      <c r="I220" s="77" t="s">
        <v>140</v>
      </c>
    </row>
    <row r="221" customFormat="false" ht="12" hidden="false" customHeight="true" outlineLevel="0" collapsed="false">
      <c r="A221" s="78" t="s">
        <v>156</v>
      </c>
      <c r="B221" s="76" t="s">
        <v>153</v>
      </c>
      <c r="C221" s="77" t="s">
        <v>140</v>
      </c>
      <c r="D221" s="76" t="n">
        <v>820</v>
      </c>
      <c r="E221" s="77" t="n">
        <v>1</v>
      </c>
      <c r="F221" s="76" t="n">
        <v>775</v>
      </c>
      <c r="G221" s="77" t="n">
        <v>0.7</v>
      </c>
      <c r="H221" s="76" t="n">
        <v>10278</v>
      </c>
      <c r="I221" s="77" t="n">
        <v>5.1</v>
      </c>
    </row>
    <row r="222" customFormat="false" ht="12" hidden="false" customHeight="true" outlineLevel="0" collapsed="false">
      <c r="A222" s="78" t="s">
        <v>157</v>
      </c>
      <c r="B222" s="76" t="s">
        <v>153</v>
      </c>
      <c r="C222" s="77" t="s">
        <v>140</v>
      </c>
      <c r="D222" s="76" t="s">
        <v>153</v>
      </c>
      <c r="E222" s="77" t="s">
        <v>140</v>
      </c>
      <c r="F222" s="76" t="n">
        <v>194</v>
      </c>
      <c r="G222" s="77" t="n">
        <v>0.2</v>
      </c>
      <c r="H222" s="76" t="s">
        <v>153</v>
      </c>
      <c r="I222" s="77" t="s">
        <v>140</v>
      </c>
    </row>
    <row r="223" customFormat="false" ht="12" hidden="false" customHeight="true" outlineLevel="0" collapsed="false">
      <c r="A223" s="79" t="s">
        <v>158</v>
      </c>
      <c r="B223" s="76" t="n">
        <v>567</v>
      </c>
      <c r="C223" s="77" t="n">
        <v>1.5</v>
      </c>
      <c r="D223" s="76" t="n">
        <v>1772</v>
      </c>
      <c r="E223" s="77" t="n">
        <v>2.3</v>
      </c>
      <c r="F223" s="76" t="s">
        <v>41</v>
      </c>
      <c r="G223" s="77" t="s">
        <v>140</v>
      </c>
      <c r="H223" s="76" t="s">
        <v>41</v>
      </c>
      <c r="I223" s="77" t="s">
        <v>140</v>
      </c>
    </row>
    <row r="224" customFormat="false" ht="12" hidden="false" customHeight="true" outlineLevel="0" collapsed="false">
      <c r="A224" s="79" t="s">
        <v>159</v>
      </c>
      <c r="B224" s="76" t="s">
        <v>153</v>
      </c>
      <c r="C224" s="77" t="s">
        <v>140</v>
      </c>
      <c r="D224" s="76" t="s">
        <v>41</v>
      </c>
      <c r="E224" s="77" t="s">
        <v>140</v>
      </c>
      <c r="F224" s="76" t="s">
        <v>41</v>
      </c>
      <c r="G224" s="77" t="s">
        <v>140</v>
      </c>
      <c r="H224" s="76" t="n">
        <v>275</v>
      </c>
      <c r="I224" s="77" t="n">
        <v>0.1</v>
      </c>
    </row>
    <row r="225" customFormat="false" ht="12" hidden="false" customHeight="true" outlineLevel="0" collapsed="false">
      <c r="A225" s="78" t="s">
        <v>160</v>
      </c>
      <c r="B225" s="76" t="s">
        <v>153</v>
      </c>
      <c r="C225" s="77" t="s">
        <v>140</v>
      </c>
      <c r="D225" s="76" t="n">
        <v>317</v>
      </c>
      <c r="E225" s="77" t="n">
        <v>0.4</v>
      </c>
      <c r="F225" s="76" t="s">
        <v>41</v>
      </c>
      <c r="G225" s="77" t="s">
        <v>140</v>
      </c>
      <c r="H225" s="80" t="s">
        <v>153</v>
      </c>
      <c r="I225" s="81" t="s">
        <v>140</v>
      </c>
    </row>
    <row r="226" customFormat="false" ht="12" hidden="false" customHeight="true" outlineLevel="0" collapsed="false">
      <c r="A226" s="78" t="s">
        <v>161</v>
      </c>
      <c r="B226" s="76" t="s">
        <v>153</v>
      </c>
      <c r="C226" s="77" t="s">
        <v>140</v>
      </c>
      <c r="D226" s="76" t="n">
        <v>658</v>
      </c>
      <c r="E226" s="77" t="n">
        <v>0.8</v>
      </c>
      <c r="F226" s="76" t="s">
        <v>153</v>
      </c>
      <c r="G226" s="77" t="s">
        <v>140</v>
      </c>
      <c r="H226" s="76" t="s">
        <v>41</v>
      </c>
      <c r="I226" s="77" t="s">
        <v>140</v>
      </c>
    </row>
    <row r="227" customFormat="false" ht="12" hidden="false" customHeight="true" outlineLevel="0" collapsed="false">
      <c r="A227" s="78" t="s">
        <v>162</v>
      </c>
      <c r="B227" s="76" t="s">
        <v>153</v>
      </c>
      <c r="C227" s="77" t="s">
        <v>140</v>
      </c>
      <c r="D227" s="76" t="n">
        <v>319</v>
      </c>
      <c r="E227" s="77" t="n">
        <v>0.4</v>
      </c>
      <c r="F227" s="76" t="s">
        <v>153</v>
      </c>
      <c r="G227" s="77" t="s">
        <v>140</v>
      </c>
      <c r="H227" s="76" t="s">
        <v>41</v>
      </c>
      <c r="I227" s="77" t="s">
        <v>140</v>
      </c>
    </row>
    <row r="228" customFormat="false" ht="12" hidden="false" customHeight="true" outlineLevel="0" collapsed="false">
      <c r="A228" s="78" t="s">
        <v>163</v>
      </c>
      <c r="B228" s="76" t="n">
        <v>162</v>
      </c>
      <c r="C228" s="77" t="n">
        <v>0.4</v>
      </c>
      <c r="D228" s="76" t="n">
        <v>200</v>
      </c>
      <c r="E228" s="77" t="n">
        <v>0.3</v>
      </c>
      <c r="F228" s="76" t="s">
        <v>153</v>
      </c>
      <c r="G228" s="77" t="s">
        <v>140</v>
      </c>
      <c r="H228" s="76" t="s">
        <v>41</v>
      </c>
      <c r="I228" s="77" t="s">
        <v>140</v>
      </c>
    </row>
    <row r="229" customFormat="false" ht="12" hidden="false" customHeight="true" outlineLevel="0" collapsed="false">
      <c r="A229" s="78" t="s">
        <v>164</v>
      </c>
      <c r="B229" s="76" t="s">
        <v>153</v>
      </c>
      <c r="C229" s="77" t="s">
        <v>140</v>
      </c>
      <c r="D229" s="76" t="n">
        <v>256</v>
      </c>
      <c r="E229" s="77" t="n">
        <v>0.3</v>
      </c>
      <c r="F229" s="76" t="s">
        <v>153</v>
      </c>
      <c r="G229" s="77" t="s">
        <v>140</v>
      </c>
      <c r="H229" s="76" t="s">
        <v>153</v>
      </c>
      <c r="I229" s="77" t="s">
        <v>140</v>
      </c>
    </row>
    <row r="230" customFormat="false" ht="12" hidden="false" customHeight="true" outlineLevel="0" collapsed="false">
      <c r="A230" s="78" t="s">
        <v>165</v>
      </c>
      <c r="B230" s="76" t="s">
        <v>153</v>
      </c>
      <c r="C230" s="77" t="s">
        <v>140</v>
      </c>
      <c r="D230" s="76" t="n">
        <v>1354</v>
      </c>
      <c r="E230" s="77" t="n">
        <v>1.7</v>
      </c>
      <c r="F230" s="76" t="s">
        <v>153</v>
      </c>
      <c r="G230" s="77" t="s">
        <v>140</v>
      </c>
      <c r="H230" s="76" t="s">
        <v>153</v>
      </c>
      <c r="I230" s="77" t="s">
        <v>140</v>
      </c>
    </row>
    <row r="231" customFormat="false" ht="12" hidden="false" customHeight="true" outlineLevel="0" collapsed="false">
      <c r="A231" s="78" t="s">
        <v>166</v>
      </c>
      <c r="B231" s="76" t="n">
        <v>474</v>
      </c>
      <c r="C231" s="77" t="n">
        <v>1.3</v>
      </c>
      <c r="D231" s="76" t="s">
        <v>153</v>
      </c>
      <c r="E231" s="77" t="s">
        <v>140</v>
      </c>
      <c r="F231" s="76" t="s">
        <v>153</v>
      </c>
      <c r="G231" s="77" t="s">
        <v>140</v>
      </c>
      <c r="H231" s="76" t="s">
        <v>153</v>
      </c>
      <c r="I231" s="77" t="s">
        <v>140</v>
      </c>
    </row>
    <row r="232" customFormat="false" ht="12" hidden="false" customHeight="true" outlineLevel="0" collapsed="false">
      <c r="A232" s="78" t="s">
        <v>167</v>
      </c>
      <c r="B232" s="76" t="n">
        <v>715</v>
      </c>
      <c r="C232" s="77" t="n">
        <v>1.9</v>
      </c>
      <c r="D232" s="76" t="s">
        <v>153</v>
      </c>
      <c r="E232" s="77" t="s">
        <v>140</v>
      </c>
      <c r="F232" s="76" t="s">
        <v>153</v>
      </c>
      <c r="G232" s="77" t="s">
        <v>140</v>
      </c>
      <c r="H232" s="76" t="s">
        <v>153</v>
      </c>
      <c r="I232" s="77" t="s">
        <v>140</v>
      </c>
    </row>
    <row r="233" customFormat="false" ht="12" hidden="false" customHeight="true" outlineLevel="0" collapsed="false">
      <c r="A233" s="78" t="s">
        <v>168</v>
      </c>
      <c r="B233" s="76" t="n">
        <v>325</v>
      </c>
      <c r="C233" s="77" t="n">
        <v>0.9</v>
      </c>
      <c r="D233" s="76" t="s">
        <v>153</v>
      </c>
      <c r="E233" s="77" t="s">
        <v>140</v>
      </c>
      <c r="F233" s="76" t="s">
        <v>153</v>
      </c>
      <c r="G233" s="77" t="s">
        <v>140</v>
      </c>
      <c r="H233" s="76" t="s">
        <v>153</v>
      </c>
      <c r="I233" s="77" t="s">
        <v>140</v>
      </c>
    </row>
    <row r="234" customFormat="false" ht="12" hidden="false" customHeight="true" outlineLevel="0" collapsed="false">
      <c r="A234" s="78" t="s">
        <v>169</v>
      </c>
      <c r="B234" s="76" t="n">
        <v>91</v>
      </c>
      <c r="C234" s="77" t="n">
        <v>0.2</v>
      </c>
      <c r="D234" s="76" t="s">
        <v>153</v>
      </c>
      <c r="E234" s="77" t="s">
        <v>140</v>
      </c>
      <c r="F234" s="76" t="s">
        <v>153</v>
      </c>
      <c r="G234" s="77" t="s">
        <v>140</v>
      </c>
      <c r="H234" s="76" t="s">
        <v>153</v>
      </c>
      <c r="I234" s="77" t="s">
        <v>140</v>
      </c>
    </row>
    <row r="235" customFormat="false" ht="12" hidden="false" customHeight="true" outlineLevel="0" collapsed="false">
      <c r="A235" s="78" t="s">
        <v>170</v>
      </c>
      <c r="B235" s="76" t="n">
        <v>84</v>
      </c>
      <c r="C235" s="77" t="n">
        <v>0.2</v>
      </c>
      <c r="D235" s="76" t="s">
        <v>153</v>
      </c>
      <c r="E235" s="77" t="s">
        <v>140</v>
      </c>
      <c r="F235" s="76" t="s">
        <v>153</v>
      </c>
      <c r="G235" s="77" t="s">
        <v>140</v>
      </c>
      <c r="H235" s="76" t="s">
        <v>153</v>
      </c>
      <c r="I235" s="77" t="s">
        <v>140</v>
      </c>
    </row>
    <row r="236" customFormat="false" ht="12" hidden="false" customHeight="true" outlineLevel="0" collapsed="false">
      <c r="A236" s="78" t="s">
        <v>171</v>
      </c>
      <c r="B236" s="76" t="n">
        <v>86</v>
      </c>
      <c r="C236" s="77" t="n">
        <v>0.2</v>
      </c>
      <c r="D236" s="76" t="s">
        <v>153</v>
      </c>
      <c r="E236" s="77" t="s">
        <v>140</v>
      </c>
      <c r="F236" s="76" t="s">
        <v>153</v>
      </c>
      <c r="G236" s="77" t="s">
        <v>140</v>
      </c>
      <c r="H236" s="76" t="s">
        <v>153</v>
      </c>
      <c r="I236" s="77" t="s">
        <v>140</v>
      </c>
    </row>
    <row r="237" customFormat="false" ht="12" hidden="false" customHeight="true" outlineLevel="0" collapsed="false">
      <c r="A237" s="78" t="s">
        <v>172</v>
      </c>
      <c r="B237" s="76" t="n">
        <v>79</v>
      </c>
      <c r="C237" s="77" t="n">
        <v>0.2</v>
      </c>
      <c r="D237" s="76" t="s">
        <v>153</v>
      </c>
      <c r="E237" s="77" t="s">
        <v>140</v>
      </c>
      <c r="F237" s="76" t="s">
        <v>153</v>
      </c>
      <c r="G237" s="77" t="s">
        <v>140</v>
      </c>
      <c r="H237" s="76" t="s">
        <v>153</v>
      </c>
      <c r="I237" s="77" t="s">
        <v>140</v>
      </c>
    </row>
    <row r="238" customFormat="false" ht="12" hidden="false" customHeight="true" outlineLevel="0" collapsed="false">
      <c r="A238" s="78" t="s">
        <v>173</v>
      </c>
      <c r="B238" s="76" t="n">
        <v>59</v>
      </c>
      <c r="C238" s="77" t="n">
        <v>0.2</v>
      </c>
      <c r="D238" s="76" t="s">
        <v>153</v>
      </c>
      <c r="E238" s="77" t="s">
        <v>140</v>
      </c>
      <c r="F238" s="76" t="s">
        <v>153</v>
      </c>
      <c r="G238" s="77" t="s">
        <v>140</v>
      </c>
      <c r="H238" s="76" t="s">
        <v>153</v>
      </c>
      <c r="I238" s="77" t="s">
        <v>140</v>
      </c>
    </row>
    <row r="239" customFormat="false" ht="12" hidden="false" customHeight="true" outlineLevel="0" collapsed="false">
      <c r="A239" s="78" t="s">
        <v>174</v>
      </c>
      <c r="B239" s="76" t="n">
        <v>251</v>
      </c>
      <c r="C239" s="77" t="n">
        <v>0.7</v>
      </c>
      <c r="D239" s="76" t="s">
        <v>153</v>
      </c>
      <c r="E239" s="77" t="s">
        <v>140</v>
      </c>
      <c r="F239" s="76" t="s">
        <v>153</v>
      </c>
      <c r="G239" s="77" t="s">
        <v>140</v>
      </c>
      <c r="H239" s="76" t="s">
        <v>153</v>
      </c>
      <c r="I239" s="77" t="s">
        <v>140</v>
      </c>
    </row>
    <row r="240" customFormat="false" ht="12" hidden="false" customHeight="true" outlineLevel="0" collapsed="false">
      <c r="A240" s="78" t="s">
        <v>175</v>
      </c>
      <c r="B240" s="76" t="n">
        <v>137</v>
      </c>
      <c r="C240" s="77" t="n">
        <v>0.4</v>
      </c>
      <c r="D240" s="76" t="s">
        <v>153</v>
      </c>
      <c r="E240" s="77" t="s">
        <v>140</v>
      </c>
      <c r="F240" s="76" t="s">
        <v>153</v>
      </c>
      <c r="G240" s="77" t="s">
        <v>140</v>
      </c>
      <c r="H240" s="76" t="s">
        <v>153</v>
      </c>
      <c r="I240" s="77" t="s">
        <v>140</v>
      </c>
    </row>
    <row r="241" customFormat="false" ht="12" hidden="false" customHeight="true" outlineLevel="0" collapsed="false">
      <c r="A241" s="78" t="s">
        <v>176</v>
      </c>
      <c r="B241" s="76" t="n">
        <v>78</v>
      </c>
      <c r="C241" s="77" t="n">
        <v>0.2</v>
      </c>
      <c r="D241" s="76" t="s">
        <v>153</v>
      </c>
      <c r="E241" s="77" t="s">
        <v>140</v>
      </c>
      <c r="F241" s="76" t="s">
        <v>153</v>
      </c>
      <c r="G241" s="77" t="s">
        <v>140</v>
      </c>
      <c r="H241" s="76" t="s">
        <v>153</v>
      </c>
      <c r="I241" s="77" t="s">
        <v>140</v>
      </c>
    </row>
    <row r="242" customFormat="false" ht="12" hidden="false" customHeight="true" outlineLevel="0" collapsed="false">
      <c r="A242" s="78" t="s">
        <v>177</v>
      </c>
      <c r="B242" s="76" t="n">
        <v>96</v>
      </c>
      <c r="C242" s="77" t="n">
        <v>0.3</v>
      </c>
      <c r="D242" s="76" t="s">
        <v>153</v>
      </c>
      <c r="E242" s="77" t="s">
        <v>140</v>
      </c>
      <c r="F242" s="76" t="s">
        <v>153</v>
      </c>
      <c r="G242" s="77" t="s">
        <v>140</v>
      </c>
      <c r="H242" s="76" t="s">
        <v>153</v>
      </c>
      <c r="I242" s="77" t="s">
        <v>140</v>
      </c>
    </row>
    <row r="243" customFormat="false" ht="12" hidden="false" customHeight="true" outlineLevel="0" collapsed="false">
      <c r="A243" s="78" t="s">
        <v>178</v>
      </c>
      <c r="B243" s="76" t="n">
        <v>73</v>
      </c>
      <c r="C243" s="77" t="n">
        <v>0.2</v>
      </c>
      <c r="D243" s="76" t="s">
        <v>153</v>
      </c>
      <c r="E243" s="77" t="s">
        <v>140</v>
      </c>
      <c r="F243" s="76" t="s">
        <v>153</v>
      </c>
      <c r="G243" s="77" t="s">
        <v>140</v>
      </c>
      <c r="H243" s="76" t="s">
        <v>153</v>
      </c>
      <c r="I243" s="77" t="s">
        <v>140</v>
      </c>
    </row>
    <row r="244" customFormat="false" ht="12" hidden="false" customHeight="true" outlineLevel="0" collapsed="false">
      <c r="A244" s="78" t="s">
        <v>179</v>
      </c>
      <c r="B244" s="76" t="s">
        <v>153</v>
      </c>
      <c r="C244" s="77" t="s">
        <v>140</v>
      </c>
      <c r="D244" s="76" t="s">
        <v>153</v>
      </c>
      <c r="E244" s="77" t="s">
        <v>140</v>
      </c>
      <c r="F244" s="76" t="s">
        <v>153</v>
      </c>
      <c r="G244" s="77" t="s">
        <v>140</v>
      </c>
      <c r="H244" s="76" t="n">
        <v>24803</v>
      </c>
      <c r="I244" s="77" t="n">
        <v>12.4</v>
      </c>
    </row>
    <row r="245" customFormat="false" ht="12" hidden="false" customHeight="true" outlineLevel="0" collapsed="false">
      <c r="A245" s="75"/>
      <c r="B245" s="76"/>
      <c r="C245" s="77"/>
      <c r="D245" s="76"/>
      <c r="E245" s="77"/>
      <c r="F245" s="76"/>
      <c r="G245" s="77"/>
      <c r="H245" s="76"/>
      <c r="I245" s="77"/>
    </row>
    <row r="246" s="63" customFormat="true" ht="12" hidden="false" customHeight="true" outlineLevel="0" collapsed="false">
      <c r="B246" s="82" t="s">
        <v>184</v>
      </c>
      <c r="C246" s="82"/>
      <c r="D246" s="82"/>
      <c r="E246" s="82"/>
      <c r="F246" s="82"/>
      <c r="G246" s="82"/>
      <c r="H246" s="82"/>
      <c r="I246" s="82"/>
    </row>
    <row r="247" customFormat="false" ht="12" hidden="false" customHeight="true" outlineLevel="0" collapsed="false">
      <c r="A247" s="75" t="s">
        <v>139</v>
      </c>
      <c r="B247" s="76" t="n">
        <v>132728</v>
      </c>
      <c r="C247" s="77" t="s">
        <v>140</v>
      </c>
      <c r="D247" s="76" t="n">
        <v>132871</v>
      </c>
      <c r="E247" s="77" t="s">
        <v>140</v>
      </c>
      <c r="F247" s="76" t="n">
        <v>134371</v>
      </c>
      <c r="G247" s="77" t="s">
        <v>140</v>
      </c>
      <c r="H247" s="76" t="n">
        <v>137579</v>
      </c>
      <c r="I247" s="77" t="s">
        <v>140</v>
      </c>
    </row>
    <row r="248" customFormat="false" ht="12" hidden="false" customHeight="true" outlineLevel="0" collapsed="false">
      <c r="A248" s="75" t="s">
        <v>141</v>
      </c>
      <c r="B248" s="76" t="n">
        <v>40012</v>
      </c>
      <c r="C248" s="77" t="n">
        <v>30.1</v>
      </c>
      <c r="D248" s="76" t="n">
        <v>77983</v>
      </c>
      <c r="E248" s="77" t="n">
        <v>58.7</v>
      </c>
      <c r="F248" s="76" t="n">
        <v>103929</v>
      </c>
      <c r="G248" s="77" t="n">
        <v>77.3</v>
      </c>
      <c r="H248" s="76" t="n">
        <v>73971</v>
      </c>
      <c r="I248" s="77" t="n">
        <v>53.8</v>
      </c>
    </row>
    <row r="249" customFormat="false" ht="12" hidden="false" customHeight="true" outlineLevel="0" collapsed="false">
      <c r="A249" s="78" t="s">
        <v>142</v>
      </c>
      <c r="B249" s="76" t="n">
        <v>3549</v>
      </c>
      <c r="C249" s="77" t="n">
        <v>8.9</v>
      </c>
      <c r="D249" s="76" t="n">
        <v>8116</v>
      </c>
      <c r="E249" s="77" t="n">
        <v>10.4</v>
      </c>
      <c r="F249" s="76" t="n">
        <v>12776</v>
      </c>
      <c r="G249" s="77" t="n">
        <v>12.3</v>
      </c>
      <c r="H249" s="76" t="n">
        <v>7433</v>
      </c>
      <c r="I249" s="77" t="n">
        <v>10</v>
      </c>
    </row>
    <row r="250" customFormat="false" ht="12" hidden="false" customHeight="true" outlineLevel="0" collapsed="false">
      <c r="A250" s="75" t="s">
        <v>143</v>
      </c>
      <c r="B250" s="76" t="n">
        <v>806</v>
      </c>
      <c r="C250" s="77" t="n">
        <v>2</v>
      </c>
      <c r="D250" s="76" t="n">
        <v>1673</v>
      </c>
      <c r="E250" s="77" t="n">
        <v>2.1</v>
      </c>
      <c r="F250" s="76" t="n">
        <v>1814</v>
      </c>
      <c r="G250" s="77" t="n">
        <v>1.7</v>
      </c>
      <c r="H250" s="76" t="n">
        <v>2889</v>
      </c>
      <c r="I250" s="77" t="n">
        <v>3.9</v>
      </c>
    </row>
    <row r="251" customFormat="false" ht="12" hidden="false" customHeight="true" outlineLevel="0" collapsed="false">
      <c r="A251" s="75" t="s">
        <v>144</v>
      </c>
      <c r="B251" s="76" t="n">
        <v>39206</v>
      </c>
      <c r="C251" s="77" t="n">
        <v>98</v>
      </c>
      <c r="D251" s="76" t="n">
        <v>76310</v>
      </c>
      <c r="E251" s="77" t="n">
        <v>97.9</v>
      </c>
      <c r="F251" s="76" t="n">
        <v>102115</v>
      </c>
      <c r="G251" s="77" t="n">
        <v>98.3</v>
      </c>
      <c r="H251" s="76" t="n">
        <v>209765</v>
      </c>
      <c r="I251" s="77" t="n">
        <v>94.5</v>
      </c>
    </row>
    <row r="252" customFormat="false" ht="12" hidden="false" customHeight="true" outlineLevel="0" collapsed="false">
      <c r="A252" s="78" t="s">
        <v>145</v>
      </c>
      <c r="B252" s="76" t="s">
        <v>146</v>
      </c>
      <c r="C252" s="77" t="s">
        <v>146</v>
      </c>
      <c r="D252" s="76" t="s">
        <v>146</v>
      </c>
      <c r="E252" s="77" t="s">
        <v>146</v>
      </c>
      <c r="F252" s="76" t="s">
        <v>146</v>
      </c>
      <c r="G252" s="77" t="s">
        <v>146</v>
      </c>
      <c r="H252" s="76" t="s">
        <v>146</v>
      </c>
      <c r="I252" s="77" t="s">
        <v>146</v>
      </c>
    </row>
    <row r="253" customFormat="false" ht="12" hidden="false" customHeight="true" outlineLevel="0" collapsed="false">
      <c r="A253" s="79" t="s">
        <v>147</v>
      </c>
      <c r="B253" s="76" t="n">
        <v>8032</v>
      </c>
      <c r="C253" s="77" t="n">
        <v>20.5</v>
      </c>
      <c r="D253" s="76" t="n">
        <v>24186</v>
      </c>
      <c r="E253" s="77" t="n">
        <v>31.7</v>
      </c>
      <c r="F253" s="76" t="n">
        <v>36986</v>
      </c>
      <c r="G253" s="77" t="n">
        <v>36.2</v>
      </c>
      <c r="H253" s="76" t="n">
        <v>55885</v>
      </c>
      <c r="I253" s="77" t="n">
        <v>26.6</v>
      </c>
    </row>
    <row r="254" customFormat="false" ht="12" hidden="false" customHeight="true" outlineLevel="0" collapsed="false">
      <c r="A254" s="79" t="s">
        <v>148</v>
      </c>
      <c r="B254" s="76" t="n">
        <v>11824</v>
      </c>
      <c r="C254" s="77" t="n">
        <v>30.2</v>
      </c>
      <c r="D254" s="76" t="n">
        <v>20550</v>
      </c>
      <c r="E254" s="77" t="n">
        <v>26.9</v>
      </c>
      <c r="F254" s="76" t="n">
        <v>25951</v>
      </c>
      <c r="G254" s="77" t="n">
        <v>25.4</v>
      </c>
      <c r="H254" s="76" t="n">
        <v>49432</v>
      </c>
      <c r="I254" s="77" t="n">
        <v>23.6</v>
      </c>
    </row>
    <row r="255" customFormat="false" ht="12" hidden="false" customHeight="true" outlineLevel="0" collapsed="false">
      <c r="A255" s="79" t="s">
        <v>149</v>
      </c>
      <c r="B255" s="76" t="n">
        <v>9715</v>
      </c>
      <c r="C255" s="77" t="n">
        <v>24.8</v>
      </c>
      <c r="D255" s="76" t="n">
        <v>15210</v>
      </c>
      <c r="E255" s="77" t="n">
        <v>19.9</v>
      </c>
      <c r="F255" s="76" t="n">
        <v>22097</v>
      </c>
      <c r="G255" s="77" t="n">
        <v>21.6</v>
      </c>
      <c r="H255" s="76" t="n">
        <v>41897</v>
      </c>
      <c r="I255" s="77" t="n">
        <v>20</v>
      </c>
    </row>
    <row r="256" customFormat="false" ht="12" hidden="false" customHeight="true" outlineLevel="0" collapsed="false">
      <c r="A256" s="79" t="s">
        <v>150</v>
      </c>
      <c r="B256" s="76" t="n">
        <v>1833</v>
      </c>
      <c r="C256" s="77" t="n">
        <v>4.7</v>
      </c>
      <c r="D256" s="76" t="n">
        <v>2582</v>
      </c>
      <c r="E256" s="77" t="n">
        <v>3.4</v>
      </c>
      <c r="F256" s="76" t="n">
        <v>7031</v>
      </c>
      <c r="G256" s="77" t="n">
        <v>6.9</v>
      </c>
      <c r="H256" s="76" t="n">
        <v>12905</v>
      </c>
      <c r="I256" s="77" t="n">
        <v>6.2</v>
      </c>
    </row>
    <row r="257" customFormat="false" ht="12" hidden="false" customHeight="true" outlineLevel="0" collapsed="false">
      <c r="A257" s="79" t="s">
        <v>151</v>
      </c>
      <c r="B257" s="76" t="n">
        <v>2856</v>
      </c>
      <c r="C257" s="77" t="n">
        <v>7.3</v>
      </c>
      <c r="D257" s="76" t="n">
        <v>2645</v>
      </c>
      <c r="E257" s="77" t="n">
        <v>3.5</v>
      </c>
      <c r="F257" s="76" t="n">
        <v>5030</v>
      </c>
      <c r="G257" s="77" t="n">
        <v>4.9</v>
      </c>
      <c r="H257" s="76" t="n">
        <v>9052</v>
      </c>
      <c r="I257" s="77" t="n">
        <v>4.3</v>
      </c>
    </row>
    <row r="258" customFormat="false" ht="12" hidden="false" customHeight="true" outlineLevel="0" collapsed="false">
      <c r="A258" s="79" t="s">
        <v>152</v>
      </c>
      <c r="B258" s="76" t="s">
        <v>153</v>
      </c>
      <c r="C258" s="77" t="s">
        <v>140</v>
      </c>
      <c r="D258" s="76" t="n">
        <v>4359</v>
      </c>
      <c r="E258" s="77" t="n">
        <v>5.7</v>
      </c>
      <c r="F258" s="76" t="s">
        <v>153</v>
      </c>
      <c r="G258" s="77" t="s">
        <v>140</v>
      </c>
      <c r="H258" s="76" t="s">
        <v>41</v>
      </c>
      <c r="I258" s="77" t="s">
        <v>140</v>
      </c>
    </row>
    <row r="259" customFormat="false" ht="12" hidden="false" customHeight="true" outlineLevel="0" collapsed="false">
      <c r="A259" s="79" t="s">
        <v>154</v>
      </c>
      <c r="B259" s="76" t="n">
        <v>667</v>
      </c>
      <c r="C259" s="77" t="n">
        <v>1.7</v>
      </c>
      <c r="D259" s="76" t="s">
        <v>153</v>
      </c>
      <c r="E259" s="77" t="s">
        <v>140</v>
      </c>
      <c r="F259" s="76" t="n">
        <v>3278</v>
      </c>
      <c r="G259" s="77" t="n">
        <v>3.2</v>
      </c>
      <c r="H259" s="76" t="n">
        <v>9731</v>
      </c>
      <c r="I259" s="77" t="n">
        <v>4.6</v>
      </c>
    </row>
    <row r="260" customFormat="false" ht="12" hidden="false" customHeight="true" outlineLevel="0" collapsed="false">
      <c r="A260" s="78" t="s">
        <v>155</v>
      </c>
      <c r="B260" s="76" t="n">
        <v>749</v>
      </c>
      <c r="C260" s="77" t="n">
        <v>1.9</v>
      </c>
      <c r="D260" s="76" t="n">
        <v>703</v>
      </c>
      <c r="E260" s="77" t="n">
        <v>0.9</v>
      </c>
      <c r="F260" s="76" t="n">
        <v>902</v>
      </c>
      <c r="G260" s="77" t="n">
        <v>0.9</v>
      </c>
      <c r="H260" s="76" t="s">
        <v>153</v>
      </c>
      <c r="I260" s="77" t="s">
        <v>140</v>
      </c>
    </row>
    <row r="261" customFormat="false" ht="12" hidden="false" customHeight="true" outlineLevel="0" collapsed="false">
      <c r="A261" s="78" t="s">
        <v>156</v>
      </c>
      <c r="B261" s="76" t="s">
        <v>153</v>
      </c>
      <c r="C261" s="77" t="s">
        <v>140</v>
      </c>
      <c r="D261" s="76" t="n">
        <v>560</v>
      </c>
      <c r="E261" s="77" t="n">
        <v>0.7</v>
      </c>
      <c r="F261" s="76" t="n">
        <v>647</v>
      </c>
      <c r="G261" s="77" t="n">
        <v>0.6</v>
      </c>
      <c r="H261" s="76" t="s">
        <v>41</v>
      </c>
      <c r="I261" s="77" t="s">
        <v>140</v>
      </c>
    </row>
    <row r="262" customFormat="false" ht="12" hidden="false" customHeight="true" outlineLevel="0" collapsed="false">
      <c r="A262" s="78" t="s">
        <v>157</v>
      </c>
      <c r="B262" s="76" t="s">
        <v>153</v>
      </c>
      <c r="C262" s="77" t="s">
        <v>140</v>
      </c>
      <c r="D262" s="76" t="s">
        <v>153</v>
      </c>
      <c r="E262" s="77" t="s">
        <v>140</v>
      </c>
      <c r="F262" s="76" t="n">
        <v>193</v>
      </c>
      <c r="G262" s="77" t="n">
        <v>0.2</v>
      </c>
      <c r="H262" s="76" t="s">
        <v>153</v>
      </c>
      <c r="I262" s="77" t="s">
        <v>140</v>
      </c>
    </row>
    <row r="263" customFormat="false" ht="12" hidden="false" customHeight="true" outlineLevel="0" collapsed="false">
      <c r="A263" s="79" t="s">
        <v>158</v>
      </c>
      <c r="B263" s="76" t="n">
        <v>681</v>
      </c>
      <c r="C263" s="77" t="n">
        <v>1.7</v>
      </c>
      <c r="D263" s="76" t="n">
        <v>1795</v>
      </c>
      <c r="E263" s="77" t="n">
        <v>2.4</v>
      </c>
      <c r="F263" s="76" t="s">
        <v>41</v>
      </c>
      <c r="G263" s="77" t="s">
        <v>140</v>
      </c>
      <c r="H263" s="76" t="s">
        <v>41</v>
      </c>
      <c r="I263" s="77" t="s">
        <v>140</v>
      </c>
    </row>
    <row r="264" customFormat="false" ht="12" hidden="false" customHeight="true" outlineLevel="0" collapsed="false">
      <c r="A264" s="79" t="s">
        <v>159</v>
      </c>
      <c r="B264" s="76" t="s">
        <v>153</v>
      </c>
      <c r="C264" s="77" t="s">
        <v>140</v>
      </c>
      <c r="D264" s="76" t="s">
        <v>41</v>
      </c>
      <c r="E264" s="77" t="s">
        <v>140</v>
      </c>
      <c r="F264" s="76" t="s">
        <v>41</v>
      </c>
      <c r="G264" s="77" t="s">
        <v>140</v>
      </c>
      <c r="H264" s="76" t="s">
        <v>41</v>
      </c>
      <c r="I264" s="77" t="s">
        <v>140</v>
      </c>
    </row>
    <row r="265" customFormat="false" ht="12" hidden="false" customHeight="true" outlineLevel="0" collapsed="false">
      <c r="A265" s="78" t="s">
        <v>160</v>
      </c>
      <c r="B265" s="76" t="s">
        <v>153</v>
      </c>
      <c r="C265" s="77" t="s">
        <v>140</v>
      </c>
      <c r="D265" s="76" t="n">
        <v>250</v>
      </c>
      <c r="E265" s="77" t="n">
        <v>0.3</v>
      </c>
      <c r="F265" s="76" t="s">
        <v>41</v>
      </c>
      <c r="G265" s="77" t="s">
        <v>140</v>
      </c>
      <c r="H265" s="80" t="s">
        <v>153</v>
      </c>
      <c r="I265" s="81" t="s">
        <v>140</v>
      </c>
    </row>
    <row r="266" customFormat="false" ht="12" hidden="false" customHeight="true" outlineLevel="0" collapsed="false">
      <c r="A266" s="78" t="s">
        <v>161</v>
      </c>
      <c r="B266" s="76" t="s">
        <v>153</v>
      </c>
      <c r="C266" s="77" t="s">
        <v>140</v>
      </c>
      <c r="D266" s="76" t="n">
        <v>1654</v>
      </c>
      <c r="E266" s="77" t="n">
        <v>2.2</v>
      </c>
      <c r="F266" s="76" t="s">
        <v>153</v>
      </c>
      <c r="G266" s="77" t="s">
        <v>140</v>
      </c>
      <c r="H266" s="76" t="s">
        <v>41</v>
      </c>
      <c r="I266" s="77" t="s">
        <v>140</v>
      </c>
    </row>
    <row r="267" customFormat="false" ht="12" hidden="false" customHeight="true" outlineLevel="0" collapsed="false">
      <c r="A267" s="78" t="s">
        <v>162</v>
      </c>
      <c r="B267" s="76" t="s">
        <v>153</v>
      </c>
      <c r="C267" s="77" t="s">
        <v>140</v>
      </c>
      <c r="D267" s="76" t="n">
        <v>1148</v>
      </c>
      <c r="E267" s="77" t="n">
        <v>1.5</v>
      </c>
      <c r="F267" s="76" t="s">
        <v>153</v>
      </c>
      <c r="G267" s="77" t="s">
        <v>140</v>
      </c>
      <c r="H267" s="76" t="s">
        <v>41</v>
      </c>
      <c r="I267" s="77" t="s">
        <v>140</v>
      </c>
    </row>
    <row r="268" customFormat="false" ht="12" hidden="false" customHeight="true" outlineLevel="0" collapsed="false">
      <c r="A268" s="78" t="s">
        <v>163</v>
      </c>
      <c r="B268" s="76" t="n">
        <v>134</v>
      </c>
      <c r="C268" s="77" t="n">
        <v>0.3</v>
      </c>
      <c r="D268" s="76" t="n">
        <v>156</v>
      </c>
      <c r="E268" s="77" t="n">
        <v>0.2</v>
      </c>
      <c r="F268" s="76" t="s">
        <v>153</v>
      </c>
      <c r="G268" s="77" t="s">
        <v>140</v>
      </c>
      <c r="H268" s="76" t="s">
        <v>41</v>
      </c>
      <c r="I268" s="77" t="s">
        <v>140</v>
      </c>
    </row>
    <row r="269" customFormat="false" ht="12" hidden="false" customHeight="true" outlineLevel="0" collapsed="false">
      <c r="A269" s="78" t="s">
        <v>164</v>
      </c>
      <c r="B269" s="76" t="s">
        <v>153</v>
      </c>
      <c r="C269" s="77" t="s">
        <v>140</v>
      </c>
      <c r="D269" s="76" t="n">
        <v>247</v>
      </c>
      <c r="E269" s="77" t="n">
        <v>0.3</v>
      </c>
      <c r="F269" s="76" t="s">
        <v>153</v>
      </c>
      <c r="G269" s="77" t="s">
        <v>140</v>
      </c>
      <c r="H269" s="76" t="s">
        <v>153</v>
      </c>
      <c r="I269" s="77" t="s">
        <v>140</v>
      </c>
    </row>
    <row r="270" customFormat="false" ht="12" hidden="false" customHeight="true" outlineLevel="0" collapsed="false">
      <c r="A270" s="78" t="s">
        <v>165</v>
      </c>
      <c r="B270" s="76" t="s">
        <v>153</v>
      </c>
      <c r="C270" s="77" t="s">
        <v>140</v>
      </c>
      <c r="D270" s="76" t="n">
        <v>265</v>
      </c>
      <c r="E270" s="77" t="n">
        <v>0.3</v>
      </c>
      <c r="F270" s="76" t="s">
        <v>153</v>
      </c>
      <c r="G270" s="77" t="s">
        <v>140</v>
      </c>
      <c r="H270" s="76" t="s">
        <v>153</v>
      </c>
      <c r="I270" s="77" t="s">
        <v>140</v>
      </c>
    </row>
    <row r="271" customFormat="false" ht="12" hidden="false" customHeight="true" outlineLevel="0" collapsed="false">
      <c r="A271" s="78" t="s">
        <v>166</v>
      </c>
      <c r="B271" s="76" t="n">
        <v>504</v>
      </c>
      <c r="C271" s="77" t="n">
        <v>1.3</v>
      </c>
      <c r="D271" s="76" t="s">
        <v>153</v>
      </c>
      <c r="E271" s="77" t="s">
        <v>140</v>
      </c>
      <c r="F271" s="76" t="s">
        <v>153</v>
      </c>
      <c r="G271" s="77" t="s">
        <v>140</v>
      </c>
      <c r="H271" s="76" t="s">
        <v>153</v>
      </c>
      <c r="I271" s="77" t="s">
        <v>140</v>
      </c>
    </row>
    <row r="272" customFormat="false" ht="12" hidden="false" customHeight="true" outlineLevel="0" collapsed="false">
      <c r="A272" s="78" t="s">
        <v>167</v>
      </c>
      <c r="B272" s="76" t="n">
        <v>671</v>
      </c>
      <c r="C272" s="77" t="n">
        <v>1.7</v>
      </c>
      <c r="D272" s="76" t="s">
        <v>153</v>
      </c>
      <c r="E272" s="77" t="s">
        <v>140</v>
      </c>
      <c r="F272" s="76" t="s">
        <v>153</v>
      </c>
      <c r="G272" s="77" t="s">
        <v>140</v>
      </c>
      <c r="H272" s="76" t="s">
        <v>153</v>
      </c>
      <c r="I272" s="77" t="s">
        <v>140</v>
      </c>
    </row>
    <row r="273" customFormat="false" ht="12" hidden="false" customHeight="true" outlineLevel="0" collapsed="false">
      <c r="A273" s="78" t="s">
        <v>168</v>
      </c>
      <c r="B273" s="76" t="n">
        <v>358</v>
      </c>
      <c r="C273" s="77" t="n">
        <v>0.9</v>
      </c>
      <c r="D273" s="76" t="s">
        <v>153</v>
      </c>
      <c r="E273" s="77" t="s">
        <v>140</v>
      </c>
      <c r="F273" s="76" t="s">
        <v>153</v>
      </c>
      <c r="G273" s="77" t="s">
        <v>140</v>
      </c>
      <c r="H273" s="76" t="s">
        <v>153</v>
      </c>
      <c r="I273" s="77" t="s">
        <v>140</v>
      </c>
    </row>
    <row r="274" customFormat="false" ht="12" hidden="false" customHeight="true" outlineLevel="0" collapsed="false">
      <c r="A274" s="78" t="s">
        <v>169</v>
      </c>
      <c r="B274" s="76" t="n">
        <v>87</v>
      </c>
      <c r="C274" s="77" t="n">
        <v>0.2</v>
      </c>
      <c r="D274" s="76" t="s">
        <v>153</v>
      </c>
      <c r="E274" s="77" t="s">
        <v>140</v>
      </c>
      <c r="F274" s="76" t="s">
        <v>153</v>
      </c>
      <c r="G274" s="77" t="s">
        <v>140</v>
      </c>
      <c r="H274" s="76" t="s">
        <v>153</v>
      </c>
      <c r="I274" s="77" t="s">
        <v>140</v>
      </c>
    </row>
    <row r="275" customFormat="false" ht="12" hidden="false" customHeight="true" outlineLevel="0" collapsed="false">
      <c r="A275" s="78" t="s">
        <v>170</v>
      </c>
      <c r="B275" s="76" t="n">
        <v>91</v>
      </c>
      <c r="C275" s="77" t="n">
        <v>0.2</v>
      </c>
      <c r="D275" s="76" t="s">
        <v>153</v>
      </c>
      <c r="E275" s="77" t="s">
        <v>140</v>
      </c>
      <c r="F275" s="76" t="s">
        <v>153</v>
      </c>
      <c r="G275" s="77" t="s">
        <v>140</v>
      </c>
      <c r="H275" s="76" t="s">
        <v>153</v>
      </c>
      <c r="I275" s="77" t="s">
        <v>140</v>
      </c>
    </row>
    <row r="276" customFormat="false" ht="12" hidden="false" customHeight="true" outlineLevel="0" collapsed="false">
      <c r="A276" s="78" t="s">
        <v>171</v>
      </c>
      <c r="B276" s="76" t="n">
        <v>86</v>
      </c>
      <c r="C276" s="77" t="n">
        <v>0.2</v>
      </c>
      <c r="D276" s="76" t="s">
        <v>153</v>
      </c>
      <c r="E276" s="77" t="s">
        <v>140</v>
      </c>
      <c r="F276" s="76" t="s">
        <v>153</v>
      </c>
      <c r="G276" s="77" t="s">
        <v>140</v>
      </c>
      <c r="H276" s="76" t="s">
        <v>153</v>
      </c>
      <c r="I276" s="77" t="s">
        <v>140</v>
      </c>
    </row>
    <row r="277" customFormat="false" ht="12" hidden="false" customHeight="true" outlineLevel="0" collapsed="false">
      <c r="A277" s="78" t="s">
        <v>172</v>
      </c>
      <c r="B277" s="76" t="n">
        <v>90</v>
      </c>
      <c r="C277" s="77" t="n">
        <v>0.2</v>
      </c>
      <c r="D277" s="76" t="s">
        <v>153</v>
      </c>
      <c r="E277" s="77" t="s">
        <v>140</v>
      </c>
      <c r="F277" s="76" t="s">
        <v>153</v>
      </c>
      <c r="G277" s="77" t="s">
        <v>140</v>
      </c>
      <c r="H277" s="76" t="s">
        <v>153</v>
      </c>
      <c r="I277" s="77" t="s">
        <v>140</v>
      </c>
    </row>
    <row r="278" customFormat="false" ht="12" hidden="false" customHeight="true" outlineLevel="0" collapsed="false">
      <c r="A278" s="78" t="s">
        <v>173</v>
      </c>
      <c r="B278" s="76" t="n">
        <v>44</v>
      </c>
      <c r="C278" s="77" t="n">
        <v>0.1</v>
      </c>
      <c r="D278" s="76" t="s">
        <v>153</v>
      </c>
      <c r="E278" s="77" t="s">
        <v>140</v>
      </c>
      <c r="F278" s="76" t="s">
        <v>153</v>
      </c>
      <c r="G278" s="77" t="s">
        <v>140</v>
      </c>
      <c r="H278" s="76" t="s">
        <v>153</v>
      </c>
      <c r="I278" s="77" t="s">
        <v>140</v>
      </c>
    </row>
    <row r="279" customFormat="false" ht="12" hidden="false" customHeight="true" outlineLevel="0" collapsed="false">
      <c r="A279" s="78" t="s">
        <v>174</v>
      </c>
      <c r="B279" s="76" t="n">
        <v>309</v>
      </c>
      <c r="C279" s="77" t="n">
        <v>0.8</v>
      </c>
      <c r="D279" s="76" t="s">
        <v>153</v>
      </c>
      <c r="E279" s="77" t="s">
        <v>140</v>
      </c>
      <c r="F279" s="76" t="s">
        <v>153</v>
      </c>
      <c r="G279" s="77" t="s">
        <v>140</v>
      </c>
      <c r="H279" s="76" t="s">
        <v>153</v>
      </c>
      <c r="I279" s="77" t="s">
        <v>140</v>
      </c>
    </row>
    <row r="280" customFormat="false" ht="12" hidden="false" customHeight="true" outlineLevel="0" collapsed="false">
      <c r="A280" s="78" t="s">
        <v>175</v>
      </c>
      <c r="B280" s="76" t="n">
        <v>168</v>
      </c>
      <c r="C280" s="77" t="n">
        <v>0.4</v>
      </c>
      <c r="D280" s="76" t="s">
        <v>153</v>
      </c>
      <c r="E280" s="77" t="s">
        <v>140</v>
      </c>
      <c r="F280" s="76" t="s">
        <v>153</v>
      </c>
      <c r="G280" s="77" t="s">
        <v>140</v>
      </c>
      <c r="H280" s="76" t="s">
        <v>153</v>
      </c>
      <c r="I280" s="77" t="s">
        <v>140</v>
      </c>
    </row>
    <row r="281" customFormat="false" ht="12" hidden="false" customHeight="true" outlineLevel="0" collapsed="false">
      <c r="A281" s="78" t="s">
        <v>176</v>
      </c>
      <c r="B281" s="76" t="n">
        <v>103</v>
      </c>
      <c r="C281" s="77" t="n">
        <v>0.3</v>
      </c>
      <c r="D281" s="76" t="s">
        <v>153</v>
      </c>
      <c r="E281" s="77" t="s">
        <v>140</v>
      </c>
      <c r="F281" s="76" t="s">
        <v>153</v>
      </c>
      <c r="G281" s="77" t="s">
        <v>140</v>
      </c>
      <c r="H281" s="76" t="s">
        <v>153</v>
      </c>
      <c r="I281" s="77" t="s">
        <v>140</v>
      </c>
    </row>
    <row r="282" customFormat="false" ht="12" hidden="false" customHeight="true" outlineLevel="0" collapsed="false">
      <c r="A282" s="78" t="s">
        <v>177</v>
      </c>
      <c r="B282" s="76" t="n">
        <v>130</v>
      </c>
      <c r="C282" s="77" t="n">
        <v>0.3</v>
      </c>
      <c r="D282" s="76" t="s">
        <v>153</v>
      </c>
      <c r="E282" s="77" t="s">
        <v>140</v>
      </c>
      <c r="F282" s="76" t="s">
        <v>153</v>
      </c>
      <c r="G282" s="77" t="s">
        <v>140</v>
      </c>
      <c r="H282" s="76" t="s">
        <v>153</v>
      </c>
      <c r="I282" s="77" t="s">
        <v>140</v>
      </c>
    </row>
    <row r="283" customFormat="false" ht="12" hidden="false" customHeight="true" outlineLevel="0" collapsed="false">
      <c r="A283" s="78" t="s">
        <v>178</v>
      </c>
      <c r="B283" s="76" t="n">
        <v>74</v>
      </c>
      <c r="C283" s="77" t="n">
        <v>0.2</v>
      </c>
      <c r="D283" s="76" t="s">
        <v>153</v>
      </c>
      <c r="E283" s="77" t="s">
        <v>140</v>
      </c>
      <c r="F283" s="76" t="s">
        <v>153</v>
      </c>
      <c r="G283" s="77" t="s">
        <v>140</v>
      </c>
      <c r="H283" s="76" t="s">
        <v>153</v>
      </c>
      <c r="I283" s="77" t="s">
        <v>140</v>
      </c>
    </row>
    <row r="284" customFormat="false" ht="12" hidden="false" customHeight="true" outlineLevel="0" collapsed="false">
      <c r="A284" s="78" t="s">
        <v>179</v>
      </c>
      <c r="B284" s="76" t="s">
        <v>153</v>
      </c>
      <c r="C284" s="77" t="s">
        <v>140</v>
      </c>
      <c r="D284" s="76" t="s">
        <v>153</v>
      </c>
      <c r="E284" s="77" t="s">
        <v>140</v>
      </c>
      <c r="F284" s="76" t="s">
        <v>153</v>
      </c>
      <c r="G284" s="77" t="s">
        <v>140</v>
      </c>
      <c r="H284" s="76" t="n">
        <v>30863</v>
      </c>
      <c r="I284" s="77" t="n">
        <v>14.7</v>
      </c>
    </row>
    <row r="285" customFormat="false" ht="12" hidden="false" customHeight="true" outlineLevel="0" collapsed="false">
      <c r="A285" s="75"/>
      <c r="B285" s="76"/>
      <c r="C285" s="77"/>
      <c r="D285" s="76"/>
      <c r="E285" s="77"/>
      <c r="F285" s="76"/>
      <c r="G285" s="77"/>
      <c r="H285" s="76"/>
      <c r="I285" s="77"/>
    </row>
    <row r="286" s="63" customFormat="true" ht="12" hidden="false" customHeight="true" outlineLevel="0" collapsed="false">
      <c r="B286" s="82" t="s">
        <v>185</v>
      </c>
      <c r="C286" s="82"/>
      <c r="D286" s="82"/>
      <c r="E286" s="82"/>
      <c r="F286" s="82"/>
      <c r="G286" s="82"/>
      <c r="H286" s="82"/>
      <c r="I286" s="82"/>
    </row>
    <row r="287" customFormat="false" ht="12" hidden="false" customHeight="true" outlineLevel="0" collapsed="false">
      <c r="A287" s="75" t="s">
        <v>139</v>
      </c>
      <c r="B287" s="76" t="n">
        <v>104790</v>
      </c>
      <c r="C287" s="77" t="s">
        <v>140</v>
      </c>
      <c r="D287" s="76" t="n">
        <v>104748</v>
      </c>
      <c r="E287" s="77" t="s">
        <v>140</v>
      </c>
      <c r="F287" s="76" t="n">
        <v>103994</v>
      </c>
      <c r="G287" s="77" t="s">
        <v>140</v>
      </c>
      <c r="H287" s="76" t="n">
        <v>101711</v>
      </c>
      <c r="I287" s="77" t="s">
        <v>140</v>
      </c>
    </row>
    <row r="288" customFormat="false" ht="12" hidden="false" customHeight="true" outlineLevel="0" collapsed="false">
      <c r="A288" s="75" t="s">
        <v>141</v>
      </c>
      <c r="B288" s="76" t="n">
        <v>28257</v>
      </c>
      <c r="C288" s="77" t="n">
        <v>27</v>
      </c>
      <c r="D288" s="76" t="n">
        <v>61138</v>
      </c>
      <c r="E288" s="77" t="n">
        <v>58.4</v>
      </c>
      <c r="F288" s="76" t="n">
        <v>78643</v>
      </c>
      <c r="G288" s="77" t="n">
        <v>75.6</v>
      </c>
      <c r="H288" s="76" t="n">
        <v>54274</v>
      </c>
      <c r="I288" s="77" t="n">
        <v>53.4</v>
      </c>
    </row>
    <row r="289" customFormat="false" ht="12" hidden="false" customHeight="true" outlineLevel="0" collapsed="false">
      <c r="A289" s="78" t="s">
        <v>142</v>
      </c>
      <c r="B289" s="76" t="n">
        <v>1995</v>
      </c>
      <c r="C289" s="77" t="n">
        <v>7.1</v>
      </c>
      <c r="D289" s="76" t="n">
        <v>4717</v>
      </c>
      <c r="E289" s="77" t="n">
        <v>7.7</v>
      </c>
      <c r="F289" s="76" t="n">
        <v>7876</v>
      </c>
      <c r="G289" s="77" t="n">
        <v>10</v>
      </c>
      <c r="H289" s="76" t="n">
        <v>4570</v>
      </c>
      <c r="I289" s="77" t="n">
        <v>8.4</v>
      </c>
    </row>
    <row r="290" customFormat="false" ht="12" hidden="false" customHeight="true" outlineLevel="0" collapsed="false">
      <c r="A290" s="75" t="s">
        <v>143</v>
      </c>
      <c r="B290" s="76" t="n">
        <v>765</v>
      </c>
      <c r="C290" s="77" t="n">
        <v>2.7</v>
      </c>
      <c r="D290" s="76" t="n">
        <v>1392</v>
      </c>
      <c r="E290" s="77" t="n">
        <v>2.3</v>
      </c>
      <c r="F290" s="76" t="n">
        <v>1605</v>
      </c>
      <c r="G290" s="77" t="n">
        <v>2</v>
      </c>
      <c r="H290" s="76" t="n">
        <v>2076</v>
      </c>
      <c r="I290" s="77" t="n">
        <v>3.8</v>
      </c>
    </row>
    <row r="291" customFormat="false" ht="12" hidden="false" customHeight="true" outlineLevel="0" collapsed="false">
      <c r="A291" s="75" t="s">
        <v>144</v>
      </c>
      <c r="B291" s="76" t="n">
        <v>27492</v>
      </c>
      <c r="C291" s="77" t="n">
        <v>97.3</v>
      </c>
      <c r="D291" s="76" t="n">
        <v>59746</v>
      </c>
      <c r="E291" s="77" t="n">
        <v>97.7</v>
      </c>
      <c r="F291" s="76" t="n">
        <v>77038</v>
      </c>
      <c r="G291" s="77" t="n">
        <v>98</v>
      </c>
      <c r="H291" s="76" t="n">
        <v>153520</v>
      </c>
      <c r="I291" s="77" t="n">
        <v>94.3</v>
      </c>
    </row>
    <row r="292" customFormat="false" ht="12" hidden="false" customHeight="true" outlineLevel="0" collapsed="false">
      <c r="A292" s="78" t="s">
        <v>145</v>
      </c>
      <c r="B292" s="76" t="s">
        <v>146</v>
      </c>
      <c r="C292" s="77" t="s">
        <v>146</v>
      </c>
      <c r="D292" s="76" t="s">
        <v>146</v>
      </c>
      <c r="E292" s="77" t="s">
        <v>146</v>
      </c>
      <c r="F292" s="76" t="s">
        <v>146</v>
      </c>
      <c r="G292" s="77" t="s">
        <v>146</v>
      </c>
      <c r="H292" s="76" t="s">
        <v>146</v>
      </c>
      <c r="I292" s="77" t="s">
        <v>146</v>
      </c>
    </row>
    <row r="293" customFormat="false" ht="12" hidden="false" customHeight="true" outlineLevel="0" collapsed="false">
      <c r="A293" s="79" t="s">
        <v>147</v>
      </c>
      <c r="B293" s="76" t="n">
        <v>5114</v>
      </c>
      <c r="C293" s="77" t="n">
        <v>18.6</v>
      </c>
      <c r="D293" s="76" t="n">
        <v>18847</v>
      </c>
      <c r="E293" s="77" t="n">
        <v>31.5</v>
      </c>
      <c r="F293" s="76" t="n">
        <v>24124</v>
      </c>
      <c r="G293" s="77" t="n">
        <v>31.3</v>
      </c>
      <c r="H293" s="76" t="n">
        <v>31957</v>
      </c>
      <c r="I293" s="77" t="n">
        <v>20.8</v>
      </c>
    </row>
    <row r="294" customFormat="false" ht="12" hidden="false" customHeight="true" outlineLevel="0" collapsed="false">
      <c r="A294" s="79" t="s">
        <v>148</v>
      </c>
      <c r="B294" s="76" t="n">
        <v>7171</v>
      </c>
      <c r="C294" s="77" t="n">
        <v>26.1</v>
      </c>
      <c r="D294" s="76" t="n">
        <v>14338</v>
      </c>
      <c r="E294" s="77" t="n">
        <v>24</v>
      </c>
      <c r="F294" s="76" t="n">
        <v>20306</v>
      </c>
      <c r="G294" s="77" t="n">
        <v>26.4</v>
      </c>
      <c r="H294" s="76" t="n">
        <v>31896</v>
      </c>
      <c r="I294" s="77" t="n">
        <v>20.8</v>
      </c>
    </row>
    <row r="295" customFormat="false" ht="12" hidden="false" customHeight="true" outlineLevel="0" collapsed="false">
      <c r="A295" s="79" t="s">
        <v>149</v>
      </c>
      <c r="B295" s="76" t="n">
        <v>9086</v>
      </c>
      <c r="C295" s="77" t="n">
        <v>33</v>
      </c>
      <c r="D295" s="76" t="n">
        <v>13754</v>
      </c>
      <c r="E295" s="77" t="n">
        <v>23</v>
      </c>
      <c r="F295" s="76" t="n">
        <v>19460</v>
      </c>
      <c r="G295" s="77" t="n">
        <v>25.3</v>
      </c>
      <c r="H295" s="76" t="n">
        <v>42119</v>
      </c>
      <c r="I295" s="77" t="n">
        <v>27.4</v>
      </c>
    </row>
    <row r="296" customFormat="false" ht="12" hidden="false" customHeight="true" outlineLevel="0" collapsed="false">
      <c r="A296" s="79" t="s">
        <v>150</v>
      </c>
      <c r="B296" s="76" t="n">
        <v>1240</v>
      </c>
      <c r="C296" s="77" t="n">
        <v>4.5</v>
      </c>
      <c r="D296" s="76" t="n">
        <v>2169</v>
      </c>
      <c r="E296" s="77" t="n">
        <v>3.6</v>
      </c>
      <c r="F296" s="76" t="n">
        <v>5737</v>
      </c>
      <c r="G296" s="77" t="n">
        <v>7.4</v>
      </c>
      <c r="H296" s="76" t="n">
        <v>9376</v>
      </c>
      <c r="I296" s="77" t="n">
        <v>6.1</v>
      </c>
    </row>
    <row r="297" customFormat="false" ht="12" hidden="false" customHeight="true" outlineLevel="0" collapsed="false">
      <c r="A297" s="79" t="s">
        <v>151</v>
      </c>
      <c r="B297" s="76" t="n">
        <v>996</v>
      </c>
      <c r="C297" s="77" t="n">
        <v>3.6</v>
      </c>
      <c r="D297" s="76" t="n">
        <v>1002</v>
      </c>
      <c r="E297" s="77" t="n">
        <v>1.7</v>
      </c>
      <c r="F297" s="76" t="n">
        <v>2420</v>
      </c>
      <c r="G297" s="77" t="n">
        <v>3.1</v>
      </c>
      <c r="H297" s="76" t="n">
        <v>2048</v>
      </c>
      <c r="I297" s="77" t="n">
        <v>1.3</v>
      </c>
    </row>
    <row r="298" customFormat="false" ht="12" hidden="false" customHeight="true" outlineLevel="0" collapsed="false">
      <c r="A298" s="79" t="s">
        <v>152</v>
      </c>
      <c r="B298" s="76" t="s">
        <v>153</v>
      </c>
      <c r="C298" s="77" t="s">
        <v>140</v>
      </c>
      <c r="D298" s="76" t="n">
        <v>5653</v>
      </c>
      <c r="E298" s="77" t="n">
        <v>9.5</v>
      </c>
      <c r="F298" s="76" t="s">
        <v>153</v>
      </c>
      <c r="G298" s="77" t="s">
        <v>140</v>
      </c>
      <c r="H298" s="76" t="n">
        <v>7846</v>
      </c>
      <c r="I298" s="77" t="n">
        <v>5.1</v>
      </c>
    </row>
    <row r="299" customFormat="false" ht="12" hidden="false" customHeight="true" outlineLevel="0" collapsed="false">
      <c r="A299" s="79" t="s">
        <v>154</v>
      </c>
      <c r="B299" s="76" t="n">
        <v>588</v>
      </c>
      <c r="C299" s="77" t="n">
        <v>2.1</v>
      </c>
      <c r="D299" s="76" t="s">
        <v>153</v>
      </c>
      <c r="E299" s="77" t="s">
        <v>140</v>
      </c>
      <c r="F299" s="76" t="n">
        <v>3668</v>
      </c>
      <c r="G299" s="77" t="n">
        <v>4.8</v>
      </c>
      <c r="H299" s="76" t="s">
        <v>41</v>
      </c>
      <c r="I299" s="77" t="s">
        <v>140</v>
      </c>
    </row>
    <row r="300" customFormat="false" ht="12" hidden="false" customHeight="true" outlineLevel="0" collapsed="false">
      <c r="A300" s="78" t="s">
        <v>155</v>
      </c>
      <c r="B300" s="76" t="n">
        <v>266</v>
      </c>
      <c r="C300" s="77" t="n">
        <v>1</v>
      </c>
      <c r="D300" s="76" t="n">
        <v>271</v>
      </c>
      <c r="E300" s="77" t="n">
        <v>0.5</v>
      </c>
      <c r="F300" s="76" t="n">
        <v>558</v>
      </c>
      <c r="G300" s="77" t="n">
        <v>0.7</v>
      </c>
      <c r="H300" s="76" t="s">
        <v>153</v>
      </c>
      <c r="I300" s="77" t="s">
        <v>140</v>
      </c>
    </row>
    <row r="301" customFormat="false" ht="12" hidden="false" customHeight="true" outlineLevel="0" collapsed="false">
      <c r="A301" s="78" t="s">
        <v>156</v>
      </c>
      <c r="B301" s="76" t="s">
        <v>153</v>
      </c>
      <c r="C301" s="77" t="s">
        <v>140</v>
      </c>
      <c r="D301" s="76" t="n">
        <v>628</v>
      </c>
      <c r="E301" s="77" t="n">
        <v>1.1</v>
      </c>
      <c r="F301" s="76" t="n">
        <v>567</v>
      </c>
      <c r="G301" s="77" t="n">
        <v>0.7</v>
      </c>
      <c r="H301" s="76" t="n">
        <v>4890</v>
      </c>
      <c r="I301" s="77" t="n">
        <v>3.2</v>
      </c>
    </row>
    <row r="302" customFormat="false" ht="12" hidden="false" customHeight="true" outlineLevel="0" collapsed="false">
      <c r="A302" s="78" t="s">
        <v>157</v>
      </c>
      <c r="B302" s="76" t="s">
        <v>153</v>
      </c>
      <c r="C302" s="77" t="s">
        <v>140</v>
      </c>
      <c r="D302" s="76" t="s">
        <v>153</v>
      </c>
      <c r="E302" s="77" t="s">
        <v>140</v>
      </c>
      <c r="F302" s="76" t="n">
        <v>198</v>
      </c>
      <c r="G302" s="77" t="n">
        <v>0.3</v>
      </c>
      <c r="H302" s="76" t="s">
        <v>153</v>
      </c>
      <c r="I302" s="77" t="s">
        <v>140</v>
      </c>
    </row>
    <row r="303" customFormat="false" ht="12" hidden="false" customHeight="true" outlineLevel="0" collapsed="false">
      <c r="A303" s="79" t="s">
        <v>158</v>
      </c>
      <c r="B303" s="76" t="n">
        <v>617</v>
      </c>
      <c r="C303" s="77" t="n">
        <v>2.2</v>
      </c>
      <c r="D303" s="76" t="n">
        <v>1746</v>
      </c>
      <c r="E303" s="77" t="n">
        <v>2.9</v>
      </c>
      <c r="F303" s="76" t="s">
        <v>41</v>
      </c>
      <c r="G303" s="77" t="s">
        <v>140</v>
      </c>
      <c r="H303" s="76" t="s">
        <v>41</v>
      </c>
      <c r="I303" s="77" t="s">
        <v>140</v>
      </c>
    </row>
    <row r="304" customFormat="false" ht="12" hidden="false" customHeight="true" outlineLevel="0" collapsed="false">
      <c r="A304" s="79" t="s">
        <v>159</v>
      </c>
      <c r="B304" s="76" t="s">
        <v>153</v>
      </c>
      <c r="C304" s="77" t="s">
        <v>140</v>
      </c>
      <c r="D304" s="76" t="s">
        <v>41</v>
      </c>
      <c r="E304" s="77" t="s">
        <v>140</v>
      </c>
      <c r="F304" s="76" t="s">
        <v>41</v>
      </c>
      <c r="G304" s="77" t="s">
        <v>140</v>
      </c>
      <c r="H304" s="76" t="n">
        <v>654</v>
      </c>
      <c r="I304" s="77" t="n">
        <v>0.4</v>
      </c>
    </row>
    <row r="305" customFormat="false" ht="12" hidden="false" customHeight="true" outlineLevel="0" collapsed="false">
      <c r="A305" s="78" t="s">
        <v>160</v>
      </c>
      <c r="B305" s="76" t="s">
        <v>153</v>
      </c>
      <c r="C305" s="77" t="s">
        <v>140</v>
      </c>
      <c r="D305" s="76" t="n">
        <v>36</v>
      </c>
      <c r="E305" s="77" t="n">
        <v>0.1</v>
      </c>
      <c r="F305" s="76" t="s">
        <v>41</v>
      </c>
      <c r="G305" s="77" t="s">
        <v>140</v>
      </c>
      <c r="H305" s="80" t="s">
        <v>153</v>
      </c>
      <c r="I305" s="81" t="s">
        <v>140</v>
      </c>
    </row>
    <row r="306" customFormat="false" ht="12" hidden="false" customHeight="true" outlineLevel="0" collapsed="false">
      <c r="A306" s="78" t="s">
        <v>161</v>
      </c>
      <c r="B306" s="76" t="s">
        <v>153</v>
      </c>
      <c r="C306" s="77" t="s">
        <v>140</v>
      </c>
      <c r="D306" s="76" t="n">
        <v>645</v>
      </c>
      <c r="E306" s="77" t="n">
        <v>1.1</v>
      </c>
      <c r="F306" s="76" t="s">
        <v>153</v>
      </c>
      <c r="G306" s="77" t="s">
        <v>140</v>
      </c>
      <c r="H306" s="76" t="s">
        <v>41</v>
      </c>
      <c r="I306" s="77" t="s">
        <v>140</v>
      </c>
    </row>
    <row r="307" customFormat="false" ht="12" hidden="false" customHeight="true" outlineLevel="0" collapsed="false">
      <c r="A307" s="78" t="s">
        <v>162</v>
      </c>
      <c r="B307" s="76" t="s">
        <v>153</v>
      </c>
      <c r="C307" s="77" t="s">
        <v>140</v>
      </c>
      <c r="D307" s="76" t="n">
        <v>162</v>
      </c>
      <c r="E307" s="77" t="n">
        <v>0.3</v>
      </c>
      <c r="F307" s="76" t="s">
        <v>153</v>
      </c>
      <c r="G307" s="77" t="s">
        <v>140</v>
      </c>
      <c r="H307" s="76" t="s">
        <v>41</v>
      </c>
      <c r="I307" s="77" t="s">
        <v>140</v>
      </c>
    </row>
    <row r="308" customFormat="false" ht="12" hidden="false" customHeight="true" outlineLevel="0" collapsed="false">
      <c r="A308" s="78" t="s">
        <v>163</v>
      </c>
      <c r="B308" s="76" t="n">
        <v>56</v>
      </c>
      <c r="C308" s="77" t="n">
        <v>0.2</v>
      </c>
      <c r="D308" s="76" t="n">
        <v>72</v>
      </c>
      <c r="E308" s="77" t="n">
        <v>0.1</v>
      </c>
      <c r="F308" s="76" t="s">
        <v>153</v>
      </c>
      <c r="G308" s="77" t="s">
        <v>140</v>
      </c>
      <c r="H308" s="76" t="s">
        <v>41</v>
      </c>
      <c r="I308" s="77" t="s">
        <v>140</v>
      </c>
    </row>
    <row r="309" customFormat="false" ht="12" hidden="false" customHeight="true" outlineLevel="0" collapsed="false">
      <c r="A309" s="78" t="s">
        <v>164</v>
      </c>
      <c r="B309" s="76" t="s">
        <v>153</v>
      </c>
      <c r="C309" s="77" t="s">
        <v>140</v>
      </c>
      <c r="D309" s="76" t="n">
        <v>221</v>
      </c>
      <c r="E309" s="77" t="n">
        <v>0.4</v>
      </c>
      <c r="F309" s="76" t="s">
        <v>153</v>
      </c>
      <c r="G309" s="77" t="s">
        <v>140</v>
      </c>
      <c r="H309" s="76" t="s">
        <v>153</v>
      </c>
      <c r="I309" s="77" t="s">
        <v>140</v>
      </c>
    </row>
    <row r="310" customFormat="false" ht="12" hidden="false" customHeight="true" outlineLevel="0" collapsed="false">
      <c r="A310" s="78" t="s">
        <v>165</v>
      </c>
      <c r="B310" s="76" t="s">
        <v>153</v>
      </c>
      <c r="C310" s="77" t="s">
        <v>140</v>
      </c>
      <c r="D310" s="76" t="n">
        <v>202</v>
      </c>
      <c r="E310" s="77" t="n">
        <v>0.3</v>
      </c>
      <c r="F310" s="76" t="s">
        <v>153</v>
      </c>
      <c r="G310" s="77" t="s">
        <v>140</v>
      </c>
      <c r="H310" s="76" t="s">
        <v>153</v>
      </c>
      <c r="I310" s="77" t="s">
        <v>140</v>
      </c>
    </row>
    <row r="311" customFormat="false" ht="12" hidden="false" customHeight="true" outlineLevel="0" collapsed="false">
      <c r="A311" s="78" t="s">
        <v>166</v>
      </c>
      <c r="B311" s="76" t="n">
        <v>538</v>
      </c>
      <c r="C311" s="77" t="n">
        <v>2</v>
      </c>
      <c r="D311" s="76" t="s">
        <v>153</v>
      </c>
      <c r="E311" s="77" t="s">
        <v>140</v>
      </c>
      <c r="F311" s="76" t="s">
        <v>153</v>
      </c>
      <c r="G311" s="77" t="s">
        <v>140</v>
      </c>
      <c r="H311" s="76" t="s">
        <v>153</v>
      </c>
      <c r="I311" s="77" t="s">
        <v>140</v>
      </c>
    </row>
    <row r="312" customFormat="false" ht="12" hidden="false" customHeight="true" outlineLevel="0" collapsed="false">
      <c r="A312" s="78" t="s">
        <v>167</v>
      </c>
      <c r="B312" s="76" t="n">
        <v>500</v>
      </c>
      <c r="C312" s="77" t="n">
        <v>1.8</v>
      </c>
      <c r="D312" s="76" t="s">
        <v>153</v>
      </c>
      <c r="E312" s="77" t="s">
        <v>140</v>
      </c>
      <c r="F312" s="76" t="s">
        <v>153</v>
      </c>
      <c r="G312" s="77" t="s">
        <v>140</v>
      </c>
      <c r="H312" s="76" t="s">
        <v>153</v>
      </c>
      <c r="I312" s="77" t="s">
        <v>140</v>
      </c>
    </row>
    <row r="313" customFormat="false" ht="12" hidden="false" customHeight="true" outlineLevel="0" collapsed="false">
      <c r="A313" s="78" t="s">
        <v>168</v>
      </c>
      <c r="B313" s="76" t="n">
        <v>327</v>
      </c>
      <c r="C313" s="77" t="n">
        <v>1.2</v>
      </c>
      <c r="D313" s="76" t="s">
        <v>153</v>
      </c>
      <c r="E313" s="77" t="s">
        <v>140</v>
      </c>
      <c r="F313" s="76" t="s">
        <v>153</v>
      </c>
      <c r="G313" s="77" t="s">
        <v>140</v>
      </c>
      <c r="H313" s="76" t="s">
        <v>153</v>
      </c>
      <c r="I313" s="77" t="s">
        <v>140</v>
      </c>
    </row>
    <row r="314" customFormat="false" ht="12" hidden="false" customHeight="true" outlineLevel="0" collapsed="false">
      <c r="A314" s="78" t="s">
        <v>169</v>
      </c>
      <c r="B314" s="76" t="n">
        <v>88</v>
      </c>
      <c r="C314" s="77" t="n">
        <v>0.3</v>
      </c>
      <c r="D314" s="76" t="s">
        <v>153</v>
      </c>
      <c r="E314" s="77" t="s">
        <v>140</v>
      </c>
      <c r="F314" s="76" t="s">
        <v>153</v>
      </c>
      <c r="G314" s="77" t="s">
        <v>140</v>
      </c>
      <c r="H314" s="76" t="s">
        <v>153</v>
      </c>
      <c r="I314" s="77" t="s">
        <v>140</v>
      </c>
    </row>
    <row r="315" customFormat="false" ht="12" hidden="false" customHeight="true" outlineLevel="0" collapsed="false">
      <c r="A315" s="78" t="s">
        <v>170</v>
      </c>
      <c r="B315" s="76" t="n">
        <v>63</v>
      </c>
      <c r="C315" s="77" t="n">
        <v>0.2</v>
      </c>
      <c r="D315" s="76" t="s">
        <v>153</v>
      </c>
      <c r="E315" s="77" t="s">
        <v>140</v>
      </c>
      <c r="F315" s="76" t="s">
        <v>153</v>
      </c>
      <c r="G315" s="77" t="s">
        <v>140</v>
      </c>
      <c r="H315" s="76" t="s">
        <v>153</v>
      </c>
      <c r="I315" s="77" t="s">
        <v>140</v>
      </c>
    </row>
    <row r="316" customFormat="false" ht="12" hidden="false" customHeight="true" outlineLevel="0" collapsed="false">
      <c r="A316" s="78" t="s">
        <v>171</v>
      </c>
      <c r="B316" s="76" t="n">
        <v>111</v>
      </c>
      <c r="C316" s="77" t="n">
        <v>0.4</v>
      </c>
      <c r="D316" s="76" t="s">
        <v>153</v>
      </c>
      <c r="E316" s="77" t="s">
        <v>140</v>
      </c>
      <c r="F316" s="76" t="s">
        <v>153</v>
      </c>
      <c r="G316" s="77" t="s">
        <v>140</v>
      </c>
      <c r="H316" s="76" t="s">
        <v>153</v>
      </c>
      <c r="I316" s="77" t="s">
        <v>140</v>
      </c>
    </row>
    <row r="317" customFormat="false" ht="12" hidden="false" customHeight="true" outlineLevel="0" collapsed="false">
      <c r="A317" s="78" t="s">
        <v>172</v>
      </c>
      <c r="B317" s="76" t="n">
        <v>60</v>
      </c>
      <c r="C317" s="77" t="n">
        <v>0.2</v>
      </c>
      <c r="D317" s="76" t="s">
        <v>153</v>
      </c>
      <c r="E317" s="77" t="s">
        <v>140</v>
      </c>
      <c r="F317" s="76" t="s">
        <v>153</v>
      </c>
      <c r="G317" s="77" t="s">
        <v>140</v>
      </c>
      <c r="H317" s="76" t="s">
        <v>153</v>
      </c>
      <c r="I317" s="77" t="s">
        <v>140</v>
      </c>
    </row>
    <row r="318" customFormat="false" ht="12" hidden="false" customHeight="true" outlineLevel="0" collapsed="false">
      <c r="A318" s="78" t="s">
        <v>173</v>
      </c>
      <c r="B318" s="76" t="n">
        <v>22</v>
      </c>
      <c r="C318" s="77" t="n">
        <v>0.1</v>
      </c>
      <c r="D318" s="76" t="s">
        <v>153</v>
      </c>
      <c r="E318" s="77" t="s">
        <v>140</v>
      </c>
      <c r="F318" s="76" t="s">
        <v>153</v>
      </c>
      <c r="G318" s="77" t="s">
        <v>140</v>
      </c>
      <c r="H318" s="76" t="s">
        <v>153</v>
      </c>
      <c r="I318" s="77" t="s">
        <v>140</v>
      </c>
    </row>
    <row r="319" customFormat="false" ht="12" hidden="false" customHeight="true" outlineLevel="0" collapsed="false">
      <c r="A319" s="78" t="s">
        <v>174</v>
      </c>
      <c r="B319" s="76" t="n">
        <v>277</v>
      </c>
      <c r="C319" s="77" t="n">
        <v>1</v>
      </c>
      <c r="D319" s="76" t="s">
        <v>153</v>
      </c>
      <c r="E319" s="77" t="s">
        <v>140</v>
      </c>
      <c r="F319" s="76" t="s">
        <v>153</v>
      </c>
      <c r="G319" s="77" t="s">
        <v>140</v>
      </c>
      <c r="H319" s="76" t="s">
        <v>153</v>
      </c>
      <c r="I319" s="77" t="s">
        <v>140</v>
      </c>
    </row>
    <row r="320" customFormat="false" ht="12" hidden="false" customHeight="true" outlineLevel="0" collapsed="false">
      <c r="A320" s="78" t="s">
        <v>175</v>
      </c>
      <c r="B320" s="76" t="n">
        <v>113</v>
      </c>
      <c r="C320" s="77" t="n">
        <v>0.4</v>
      </c>
      <c r="D320" s="76" t="s">
        <v>153</v>
      </c>
      <c r="E320" s="77" t="s">
        <v>140</v>
      </c>
      <c r="F320" s="76" t="s">
        <v>153</v>
      </c>
      <c r="G320" s="77" t="s">
        <v>140</v>
      </c>
      <c r="H320" s="76" t="s">
        <v>153</v>
      </c>
      <c r="I320" s="77" t="s">
        <v>140</v>
      </c>
    </row>
    <row r="321" customFormat="false" ht="12" hidden="false" customHeight="true" outlineLevel="0" collapsed="false">
      <c r="A321" s="78" t="s">
        <v>176</v>
      </c>
      <c r="B321" s="76" t="n">
        <v>99</v>
      </c>
      <c r="C321" s="77" t="n">
        <v>0.4</v>
      </c>
      <c r="D321" s="76" t="s">
        <v>153</v>
      </c>
      <c r="E321" s="77" t="s">
        <v>140</v>
      </c>
      <c r="F321" s="76" t="s">
        <v>153</v>
      </c>
      <c r="G321" s="77" t="s">
        <v>140</v>
      </c>
      <c r="H321" s="76" t="s">
        <v>153</v>
      </c>
      <c r="I321" s="77" t="s">
        <v>140</v>
      </c>
    </row>
    <row r="322" customFormat="false" ht="12" hidden="false" customHeight="true" outlineLevel="0" collapsed="false">
      <c r="A322" s="78" t="s">
        <v>177</v>
      </c>
      <c r="B322" s="76" t="n">
        <v>99</v>
      </c>
      <c r="C322" s="77" t="n">
        <v>0.4</v>
      </c>
      <c r="D322" s="76" t="s">
        <v>153</v>
      </c>
      <c r="E322" s="77" t="s">
        <v>140</v>
      </c>
      <c r="F322" s="76" t="s">
        <v>153</v>
      </c>
      <c r="G322" s="77" t="s">
        <v>140</v>
      </c>
      <c r="H322" s="76" t="s">
        <v>153</v>
      </c>
      <c r="I322" s="77" t="s">
        <v>140</v>
      </c>
    </row>
    <row r="323" customFormat="false" ht="12" hidden="false" customHeight="true" outlineLevel="0" collapsed="false">
      <c r="A323" s="78" t="s">
        <v>178</v>
      </c>
      <c r="B323" s="76" t="n">
        <v>61</v>
      </c>
      <c r="C323" s="77" t="n">
        <v>0.2</v>
      </c>
      <c r="D323" s="76" t="s">
        <v>153</v>
      </c>
      <c r="E323" s="77" t="s">
        <v>140</v>
      </c>
      <c r="F323" s="76" t="s">
        <v>153</v>
      </c>
      <c r="G323" s="77" t="s">
        <v>140</v>
      </c>
      <c r="H323" s="76" t="s">
        <v>153</v>
      </c>
      <c r="I323" s="77" t="s">
        <v>140</v>
      </c>
    </row>
    <row r="324" customFormat="false" ht="12" hidden="false" customHeight="true" outlineLevel="0" collapsed="false">
      <c r="A324" s="78" t="s">
        <v>179</v>
      </c>
      <c r="B324" s="76" t="s">
        <v>153</v>
      </c>
      <c r="C324" s="77" t="s">
        <v>140</v>
      </c>
      <c r="D324" s="76" t="s">
        <v>153</v>
      </c>
      <c r="E324" s="77" t="s">
        <v>140</v>
      </c>
      <c r="F324" s="76" t="s">
        <v>153</v>
      </c>
      <c r="G324" s="77" t="s">
        <v>140</v>
      </c>
      <c r="H324" s="76" t="n">
        <v>22734</v>
      </c>
      <c r="I324" s="77" t="n">
        <v>14.8</v>
      </c>
    </row>
    <row r="325" customFormat="false" ht="12" hidden="false" customHeight="true" outlineLevel="0" collapsed="false">
      <c r="A325" s="75"/>
      <c r="B325" s="76"/>
      <c r="C325" s="77"/>
      <c r="D325" s="76"/>
      <c r="E325" s="77"/>
      <c r="F325" s="76"/>
      <c r="G325" s="77"/>
      <c r="H325" s="76"/>
      <c r="I325" s="77"/>
    </row>
    <row r="326" s="63" customFormat="true" ht="12" hidden="false" customHeight="true" outlineLevel="0" collapsed="false">
      <c r="B326" s="82" t="s">
        <v>186</v>
      </c>
      <c r="C326" s="82"/>
      <c r="D326" s="82"/>
      <c r="E326" s="82"/>
      <c r="F326" s="82"/>
      <c r="G326" s="82"/>
      <c r="H326" s="82"/>
      <c r="I326" s="82"/>
    </row>
    <row r="327" customFormat="false" ht="12" hidden="false" customHeight="true" outlineLevel="0" collapsed="false">
      <c r="A327" s="75" t="s">
        <v>139</v>
      </c>
      <c r="B327" s="76" t="n">
        <v>123962</v>
      </c>
      <c r="C327" s="77" t="s">
        <v>140</v>
      </c>
      <c r="D327" s="76" t="n">
        <v>124363</v>
      </c>
      <c r="E327" s="77" t="s">
        <v>140</v>
      </c>
      <c r="F327" s="76" t="n">
        <v>125835</v>
      </c>
      <c r="G327" s="77" t="s">
        <v>140</v>
      </c>
      <c r="H327" s="76" t="n">
        <v>129384</v>
      </c>
      <c r="I327" s="77" t="s">
        <v>140</v>
      </c>
    </row>
    <row r="328" customFormat="false" ht="12" hidden="false" customHeight="true" outlineLevel="0" collapsed="false">
      <c r="A328" s="75" t="s">
        <v>141</v>
      </c>
      <c r="B328" s="76" t="n">
        <v>33134</v>
      </c>
      <c r="C328" s="77" t="n">
        <v>26.7</v>
      </c>
      <c r="D328" s="76" t="n">
        <v>69577</v>
      </c>
      <c r="E328" s="77" t="n">
        <v>55.9</v>
      </c>
      <c r="F328" s="76" t="n">
        <v>94726</v>
      </c>
      <c r="G328" s="77" t="n">
        <v>75.3</v>
      </c>
      <c r="H328" s="76" t="n">
        <v>61735</v>
      </c>
      <c r="I328" s="77" t="n">
        <v>47.7</v>
      </c>
    </row>
    <row r="329" customFormat="false" ht="12" hidden="false" customHeight="true" outlineLevel="0" collapsed="false">
      <c r="A329" s="78" t="s">
        <v>142</v>
      </c>
      <c r="B329" s="76" t="n">
        <v>3180</v>
      </c>
      <c r="C329" s="77" t="n">
        <v>9.6</v>
      </c>
      <c r="D329" s="76" t="n">
        <v>7344</v>
      </c>
      <c r="E329" s="77" t="n">
        <v>10.6</v>
      </c>
      <c r="F329" s="76" t="n">
        <v>12068</v>
      </c>
      <c r="G329" s="77" t="n">
        <v>12.7</v>
      </c>
      <c r="H329" s="76" t="n">
        <v>6168</v>
      </c>
      <c r="I329" s="77" t="n">
        <v>10</v>
      </c>
    </row>
    <row r="330" customFormat="false" ht="12" hidden="false" customHeight="true" outlineLevel="0" collapsed="false">
      <c r="A330" s="75" t="s">
        <v>143</v>
      </c>
      <c r="B330" s="76" t="n">
        <v>680</v>
      </c>
      <c r="C330" s="77" t="n">
        <v>2.1</v>
      </c>
      <c r="D330" s="76" t="n">
        <v>1314</v>
      </c>
      <c r="E330" s="77" t="n">
        <v>1.9</v>
      </c>
      <c r="F330" s="76" t="n">
        <v>1695</v>
      </c>
      <c r="G330" s="77" t="n">
        <v>1.8</v>
      </c>
      <c r="H330" s="76" t="n">
        <v>2073</v>
      </c>
      <c r="I330" s="77" t="n">
        <v>3.4</v>
      </c>
    </row>
    <row r="331" customFormat="false" ht="12" hidden="false" customHeight="true" outlineLevel="0" collapsed="false">
      <c r="A331" s="75" t="s">
        <v>144</v>
      </c>
      <c r="B331" s="76" t="n">
        <v>32454</v>
      </c>
      <c r="C331" s="77" t="n">
        <v>97.9</v>
      </c>
      <c r="D331" s="76" t="n">
        <v>68263</v>
      </c>
      <c r="E331" s="77" t="n">
        <v>98.1</v>
      </c>
      <c r="F331" s="76" t="n">
        <v>93031</v>
      </c>
      <c r="G331" s="77" t="n">
        <v>98.2</v>
      </c>
      <c r="H331" s="76" t="n">
        <v>176121</v>
      </c>
      <c r="I331" s="77" t="n">
        <v>95.1</v>
      </c>
    </row>
    <row r="332" customFormat="false" ht="12" hidden="false" customHeight="true" outlineLevel="0" collapsed="false">
      <c r="A332" s="78" t="s">
        <v>145</v>
      </c>
      <c r="B332" s="76" t="s">
        <v>146</v>
      </c>
      <c r="C332" s="77" t="s">
        <v>146</v>
      </c>
      <c r="D332" s="76" t="s">
        <v>146</v>
      </c>
      <c r="E332" s="77" t="s">
        <v>146</v>
      </c>
      <c r="F332" s="76" t="s">
        <v>146</v>
      </c>
      <c r="G332" s="77" t="s">
        <v>146</v>
      </c>
      <c r="H332" s="76" t="s">
        <v>146</v>
      </c>
      <c r="I332" s="77" t="s">
        <v>146</v>
      </c>
    </row>
    <row r="333" customFormat="false" ht="12" hidden="false" customHeight="true" outlineLevel="0" collapsed="false">
      <c r="A333" s="79" t="s">
        <v>147</v>
      </c>
      <c r="B333" s="76" t="n">
        <v>6932</v>
      </c>
      <c r="C333" s="77" t="n">
        <v>21.4</v>
      </c>
      <c r="D333" s="76" t="n">
        <v>22121</v>
      </c>
      <c r="E333" s="77" t="n">
        <v>32.4</v>
      </c>
      <c r="F333" s="76" t="n">
        <v>32788</v>
      </c>
      <c r="G333" s="77" t="n">
        <v>35.2</v>
      </c>
      <c r="H333" s="76" t="n">
        <v>50687</v>
      </c>
      <c r="I333" s="77" t="n">
        <v>28.8</v>
      </c>
    </row>
    <row r="334" customFormat="false" ht="12" hidden="false" customHeight="true" outlineLevel="0" collapsed="false">
      <c r="A334" s="79" t="s">
        <v>148</v>
      </c>
      <c r="B334" s="76" t="n">
        <v>8018</v>
      </c>
      <c r="C334" s="77" t="n">
        <v>24.7</v>
      </c>
      <c r="D334" s="76" t="n">
        <v>16898</v>
      </c>
      <c r="E334" s="77" t="n">
        <v>24.8</v>
      </c>
      <c r="F334" s="76" t="n">
        <v>21710</v>
      </c>
      <c r="G334" s="77" t="n">
        <v>23.3</v>
      </c>
      <c r="H334" s="76" t="n">
        <v>37009</v>
      </c>
      <c r="I334" s="77" t="n">
        <v>21</v>
      </c>
    </row>
    <row r="335" customFormat="false" ht="12" hidden="false" customHeight="true" outlineLevel="0" collapsed="false">
      <c r="A335" s="79" t="s">
        <v>149</v>
      </c>
      <c r="B335" s="76" t="n">
        <v>8762</v>
      </c>
      <c r="C335" s="77" t="n">
        <v>27</v>
      </c>
      <c r="D335" s="76" t="n">
        <v>15036</v>
      </c>
      <c r="E335" s="77" t="n">
        <v>22</v>
      </c>
      <c r="F335" s="76" t="n">
        <v>20895</v>
      </c>
      <c r="G335" s="77" t="n">
        <v>22.5</v>
      </c>
      <c r="H335" s="76" t="n">
        <v>39222</v>
      </c>
      <c r="I335" s="77" t="n">
        <v>22.3</v>
      </c>
    </row>
    <row r="336" customFormat="false" ht="12" hidden="false" customHeight="true" outlineLevel="0" collapsed="false">
      <c r="A336" s="79" t="s">
        <v>150</v>
      </c>
      <c r="B336" s="76" t="n">
        <v>1789</v>
      </c>
      <c r="C336" s="77" t="n">
        <v>5.5</v>
      </c>
      <c r="D336" s="76" t="n">
        <v>2648</v>
      </c>
      <c r="E336" s="77" t="n">
        <v>3.9</v>
      </c>
      <c r="F336" s="76" t="n">
        <v>7556</v>
      </c>
      <c r="G336" s="77" t="n">
        <v>8.1</v>
      </c>
      <c r="H336" s="76" t="n">
        <v>16701</v>
      </c>
      <c r="I336" s="77" t="n">
        <v>9.5</v>
      </c>
    </row>
    <row r="337" customFormat="false" ht="12" hidden="false" customHeight="true" outlineLevel="0" collapsed="false">
      <c r="A337" s="79" t="s">
        <v>151</v>
      </c>
      <c r="B337" s="76" t="n">
        <v>3259</v>
      </c>
      <c r="C337" s="77" t="n">
        <v>10</v>
      </c>
      <c r="D337" s="76" t="n">
        <v>3154</v>
      </c>
      <c r="E337" s="77" t="n">
        <v>4.6</v>
      </c>
      <c r="F337" s="76" t="n">
        <v>5542</v>
      </c>
      <c r="G337" s="77" t="n">
        <v>6</v>
      </c>
      <c r="H337" s="76" t="n">
        <v>11075</v>
      </c>
      <c r="I337" s="77" t="n">
        <v>6.3</v>
      </c>
    </row>
    <row r="338" customFormat="false" ht="12" hidden="false" customHeight="true" outlineLevel="0" collapsed="false">
      <c r="A338" s="79" t="s">
        <v>152</v>
      </c>
      <c r="B338" s="76" t="s">
        <v>153</v>
      </c>
      <c r="C338" s="77" t="s">
        <v>140</v>
      </c>
      <c r="D338" s="76" t="n">
        <v>4094</v>
      </c>
      <c r="E338" s="77" t="n">
        <v>6</v>
      </c>
      <c r="F338" s="76" t="s">
        <v>153</v>
      </c>
      <c r="G338" s="77" t="s">
        <v>140</v>
      </c>
      <c r="H338" s="76" t="s">
        <v>41</v>
      </c>
      <c r="I338" s="77" t="s">
        <v>140</v>
      </c>
    </row>
    <row r="339" customFormat="false" ht="12" hidden="false" customHeight="true" outlineLevel="0" collapsed="false">
      <c r="A339" s="79" t="s">
        <v>154</v>
      </c>
      <c r="B339" s="76" t="n">
        <v>435</v>
      </c>
      <c r="C339" s="77" t="n">
        <v>1.3</v>
      </c>
      <c r="D339" s="76" t="s">
        <v>153</v>
      </c>
      <c r="E339" s="77" t="s">
        <v>140</v>
      </c>
      <c r="F339" s="76" t="n">
        <v>2713</v>
      </c>
      <c r="G339" s="77" t="n">
        <v>2.9</v>
      </c>
      <c r="H339" s="76" t="n">
        <v>6986</v>
      </c>
      <c r="I339" s="77" t="n">
        <v>4</v>
      </c>
    </row>
    <row r="340" customFormat="false" ht="12" hidden="false" customHeight="true" outlineLevel="0" collapsed="false">
      <c r="A340" s="78" t="s">
        <v>155</v>
      </c>
      <c r="B340" s="76" t="n">
        <v>585</v>
      </c>
      <c r="C340" s="77" t="n">
        <v>1.8</v>
      </c>
      <c r="D340" s="76" t="n">
        <v>653</v>
      </c>
      <c r="E340" s="77" t="n">
        <v>1</v>
      </c>
      <c r="F340" s="76" t="n">
        <v>1038</v>
      </c>
      <c r="G340" s="77" t="n">
        <v>1.1</v>
      </c>
      <c r="H340" s="76" t="s">
        <v>153</v>
      </c>
      <c r="I340" s="77" t="s">
        <v>140</v>
      </c>
    </row>
    <row r="341" customFormat="false" ht="12" hidden="false" customHeight="true" outlineLevel="0" collapsed="false">
      <c r="A341" s="78" t="s">
        <v>156</v>
      </c>
      <c r="B341" s="76" t="s">
        <v>153</v>
      </c>
      <c r="C341" s="77" t="s">
        <v>140</v>
      </c>
      <c r="D341" s="76" t="n">
        <v>606</v>
      </c>
      <c r="E341" s="77" t="n">
        <v>0.9</v>
      </c>
      <c r="F341" s="76" t="n">
        <v>612</v>
      </c>
      <c r="G341" s="77" t="n">
        <v>0.7</v>
      </c>
      <c r="H341" s="76" t="n">
        <v>3621</v>
      </c>
      <c r="I341" s="77" t="n">
        <v>2.1</v>
      </c>
    </row>
    <row r="342" customFormat="false" ht="12" hidden="false" customHeight="true" outlineLevel="0" collapsed="false">
      <c r="A342" s="78" t="s">
        <v>157</v>
      </c>
      <c r="B342" s="76" t="s">
        <v>153</v>
      </c>
      <c r="C342" s="77" t="s">
        <v>140</v>
      </c>
      <c r="D342" s="76" t="s">
        <v>153</v>
      </c>
      <c r="E342" s="77" t="s">
        <v>140</v>
      </c>
      <c r="F342" s="76" t="n">
        <v>177</v>
      </c>
      <c r="G342" s="77" t="n">
        <v>0.2</v>
      </c>
      <c r="H342" s="76" t="s">
        <v>153</v>
      </c>
      <c r="I342" s="77" t="s">
        <v>140</v>
      </c>
    </row>
    <row r="343" customFormat="false" ht="12" hidden="false" customHeight="true" outlineLevel="0" collapsed="false">
      <c r="A343" s="79" t="s">
        <v>158</v>
      </c>
      <c r="B343" s="76" t="n">
        <v>509</v>
      </c>
      <c r="C343" s="77" t="n">
        <v>1.6</v>
      </c>
      <c r="D343" s="76" t="n">
        <v>1474</v>
      </c>
      <c r="E343" s="77" t="n">
        <v>2.2</v>
      </c>
      <c r="F343" s="76" t="s">
        <v>41</v>
      </c>
      <c r="G343" s="77" t="s">
        <v>140</v>
      </c>
      <c r="H343" s="76" t="n">
        <v>1308</v>
      </c>
      <c r="I343" s="77" t="n">
        <v>0.7</v>
      </c>
    </row>
    <row r="344" customFormat="false" ht="12" hidden="false" customHeight="true" outlineLevel="0" collapsed="false">
      <c r="A344" s="79" t="s">
        <v>159</v>
      </c>
      <c r="B344" s="76" t="s">
        <v>153</v>
      </c>
      <c r="C344" s="77" t="s">
        <v>140</v>
      </c>
      <c r="D344" s="76" t="s">
        <v>41</v>
      </c>
      <c r="E344" s="77" t="s">
        <v>140</v>
      </c>
      <c r="F344" s="76" t="s">
        <v>41</v>
      </c>
      <c r="G344" s="77" t="s">
        <v>140</v>
      </c>
      <c r="H344" s="76" t="s">
        <v>41</v>
      </c>
      <c r="I344" s="77" t="s">
        <v>140</v>
      </c>
    </row>
    <row r="345" customFormat="false" ht="12" hidden="false" customHeight="true" outlineLevel="0" collapsed="false">
      <c r="A345" s="78" t="s">
        <v>160</v>
      </c>
      <c r="B345" s="76" t="s">
        <v>153</v>
      </c>
      <c r="C345" s="77" t="s">
        <v>140</v>
      </c>
      <c r="D345" s="76" t="n">
        <v>95</v>
      </c>
      <c r="E345" s="77" t="n">
        <v>0.1</v>
      </c>
      <c r="F345" s="76" t="s">
        <v>41</v>
      </c>
      <c r="G345" s="77" t="s">
        <v>140</v>
      </c>
      <c r="H345" s="80" t="s">
        <v>153</v>
      </c>
      <c r="I345" s="81" t="s">
        <v>140</v>
      </c>
    </row>
    <row r="346" customFormat="false" ht="12" hidden="false" customHeight="true" outlineLevel="0" collapsed="false">
      <c r="A346" s="78" t="s">
        <v>161</v>
      </c>
      <c r="B346" s="76" t="s">
        <v>153</v>
      </c>
      <c r="C346" s="77" t="s">
        <v>140</v>
      </c>
      <c r="D346" s="76" t="n">
        <v>493</v>
      </c>
      <c r="E346" s="77" t="n">
        <v>0.7</v>
      </c>
      <c r="F346" s="76" t="s">
        <v>153</v>
      </c>
      <c r="G346" s="77" t="s">
        <v>140</v>
      </c>
      <c r="H346" s="76" t="s">
        <v>41</v>
      </c>
      <c r="I346" s="77" t="s">
        <v>140</v>
      </c>
    </row>
    <row r="347" customFormat="false" ht="12" hidden="false" customHeight="true" outlineLevel="0" collapsed="false">
      <c r="A347" s="78" t="s">
        <v>162</v>
      </c>
      <c r="B347" s="76" t="s">
        <v>153</v>
      </c>
      <c r="C347" s="77" t="s">
        <v>140</v>
      </c>
      <c r="D347" s="76" t="n">
        <v>181</v>
      </c>
      <c r="E347" s="77" t="n">
        <v>0.3</v>
      </c>
      <c r="F347" s="76" t="s">
        <v>153</v>
      </c>
      <c r="G347" s="77" t="s">
        <v>140</v>
      </c>
      <c r="H347" s="76" t="s">
        <v>41</v>
      </c>
      <c r="I347" s="77" t="s">
        <v>140</v>
      </c>
    </row>
    <row r="348" customFormat="false" ht="12" hidden="false" customHeight="true" outlineLevel="0" collapsed="false">
      <c r="A348" s="78" t="s">
        <v>163</v>
      </c>
      <c r="B348" s="76" t="n">
        <v>69</v>
      </c>
      <c r="C348" s="77" t="n">
        <v>0.2</v>
      </c>
      <c r="D348" s="76" t="n">
        <v>88</v>
      </c>
      <c r="E348" s="77" t="n">
        <v>0.1</v>
      </c>
      <c r="F348" s="76" t="s">
        <v>153</v>
      </c>
      <c r="G348" s="77" t="s">
        <v>140</v>
      </c>
      <c r="H348" s="76" t="s">
        <v>41</v>
      </c>
      <c r="I348" s="77" t="s">
        <v>140</v>
      </c>
    </row>
    <row r="349" customFormat="false" ht="12" hidden="false" customHeight="true" outlineLevel="0" collapsed="false">
      <c r="A349" s="78" t="s">
        <v>164</v>
      </c>
      <c r="B349" s="76" t="s">
        <v>153</v>
      </c>
      <c r="C349" s="77" t="s">
        <v>140</v>
      </c>
      <c r="D349" s="76" t="n">
        <v>249</v>
      </c>
      <c r="E349" s="77" t="n">
        <v>0.4</v>
      </c>
      <c r="F349" s="76" t="s">
        <v>153</v>
      </c>
      <c r="G349" s="77" t="s">
        <v>140</v>
      </c>
      <c r="H349" s="76" t="s">
        <v>153</v>
      </c>
      <c r="I349" s="77" t="s">
        <v>140</v>
      </c>
    </row>
    <row r="350" customFormat="false" ht="12" hidden="false" customHeight="true" outlineLevel="0" collapsed="false">
      <c r="A350" s="78" t="s">
        <v>165</v>
      </c>
      <c r="B350" s="76" t="s">
        <v>153</v>
      </c>
      <c r="C350" s="77" t="s">
        <v>140</v>
      </c>
      <c r="D350" s="76" t="n">
        <v>473</v>
      </c>
      <c r="E350" s="77" t="n">
        <v>0.7</v>
      </c>
      <c r="F350" s="76" t="s">
        <v>153</v>
      </c>
      <c r="G350" s="77" t="s">
        <v>140</v>
      </c>
      <c r="H350" s="76" t="s">
        <v>153</v>
      </c>
      <c r="I350" s="77" t="s">
        <v>140</v>
      </c>
    </row>
    <row r="351" customFormat="false" ht="12" hidden="false" customHeight="true" outlineLevel="0" collapsed="false">
      <c r="A351" s="78" t="s">
        <v>166</v>
      </c>
      <c r="B351" s="76" t="n">
        <v>503</v>
      </c>
      <c r="C351" s="77" t="n">
        <v>1.5</v>
      </c>
      <c r="D351" s="76" t="s">
        <v>153</v>
      </c>
      <c r="E351" s="77" t="s">
        <v>140</v>
      </c>
      <c r="F351" s="76" t="s">
        <v>153</v>
      </c>
      <c r="G351" s="77" t="s">
        <v>140</v>
      </c>
      <c r="H351" s="76" t="s">
        <v>153</v>
      </c>
      <c r="I351" s="77" t="s">
        <v>140</v>
      </c>
    </row>
    <row r="352" customFormat="false" ht="12" hidden="false" customHeight="true" outlineLevel="0" collapsed="false">
      <c r="A352" s="78" t="s">
        <v>167</v>
      </c>
      <c r="B352" s="76" t="n">
        <v>494</v>
      </c>
      <c r="C352" s="77" t="n">
        <v>1.5</v>
      </c>
      <c r="D352" s="76" t="s">
        <v>153</v>
      </c>
      <c r="E352" s="77" t="s">
        <v>140</v>
      </c>
      <c r="F352" s="76" t="s">
        <v>153</v>
      </c>
      <c r="G352" s="77" t="s">
        <v>140</v>
      </c>
      <c r="H352" s="76" t="s">
        <v>153</v>
      </c>
      <c r="I352" s="77" t="s">
        <v>140</v>
      </c>
    </row>
    <row r="353" customFormat="false" ht="12" hidden="false" customHeight="true" outlineLevel="0" collapsed="false">
      <c r="A353" s="78" t="s">
        <v>168</v>
      </c>
      <c r="B353" s="76" t="n">
        <v>284</v>
      </c>
      <c r="C353" s="77" t="n">
        <v>0.9</v>
      </c>
      <c r="D353" s="76" t="s">
        <v>153</v>
      </c>
      <c r="E353" s="77" t="s">
        <v>140</v>
      </c>
      <c r="F353" s="76" t="s">
        <v>153</v>
      </c>
      <c r="G353" s="77" t="s">
        <v>140</v>
      </c>
      <c r="H353" s="76" t="s">
        <v>153</v>
      </c>
      <c r="I353" s="77" t="s">
        <v>140</v>
      </c>
    </row>
    <row r="354" customFormat="false" ht="12" hidden="false" customHeight="true" outlineLevel="0" collapsed="false">
      <c r="A354" s="78" t="s">
        <v>169</v>
      </c>
      <c r="B354" s="76" t="n">
        <v>60</v>
      </c>
      <c r="C354" s="77" t="n">
        <v>0.2</v>
      </c>
      <c r="D354" s="76" t="s">
        <v>153</v>
      </c>
      <c r="E354" s="77" t="s">
        <v>140</v>
      </c>
      <c r="F354" s="76" t="s">
        <v>153</v>
      </c>
      <c r="G354" s="77" t="s">
        <v>140</v>
      </c>
      <c r="H354" s="76" t="s">
        <v>153</v>
      </c>
      <c r="I354" s="77" t="s">
        <v>140</v>
      </c>
    </row>
    <row r="355" customFormat="false" ht="12" hidden="false" customHeight="true" outlineLevel="0" collapsed="false">
      <c r="A355" s="78" t="s">
        <v>170</v>
      </c>
      <c r="B355" s="76" t="n">
        <v>65</v>
      </c>
      <c r="C355" s="77" t="n">
        <v>0.2</v>
      </c>
      <c r="D355" s="76" t="s">
        <v>153</v>
      </c>
      <c r="E355" s="77" t="s">
        <v>140</v>
      </c>
      <c r="F355" s="76" t="s">
        <v>153</v>
      </c>
      <c r="G355" s="77" t="s">
        <v>140</v>
      </c>
      <c r="H355" s="76" t="s">
        <v>153</v>
      </c>
      <c r="I355" s="77" t="s">
        <v>140</v>
      </c>
    </row>
    <row r="356" customFormat="false" ht="12" hidden="false" customHeight="true" outlineLevel="0" collapsed="false">
      <c r="A356" s="78" t="s">
        <v>171</v>
      </c>
      <c r="B356" s="76" t="n">
        <v>94</v>
      </c>
      <c r="C356" s="77" t="n">
        <v>0.3</v>
      </c>
      <c r="D356" s="76" t="s">
        <v>153</v>
      </c>
      <c r="E356" s="77" t="s">
        <v>140</v>
      </c>
      <c r="F356" s="76" t="s">
        <v>153</v>
      </c>
      <c r="G356" s="77" t="s">
        <v>140</v>
      </c>
      <c r="H356" s="76" t="s">
        <v>153</v>
      </c>
      <c r="I356" s="77" t="s">
        <v>140</v>
      </c>
    </row>
    <row r="357" customFormat="false" ht="12" hidden="false" customHeight="true" outlineLevel="0" collapsed="false">
      <c r="A357" s="78" t="s">
        <v>172</v>
      </c>
      <c r="B357" s="76" t="n">
        <v>47</v>
      </c>
      <c r="C357" s="77" t="n">
        <v>0.1</v>
      </c>
      <c r="D357" s="76" t="s">
        <v>153</v>
      </c>
      <c r="E357" s="77" t="s">
        <v>140</v>
      </c>
      <c r="F357" s="76" t="s">
        <v>153</v>
      </c>
      <c r="G357" s="77" t="s">
        <v>140</v>
      </c>
      <c r="H357" s="76" t="s">
        <v>153</v>
      </c>
      <c r="I357" s="77" t="s">
        <v>140</v>
      </c>
    </row>
    <row r="358" customFormat="false" ht="12" hidden="false" customHeight="true" outlineLevel="0" collapsed="false">
      <c r="A358" s="78" t="s">
        <v>173</v>
      </c>
      <c r="B358" s="76" t="n">
        <v>38</v>
      </c>
      <c r="C358" s="77" t="n">
        <v>0.1</v>
      </c>
      <c r="D358" s="76" t="s">
        <v>153</v>
      </c>
      <c r="E358" s="77" t="s">
        <v>140</v>
      </c>
      <c r="F358" s="76" t="s">
        <v>153</v>
      </c>
      <c r="G358" s="77" t="s">
        <v>140</v>
      </c>
      <c r="H358" s="76" t="s">
        <v>153</v>
      </c>
      <c r="I358" s="77" t="s">
        <v>140</v>
      </c>
    </row>
    <row r="359" customFormat="false" ht="12" hidden="false" customHeight="true" outlineLevel="0" collapsed="false">
      <c r="A359" s="78" t="s">
        <v>174</v>
      </c>
      <c r="B359" s="76" t="n">
        <v>217</v>
      </c>
      <c r="C359" s="77" t="n">
        <v>0.7</v>
      </c>
      <c r="D359" s="76" t="s">
        <v>153</v>
      </c>
      <c r="E359" s="77" t="s">
        <v>140</v>
      </c>
      <c r="F359" s="76" t="s">
        <v>153</v>
      </c>
      <c r="G359" s="77" t="s">
        <v>140</v>
      </c>
      <c r="H359" s="76" t="s">
        <v>153</v>
      </c>
      <c r="I359" s="77" t="s">
        <v>140</v>
      </c>
    </row>
    <row r="360" customFormat="false" ht="12" hidden="false" customHeight="true" outlineLevel="0" collapsed="false">
      <c r="A360" s="78" t="s">
        <v>175</v>
      </c>
      <c r="B360" s="76" t="n">
        <v>107</v>
      </c>
      <c r="C360" s="77" t="n">
        <v>0.3</v>
      </c>
      <c r="D360" s="76" t="s">
        <v>153</v>
      </c>
      <c r="E360" s="77" t="s">
        <v>140</v>
      </c>
      <c r="F360" s="76" t="s">
        <v>153</v>
      </c>
      <c r="G360" s="77" t="s">
        <v>140</v>
      </c>
      <c r="H360" s="76" t="s">
        <v>153</v>
      </c>
      <c r="I360" s="77" t="s">
        <v>140</v>
      </c>
    </row>
    <row r="361" customFormat="false" ht="12" hidden="false" customHeight="true" outlineLevel="0" collapsed="false">
      <c r="A361" s="78" t="s">
        <v>176</v>
      </c>
      <c r="B361" s="76" t="n">
        <v>59</v>
      </c>
      <c r="C361" s="77" t="n">
        <v>0.2</v>
      </c>
      <c r="D361" s="76" t="s">
        <v>153</v>
      </c>
      <c r="E361" s="77" t="s">
        <v>140</v>
      </c>
      <c r="F361" s="76" t="s">
        <v>153</v>
      </c>
      <c r="G361" s="77" t="s">
        <v>140</v>
      </c>
      <c r="H361" s="76" t="s">
        <v>153</v>
      </c>
      <c r="I361" s="77" t="s">
        <v>140</v>
      </c>
    </row>
    <row r="362" customFormat="false" ht="12" hidden="false" customHeight="true" outlineLevel="0" collapsed="false">
      <c r="A362" s="78" t="s">
        <v>177</v>
      </c>
      <c r="B362" s="76" t="n">
        <v>75</v>
      </c>
      <c r="C362" s="77" t="n">
        <v>0.2</v>
      </c>
      <c r="D362" s="76" t="s">
        <v>153</v>
      </c>
      <c r="E362" s="77" t="s">
        <v>140</v>
      </c>
      <c r="F362" s="76" t="s">
        <v>153</v>
      </c>
      <c r="G362" s="77" t="s">
        <v>140</v>
      </c>
      <c r="H362" s="76" t="s">
        <v>153</v>
      </c>
      <c r="I362" s="77" t="s">
        <v>140</v>
      </c>
    </row>
    <row r="363" customFormat="false" ht="12" hidden="false" customHeight="true" outlineLevel="0" collapsed="false">
      <c r="A363" s="78" t="s">
        <v>178</v>
      </c>
      <c r="B363" s="76" t="n">
        <v>53</v>
      </c>
      <c r="C363" s="77" t="n">
        <v>0.2</v>
      </c>
      <c r="D363" s="76" t="s">
        <v>153</v>
      </c>
      <c r="E363" s="77" t="s">
        <v>140</v>
      </c>
      <c r="F363" s="76" t="s">
        <v>153</v>
      </c>
      <c r="G363" s="77" t="s">
        <v>140</v>
      </c>
      <c r="H363" s="76" t="s">
        <v>153</v>
      </c>
      <c r="I363" s="77" t="s">
        <v>140</v>
      </c>
    </row>
    <row r="364" customFormat="false" ht="12" hidden="false" customHeight="true" outlineLevel="0" collapsed="false">
      <c r="A364" s="78" t="s">
        <v>179</v>
      </c>
      <c r="B364" s="76" t="s">
        <v>153</v>
      </c>
      <c r="C364" s="77" t="s">
        <v>140</v>
      </c>
      <c r="D364" s="76" t="s">
        <v>153</v>
      </c>
      <c r="E364" s="77" t="s">
        <v>140</v>
      </c>
      <c r="F364" s="76" t="s">
        <v>153</v>
      </c>
      <c r="G364" s="77" t="s">
        <v>140</v>
      </c>
      <c r="H364" s="76" t="n">
        <v>9512</v>
      </c>
      <c r="I364" s="77" t="n">
        <v>5.4</v>
      </c>
    </row>
    <row r="365" customFormat="false" ht="12" hidden="false" customHeight="true" outlineLevel="0" collapsed="false">
      <c r="A365" s="75"/>
      <c r="B365" s="76"/>
      <c r="C365" s="77"/>
      <c r="D365" s="76"/>
      <c r="E365" s="77"/>
      <c r="F365" s="76"/>
      <c r="G365" s="77"/>
      <c r="H365" s="76"/>
      <c r="I365" s="77"/>
    </row>
    <row r="366" s="63" customFormat="true" ht="12" hidden="false" customHeight="true" outlineLevel="0" collapsed="false">
      <c r="B366" s="82" t="s">
        <v>187</v>
      </c>
      <c r="C366" s="82"/>
      <c r="D366" s="82"/>
      <c r="E366" s="82"/>
      <c r="F366" s="82"/>
      <c r="G366" s="82"/>
      <c r="H366" s="82"/>
      <c r="I366" s="82"/>
    </row>
    <row r="367" customFormat="false" ht="12" hidden="false" customHeight="true" outlineLevel="0" collapsed="false">
      <c r="A367" s="75" t="s">
        <v>139</v>
      </c>
      <c r="B367" s="76" t="n">
        <v>157656</v>
      </c>
      <c r="C367" s="77" t="s">
        <v>140</v>
      </c>
      <c r="D367" s="76" t="n">
        <v>158122</v>
      </c>
      <c r="E367" s="77" t="s">
        <v>140</v>
      </c>
      <c r="F367" s="76" t="n">
        <v>160013</v>
      </c>
      <c r="G367" s="77" t="s">
        <v>140</v>
      </c>
      <c r="H367" s="76" t="n">
        <v>163782</v>
      </c>
      <c r="I367" s="77" t="s">
        <v>140</v>
      </c>
    </row>
    <row r="368" customFormat="false" ht="12" hidden="false" customHeight="true" outlineLevel="0" collapsed="false">
      <c r="A368" s="75" t="s">
        <v>141</v>
      </c>
      <c r="B368" s="76" t="n">
        <v>43206</v>
      </c>
      <c r="C368" s="77" t="n">
        <v>27.4</v>
      </c>
      <c r="D368" s="76" t="n">
        <v>88159</v>
      </c>
      <c r="E368" s="77" t="n">
        <v>55.8</v>
      </c>
      <c r="F368" s="76" t="n">
        <v>120445</v>
      </c>
      <c r="G368" s="77" t="n">
        <v>75.3</v>
      </c>
      <c r="H368" s="76" t="n">
        <v>80173</v>
      </c>
      <c r="I368" s="77" t="n">
        <v>49</v>
      </c>
    </row>
    <row r="369" customFormat="false" ht="12" hidden="false" customHeight="true" outlineLevel="0" collapsed="false">
      <c r="A369" s="78" t="s">
        <v>142</v>
      </c>
      <c r="B369" s="76" t="n">
        <v>4016</v>
      </c>
      <c r="C369" s="77" t="n">
        <v>9.3</v>
      </c>
      <c r="D369" s="76" t="n">
        <v>8886</v>
      </c>
      <c r="E369" s="77" t="n">
        <v>10.1</v>
      </c>
      <c r="F369" s="76" t="n">
        <v>14569</v>
      </c>
      <c r="G369" s="77" t="n">
        <v>12.1</v>
      </c>
      <c r="H369" s="76" t="n">
        <v>8753</v>
      </c>
      <c r="I369" s="77" t="n">
        <v>10.9</v>
      </c>
    </row>
    <row r="370" customFormat="false" ht="12" hidden="false" customHeight="true" outlineLevel="0" collapsed="false">
      <c r="A370" s="75" t="s">
        <v>143</v>
      </c>
      <c r="B370" s="76" t="n">
        <v>869</v>
      </c>
      <c r="C370" s="77" t="n">
        <v>2</v>
      </c>
      <c r="D370" s="76" t="n">
        <v>1838</v>
      </c>
      <c r="E370" s="77" t="n">
        <v>2.1</v>
      </c>
      <c r="F370" s="76" t="n">
        <v>2076</v>
      </c>
      <c r="G370" s="77" t="n">
        <v>1.7</v>
      </c>
      <c r="H370" s="76" t="n">
        <v>3029</v>
      </c>
      <c r="I370" s="77" t="n">
        <v>3.8</v>
      </c>
    </row>
    <row r="371" customFormat="false" ht="12" hidden="false" customHeight="true" outlineLevel="0" collapsed="false">
      <c r="A371" s="75" t="s">
        <v>144</v>
      </c>
      <c r="B371" s="76" t="n">
        <v>42337</v>
      </c>
      <c r="C371" s="77" t="n">
        <v>98</v>
      </c>
      <c r="D371" s="76" t="n">
        <v>86321</v>
      </c>
      <c r="E371" s="77" t="n">
        <v>97.9</v>
      </c>
      <c r="F371" s="76" t="n">
        <v>118369</v>
      </c>
      <c r="G371" s="77" t="n">
        <v>98.3</v>
      </c>
      <c r="H371" s="76" t="n">
        <v>228204</v>
      </c>
      <c r="I371" s="77" t="n">
        <v>94.9</v>
      </c>
    </row>
    <row r="372" customFormat="false" ht="12" hidden="false" customHeight="true" outlineLevel="0" collapsed="false">
      <c r="A372" s="78" t="s">
        <v>145</v>
      </c>
      <c r="B372" s="76" t="s">
        <v>146</v>
      </c>
      <c r="C372" s="77" t="s">
        <v>146</v>
      </c>
      <c r="D372" s="76" t="s">
        <v>146</v>
      </c>
      <c r="E372" s="77" t="s">
        <v>146</v>
      </c>
      <c r="F372" s="76" t="s">
        <v>146</v>
      </c>
      <c r="G372" s="77" t="s">
        <v>146</v>
      </c>
      <c r="H372" s="76" t="s">
        <v>146</v>
      </c>
      <c r="I372" s="77" t="s">
        <v>146</v>
      </c>
    </row>
    <row r="373" customFormat="false" ht="12" hidden="false" customHeight="true" outlineLevel="0" collapsed="false">
      <c r="A373" s="79" t="s">
        <v>147</v>
      </c>
      <c r="B373" s="76" t="n">
        <v>7772</v>
      </c>
      <c r="C373" s="77" t="n">
        <v>18.4</v>
      </c>
      <c r="D373" s="76" t="n">
        <v>25126</v>
      </c>
      <c r="E373" s="77" t="n">
        <v>29.1</v>
      </c>
      <c r="F373" s="76" t="n">
        <v>41337</v>
      </c>
      <c r="G373" s="77" t="n">
        <v>34.9</v>
      </c>
      <c r="H373" s="76" t="n">
        <v>53358</v>
      </c>
      <c r="I373" s="77" t="n">
        <v>23.4</v>
      </c>
    </row>
    <row r="374" customFormat="false" ht="12" hidden="false" customHeight="true" outlineLevel="0" collapsed="false">
      <c r="A374" s="79" t="s">
        <v>148</v>
      </c>
      <c r="B374" s="76" t="n">
        <v>15784</v>
      </c>
      <c r="C374" s="77" t="n">
        <v>37.3</v>
      </c>
      <c r="D374" s="76" t="n">
        <v>28391</v>
      </c>
      <c r="E374" s="77" t="n">
        <v>32.9</v>
      </c>
      <c r="F374" s="76" t="n">
        <v>35558</v>
      </c>
      <c r="G374" s="77" t="n">
        <v>30</v>
      </c>
      <c r="H374" s="76" t="n">
        <v>69800</v>
      </c>
      <c r="I374" s="77" t="n">
        <v>30.6</v>
      </c>
    </row>
    <row r="375" customFormat="false" ht="12" hidden="false" customHeight="true" outlineLevel="0" collapsed="false">
      <c r="A375" s="79" t="s">
        <v>149</v>
      </c>
      <c r="B375" s="76" t="n">
        <v>8922</v>
      </c>
      <c r="C375" s="77" t="n">
        <v>21.1</v>
      </c>
      <c r="D375" s="76" t="n">
        <v>15719</v>
      </c>
      <c r="E375" s="77" t="n">
        <v>18.2</v>
      </c>
      <c r="F375" s="76" t="n">
        <v>22202</v>
      </c>
      <c r="G375" s="77" t="n">
        <v>18.8</v>
      </c>
      <c r="H375" s="76" t="n">
        <v>38296</v>
      </c>
      <c r="I375" s="77" t="n">
        <v>16.8</v>
      </c>
    </row>
    <row r="376" customFormat="false" ht="12" hidden="false" customHeight="true" outlineLevel="0" collapsed="false">
      <c r="A376" s="79" t="s">
        <v>150</v>
      </c>
      <c r="B376" s="76" t="n">
        <v>1794</v>
      </c>
      <c r="C376" s="77" t="n">
        <v>4.2</v>
      </c>
      <c r="D376" s="76" t="n">
        <v>2457</v>
      </c>
      <c r="E376" s="77" t="n">
        <v>2.8</v>
      </c>
      <c r="F376" s="76" t="n">
        <v>7753</v>
      </c>
      <c r="G376" s="77" t="n">
        <v>6.5</v>
      </c>
      <c r="H376" s="76" t="n">
        <v>16664</v>
      </c>
      <c r="I376" s="77" t="n">
        <v>7.3</v>
      </c>
    </row>
    <row r="377" customFormat="false" ht="12" hidden="false" customHeight="true" outlineLevel="0" collapsed="false">
      <c r="A377" s="79" t="s">
        <v>151</v>
      </c>
      <c r="B377" s="76" t="n">
        <v>2852</v>
      </c>
      <c r="C377" s="77" t="n">
        <v>6.7</v>
      </c>
      <c r="D377" s="76" t="n">
        <v>2560</v>
      </c>
      <c r="E377" s="77" t="n">
        <v>3</v>
      </c>
      <c r="F377" s="76" t="n">
        <v>5219</v>
      </c>
      <c r="G377" s="77" t="n">
        <v>4.4</v>
      </c>
      <c r="H377" s="76" t="n">
        <v>8444</v>
      </c>
      <c r="I377" s="77" t="n">
        <v>3.7</v>
      </c>
    </row>
    <row r="378" customFormat="false" ht="12" hidden="false" customHeight="true" outlineLevel="0" collapsed="false">
      <c r="A378" s="79" t="s">
        <v>152</v>
      </c>
      <c r="B378" s="76" t="s">
        <v>153</v>
      </c>
      <c r="C378" s="77" t="s">
        <v>140</v>
      </c>
      <c r="D378" s="76" t="n">
        <v>5759</v>
      </c>
      <c r="E378" s="77" t="n">
        <v>6.7</v>
      </c>
      <c r="F378" s="76" t="s">
        <v>153</v>
      </c>
      <c r="G378" s="77" t="s">
        <v>140</v>
      </c>
      <c r="H378" s="76" t="n">
        <v>7516</v>
      </c>
      <c r="I378" s="77" t="n">
        <v>3.3</v>
      </c>
    </row>
    <row r="379" customFormat="false" ht="12" hidden="false" customHeight="true" outlineLevel="0" collapsed="false">
      <c r="A379" s="79" t="s">
        <v>154</v>
      </c>
      <c r="B379" s="76" t="n">
        <v>694</v>
      </c>
      <c r="C379" s="77" t="n">
        <v>1.6</v>
      </c>
      <c r="D379" s="76" t="s">
        <v>153</v>
      </c>
      <c r="E379" s="77" t="s">
        <v>140</v>
      </c>
      <c r="F379" s="76" t="n">
        <v>4044</v>
      </c>
      <c r="G379" s="77" t="n">
        <v>3.4</v>
      </c>
      <c r="H379" s="76" t="s">
        <v>41</v>
      </c>
      <c r="I379" s="77" t="s">
        <v>140</v>
      </c>
    </row>
    <row r="380" customFormat="false" ht="12" hidden="false" customHeight="true" outlineLevel="0" collapsed="false">
      <c r="A380" s="78" t="s">
        <v>155</v>
      </c>
      <c r="B380" s="76" t="n">
        <v>723</v>
      </c>
      <c r="C380" s="77" t="n">
        <v>1.7</v>
      </c>
      <c r="D380" s="76" t="n">
        <v>853</v>
      </c>
      <c r="E380" s="77" t="n">
        <v>1</v>
      </c>
      <c r="F380" s="76" t="n">
        <v>1230</v>
      </c>
      <c r="G380" s="77" t="n">
        <v>1</v>
      </c>
      <c r="H380" s="76" t="s">
        <v>153</v>
      </c>
      <c r="I380" s="77" t="s">
        <v>140</v>
      </c>
    </row>
    <row r="381" customFormat="false" ht="12" hidden="false" customHeight="true" outlineLevel="0" collapsed="false">
      <c r="A381" s="78" t="s">
        <v>156</v>
      </c>
      <c r="B381" s="76" t="s">
        <v>153</v>
      </c>
      <c r="C381" s="77" t="s">
        <v>140</v>
      </c>
      <c r="D381" s="76" t="n">
        <v>544</v>
      </c>
      <c r="E381" s="77" t="n">
        <v>0.6</v>
      </c>
      <c r="F381" s="76" t="n">
        <v>777</v>
      </c>
      <c r="G381" s="77" t="n">
        <v>0.7</v>
      </c>
      <c r="H381" s="76" t="n">
        <v>3345</v>
      </c>
      <c r="I381" s="77" t="n">
        <v>1.5</v>
      </c>
    </row>
    <row r="382" customFormat="false" ht="12" hidden="false" customHeight="true" outlineLevel="0" collapsed="false">
      <c r="A382" s="78" t="s">
        <v>157</v>
      </c>
      <c r="B382" s="76" t="s">
        <v>153</v>
      </c>
      <c r="C382" s="77" t="s">
        <v>140</v>
      </c>
      <c r="D382" s="76" t="s">
        <v>153</v>
      </c>
      <c r="E382" s="77" t="s">
        <v>140</v>
      </c>
      <c r="F382" s="76" t="n">
        <v>249</v>
      </c>
      <c r="G382" s="77" t="n">
        <v>0.2</v>
      </c>
      <c r="H382" s="76" t="s">
        <v>153</v>
      </c>
      <c r="I382" s="77" t="s">
        <v>140</v>
      </c>
    </row>
    <row r="383" customFormat="false" ht="12" hidden="false" customHeight="true" outlineLevel="0" collapsed="false">
      <c r="A383" s="79" t="s">
        <v>158</v>
      </c>
      <c r="B383" s="76" t="n">
        <v>716</v>
      </c>
      <c r="C383" s="77" t="n">
        <v>1.7</v>
      </c>
      <c r="D383" s="76" t="n">
        <v>2176</v>
      </c>
      <c r="E383" s="77" t="n">
        <v>2.5</v>
      </c>
      <c r="F383" s="76" t="s">
        <v>41</v>
      </c>
      <c r="G383" s="77" t="s">
        <v>140</v>
      </c>
      <c r="H383" s="76" t="s">
        <v>41</v>
      </c>
      <c r="I383" s="77" t="s">
        <v>140</v>
      </c>
    </row>
    <row r="384" customFormat="false" ht="12" hidden="false" customHeight="true" outlineLevel="0" collapsed="false">
      <c r="A384" s="79" t="s">
        <v>159</v>
      </c>
      <c r="B384" s="76" t="s">
        <v>153</v>
      </c>
      <c r="C384" s="77" t="s">
        <v>140</v>
      </c>
      <c r="D384" s="76" t="s">
        <v>41</v>
      </c>
      <c r="E384" s="77" t="s">
        <v>140</v>
      </c>
      <c r="F384" s="76" t="s">
        <v>41</v>
      </c>
      <c r="G384" s="77" t="s">
        <v>140</v>
      </c>
      <c r="H384" s="76" t="n">
        <v>697</v>
      </c>
      <c r="I384" s="77" t="n">
        <v>0.3</v>
      </c>
    </row>
    <row r="385" customFormat="false" ht="12" hidden="false" customHeight="true" outlineLevel="0" collapsed="false">
      <c r="A385" s="78" t="s">
        <v>160</v>
      </c>
      <c r="B385" s="76" t="s">
        <v>153</v>
      </c>
      <c r="C385" s="77" t="s">
        <v>140</v>
      </c>
      <c r="D385" s="76" t="n">
        <v>565</v>
      </c>
      <c r="E385" s="77" t="n">
        <v>0.7</v>
      </c>
      <c r="F385" s="76" t="s">
        <v>41</v>
      </c>
      <c r="G385" s="77" t="s">
        <v>140</v>
      </c>
      <c r="H385" s="80" t="s">
        <v>153</v>
      </c>
      <c r="I385" s="81" t="s">
        <v>140</v>
      </c>
    </row>
    <row r="386" customFormat="false" ht="12" hidden="false" customHeight="true" outlineLevel="0" collapsed="false">
      <c r="A386" s="78" t="s">
        <v>161</v>
      </c>
      <c r="B386" s="76" t="s">
        <v>153</v>
      </c>
      <c r="C386" s="77" t="s">
        <v>140</v>
      </c>
      <c r="D386" s="76" t="n">
        <v>911</v>
      </c>
      <c r="E386" s="77" t="n">
        <v>1.1</v>
      </c>
      <c r="F386" s="76" t="s">
        <v>153</v>
      </c>
      <c r="G386" s="77" t="s">
        <v>140</v>
      </c>
      <c r="H386" s="76" t="s">
        <v>41</v>
      </c>
      <c r="I386" s="77" t="s">
        <v>140</v>
      </c>
    </row>
    <row r="387" customFormat="false" ht="12" hidden="false" customHeight="true" outlineLevel="0" collapsed="false">
      <c r="A387" s="78" t="s">
        <v>162</v>
      </c>
      <c r="B387" s="76" t="s">
        <v>153</v>
      </c>
      <c r="C387" s="77" t="s">
        <v>140</v>
      </c>
      <c r="D387" s="76" t="n">
        <v>448</v>
      </c>
      <c r="E387" s="77" t="n">
        <v>0.5</v>
      </c>
      <c r="F387" s="76" t="s">
        <v>153</v>
      </c>
      <c r="G387" s="77" t="s">
        <v>140</v>
      </c>
      <c r="H387" s="76" t="s">
        <v>41</v>
      </c>
      <c r="I387" s="77" t="s">
        <v>140</v>
      </c>
    </row>
    <row r="388" customFormat="false" ht="12" hidden="false" customHeight="true" outlineLevel="0" collapsed="false">
      <c r="A388" s="78" t="s">
        <v>163</v>
      </c>
      <c r="B388" s="76" t="n">
        <v>170</v>
      </c>
      <c r="C388" s="77" t="n">
        <v>0.4</v>
      </c>
      <c r="D388" s="76" t="n">
        <v>218</v>
      </c>
      <c r="E388" s="77" t="n">
        <v>0.3</v>
      </c>
      <c r="F388" s="76" t="s">
        <v>153</v>
      </c>
      <c r="G388" s="77" t="s">
        <v>140</v>
      </c>
      <c r="H388" s="76" t="s">
        <v>41</v>
      </c>
      <c r="I388" s="77" t="s">
        <v>140</v>
      </c>
    </row>
    <row r="389" customFormat="false" ht="12" hidden="false" customHeight="true" outlineLevel="0" collapsed="false">
      <c r="A389" s="78" t="s">
        <v>164</v>
      </c>
      <c r="B389" s="76" t="s">
        <v>153</v>
      </c>
      <c r="C389" s="77" t="s">
        <v>140</v>
      </c>
      <c r="D389" s="76" t="n">
        <v>268</v>
      </c>
      <c r="E389" s="77" t="n">
        <v>0.3</v>
      </c>
      <c r="F389" s="76" t="s">
        <v>153</v>
      </c>
      <c r="G389" s="77" t="s">
        <v>140</v>
      </c>
      <c r="H389" s="76" t="s">
        <v>153</v>
      </c>
      <c r="I389" s="77" t="s">
        <v>140</v>
      </c>
    </row>
    <row r="390" customFormat="false" ht="12" hidden="false" customHeight="true" outlineLevel="0" collapsed="false">
      <c r="A390" s="78" t="s">
        <v>165</v>
      </c>
      <c r="B390" s="76" t="s">
        <v>153</v>
      </c>
      <c r="C390" s="77" t="s">
        <v>140</v>
      </c>
      <c r="D390" s="76" t="n">
        <v>326</v>
      </c>
      <c r="E390" s="77" t="n">
        <v>0.4</v>
      </c>
      <c r="F390" s="76" t="s">
        <v>153</v>
      </c>
      <c r="G390" s="77" t="s">
        <v>140</v>
      </c>
      <c r="H390" s="76" t="s">
        <v>153</v>
      </c>
      <c r="I390" s="77" t="s">
        <v>140</v>
      </c>
    </row>
    <row r="391" customFormat="false" ht="12" hidden="false" customHeight="true" outlineLevel="0" collapsed="false">
      <c r="A391" s="78" t="s">
        <v>166</v>
      </c>
      <c r="B391" s="76" t="n">
        <v>576</v>
      </c>
      <c r="C391" s="77" t="n">
        <v>1.4</v>
      </c>
      <c r="D391" s="76" t="s">
        <v>153</v>
      </c>
      <c r="E391" s="77" t="s">
        <v>140</v>
      </c>
      <c r="F391" s="76" t="s">
        <v>153</v>
      </c>
      <c r="G391" s="77" t="s">
        <v>140</v>
      </c>
      <c r="H391" s="76" t="s">
        <v>153</v>
      </c>
      <c r="I391" s="77" t="s">
        <v>140</v>
      </c>
    </row>
    <row r="392" customFormat="false" ht="12" hidden="false" customHeight="true" outlineLevel="0" collapsed="false">
      <c r="A392" s="78" t="s">
        <v>167</v>
      </c>
      <c r="B392" s="76" t="n">
        <v>731</v>
      </c>
      <c r="C392" s="77" t="n">
        <v>1.7</v>
      </c>
      <c r="D392" s="76" t="s">
        <v>153</v>
      </c>
      <c r="E392" s="77" t="s">
        <v>140</v>
      </c>
      <c r="F392" s="76" t="s">
        <v>153</v>
      </c>
      <c r="G392" s="77" t="s">
        <v>140</v>
      </c>
      <c r="H392" s="76" t="s">
        <v>153</v>
      </c>
      <c r="I392" s="77" t="s">
        <v>140</v>
      </c>
    </row>
    <row r="393" customFormat="false" ht="12" hidden="false" customHeight="true" outlineLevel="0" collapsed="false">
      <c r="A393" s="78" t="s">
        <v>168</v>
      </c>
      <c r="B393" s="76" t="n">
        <v>459</v>
      </c>
      <c r="C393" s="77" t="n">
        <v>1.1</v>
      </c>
      <c r="D393" s="76" t="s">
        <v>153</v>
      </c>
      <c r="E393" s="77" t="s">
        <v>140</v>
      </c>
      <c r="F393" s="76" t="s">
        <v>153</v>
      </c>
      <c r="G393" s="77" t="s">
        <v>140</v>
      </c>
      <c r="H393" s="76" t="s">
        <v>153</v>
      </c>
      <c r="I393" s="77" t="s">
        <v>140</v>
      </c>
    </row>
    <row r="394" customFormat="false" ht="12" hidden="false" customHeight="true" outlineLevel="0" collapsed="false">
      <c r="A394" s="78" t="s">
        <v>169</v>
      </c>
      <c r="B394" s="76" t="n">
        <v>86</v>
      </c>
      <c r="C394" s="77" t="n">
        <v>0.2</v>
      </c>
      <c r="D394" s="76" t="s">
        <v>153</v>
      </c>
      <c r="E394" s="77" t="s">
        <v>140</v>
      </c>
      <c r="F394" s="76" t="s">
        <v>153</v>
      </c>
      <c r="G394" s="77" t="s">
        <v>140</v>
      </c>
      <c r="H394" s="76" t="s">
        <v>153</v>
      </c>
      <c r="I394" s="77" t="s">
        <v>140</v>
      </c>
    </row>
    <row r="395" customFormat="false" ht="12" hidden="false" customHeight="true" outlineLevel="0" collapsed="false">
      <c r="A395" s="78" t="s">
        <v>170</v>
      </c>
      <c r="B395" s="76" t="n">
        <v>81</v>
      </c>
      <c r="C395" s="77" t="n">
        <v>0.2</v>
      </c>
      <c r="D395" s="76" t="s">
        <v>153</v>
      </c>
      <c r="E395" s="77" t="s">
        <v>140</v>
      </c>
      <c r="F395" s="76" t="s">
        <v>153</v>
      </c>
      <c r="G395" s="77" t="s">
        <v>140</v>
      </c>
      <c r="H395" s="76" t="s">
        <v>153</v>
      </c>
      <c r="I395" s="77" t="s">
        <v>140</v>
      </c>
    </row>
    <row r="396" customFormat="false" ht="12" hidden="false" customHeight="true" outlineLevel="0" collapsed="false">
      <c r="A396" s="78" t="s">
        <v>171</v>
      </c>
      <c r="B396" s="76" t="n">
        <v>102</v>
      </c>
      <c r="C396" s="77" t="n">
        <v>0.2</v>
      </c>
      <c r="D396" s="76" t="s">
        <v>153</v>
      </c>
      <c r="E396" s="77" t="s">
        <v>140</v>
      </c>
      <c r="F396" s="76" t="s">
        <v>153</v>
      </c>
      <c r="G396" s="77" t="s">
        <v>140</v>
      </c>
      <c r="H396" s="76" t="s">
        <v>153</v>
      </c>
      <c r="I396" s="77" t="s">
        <v>140</v>
      </c>
    </row>
    <row r="397" customFormat="false" ht="12" hidden="false" customHeight="true" outlineLevel="0" collapsed="false">
      <c r="A397" s="78" t="s">
        <v>172</v>
      </c>
      <c r="B397" s="76" t="n">
        <v>73</v>
      </c>
      <c r="C397" s="77" t="n">
        <v>0.2</v>
      </c>
      <c r="D397" s="76" t="s">
        <v>153</v>
      </c>
      <c r="E397" s="77" t="s">
        <v>140</v>
      </c>
      <c r="F397" s="76" t="s">
        <v>153</v>
      </c>
      <c r="G397" s="77" t="s">
        <v>140</v>
      </c>
      <c r="H397" s="76" t="s">
        <v>153</v>
      </c>
      <c r="I397" s="77" t="s">
        <v>140</v>
      </c>
    </row>
    <row r="398" customFormat="false" ht="12" hidden="false" customHeight="true" outlineLevel="0" collapsed="false">
      <c r="A398" s="78" t="s">
        <v>173</v>
      </c>
      <c r="B398" s="76" t="n">
        <v>31</v>
      </c>
      <c r="C398" s="77" t="n">
        <v>0.1</v>
      </c>
      <c r="D398" s="76" t="s">
        <v>153</v>
      </c>
      <c r="E398" s="77" t="s">
        <v>140</v>
      </c>
      <c r="F398" s="76" t="s">
        <v>153</v>
      </c>
      <c r="G398" s="77" t="s">
        <v>140</v>
      </c>
      <c r="H398" s="76" t="s">
        <v>153</v>
      </c>
      <c r="I398" s="77" t="s">
        <v>140</v>
      </c>
    </row>
    <row r="399" customFormat="false" ht="12" hidden="false" customHeight="true" outlineLevel="0" collapsed="false">
      <c r="A399" s="78" t="s">
        <v>174</v>
      </c>
      <c r="B399" s="76" t="n">
        <v>294</v>
      </c>
      <c r="C399" s="77" t="n">
        <v>0.7</v>
      </c>
      <c r="D399" s="76" t="s">
        <v>153</v>
      </c>
      <c r="E399" s="77" t="s">
        <v>140</v>
      </c>
      <c r="F399" s="76" t="s">
        <v>153</v>
      </c>
      <c r="G399" s="77" t="s">
        <v>140</v>
      </c>
      <c r="H399" s="76" t="s">
        <v>153</v>
      </c>
      <c r="I399" s="77" t="s">
        <v>140</v>
      </c>
    </row>
    <row r="400" customFormat="false" ht="12" hidden="false" customHeight="true" outlineLevel="0" collapsed="false">
      <c r="A400" s="78" t="s">
        <v>175</v>
      </c>
      <c r="B400" s="76" t="n">
        <v>175</v>
      </c>
      <c r="C400" s="77" t="n">
        <v>0.4</v>
      </c>
      <c r="D400" s="76" t="s">
        <v>153</v>
      </c>
      <c r="E400" s="77" t="s">
        <v>140</v>
      </c>
      <c r="F400" s="76" t="s">
        <v>153</v>
      </c>
      <c r="G400" s="77" t="s">
        <v>140</v>
      </c>
      <c r="H400" s="76" t="s">
        <v>153</v>
      </c>
      <c r="I400" s="77" t="s">
        <v>140</v>
      </c>
    </row>
    <row r="401" customFormat="false" ht="12" hidden="false" customHeight="true" outlineLevel="0" collapsed="false">
      <c r="A401" s="78" t="s">
        <v>176</v>
      </c>
      <c r="B401" s="76" t="n">
        <v>117</v>
      </c>
      <c r="C401" s="77" t="n">
        <v>0.3</v>
      </c>
      <c r="D401" s="76" t="s">
        <v>153</v>
      </c>
      <c r="E401" s="77" t="s">
        <v>140</v>
      </c>
      <c r="F401" s="76" t="s">
        <v>153</v>
      </c>
      <c r="G401" s="77" t="s">
        <v>140</v>
      </c>
      <c r="H401" s="76" t="s">
        <v>153</v>
      </c>
      <c r="I401" s="77" t="s">
        <v>140</v>
      </c>
    </row>
    <row r="402" customFormat="false" ht="12" hidden="false" customHeight="true" outlineLevel="0" collapsed="false">
      <c r="A402" s="78" t="s">
        <v>177</v>
      </c>
      <c r="B402" s="76" t="n">
        <v>96</v>
      </c>
      <c r="C402" s="77" t="n">
        <v>0.2</v>
      </c>
      <c r="D402" s="76" t="s">
        <v>153</v>
      </c>
      <c r="E402" s="77" t="s">
        <v>140</v>
      </c>
      <c r="F402" s="76" t="s">
        <v>153</v>
      </c>
      <c r="G402" s="77" t="s">
        <v>140</v>
      </c>
      <c r="H402" s="76" t="s">
        <v>153</v>
      </c>
      <c r="I402" s="77" t="s">
        <v>140</v>
      </c>
    </row>
    <row r="403" customFormat="false" ht="12" hidden="false" customHeight="true" outlineLevel="0" collapsed="false">
      <c r="A403" s="78" t="s">
        <v>178</v>
      </c>
      <c r="B403" s="76" t="n">
        <v>89</v>
      </c>
      <c r="C403" s="77" t="n">
        <v>0.2</v>
      </c>
      <c r="D403" s="76" t="s">
        <v>153</v>
      </c>
      <c r="E403" s="77" t="s">
        <v>140</v>
      </c>
      <c r="F403" s="76" t="s">
        <v>153</v>
      </c>
      <c r="G403" s="77" t="s">
        <v>140</v>
      </c>
      <c r="H403" s="76" t="s">
        <v>153</v>
      </c>
      <c r="I403" s="77" t="s">
        <v>140</v>
      </c>
    </row>
    <row r="404" customFormat="false" ht="12" hidden="false" customHeight="true" outlineLevel="0" collapsed="false">
      <c r="A404" s="78" t="s">
        <v>179</v>
      </c>
      <c r="B404" s="76" t="s">
        <v>153</v>
      </c>
      <c r="C404" s="77" t="s">
        <v>140</v>
      </c>
      <c r="D404" s="76" t="s">
        <v>153</v>
      </c>
      <c r="E404" s="77" t="s">
        <v>140</v>
      </c>
      <c r="F404" s="76" t="s">
        <v>153</v>
      </c>
      <c r="G404" s="77" t="s">
        <v>140</v>
      </c>
      <c r="H404" s="76" t="n">
        <v>30084</v>
      </c>
      <c r="I404" s="77" t="n">
        <v>13.2</v>
      </c>
    </row>
    <row r="405" customFormat="false" ht="12" hidden="false" customHeight="true" outlineLevel="0" collapsed="false">
      <c r="A405" s="75"/>
      <c r="B405" s="76"/>
      <c r="C405" s="77"/>
      <c r="D405" s="76"/>
      <c r="E405" s="77"/>
      <c r="F405" s="76"/>
      <c r="G405" s="77"/>
      <c r="H405" s="76"/>
      <c r="I405" s="77"/>
    </row>
    <row r="406" s="63" customFormat="true" ht="12" hidden="false" customHeight="true" outlineLevel="0" collapsed="false">
      <c r="B406" s="82" t="s">
        <v>188</v>
      </c>
      <c r="C406" s="82"/>
      <c r="D406" s="82"/>
      <c r="E406" s="82"/>
      <c r="F406" s="82"/>
      <c r="G406" s="82"/>
      <c r="H406" s="82"/>
      <c r="I406" s="82"/>
    </row>
    <row r="407" customFormat="false" ht="12" hidden="false" customHeight="true" outlineLevel="0" collapsed="false">
      <c r="A407" s="75" t="s">
        <v>139</v>
      </c>
      <c r="B407" s="76" t="n">
        <v>162154</v>
      </c>
      <c r="C407" s="77" t="s">
        <v>140</v>
      </c>
      <c r="D407" s="76" t="n">
        <v>162561</v>
      </c>
      <c r="E407" s="77" t="s">
        <v>140</v>
      </c>
      <c r="F407" s="76" t="n">
        <v>164628</v>
      </c>
      <c r="G407" s="77" t="s">
        <v>140</v>
      </c>
      <c r="H407" s="76" t="n">
        <v>170169</v>
      </c>
      <c r="I407" s="77" t="s">
        <v>140</v>
      </c>
    </row>
    <row r="408" customFormat="false" ht="12" hidden="false" customHeight="true" outlineLevel="0" collapsed="false">
      <c r="A408" s="75" t="s">
        <v>141</v>
      </c>
      <c r="B408" s="76" t="n">
        <v>48137</v>
      </c>
      <c r="C408" s="77" t="n">
        <v>29.7</v>
      </c>
      <c r="D408" s="76" t="n">
        <v>90127</v>
      </c>
      <c r="E408" s="77" t="n">
        <v>55.4</v>
      </c>
      <c r="F408" s="76" t="n">
        <v>125686</v>
      </c>
      <c r="G408" s="77" t="n">
        <v>76.3</v>
      </c>
      <c r="H408" s="76" t="n">
        <v>81280</v>
      </c>
      <c r="I408" s="77" t="n">
        <v>47.8</v>
      </c>
    </row>
    <row r="409" customFormat="false" ht="12" hidden="false" customHeight="true" outlineLevel="0" collapsed="false">
      <c r="A409" s="78" t="s">
        <v>142</v>
      </c>
      <c r="B409" s="76" t="n">
        <v>4912</v>
      </c>
      <c r="C409" s="77" t="n">
        <v>10.2</v>
      </c>
      <c r="D409" s="76" t="n">
        <v>10459</v>
      </c>
      <c r="E409" s="77" t="n">
        <v>11.6</v>
      </c>
      <c r="F409" s="76" t="n">
        <v>17260</v>
      </c>
      <c r="G409" s="77" t="n">
        <v>13.7</v>
      </c>
      <c r="H409" s="76" t="n">
        <v>9798</v>
      </c>
      <c r="I409" s="77" t="n">
        <v>12.1</v>
      </c>
    </row>
    <row r="410" customFormat="false" ht="12" hidden="false" customHeight="true" outlineLevel="0" collapsed="false">
      <c r="A410" s="75" t="s">
        <v>143</v>
      </c>
      <c r="B410" s="76" t="n">
        <v>956</v>
      </c>
      <c r="C410" s="77" t="n">
        <v>2</v>
      </c>
      <c r="D410" s="76" t="n">
        <v>1767</v>
      </c>
      <c r="E410" s="77" t="n">
        <v>2</v>
      </c>
      <c r="F410" s="76" t="n">
        <v>2011</v>
      </c>
      <c r="G410" s="77" t="n">
        <v>1.6</v>
      </c>
      <c r="H410" s="76" t="n">
        <v>2837</v>
      </c>
      <c r="I410" s="77" t="n">
        <v>3.5</v>
      </c>
    </row>
    <row r="411" customFormat="false" ht="12" hidden="false" customHeight="true" outlineLevel="0" collapsed="false">
      <c r="A411" s="75" t="s">
        <v>144</v>
      </c>
      <c r="B411" s="76" t="n">
        <v>47181</v>
      </c>
      <c r="C411" s="77" t="n">
        <v>98</v>
      </c>
      <c r="D411" s="76" t="n">
        <v>88360</v>
      </c>
      <c r="E411" s="77" t="n">
        <v>98</v>
      </c>
      <c r="F411" s="76" t="n">
        <v>123675</v>
      </c>
      <c r="G411" s="77" t="n">
        <v>98.4</v>
      </c>
      <c r="H411" s="76" t="n">
        <v>232214</v>
      </c>
      <c r="I411" s="77" t="n">
        <v>95.2</v>
      </c>
    </row>
    <row r="412" customFormat="false" ht="12" hidden="false" customHeight="true" outlineLevel="0" collapsed="false">
      <c r="A412" s="78" t="s">
        <v>145</v>
      </c>
      <c r="B412" s="76" t="s">
        <v>146</v>
      </c>
      <c r="C412" s="77" t="s">
        <v>146</v>
      </c>
      <c r="D412" s="76" t="s">
        <v>146</v>
      </c>
      <c r="E412" s="77" t="s">
        <v>146</v>
      </c>
      <c r="F412" s="76" t="s">
        <v>146</v>
      </c>
      <c r="G412" s="77" t="s">
        <v>146</v>
      </c>
      <c r="H412" s="76" t="s">
        <v>146</v>
      </c>
      <c r="I412" s="77" t="s">
        <v>146</v>
      </c>
    </row>
    <row r="413" customFormat="false" ht="12" hidden="false" customHeight="true" outlineLevel="0" collapsed="false">
      <c r="A413" s="79" t="s">
        <v>147</v>
      </c>
      <c r="B413" s="76" t="n">
        <v>9688</v>
      </c>
      <c r="C413" s="77" t="n">
        <v>20.5</v>
      </c>
      <c r="D413" s="76" t="n">
        <v>29137</v>
      </c>
      <c r="E413" s="77" t="n">
        <v>33</v>
      </c>
      <c r="F413" s="76" t="n">
        <v>45105</v>
      </c>
      <c r="G413" s="77" t="n">
        <v>36.5</v>
      </c>
      <c r="H413" s="76" t="n">
        <v>63847</v>
      </c>
      <c r="I413" s="77" t="n">
        <v>27.5</v>
      </c>
    </row>
    <row r="414" customFormat="false" ht="12" hidden="false" customHeight="true" outlineLevel="0" collapsed="false">
      <c r="A414" s="79" t="s">
        <v>148</v>
      </c>
      <c r="B414" s="76" t="n">
        <v>13190</v>
      </c>
      <c r="C414" s="77" t="n">
        <v>28</v>
      </c>
      <c r="D414" s="76" t="n">
        <v>22538</v>
      </c>
      <c r="E414" s="77" t="n">
        <v>25.5</v>
      </c>
      <c r="F414" s="76" t="n">
        <v>28474</v>
      </c>
      <c r="G414" s="77" t="n">
        <v>23</v>
      </c>
      <c r="H414" s="76" t="n">
        <v>53605</v>
      </c>
      <c r="I414" s="77" t="n">
        <v>23.1</v>
      </c>
    </row>
    <row r="415" customFormat="false" ht="12" hidden="false" customHeight="true" outlineLevel="0" collapsed="false">
      <c r="A415" s="79" t="s">
        <v>149</v>
      </c>
      <c r="B415" s="76" t="n">
        <v>11271</v>
      </c>
      <c r="C415" s="77" t="n">
        <v>23.9</v>
      </c>
      <c r="D415" s="76" t="n">
        <v>17884</v>
      </c>
      <c r="E415" s="77" t="n">
        <v>20.2</v>
      </c>
      <c r="F415" s="76" t="n">
        <v>26257</v>
      </c>
      <c r="G415" s="77" t="n">
        <v>21.2</v>
      </c>
      <c r="H415" s="76" t="n">
        <v>46279</v>
      </c>
      <c r="I415" s="77" t="n">
        <v>19.9</v>
      </c>
    </row>
    <row r="416" customFormat="false" ht="12" hidden="false" customHeight="true" outlineLevel="0" collapsed="false">
      <c r="A416" s="79" t="s">
        <v>150</v>
      </c>
      <c r="B416" s="76" t="n">
        <v>2362</v>
      </c>
      <c r="C416" s="77" t="n">
        <v>5</v>
      </c>
      <c r="D416" s="76" t="n">
        <v>3186</v>
      </c>
      <c r="E416" s="77" t="n">
        <v>3.6</v>
      </c>
      <c r="F416" s="76" t="n">
        <v>9387</v>
      </c>
      <c r="G416" s="77" t="n">
        <v>7.6</v>
      </c>
      <c r="H416" s="76" t="n">
        <v>14300</v>
      </c>
      <c r="I416" s="77" t="n">
        <v>6.2</v>
      </c>
    </row>
    <row r="417" customFormat="false" ht="12" hidden="false" customHeight="true" outlineLevel="0" collapsed="false">
      <c r="A417" s="79" t="s">
        <v>151</v>
      </c>
      <c r="B417" s="76" t="n">
        <v>4339</v>
      </c>
      <c r="C417" s="77" t="n">
        <v>9.2</v>
      </c>
      <c r="D417" s="76" t="n">
        <v>4132</v>
      </c>
      <c r="E417" s="77" t="n">
        <v>4.7</v>
      </c>
      <c r="F417" s="76" t="n">
        <v>7675</v>
      </c>
      <c r="G417" s="77" t="n">
        <v>6.2</v>
      </c>
      <c r="H417" s="76" t="n">
        <v>14885</v>
      </c>
      <c r="I417" s="77" t="n">
        <v>6.4</v>
      </c>
    </row>
    <row r="418" customFormat="false" ht="12" hidden="false" customHeight="true" outlineLevel="0" collapsed="false">
      <c r="A418" s="79" t="s">
        <v>152</v>
      </c>
      <c r="B418" s="76" t="s">
        <v>153</v>
      </c>
      <c r="C418" s="77" t="s">
        <v>140</v>
      </c>
      <c r="D418" s="76" t="n">
        <v>5241</v>
      </c>
      <c r="E418" s="77" t="n">
        <v>5.9</v>
      </c>
      <c r="F418" s="76" t="s">
        <v>153</v>
      </c>
      <c r="G418" s="77" t="s">
        <v>140</v>
      </c>
      <c r="H418" s="76" t="s">
        <v>41</v>
      </c>
      <c r="I418" s="77" t="s">
        <v>140</v>
      </c>
    </row>
    <row r="419" customFormat="false" ht="12" hidden="false" customHeight="true" outlineLevel="0" collapsed="false">
      <c r="A419" s="79" t="s">
        <v>154</v>
      </c>
      <c r="B419" s="76" t="n">
        <v>1274</v>
      </c>
      <c r="C419" s="77" t="n">
        <v>2.7</v>
      </c>
      <c r="D419" s="76" t="s">
        <v>153</v>
      </c>
      <c r="E419" s="77" t="s">
        <v>140</v>
      </c>
      <c r="F419" s="76" t="n">
        <v>4223</v>
      </c>
      <c r="G419" s="77" t="n">
        <v>3.4</v>
      </c>
      <c r="H419" s="76" t="n">
        <v>10014</v>
      </c>
      <c r="I419" s="77" t="n">
        <v>4.3</v>
      </c>
    </row>
    <row r="420" customFormat="false" ht="12" hidden="false" customHeight="true" outlineLevel="0" collapsed="false">
      <c r="A420" s="78" t="s">
        <v>155</v>
      </c>
      <c r="B420" s="76" t="n">
        <v>947</v>
      </c>
      <c r="C420" s="77" t="n">
        <v>2</v>
      </c>
      <c r="D420" s="76" t="n">
        <v>987</v>
      </c>
      <c r="E420" s="77" t="n">
        <v>1.1</v>
      </c>
      <c r="F420" s="76" t="n">
        <v>1369</v>
      </c>
      <c r="G420" s="77" t="n">
        <v>1.1</v>
      </c>
      <c r="H420" s="76" t="s">
        <v>153</v>
      </c>
      <c r="I420" s="77" t="s">
        <v>140</v>
      </c>
    </row>
    <row r="421" customFormat="false" ht="12" hidden="false" customHeight="true" outlineLevel="0" collapsed="false">
      <c r="A421" s="78" t="s">
        <v>156</v>
      </c>
      <c r="B421" s="76" t="s">
        <v>153</v>
      </c>
      <c r="C421" s="77" t="s">
        <v>140</v>
      </c>
      <c r="D421" s="76" t="n">
        <v>1200</v>
      </c>
      <c r="E421" s="77" t="n">
        <v>1.4</v>
      </c>
      <c r="F421" s="76" t="n">
        <v>963</v>
      </c>
      <c r="G421" s="77" t="n">
        <v>0.8</v>
      </c>
      <c r="H421" s="76" t="n">
        <v>7920</v>
      </c>
      <c r="I421" s="77" t="n">
        <v>3.4</v>
      </c>
    </row>
    <row r="422" customFormat="false" ht="12" hidden="false" customHeight="true" outlineLevel="0" collapsed="false">
      <c r="A422" s="78" t="s">
        <v>157</v>
      </c>
      <c r="B422" s="76" t="s">
        <v>153</v>
      </c>
      <c r="C422" s="77" t="s">
        <v>140</v>
      </c>
      <c r="D422" s="76" t="s">
        <v>153</v>
      </c>
      <c r="E422" s="77" t="s">
        <v>140</v>
      </c>
      <c r="F422" s="76" t="n">
        <v>222</v>
      </c>
      <c r="G422" s="77" t="n">
        <v>0.2</v>
      </c>
      <c r="H422" s="76" t="s">
        <v>153</v>
      </c>
      <c r="I422" s="77" t="s">
        <v>140</v>
      </c>
    </row>
    <row r="423" customFormat="false" ht="12" hidden="false" customHeight="true" outlineLevel="0" collapsed="false">
      <c r="A423" s="79" t="s">
        <v>158</v>
      </c>
      <c r="B423" s="76" t="n">
        <v>707</v>
      </c>
      <c r="C423" s="77" t="n">
        <v>1.5</v>
      </c>
      <c r="D423" s="76" t="n">
        <v>1963</v>
      </c>
      <c r="E423" s="77" t="n">
        <v>2.2</v>
      </c>
      <c r="F423" s="76" t="s">
        <v>41</v>
      </c>
      <c r="G423" s="77" t="s">
        <v>140</v>
      </c>
      <c r="H423" s="76" t="s">
        <v>41</v>
      </c>
      <c r="I423" s="77" t="s">
        <v>140</v>
      </c>
    </row>
    <row r="424" customFormat="false" ht="12" hidden="false" customHeight="true" outlineLevel="0" collapsed="false">
      <c r="A424" s="79" t="s">
        <v>159</v>
      </c>
      <c r="B424" s="76" t="s">
        <v>153</v>
      </c>
      <c r="C424" s="77" t="s">
        <v>140</v>
      </c>
      <c r="D424" s="76" t="s">
        <v>41</v>
      </c>
      <c r="E424" s="77" t="s">
        <v>140</v>
      </c>
      <c r="F424" s="76" t="s">
        <v>41</v>
      </c>
      <c r="G424" s="77" t="s">
        <v>140</v>
      </c>
      <c r="H424" s="76" t="n">
        <v>6031</v>
      </c>
      <c r="I424" s="77" t="n">
        <v>2.6</v>
      </c>
    </row>
    <row r="425" customFormat="false" ht="12" hidden="false" customHeight="true" outlineLevel="0" collapsed="false">
      <c r="A425" s="78" t="s">
        <v>160</v>
      </c>
      <c r="B425" s="76" t="s">
        <v>153</v>
      </c>
      <c r="C425" s="77" t="s">
        <v>140</v>
      </c>
      <c r="D425" s="76" t="n">
        <v>552</v>
      </c>
      <c r="E425" s="77" t="n">
        <v>0.6</v>
      </c>
      <c r="F425" s="76" t="s">
        <v>41</v>
      </c>
      <c r="G425" s="77" t="s">
        <v>140</v>
      </c>
      <c r="H425" s="80" t="s">
        <v>153</v>
      </c>
      <c r="I425" s="81" t="s">
        <v>140</v>
      </c>
    </row>
    <row r="426" customFormat="false" ht="12" hidden="false" customHeight="true" outlineLevel="0" collapsed="false">
      <c r="A426" s="78" t="s">
        <v>161</v>
      </c>
      <c r="B426" s="76" t="s">
        <v>153</v>
      </c>
      <c r="C426" s="77" t="s">
        <v>140</v>
      </c>
      <c r="D426" s="76" t="n">
        <v>584</v>
      </c>
      <c r="E426" s="77" t="n">
        <v>0.7</v>
      </c>
      <c r="F426" s="76" t="s">
        <v>153</v>
      </c>
      <c r="G426" s="77" t="s">
        <v>140</v>
      </c>
      <c r="H426" s="76" t="s">
        <v>41</v>
      </c>
      <c r="I426" s="77" t="s">
        <v>140</v>
      </c>
    </row>
    <row r="427" customFormat="false" ht="12" hidden="false" customHeight="true" outlineLevel="0" collapsed="false">
      <c r="A427" s="78" t="s">
        <v>162</v>
      </c>
      <c r="B427" s="76" t="s">
        <v>153</v>
      </c>
      <c r="C427" s="77" t="s">
        <v>140</v>
      </c>
      <c r="D427" s="76" t="n">
        <v>276</v>
      </c>
      <c r="E427" s="77" t="n">
        <v>0.3</v>
      </c>
      <c r="F427" s="76" t="s">
        <v>153</v>
      </c>
      <c r="G427" s="77" t="s">
        <v>140</v>
      </c>
      <c r="H427" s="76" t="s">
        <v>41</v>
      </c>
      <c r="I427" s="77" t="s">
        <v>140</v>
      </c>
    </row>
    <row r="428" customFormat="false" ht="12" hidden="false" customHeight="true" outlineLevel="0" collapsed="false">
      <c r="A428" s="78" t="s">
        <v>163</v>
      </c>
      <c r="B428" s="76" t="n">
        <v>95</v>
      </c>
      <c r="C428" s="77" t="n">
        <v>0.2</v>
      </c>
      <c r="D428" s="76" t="n">
        <v>110</v>
      </c>
      <c r="E428" s="77" t="n">
        <v>0.1</v>
      </c>
      <c r="F428" s="76" t="s">
        <v>153</v>
      </c>
      <c r="G428" s="77" t="s">
        <v>140</v>
      </c>
      <c r="H428" s="76" t="s">
        <v>41</v>
      </c>
      <c r="I428" s="77" t="s">
        <v>140</v>
      </c>
    </row>
    <row r="429" customFormat="false" ht="12" hidden="false" customHeight="true" outlineLevel="0" collapsed="false">
      <c r="A429" s="78" t="s">
        <v>164</v>
      </c>
      <c r="B429" s="76" t="s">
        <v>153</v>
      </c>
      <c r="C429" s="77" t="s">
        <v>140</v>
      </c>
      <c r="D429" s="76" t="n">
        <v>237</v>
      </c>
      <c r="E429" s="77" t="n">
        <v>0.3</v>
      </c>
      <c r="F429" s="76" t="s">
        <v>153</v>
      </c>
      <c r="G429" s="77" t="s">
        <v>140</v>
      </c>
      <c r="H429" s="76" t="s">
        <v>153</v>
      </c>
      <c r="I429" s="77" t="s">
        <v>140</v>
      </c>
    </row>
    <row r="430" customFormat="false" ht="12" hidden="false" customHeight="true" outlineLevel="0" collapsed="false">
      <c r="A430" s="78" t="s">
        <v>165</v>
      </c>
      <c r="B430" s="76" t="s">
        <v>153</v>
      </c>
      <c r="C430" s="77" t="s">
        <v>140</v>
      </c>
      <c r="D430" s="76" t="n">
        <v>333</v>
      </c>
      <c r="E430" s="77" t="n">
        <v>0.4</v>
      </c>
      <c r="F430" s="76" t="s">
        <v>153</v>
      </c>
      <c r="G430" s="77" t="s">
        <v>140</v>
      </c>
      <c r="H430" s="76" t="s">
        <v>153</v>
      </c>
      <c r="I430" s="77" t="s">
        <v>140</v>
      </c>
    </row>
    <row r="431" customFormat="false" ht="12" hidden="false" customHeight="true" outlineLevel="0" collapsed="false">
      <c r="A431" s="78" t="s">
        <v>166</v>
      </c>
      <c r="B431" s="76" t="n">
        <v>648</v>
      </c>
      <c r="C431" s="77" t="n">
        <v>1.4</v>
      </c>
      <c r="D431" s="76" t="s">
        <v>153</v>
      </c>
      <c r="E431" s="77" t="s">
        <v>140</v>
      </c>
      <c r="F431" s="76" t="s">
        <v>153</v>
      </c>
      <c r="G431" s="77" t="s">
        <v>140</v>
      </c>
      <c r="H431" s="76" t="s">
        <v>153</v>
      </c>
      <c r="I431" s="77" t="s">
        <v>140</v>
      </c>
    </row>
    <row r="432" customFormat="false" ht="12" hidden="false" customHeight="true" outlineLevel="0" collapsed="false">
      <c r="A432" s="78" t="s">
        <v>167</v>
      </c>
      <c r="B432" s="76" t="n">
        <v>944</v>
      </c>
      <c r="C432" s="77" t="n">
        <v>2</v>
      </c>
      <c r="D432" s="76" t="s">
        <v>153</v>
      </c>
      <c r="E432" s="77" t="s">
        <v>140</v>
      </c>
      <c r="F432" s="76" t="s">
        <v>153</v>
      </c>
      <c r="G432" s="77" t="s">
        <v>140</v>
      </c>
      <c r="H432" s="76" t="s">
        <v>153</v>
      </c>
      <c r="I432" s="77" t="s">
        <v>140</v>
      </c>
    </row>
    <row r="433" customFormat="false" ht="12" hidden="false" customHeight="true" outlineLevel="0" collapsed="false">
      <c r="A433" s="78" t="s">
        <v>168</v>
      </c>
      <c r="B433" s="76" t="n">
        <v>416</v>
      </c>
      <c r="C433" s="77" t="n">
        <v>0.9</v>
      </c>
      <c r="D433" s="76" t="s">
        <v>153</v>
      </c>
      <c r="E433" s="77" t="s">
        <v>140</v>
      </c>
      <c r="F433" s="76" t="s">
        <v>153</v>
      </c>
      <c r="G433" s="77" t="s">
        <v>140</v>
      </c>
      <c r="H433" s="76" t="s">
        <v>153</v>
      </c>
      <c r="I433" s="77" t="s">
        <v>140</v>
      </c>
    </row>
    <row r="434" customFormat="false" ht="12" hidden="false" customHeight="true" outlineLevel="0" collapsed="false">
      <c r="A434" s="78" t="s">
        <v>169</v>
      </c>
      <c r="B434" s="76" t="n">
        <v>105</v>
      </c>
      <c r="C434" s="77" t="n">
        <v>0.2</v>
      </c>
      <c r="D434" s="76" t="s">
        <v>153</v>
      </c>
      <c r="E434" s="77" t="s">
        <v>140</v>
      </c>
      <c r="F434" s="76" t="s">
        <v>153</v>
      </c>
      <c r="G434" s="77" t="s">
        <v>140</v>
      </c>
      <c r="H434" s="76" t="s">
        <v>153</v>
      </c>
      <c r="I434" s="77" t="s">
        <v>140</v>
      </c>
    </row>
    <row r="435" customFormat="false" ht="12" hidden="false" customHeight="true" outlineLevel="0" collapsed="false">
      <c r="A435" s="78" t="s">
        <v>170</v>
      </c>
      <c r="B435" s="76" t="n">
        <v>100</v>
      </c>
      <c r="C435" s="77" t="n">
        <v>0.2</v>
      </c>
      <c r="D435" s="76" t="s">
        <v>153</v>
      </c>
      <c r="E435" s="77" t="s">
        <v>140</v>
      </c>
      <c r="F435" s="76" t="s">
        <v>153</v>
      </c>
      <c r="G435" s="77" t="s">
        <v>140</v>
      </c>
      <c r="H435" s="76" t="s">
        <v>153</v>
      </c>
      <c r="I435" s="77" t="s">
        <v>140</v>
      </c>
    </row>
    <row r="436" customFormat="false" ht="12" hidden="false" customHeight="true" outlineLevel="0" collapsed="false">
      <c r="A436" s="78" t="s">
        <v>171</v>
      </c>
      <c r="B436" s="76" t="n">
        <v>140</v>
      </c>
      <c r="C436" s="77" t="n">
        <v>0.3</v>
      </c>
      <c r="D436" s="76" t="s">
        <v>153</v>
      </c>
      <c r="E436" s="77" t="s">
        <v>140</v>
      </c>
      <c r="F436" s="76" t="s">
        <v>153</v>
      </c>
      <c r="G436" s="77" t="s">
        <v>140</v>
      </c>
      <c r="H436" s="76" t="s">
        <v>153</v>
      </c>
      <c r="I436" s="77" t="s">
        <v>140</v>
      </c>
    </row>
    <row r="437" customFormat="false" ht="12" hidden="false" customHeight="true" outlineLevel="0" collapsed="false">
      <c r="A437" s="78" t="s">
        <v>172</v>
      </c>
      <c r="B437" s="76" t="n">
        <v>63</v>
      </c>
      <c r="C437" s="77" t="n">
        <v>0.1</v>
      </c>
      <c r="D437" s="76" t="s">
        <v>153</v>
      </c>
      <c r="E437" s="77" t="s">
        <v>140</v>
      </c>
      <c r="F437" s="76" t="s">
        <v>153</v>
      </c>
      <c r="G437" s="77" t="s">
        <v>140</v>
      </c>
      <c r="H437" s="76" t="s">
        <v>153</v>
      </c>
      <c r="I437" s="77" t="s">
        <v>140</v>
      </c>
    </row>
    <row r="438" customFormat="false" ht="12" hidden="false" customHeight="true" outlineLevel="0" collapsed="false">
      <c r="A438" s="78" t="s">
        <v>173</v>
      </c>
      <c r="B438" s="76" t="n">
        <v>44</v>
      </c>
      <c r="C438" s="77" t="n">
        <v>0.1</v>
      </c>
      <c r="D438" s="76" t="s">
        <v>153</v>
      </c>
      <c r="E438" s="77" t="s">
        <v>140</v>
      </c>
      <c r="F438" s="76" t="s">
        <v>153</v>
      </c>
      <c r="G438" s="77" t="s">
        <v>140</v>
      </c>
      <c r="H438" s="76" t="s">
        <v>153</v>
      </c>
      <c r="I438" s="77" t="s">
        <v>140</v>
      </c>
    </row>
    <row r="439" customFormat="false" ht="12" hidden="false" customHeight="true" outlineLevel="0" collapsed="false">
      <c r="A439" s="78" t="s">
        <v>174</v>
      </c>
      <c r="B439" s="76" t="n">
        <v>333</v>
      </c>
      <c r="C439" s="77" t="n">
        <v>0.7</v>
      </c>
      <c r="D439" s="76" t="s">
        <v>153</v>
      </c>
      <c r="E439" s="77" t="s">
        <v>140</v>
      </c>
      <c r="F439" s="76" t="s">
        <v>153</v>
      </c>
      <c r="G439" s="77" t="s">
        <v>140</v>
      </c>
      <c r="H439" s="76" t="s">
        <v>153</v>
      </c>
      <c r="I439" s="77" t="s">
        <v>140</v>
      </c>
    </row>
    <row r="440" customFormat="false" ht="12" hidden="false" customHeight="true" outlineLevel="0" collapsed="false">
      <c r="A440" s="78" t="s">
        <v>175</v>
      </c>
      <c r="B440" s="76" t="n">
        <v>160</v>
      </c>
      <c r="C440" s="77" t="n">
        <v>0.3</v>
      </c>
      <c r="D440" s="76" t="s">
        <v>153</v>
      </c>
      <c r="E440" s="77" t="s">
        <v>140</v>
      </c>
      <c r="F440" s="76" t="s">
        <v>153</v>
      </c>
      <c r="G440" s="77" t="s">
        <v>140</v>
      </c>
      <c r="H440" s="76" t="s">
        <v>153</v>
      </c>
      <c r="I440" s="77" t="s">
        <v>140</v>
      </c>
    </row>
    <row r="441" customFormat="false" ht="12" hidden="false" customHeight="true" outlineLevel="0" collapsed="false">
      <c r="A441" s="78" t="s">
        <v>176</v>
      </c>
      <c r="B441" s="76" t="n">
        <v>99</v>
      </c>
      <c r="C441" s="77" t="n">
        <v>0.2</v>
      </c>
      <c r="D441" s="76" t="s">
        <v>153</v>
      </c>
      <c r="E441" s="77" t="s">
        <v>140</v>
      </c>
      <c r="F441" s="76" t="s">
        <v>153</v>
      </c>
      <c r="G441" s="77" t="s">
        <v>140</v>
      </c>
      <c r="H441" s="76" t="s">
        <v>153</v>
      </c>
      <c r="I441" s="77" t="s">
        <v>140</v>
      </c>
    </row>
    <row r="442" customFormat="false" ht="12" hidden="false" customHeight="true" outlineLevel="0" collapsed="false">
      <c r="A442" s="78" t="s">
        <v>177</v>
      </c>
      <c r="B442" s="76" t="n">
        <v>188</v>
      </c>
      <c r="C442" s="77" t="n">
        <v>0.4</v>
      </c>
      <c r="D442" s="76" t="s">
        <v>153</v>
      </c>
      <c r="E442" s="77" t="s">
        <v>140</v>
      </c>
      <c r="F442" s="76" t="s">
        <v>153</v>
      </c>
      <c r="G442" s="77" t="s">
        <v>140</v>
      </c>
      <c r="H442" s="76" t="s">
        <v>153</v>
      </c>
      <c r="I442" s="77" t="s">
        <v>140</v>
      </c>
    </row>
    <row r="443" customFormat="false" ht="12" hidden="false" customHeight="true" outlineLevel="0" collapsed="false">
      <c r="A443" s="78" t="s">
        <v>178</v>
      </c>
      <c r="B443" s="76" t="n">
        <v>68</v>
      </c>
      <c r="C443" s="77" t="n">
        <v>0.1</v>
      </c>
      <c r="D443" s="76" t="s">
        <v>153</v>
      </c>
      <c r="E443" s="77" t="s">
        <v>140</v>
      </c>
      <c r="F443" s="76" t="s">
        <v>153</v>
      </c>
      <c r="G443" s="77" t="s">
        <v>140</v>
      </c>
      <c r="H443" s="76" t="s">
        <v>153</v>
      </c>
      <c r="I443" s="77" t="s">
        <v>140</v>
      </c>
    </row>
    <row r="444" customFormat="false" ht="12" hidden="false" customHeight="true" outlineLevel="0" collapsed="false">
      <c r="A444" s="78" t="s">
        <v>179</v>
      </c>
      <c r="B444" s="76" t="s">
        <v>153</v>
      </c>
      <c r="C444" s="77" t="s">
        <v>140</v>
      </c>
      <c r="D444" s="76" t="s">
        <v>153</v>
      </c>
      <c r="E444" s="77" t="s">
        <v>140</v>
      </c>
      <c r="F444" s="76" t="s">
        <v>153</v>
      </c>
      <c r="G444" s="77" t="s">
        <v>140</v>
      </c>
      <c r="H444" s="76" t="n">
        <v>15333</v>
      </c>
      <c r="I444" s="77" t="n">
        <v>6.6</v>
      </c>
    </row>
    <row r="445" customFormat="false" ht="12" hidden="false" customHeight="true" outlineLevel="0" collapsed="false">
      <c r="A445" s="75"/>
      <c r="B445" s="76"/>
      <c r="C445" s="77"/>
      <c r="D445" s="76"/>
      <c r="E445" s="77"/>
      <c r="F445" s="76"/>
      <c r="G445" s="77"/>
      <c r="H445" s="76"/>
      <c r="I445" s="77"/>
    </row>
    <row r="446" s="63" customFormat="true" ht="12" hidden="false" customHeight="true" outlineLevel="0" collapsed="false">
      <c r="B446" s="82" t="s">
        <v>189</v>
      </c>
      <c r="C446" s="82"/>
      <c r="D446" s="82"/>
      <c r="E446" s="82"/>
      <c r="F446" s="82"/>
      <c r="G446" s="82"/>
      <c r="H446" s="82"/>
      <c r="I446" s="82"/>
    </row>
    <row r="447" customFormat="false" ht="12" hidden="false" customHeight="true" outlineLevel="0" collapsed="false">
      <c r="A447" s="75" t="s">
        <v>139</v>
      </c>
      <c r="B447" s="76" t="n">
        <v>112935</v>
      </c>
      <c r="C447" s="77" t="s">
        <v>140</v>
      </c>
      <c r="D447" s="76" t="n">
        <v>112654</v>
      </c>
      <c r="E447" s="77" t="s">
        <v>140</v>
      </c>
      <c r="F447" s="76" t="n">
        <v>112038</v>
      </c>
      <c r="G447" s="77" t="s">
        <v>140</v>
      </c>
      <c r="H447" s="76" t="n">
        <v>107398</v>
      </c>
      <c r="I447" s="77" t="s">
        <v>140</v>
      </c>
    </row>
    <row r="448" customFormat="false" ht="12" hidden="false" customHeight="true" outlineLevel="0" collapsed="false">
      <c r="A448" s="75" t="s">
        <v>141</v>
      </c>
      <c r="B448" s="76" t="n">
        <v>26728</v>
      </c>
      <c r="C448" s="77" t="n">
        <v>23.7</v>
      </c>
      <c r="D448" s="76" t="n">
        <v>64214</v>
      </c>
      <c r="E448" s="77" t="n">
        <v>57</v>
      </c>
      <c r="F448" s="76" t="n">
        <v>82249</v>
      </c>
      <c r="G448" s="77" t="n">
        <v>73.4</v>
      </c>
      <c r="H448" s="76" t="n">
        <v>52410</v>
      </c>
      <c r="I448" s="77" t="n">
        <v>48.8</v>
      </c>
    </row>
    <row r="449" customFormat="false" ht="12" hidden="false" customHeight="true" outlineLevel="0" collapsed="false">
      <c r="A449" s="78" t="s">
        <v>142</v>
      </c>
      <c r="B449" s="76" t="n">
        <v>2168</v>
      </c>
      <c r="C449" s="77" t="n">
        <v>8.1</v>
      </c>
      <c r="D449" s="76" t="n">
        <v>6135</v>
      </c>
      <c r="E449" s="77" t="n">
        <v>9.6</v>
      </c>
      <c r="F449" s="76" t="n">
        <v>9800</v>
      </c>
      <c r="G449" s="77" t="n">
        <v>11.9</v>
      </c>
      <c r="H449" s="76" t="n">
        <v>5890</v>
      </c>
      <c r="I449" s="77" t="n">
        <v>11.2</v>
      </c>
    </row>
    <row r="450" customFormat="false" ht="12" hidden="false" customHeight="true" outlineLevel="0" collapsed="false">
      <c r="A450" s="75" t="s">
        <v>143</v>
      </c>
      <c r="B450" s="76" t="n">
        <v>603</v>
      </c>
      <c r="C450" s="77" t="n">
        <v>2.3</v>
      </c>
      <c r="D450" s="76" t="n">
        <v>1610</v>
      </c>
      <c r="E450" s="77" t="n">
        <v>2.5</v>
      </c>
      <c r="F450" s="76" t="n">
        <v>1534</v>
      </c>
      <c r="G450" s="77" t="n">
        <v>1.9</v>
      </c>
      <c r="H450" s="76" t="n">
        <v>2025</v>
      </c>
      <c r="I450" s="77" t="n">
        <v>3.9</v>
      </c>
    </row>
    <row r="451" customFormat="false" ht="12" hidden="false" customHeight="true" outlineLevel="0" collapsed="false">
      <c r="A451" s="75" t="s">
        <v>144</v>
      </c>
      <c r="B451" s="76" t="n">
        <v>26125</v>
      </c>
      <c r="C451" s="77" t="n">
        <v>97.7</v>
      </c>
      <c r="D451" s="76" t="n">
        <v>62604</v>
      </c>
      <c r="E451" s="77" t="n">
        <v>97.5</v>
      </c>
      <c r="F451" s="76" t="n">
        <v>80715</v>
      </c>
      <c r="G451" s="77" t="n">
        <v>98.1</v>
      </c>
      <c r="H451" s="76" t="n">
        <v>148476</v>
      </c>
      <c r="I451" s="77" t="n">
        <v>94.4</v>
      </c>
    </row>
    <row r="452" customFormat="false" ht="12" hidden="false" customHeight="true" outlineLevel="0" collapsed="false">
      <c r="A452" s="78" t="s">
        <v>145</v>
      </c>
      <c r="B452" s="76" t="s">
        <v>146</v>
      </c>
      <c r="C452" s="77" t="s">
        <v>146</v>
      </c>
      <c r="D452" s="76" t="s">
        <v>146</v>
      </c>
      <c r="E452" s="77" t="s">
        <v>146</v>
      </c>
      <c r="F452" s="76" t="s">
        <v>146</v>
      </c>
      <c r="G452" s="77" t="s">
        <v>146</v>
      </c>
      <c r="H452" s="76" t="s">
        <v>146</v>
      </c>
      <c r="I452" s="77" t="s">
        <v>146</v>
      </c>
    </row>
    <row r="453" customFormat="false" ht="12" hidden="false" customHeight="true" outlineLevel="0" collapsed="false">
      <c r="A453" s="79" t="s">
        <v>147</v>
      </c>
      <c r="B453" s="76" t="n">
        <v>5252</v>
      </c>
      <c r="C453" s="77" t="n">
        <v>20.1</v>
      </c>
      <c r="D453" s="76" t="n">
        <v>18111</v>
      </c>
      <c r="E453" s="77" t="n">
        <v>28.9</v>
      </c>
      <c r="F453" s="76" t="n">
        <v>26771</v>
      </c>
      <c r="G453" s="77" t="n">
        <v>33.2</v>
      </c>
      <c r="H453" s="76" t="n">
        <v>42794</v>
      </c>
      <c r="I453" s="77" t="n">
        <v>28.8</v>
      </c>
    </row>
    <row r="454" customFormat="false" ht="12" hidden="false" customHeight="true" outlineLevel="0" collapsed="false">
      <c r="A454" s="79" t="s">
        <v>148</v>
      </c>
      <c r="B454" s="76" t="n">
        <v>8196</v>
      </c>
      <c r="C454" s="77" t="n">
        <v>31.4</v>
      </c>
      <c r="D454" s="76" t="n">
        <v>17135</v>
      </c>
      <c r="E454" s="77" t="n">
        <v>27.4</v>
      </c>
      <c r="F454" s="76" t="n">
        <v>22679</v>
      </c>
      <c r="G454" s="77" t="n">
        <v>28.1</v>
      </c>
      <c r="H454" s="76" t="n">
        <v>33032</v>
      </c>
      <c r="I454" s="77" t="n">
        <v>22.2</v>
      </c>
    </row>
    <row r="455" customFormat="false" ht="12" hidden="false" customHeight="true" outlineLevel="0" collapsed="false">
      <c r="A455" s="79" t="s">
        <v>149</v>
      </c>
      <c r="B455" s="76" t="n">
        <v>7069</v>
      </c>
      <c r="C455" s="77" t="n">
        <v>27.1</v>
      </c>
      <c r="D455" s="76" t="n">
        <v>13176</v>
      </c>
      <c r="E455" s="77" t="n">
        <v>21</v>
      </c>
      <c r="F455" s="76" t="n">
        <v>17882</v>
      </c>
      <c r="G455" s="77" t="n">
        <v>22.2</v>
      </c>
      <c r="H455" s="76" t="n">
        <v>34323</v>
      </c>
      <c r="I455" s="77" t="n">
        <v>23.1</v>
      </c>
    </row>
    <row r="456" customFormat="false" ht="12" hidden="false" customHeight="true" outlineLevel="0" collapsed="false">
      <c r="A456" s="79" t="s">
        <v>150</v>
      </c>
      <c r="B456" s="76" t="n">
        <v>1124</v>
      </c>
      <c r="C456" s="77" t="n">
        <v>4.3</v>
      </c>
      <c r="D456" s="76" t="n">
        <v>2090</v>
      </c>
      <c r="E456" s="77" t="n">
        <v>3.3</v>
      </c>
      <c r="F456" s="76" t="n">
        <v>5405</v>
      </c>
      <c r="G456" s="77" t="n">
        <v>6.7</v>
      </c>
      <c r="H456" s="76" t="n">
        <v>6238</v>
      </c>
      <c r="I456" s="77" t="n">
        <v>4.2</v>
      </c>
    </row>
    <row r="457" customFormat="false" ht="12" hidden="false" customHeight="true" outlineLevel="0" collapsed="false">
      <c r="A457" s="79" t="s">
        <v>151</v>
      </c>
      <c r="B457" s="76" t="n">
        <v>1035</v>
      </c>
      <c r="C457" s="77" t="n">
        <v>4</v>
      </c>
      <c r="D457" s="76" t="n">
        <v>1146</v>
      </c>
      <c r="E457" s="77" t="n">
        <v>1.8</v>
      </c>
      <c r="F457" s="76" t="n">
        <v>2709</v>
      </c>
      <c r="G457" s="77" t="n">
        <v>3.4</v>
      </c>
      <c r="H457" s="76" t="n">
        <v>5205</v>
      </c>
      <c r="I457" s="77" t="n">
        <v>3.5</v>
      </c>
    </row>
    <row r="458" customFormat="false" ht="12" hidden="false" customHeight="true" outlineLevel="0" collapsed="false">
      <c r="A458" s="79" t="s">
        <v>152</v>
      </c>
      <c r="B458" s="76" t="s">
        <v>153</v>
      </c>
      <c r="C458" s="77" t="s">
        <v>140</v>
      </c>
      <c r="D458" s="76" t="n">
        <v>5974</v>
      </c>
      <c r="E458" s="77" t="n">
        <v>9.5</v>
      </c>
      <c r="F458" s="76" t="s">
        <v>153</v>
      </c>
      <c r="G458" s="77" t="s">
        <v>140</v>
      </c>
      <c r="H458" s="76" t="n">
        <v>6459</v>
      </c>
      <c r="I458" s="77" t="n">
        <v>4.4</v>
      </c>
    </row>
    <row r="459" customFormat="false" ht="12" hidden="false" customHeight="true" outlineLevel="0" collapsed="false">
      <c r="A459" s="79" t="s">
        <v>154</v>
      </c>
      <c r="B459" s="76" t="n">
        <v>554</v>
      </c>
      <c r="C459" s="77" t="n">
        <v>2.1</v>
      </c>
      <c r="D459" s="76" t="s">
        <v>153</v>
      </c>
      <c r="E459" s="77" t="s">
        <v>140</v>
      </c>
      <c r="F459" s="76" t="n">
        <v>3854</v>
      </c>
      <c r="G459" s="77" t="n">
        <v>4.8</v>
      </c>
      <c r="H459" s="76" t="s">
        <v>41</v>
      </c>
      <c r="I459" s="77" t="s">
        <v>140</v>
      </c>
    </row>
    <row r="460" customFormat="false" ht="12" hidden="false" customHeight="true" outlineLevel="0" collapsed="false">
      <c r="A460" s="78" t="s">
        <v>155</v>
      </c>
      <c r="B460" s="76" t="n">
        <v>309</v>
      </c>
      <c r="C460" s="77" t="n">
        <v>1.2</v>
      </c>
      <c r="D460" s="76" t="n">
        <v>389</v>
      </c>
      <c r="E460" s="77" t="n">
        <v>0.6</v>
      </c>
      <c r="F460" s="76" t="n">
        <v>573</v>
      </c>
      <c r="G460" s="77" t="n">
        <v>0.7</v>
      </c>
      <c r="H460" s="76" t="s">
        <v>153</v>
      </c>
      <c r="I460" s="77" t="s">
        <v>140</v>
      </c>
    </row>
    <row r="461" customFormat="false" ht="12" hidden="false" customHeight="true" outlineLevel="0" collapsed="false">
      <c r="A461" s="78" t="s">
        <v>156</v>
      </c>
      <c r="B461" s="76" t="s">
        <v>153</v>
      </c>
      <c r="C461" s="77" t="s">
        <v>140</v>
      </c>
      <c r="D461" s="76" t="n">
        <v>1359</v>
      </c>
      <c r="E461" s="77" t="n">
        <v>2.2</v>
      </c>
      <c r="F461" s="76" t="n">
        <v>623</v>
      </c>
      <c r="G461" s="77" t="n">
        <v>0.8</v>
      </c>
      <c r="H461" s="76" t="s">
        <v>41</v>
      </c>
      <c r="I461" s="77" t="s">
        <v>140</v>
      </c>
    </row>
    <row r="462" customFormat="false" ht="12" hidden="false" customHeight="true" outlineLevel="0" collapsed="false">
      <c r="A462" s="78" t="s">
        <v>157</v>
      </c>
      <c r="B462" s="76" t="s">
        <v>153</v>
      </c>
      <c r="C462" s="77" t="s">
        <v>140</v>
      </c>
      <c r="D462" s="76" t="s">
        <v>153</v>
      </c>
      <c r="E462" s="77" t="s">
        <v>140</v>
      </c>
      <c r="F462" s="76" t="n">
        <v>219</v>
      </c>
      <c r="G462" s="77" t="n">
        <v>0.3</v>
      </c>
      <c r="H462" s="76" t="s">
        <v>153</v>
      </c>
      <c r="I462" s="77" t="s">
        <v>140</v>
      </c>
    </row>
    <row r="463" customFormat="false" ht="12" hidden="false" customHeight="true" outlineLevel="0" collapsed="false">
      <c r="A463" s="79" t="s">
        <v>158</v>
      </c>
      <c r="B463" s="76" t="n">
        <v>470</v>
      </c>
      <c r="C463" s="77" t="n">
        <v>1.8</v>
      </c>
      <c r="D463" s="76" t="n">
        <v>1868</v>
      </c>
      <c r="E463" s="77" t="n">
        <v>3</v>
      </c>
      <c r="F463" s="76" t="s">
        <v>41</v>
      </c>
      <c r="G463" s="77" t="s">
        <v>140</v>
      </c>
      <c r="H463" s="76" t="s">
        <v>41</v>
      </c>
      <c r="I463" s="77" t="s">
        <v>140</v>
      </c>
    </row>
    <row r="464" customFormat="false" ht="12" hidden="false" customHeight="true" outlineLevel="0" collapsed="false">
      <c r="A464" s="79" t="s">
        <v>159</v>
      </c>
      <c r="B464" s="76" t="s">
        <v>153</v>
      </c>
      <c r="C464" s="77" t="s">
        <v>140</v>
      </c>
      <c r="D464" s="76" t="s">
        <v>41</v>
      </c>
      <c r="E464" s="77" t="s">
        <v>140</v>
      </c>
      <c r="F464" s="76" t="s">
        <v>41</v>
      </c>
      <c r="G464" s="77" t="s">
        <v>140</v>
      </c>
      <c r="H464" s="76" t="s">
        <v>41</v>
      </c>
      <c r="I464" s="77" t="s">
        <v>140</v>
      </c>
    </row>
    <row r="465" customFormat="false" ht="12" hidden="false" customHeight="true" outlineLevel="0" collapsed="false">
      <c r="A465" s="78" t="s">
        <v>160</v>
      </c>
      <c r="B465" s="76" t="s">
        <v>153</v>
      </c>
      <c r="C465" s="77" t="s">
        <v>140</v>
      </c>
      <c r="D465" s="76" t="n">
        <v>217</v>
      </c>
      <c r="E465" s="77" t="n">
        <v>0.3</v>
      </c>
      <c r="F465" s="76" t="s">
        <v>41</v>
      </c>
      <c r="G465" s="77" t="s">
        <v>140</v>
      </c>
      <c r="H465" s="80" t="s">
        <v>153</v>
      </c>
      <c r="I465" s="81" t="s">
        <v>140</v>
      </c>
    </row>
    <row r="466" customFormat="false" ht="12" hidden="false" customHeight="true" outlineLevel="0" collapsed="false">
      <c r="A466" s="78" t="s">
        <v>161</v>
      </c>
      <c r="B466" s="76" t="s">
        <v>153</v>
      </c>
      <c r="C466" s="77" t="s">
        <v>140</v>
      </c>
      <c r="D466" s="76" t="n">
        <v>287</v>
      </c>
      <c r="E466" s="77" t="n">
        <v>0.5</v>
      </c>
      <c r="F466" s="76" t="s">
        <v>153</v>
      </c>
      <c r="G466" s="77" t="s">
        <v>140</v>
      </c>
      <c r="H466" s="76" t="n">
        <v>2124</v>
      </c>
      <c r="I466" s="77" t="n">
        <v>1.4</v>
      </c>
    </row>
    <row r="467" customFormat="false" ht="12" hidden="false" customHeight="true" outlineLevel="0" collapsed="false">
      <c r="A467" s="78" t="s">
        <v>162</v>
      </c>
      <c r="B467" s="76" t="s">
        <v>153</v>
      </c>
      <c r="C467" s="77" t="s">
        <v>140</v>
      </c>
      <c r="D467" s="76" t="n">
        <v>297</v>
      </c>
      <c r="E467" s="77" t="n">
        <v>0.5</v>
      </c>
      <c r="F467" s="76" t="s">
        <v>153</v>
      </c>
      <c r="G467" s="77" t="s">
        <v>140</v>
      </c>
      <c r="H467" s="76" t="s">
        <v>41</v>
      </c>
      <c r="I467" s="77" t="s">
        <v>140</v>
      </c>
    </row>
    <row r="468" customFormat="false" ht="12" hidden="false" customHeight="true" outlineLevel="0" collapsed="false">
      <c r="A468" s="78" t="s">
        <v>163</v>
      </c>
      <c r="B468" s="76" t="n">
        <v>62</v>
      </c>
      <c r="C468" s="77" t="n">
        <v>0.2</v>
      </c>
      <c r="D468" s="76" t="n">
        <v>67</v>
      </c>
      <c r="E468" s="77" t="n">
        <v>0.1</v>
      </c>
      <c r="F468" s="76" t="s">
        <v>153</v>
      </c>
      <c r="G468" s="77" t="s">
        <v>140</v>
      </c>
      <c r="H468" s="76" t="s">
        <v>41</v>
      </c>
      <c r="I468" s="77" t="s">
        <v>140</v>
      </c>
    </row>
    <row r="469" customFormat="false" ht="12" hidden="false" customHeight="true" outlineLevel="0" collapsed="false">
      <c r="A469" s="78" t="s">
        <v>164</v>
      </c>
      <c r="B469" s="76" t="s">
        <v>153</v>
      </c>
      <c r="C469" s="77" t="s">
        <v>140</v>
      </c>
      <c r="D469" s="76" t="n">
        <v>252</v>
      </c>
      <c r="E469" s="77" t="n">
        <v>0.4</v>
      </c>
      <c r="F469" s="76" t="s">
        <v>153</v>
      </c>
      <c r="G469" s="77" t="s">
        <v>140</v>
      </c>
      <c r="H469" s="76" t="s">
        <v>153</v>
      </c>
      <c r="I469" s="77" t="s">
        <v>140</v>
      </c>
    </row>
    <row r="470" customFormat="false" ht="12" hidden="false" customHeight="true" outlineLevel="0" collapsed="false">
      <c r="A470" s="78" t="s">
        <v>165</v>
      </c>
      <c r="B470" s="76" t="s">
        <v>153</v>
      </c>
      <c r="C470" s="77" t="s">
        <v>140</v>
      </c>
      <c r="D470" s="76" t="n">
        <v>236</v>
      </c>
      <c r="E470" s="77" t="n">
        <v>0.4</v>
      </c>
      <c r="F470" s="76" t="s">
        <v>153</v>
      </c>
      <c r="G470" s="77" t="s">
        <v>140</v>
      </c>
      <c r="H470" s="76" t="s">
        <v>153</v>
      </c>
      <c r="I470" s="77" t="s">
        <v>140</v>
      </c>
    </row>
    <row r="471" customFormat="false" ht="12" hidden="false" customHeight="true" outlineLevel="0" collapsed="false">
      <c r="A471" s="78" t="s">
        <v>166</v>
      </c>
      <c r="B471" s="76" t="n">
        <v>465</v>
      </c>
      <c r="C471" s="77" t="n">
        <v>1.8</v>
      </c>
      <c r="D471" s="76" t="s">
        <v>153</v>
      </c>
      <c r="E471" s="77" t="s">
        <v>140</v>
      </c>
      <c r="F471" s="76" t="s">
        <v>153</v>
      </c>
      <c r="G471" s="77" t="s">
        <v>140</v>
      </c>
      <c r="H471" s="76" t="s">
        <v>153</v>
      </c>
      <c r="I471" s="77" t="s">
        <v>140</v>
      </c>
    </row>
    <row r="472" customFormat="false" ht="12" hidden="false" customHeight="true" outlineLevel="0" collapsed="false">
      <c r="A472" s="78" t="s">
        <v>167</v>
      </c>
      <c r="B472" s="76" t="n">
        <v>387</v>
      </c>
      <c r="C472" s="77" t="n">
        <v>1.5</v>
      </c>
      <c r="D472" s="76" t="s">
        <v>153</v>
      </c>
      <c r="E472" s="77" t="s">
        <v>140</v>
      </c>
      <c r="F472" s="76" t="s">
        <v>153</v>
      </c>
      <c r="G472" s="77" t="s">
        <v>140</v>
      </c>
      <c r="H472" s="76" t="s">
        <v>153</v>
      </c>
      <c r="I472" s="77" t="s">
        <v>140</v>
      </c>
    </row>
    <row r="473" customFormat="false" ht="12" hidden="false" customHeight="true" outlineLevel="0" collapsed="false">
      <c r="A473" s="78" t="s">
        <v>168</v>
      </c>
      <c r="B473" s="76" t="n">
        <v>289</v>
      </c>
      <c r="C473" s="77" t="n">
        <v>1.1</v>
      </c>
      <c r="D473" s="76" t="s">
        <v>153</v>
      </c>
      <c r="E473" s="77" t="s">
        <v>140</v>
      </c>
      <c r="F473" s="76" t="s">
        <v>153</v>
      </c>
      <c r="G473" s="77" t="s">
        <v>140</v>
      </c>
      <c r="H473" s="76" t="s">
        <v>153</v>
      </c>
      <c r="I473" s="77" t="s">
        <v>140</v>
      </c>
    </row>
    <row r="474" customFormat="false" ht="12" hidden="false" customHeight="true" outlineLevel="0" collapsed="false">
      <c r="A474" s="78" t="s">
        <v>169</v>
      </c>
      <c r="B474" s="76" t="n">
        <v>76</v>
      </c>
      <c r="C474" s="77" t="n">
        <v>0.3</v>
      </c>
      <c r="D474" s="76" t="s">
        <v>153</v>
      </c>
      <c r="E474" s="77" t="s">
        <v>140</v>
      </c>
      <c r="F474" s="76" t="s">
        <v>153</v>
      </c>
      <c r="G474" s="77" t="s">
        <v>140</v>
      </c>
      <c r="H474" s="76" t="s">
        <v>153</v>
      </c>
      <c r="I474" s="77" t="s">
        <v>140</v>
      </c>
    </row>
    <row r="475" customFormat="false" ht="12" hidden="false" customHeight="true" outlineLevel="0" collapsed="false">
      <c r="A475" s="78" t="s">
        <v>170</v>
      </c>
      <c r="B475" s="76" t="n">
        <v>60</v>
      </c>
      <c r="C475" s="77" t="n">
        <v>0.2</v>
      </c>
      <c r="D475" s="76" t="s">
        <v>153</v>
      </c>
      <c r="E475" s="77" t="s">
        <v>140</v>
      </c>
      <c r="F475" s="76" t="s">
        <v>153</v>
      </c>
      <c r="G475" s="77" t="s">
        <v>140</v>
      </c>
      <c r="H475" s="76" t="s">
        <v>153</v>
      </c>
      <c r="I475" s="77" t="s">
        <v>140</v>
      </c>
    </row>
    <row r="476" customFormat="false" ht="12" hidden="false" customHeight="true" outlineLevel="0" collapsed="false">
      <c r="A476" s="78" t="s">
        <v>171</v>
      </c>
      <c r="B476" s="76" t="n">
        <v>67</v>
      </c>
      <c r="C476" s="77" t="n">
        <v>0.3</v>
      </c>
      <c r="D476" s="76" t="s">
        <v>153</v>
      </c>
      <c r="E476" s="77" t="s">
        <v>140</v>
      </c>
      <c r="F476" s="76" t="s">
        <v>153</v>
      </c>
      <c r="G476" s="77" t="s">
        <v>140</v>
      </c>
      <c r="H476" s="76" t="s">
        <v>153</v>
      </c>
      <c r="I476" s="77" t="s">
        <v>140</v>
      </c>
    </row>
    <row r="477" customFormat="false" ht="12" hidden="false" customHeight="true" outlineLevel="0" collapsed="false">
      <c r="A477" s="78" t="s">
        <v>172</v>
      </c>
      <c r="B477" s="76" t="n">
        <v>49</v>
      </c>
      <c r="C477" s="77" t="n">
        <v>0.2</v>
      </c>
      <c r="D477" s="76" t="s">
        <v>153</v>
      </c>
      <c r="E477" s="77" t="s">
        <v>140</v>
      </c>
      <c r="F477" s="76" t="s">
        <v>153</v>
      </c>
      <c r="G477" s="77" t="s">
        <v>140</v>
      </c>
      <c r="H477" s="76" t="s">
        <v>153</v>
      </c>
      <c r="I477" s="77" t="s">
        <v>140</v>
      </c>
    </row>
    <row r="478" customFormat="false" ht="12" hidden="false" customHeight="true" outlineLevel="0" collapsed="false">
      <c r="A478" s="78" t="s">
        <v>173</v>
      </c>
      <c r="B478" s="76" t="n">
        <v>22</v>
      </c>
      <c r="C478" s="77" t="n">
        <v>0.1</v>
      </c>
      <c r="D478" s="76" t="s">
        <v>153</v>
      </c>
      <c r="E478" s="77" t="s">
        <v>140</v>
      </c>
      <c r="F478" s="76" t="s">
        <v>153</v>
      </c>
      <c r="G478" s="77" t="s">
        <v>140</v>
      </c>
      <c r="H478" s="76" t="s">
        <v>153</v>
      </c>
      <c r="I478" s="77" t="s">
        <v>140</v>
      </c>
    </row>
    <row r="479" customFormat="false" ht="12" hidden="false" customHeight="true" outlineLevel="0" collapsed="false">
      <c r="A479" s="78" t="s">
        <v>174</v>
      </c>
      <c r="B479" s="76" t="n">
        <v>248</v>
      </c>
      <c r="C479" s="77" t="n">
        <v>0.9</v>
      </c>
      <c r="D479" s="76" t="s">
        <v>153</v>
      </c>
      <c r="E479" s="77" t="s">
        <v>140</v>
      </c>
      <c r="F479" s="76" t="s">
        <v>153</v>
      </c>
      <c r="G479" s="77" t="s">
        <v>140</v>
      </c>
      <c r="H479" s="76" t="s">
        <v>153</v>
      </c>
      <c r="I479" s="77" t="s">
        <v>140</v>
      </c>
    </row>
    <row r="480" customFormat="false" ht="12" hidden="false" customHeight="true" outlineLevel="0" collapsed="false">
      <c r="A480" s="78" t="s">
        <v>175</v>
      </c>
      <c r="B480" s="76" t="n">
        <v>108</v>
      </c>
      <c r="C480" s="77" t="n">
        <v>0.4</v>
      </c>
      <c r="D480" s="76" t="s">
        <v>153</v>
      </c>
      <c r="E480" s="77" t="s">
        <v>140</v>
      </c>
      <c r="F480" s="76" t="s">
        <v>153</v>
      </c>
      <c r="G480" s="77" t="s">
        <v>140</v>
      </c>
      <c r="H480" s="76" t="s">
        <v>153</v>
      </c>
      <c r="I480" s="77" t="s">
        <v>140</v>
      </c>
    </row>
    <row r="481" customFormat="false" ht="12" hidden="false" customHeight="true" outlineLevel="0" collapsed="false">
      <c r="A481" s="78" t="s">
        <v>176</v>
      </c>
      <c r="B481" s="76" t="n">
        <v>85</v>
      </c>
      <c r="C481" s="77" t="n">
        <v>0.3</v>
      </c>
      <c r="D481" s="76" t="s">
        <v>153</v>
      </c>
      <c r="E481" s="77" t="s">
        <v>140</v>
      </c>
      <c r="F481" s="76" t="s">
        <v>153</v>
      </c>
      <c r="G481" s="77" t="s">
        <v>140</v>
      </c>
      <c r="H481" s="76" t="s">
        <v>153</v>
      </c>
      <c r="I481" s="77" t="s">
        <v>140</v>
      </c>
    </row>
    <row r="482" customFormat="false" ht="12" hidden="false" customHeight="true" outlineLevel="0" collapsed="false">
      <c r="A482" s="78" t="s">
        <v>177</v>
      </c>
      <c r="B482" s="76" t="n">
        <v>135</v>
      </c>
      <c r="C482" s="77" t="n">
        <v>0.5</v>
      </c>
      <c r="D482" s="76" t="s">
        <v>153</v>
      </c>
      <c r="E482" s="77" t="s">
        <v>140</v>
      </c>
      <c r="F482" s="76" t="s">
        <v>153</v>
      </c>
      <c r="G482" s="77" t="s">
        <v>140</v>
      </c>
      <c r="H482" s="76" t="s">
        <v>153</v>
      </c>
      <c r="I482" s="77" t="s">
        <v>140</v>
      </c>
    </row>
    <row r="483" customFormat="false" ht="12" hidden="false" customHeight="true" outlineLevel="0" collapsed="false">
      <c r="A483" s="78" t="s">
        <v>178</v>
      </c>
      <c r="B483" s="76" t="n">
        <v>63</v>
      </c>
      <c r="C483" s="77" t="n">
        <v>0.2</v>
      </c>
      <c r="D483" s="76" t="s">
        <v>153</v>
      </c>
      <c r="E483" s="77" t="s">
        <v>140</v>
      </c>
      <c r="F483" s="76" t="s">
        <v>153</v>
      </c>
      <c r="G483" s="77" t="s">
        <v>140</v>
      </c>
      <c r="H483" s="76" t="s">
        <v>153</v>
      </c>
      <c r="I483" s="77" t="s">
        <v>140</v>
      </c>
    </row>
    <row r="484" customFormat="false" ht="12" hidden="false" customHeight="true" outlineLevel="0" collapsed="false">
      <c r="A484" s="78" t="s">
        <v>179</v>
      </c>
      <c r="B484" s="76" t="s">
        <v>153</v>
      </c>
      <c r="C484" s="77" t="s">
        <v>140</v>
      </c>
      <c r="D484" s="76" t="s">
        <v>153</v>
      </c>
      <c r="E484" s="77" t="s">
        <v>140</v>
      </c>
      <c r="F484" s="76" t="s">
        <v>153</v>
      </c>
      <c r="G484" s="77" t="s">
        <v>140</v>
      </c>
      <c r="H484" s="76" t="n">
        <v>18301</v>
      </c>
      <c r="I484" s="77" t="n">
        <v>12.3</v>
      </c>
    </row>
    <row r="485" customFormat="false" ht="12" hidden="false" customHeight="true" outlineLevel="0" collapsed="false">
      <c r="A485" s="75"/>
      <c r="B485" s="76"/>
      <c r="C485" s="77"/>
      <c r="D485" s="76"/>
      <c r="E485" s="77"/>
      <c r="F485" s="76"/>
      <c r="G485" s="77"/>
      <c r="H485" s="76"/>
      <c r="I485" s="77"/>
    </row>
    <row r="486" s="63" customFormat="true" ht="12" hidden="false" customHeight="true" outlineLevel="0" collapsed="false">
      <c r="B486" s="82" t="s">
        <v>190</v>
      </c>
      <c r="C486" s="82"/>
      <c r="D486" s="82"/>
      <c r="E486" s="82"/>
      <c r="F486" s="82"/>
      <c r="G486" s="82"/>
      <c r="H486" s="82"/>
      <c r="I486" s="82"/>
    </row>
    <row r="487" customFormat="false" ht="12" hidden="false" customHeight="true" outlineLevel="0" collapsed="false">
      <c r="A487" s="75" t="s">
        <v>139</v>
      </c>
      <c r="B487" s="76" t="n">
        <v>158787</v>
      </c>
      <c r="C487" s="77" t="s">
        <v>140</v>
      </c>
      <c r="D487" s="76" t="n">
        <v>158672</v>
      </c>
      <c r="E487" s="77" t="s">
        <v>140</v>
      </c>
      <c r="F487" s="76" t="n">
        <v>159230</v>
      </c>
      <c r="G487" s="77" t="s">
        <v>140</v>
      </c>
      <c r="H487" s="76" t="n">
        <v>159628</v>
      </c>
      <c r="I487" s="77" t="s">
        <v>140</v>
      </c>
    </row>
    <row r="488" customFormat="false" ht="12" hidden="false" customHeight="true" outlineLevel="0" collapsed="false">
      <c r="A488" s="75" t="s">
        <v>141</v>
      </c>
      <c r="B488" s="76" t="n">
        <v>43758</v>
      </c>
      <c r="C488" s="77" t="n">
        <v>27.6</v>
      </c>
      <c r="D488" s="76" t="n">
        <v>89748</v>
      </c>
      <c r="E488" s="77" t="n">
        <v>56.6</v>
      </c>
      <c r="F488" s="76" t="n">
        <v>120554</v>
      </c>
      <c r="G488" s="77" t="n">
        <v>75.7</v>
      </c>
      <c r="H488" s="76" t="n">
        <v>82954</v>
      </c>
      <c r="I488" s="77" t="n">
        <v>52</v>
      </c>
    </row>
    <row r="489" customFormat="false" ht="12" hidden="false" customHeight="true" outlineLevel="0" collapsed="false">
      <c r="A489" s="78" t="s">
        <v>142</v>
      </c>
      <c r="B489" s="76" t="n">
        <v>4184</v>
      </c>
      <c r="C489" s="77" t="n">
        <v>9.6</v>
      </c>
      <c r="D489" s="76" t="n">
        <v>9676</v>
      </c>
      <c r="E489" s="77" t="n">
        <v>10.8</v>
      </c>
      <c r="F489" s="76" t="n">
        <v>15496</v>
      </c>
      <c r="G489" s="77" t="n">
        <v>12.9</v>
      </c>
      <c r="H489" s="76" t="n">
        <v>9045</v>
      </c>
      <c r="I489" s="77" t="n">
        <v>10.9</v>
      </c>
    </row>
    <row r="490" customFormat="false" ht="12" hidden="false" customHeight="true" outlineLevel="0" collapsed="false">
      <c r="A490" s="75" t="s">
        <v>143</v>
      </c>
      <c r="B490" s="76" t="n">
        <v>913</v>
      </c>
      <c r="C490" s="77" t="n">
        <v>2.1</v>
      </c>
      <c r="D490" s="76" t="n">
        <v>2349</v>
      </c>
      <c r="E490" s="77" t="n">
        <v>2.6</v>
      </c>
      <c r="F490" s="76" t="n">
        <v>2112</v>
      </c>
      <c r="G490" s="77" t="n">
        <v>1.8</v>
      </c>
      <c r="H490" s="76" t="n">
        <v>3135</v>
      </c>
      <c r="I490" s="77" t="n">
        <v>3.8</v>
      </c>
    </row>
    <row r="491" customFormat="false" ht="12" hidden="false" customHeight="true" outlineLevel="0" collapsed="false">
      <c r="A491" s="75" t="s">
        <v>144</v>
      </c>
      <c r="B491" s="76" t="n">
        <v>42845</v>
      </c>
      <c r="C491" s="77" t="n">
        <v>97.9</v>
      </c>
      <c r="D491" s="76" t="n">
        <v>87399</v>
      </c>
      <c r="E491" s="77" t="n">
        <v>97.4</v>
      </c>
      <c r="F491" s="76" t="n">
        <v>118442</v>
      </c>
      <c r="G491" s="77" t="n">
        <v>98.2</v>
      </c>
      <c r="H491" s="76" t="n">
        <v>236501</v>
      </c>
      <c r="I491" s="77" t="n">
        <v>95</v>
      </c>
    </row>
    <row r="492" customFormat="false" ht="12" hidden="false" customHeight="true" outlineLevel="0" collapsed="false">
      <c r="A492" s="78" t="s">
        <v>145</v>
      </c>
      <c r="B492" s="76" t="s">
        <v>146</v>
      </c>
      <c r="C492" s="77" t="s">
        <v>146</v>
      </c>
      <c r="D492" s="76" t="s">
        <v>146</v>
      </c>
      <c r="E492" s="77" t="s">
        <v>146</v>
      </c>
      <c r="F492" s="76" t="s">
        <v>146</v>
      </c>
      <c r="G492" s="77" t="s">
        <v>146</v>
      </c>
      <c r="H492" s="76" t="s">
        <v>146</v>
      </c>
      <c r="I492" s="77" t="s">
        <v>146</v>
      </c>
    </row>
    <row r="493" customFormat="false" ht="12" hidden="false" customHeight="true" outlineLevel="0" collapsed="false">
      <c r="A493" s="79" t="s">
        <v>147</v>
      </c>
      <c r="B493" s="76" t="n">
        <v>8600</v>
      </c>
      <c r="C493" s="77" t="n">
        <v>20.1</v>
      </c>
      <c r="D493" s="76" t="n">
        <v>26180</v>
      </c>
      <c r="E493" s="77" t="n">
        <v>30</v>
      </c>
      <c r="F493" s="76" t="n">
        <v>41395</v>
      </c>
      <c r="G493" s="77" t="n">
        <v>34.9</v>
      </c>
      <c r="H493" s="76" t="n">
        <v>70142</v>
      </c>
      <c r="I493" s="77" t="n">
        <v>29.7</v>
      </c>
    </row>
    <row r="494" customFormat="false" ht="12" hidden="false" customHeight="true" outlineLevel="0" collapsed="false">
      <c r="A494" s="79" t="s">
        <v>148</v>
      </c>
      <c r="B494" s="76" t="n">
        <v>14308</v>
      </c>
      <c r="C494" s="77" t="n">
        <v>33.4</v>
      </c>
      <c r="D494" s="76" t="n">
        <v>26164</v>
      </c>
      <c r="E494" s="77" t="n">
        <v>29.9</v>
      </c>
      <c r="F494" s="76" t="n">
        <v>33593</v>
      </c>
      <c r="G494" s="77" t="n">
        <v>28.4</v>
      </c>
      <c r="H494" s="76" t="n">
        <v>65798</v>
      </c>
      <c r="I494" s="77" t="n">
        <v>27.8</v>
      </c>
    </row>
    <row r="495" customFormat="false" ht="12" hidden="false" customHeight="true" outlineLevel="0" collapsed="false">
      <c r="A495" s="79" t="s">
        <v>149</v>
      </c>
      <c r="B495" s="76" t="n">
        <v>9210</v>
      </c>
      <c r="C495" s="77" t="n">
        <v>21.5</v>
      </c>
      <c r="D495" s="76" t="n">
        <v>16227</v>
      </c>
      <c r="E495" s="77" t="n">
        <v>18.6</v>
      </c>
      <c r="F495" s="76" t="n">
        <v>23075</v>
      </c>
      <c r="G495" s="77" t="n">
        <v>19.5</v>
      </c>
      <c r="H495" s="76" t="n">
        <v>35588</v>
      </c>
      <c r="I495" s="77" t="n">
        <v>15</v>
      </c>
    </row>
    <row r="496" customFormat="false" ht="12" hidden="false" customHeight="true" outlineLevel="0" collapsed="false">
      <c r="A496" s="79" t="s">
        <v>150</v>
      </c>
      <c r="B496" s="76" t="n">
        <v>1849</v>
      </c>
      <c r="C496" s="77" t="n">
        <v>4.3</v>
      </c>
      <c r="D496" s="76" t="n">
        <v>2633</v>
      </c>
      <c r="E496" s="77" t="n">
        <v>3</v>
      </c>
      <c r="F496" s="76" t="n">
        <v>7901</v>
      </c>
      <c r="G496" s="77" t="n">
        <v>6.7</v>
      </c>
      <c r="H496" s="76" t="n">
        <v>19200</v>
      </c>
      <c r="I496" s="77" t="n">
        <v>8.1</v>
      </c>
    </row>
    <row r="497" customFormat="false" ht="12" hidden="false" customHeight="true" outlineLevel="0" collapsed="false">
      <c r="A497" s="79" t="s">
        <v>151</v>
      </c>
      <c r="B497" s="76" t="n">
        <v>2631</v>
      </c>
      <c r="C497" s="77" t="n">
        <v>6.1</v>
      </c>
      <c r="D497" s="76" t="n">
        <v>2554</v>
      </c>
      <c r="E497" s="77" t="n">
        <v>2.9</v>
      </c>
      <c r="F497" s="76" t="n">
        <v>5286</v>
      </c>
      <c r="G497" s="77" t="n">
        <v>4.5</v>
      </c>
      <c r="H497" s="76" t="n">
        <v>7170</v>
      </c>
      <c r="I497" s="77" t="n">
        <v>3</v>
      </c>
    </row>
    <row r="498" customFormat="false" ht="12" hidden="false" customHeight="true" outlineLevel="0" collapsed="false">
      <c r="A498" s="79" t="s">
        <v>152</v>
      </c>
      <c r="B498" s="76" t="s">
        <v>153</v>
      </c>
      <c r="C498" s="77" t="s">
        <v>140</v>
      </c>
      <c r="D498" s="76" t="n">
        <v>5564</v>
      </c>
      <c r="E498" s="77" t="n">
        <v>6.4</v>
      </c>
      <c r="F498" s="76" t="s">
        <v>153</v>
      </c>
      <c r="G498" s="77" t="s">
        <v>140</v>
      </c>
      <c r="H498" s="76" t="n">
        <v>2061</v>
      </c>
      <c r="I498" s="77" t="n">
        <v>0.9</v>
      </c>
    </row>
    <row r="499" customFormat="false" ht="12" hidden="false" customHeight="true" outlineLevel="0" collapsed="false">
      <c r="A499" s="79" t="s">
        <v>154</v>
      </c>
      <c r="B499" s="76" t="n">
        <v>1712</v>
      </c>
      <c r="C499" s="77" t="n">
        <v>4</v>
      </c>
      <c r="D499" s="76" t="s">
        <v>153</v>
      </c>
      <c r="E499" s="77" t="s">
        <v>140</v>
      </c>
      <c r="F499" s="76" t="n">
        <v>4680</v>
      </c>
      <c r="G499" s="77" t="n">
        <v>4</v>
      </c>
      <c r="H499" s="76" t="n">
        <v>10618</v>
      </c>
      <c r="I499" s="77" t="n">
        <v>4.5</v>
      </c>
    </row>
    <row r="500" customFormat="false" ht="12" hidden="false" customHeight="true" outlineLevel="0" collapsed="false">
      <c r="A500" s="78" t="s">
        <v>155</v>
      </c>
      <c r="B500" s="76" t="n">
        <v>724</v>
      </c>
      <c r="C500" s="77" t="n">
        <v>1.7</v>
      </c>
      <c r="D500" s="76" t="n">
        <v>914</v>
      </c>
      <c r="E500" s="77" t="n">
        <v>1</v>
      </c>
      <c r="F500" s="76" t="n">
        <v>1245</v>
      </c>
      <c r="G500" s="77" t="n">
        <v>1.1</v>
      </c>
      <c r="H500" s="76" t="s">
        <v>153</v>
      </c>
      <c r="I500" s="77" t="s">
        <v>140</v>
      </c>
    </row>
    <row r="501" customFormat="false" ht="12" hidden="false" customHeight="true" outlineLevel="0" collapsed="false">
      <c r="A501" s="78" t="s">
        <v>156</v>
      </c>
      <c r="B501" s="76" t="s">
        <v>153</v>
      </c>
      <c r="C501" s="77" t="s">
        <v>140</v>
      </c>
      <c r="D501" s="76" t="n">
        <v>966</v>
      </c>
      <c r="E501" s="77" t="n">
        <v>1.1</v>
      </c>
      <c r="F501" s="76" t="n">
        <v>880</v>
      </c>
      <c r="G501" s="77" t="n">
        <v>0.7</v>
      </c>
      <c r="H501" s="76" t="n">
        <v>5679</v>
      </c>
      <c r="I501" s="77" t="n">
        <v>2.4</v>
      </c>
    </row>
    <row r="502" customFormat="false" ht="12" hidden="false" customHeight="true" outlineLevel="0" collapsed="false">
      <c r="A502" s="78" t="s">
        <v>157</v>
      </c>
      <c r="B502" s="76" t="s">
        <v>153</v>
      </c>
      <c r="C502" s="77" t="s">
        <v>140</v>
      </c>
      <c r="D502" s="76" t="s">
        <v>153</v>
      </c>
      <c r="E502" s="77" t="s">
        <v>140</v>
      </c>
      <c r="F502" s="76" t="n">
        <v>387</v>
      </c>
      <c r="G502" s="77" t="n">
        <v>0.3</v>
      </c>
      <c r="H502" s="76" t="s">
        <v>153</v>
      </c>
      <c r="I502" s="77" t="s">
        <v>140</v>
      </c>
    </row>
    <row r="503" customFormat="false" ht="12" hidden="false" customHeight="true" outlineLevel="0" collapsed="false">
      <c r="A503" s="79" t="s">
        <v>158</v>
      </c>
      <c r="B503" s="76" t="n">
        <v>801</v>
      </c>
      <c r="C503" s="77" t="n">
        <v>1.9</v>
      </c>
      <c r="D503" s="76" t="n">
        <v>2502</v>
      </c>
      <c r="E503" s="77" t="n">
        <v>2.9</v>
      </c>
      <c r="F503" s="76" t="s">
        <v>41</v>
      </c>
      <c r="G503" s="77" t="s">
        <v>140</v>
      </c>
      <c r="H503" s="76" t="s">
        <v>41</v>
      </c>
      <c r="I503" s="77" t="s">
        <v>140</v>
      </c>
    </row>
    <row r="504" customFormat="false" ht="12" hidden="false" customHeight="true" outlineLevel="0" collapsed="false">
      <c r="A504" s="79" t="s">
        <v>159</v>
      </c>
      <c r="B504" s="76" t="s">
        <v>153</v>
      </c>
      <c r="C504" s="77" t="s">
        <v>140</v>
      </c>
      <c r="D504" s="76" t="s">
        <v>41</v>
      </c>
      <c r="E504" s="77" t="s">
        <v>140</v>
      </c>
      <c r="F504" s="76" t="s">
        <v>41</v>
      </c>
      <c r="G504" s="77" t="s">
        <v>140</v>
      </c>
      <c r="H504" s="76" t="s">
        <v>41</v>
      </c>
      <c r="I504" s="77" t="s">
        <v>140</v>
      </c>
    </row>
    <row r="505" customFormat="false" ht="12" hidden="false" customHeight="true" outlineLevel="0" collapsed="false">
      <c r="A505" s="78" t="s">
        <v>160</v>
      </c>
      <c r="B505" s="76" t="s">
        <v>153</v>
      </c>
      <c r="C505" s="77" t="s">
        <v>140</v>
      </c>
      <c r="D505" s="76" t="n">
        <v>296</v>
      </c>
      <c r="E505" s="77" t="n">
        <v>0.3</v>
      </c>
      <c r="F505" s="76" t="s">
        <v>41</v>
      </c>
      <c r="G505" s="77" t="s">
        <v>140</v>
      </c>
      <c r="H505" s="80" t="s">
        <v>153</v>
      </c>
      <c r="I505" s="81" t="s">
        <v>140</v>
      </c>
    </row>
    <row r="506" customFormat="false" ht="12" hidden="false" customHeight="true" outlineLevel="0" collapsed="false">
      <c r="A506" s="78" t="s">
        <v>161</v>
      </c>
      <c r="B506" s="76" t="s">
        <v>153</v>
      </c>
      <c r="C506" s="77" t="s">
        <v>140</v>
      </c>
      <c r="D506" s="76" t="n">
        <v>1627</v>
      </c>
      <c r="E506" s="77" t="n">
        <v>1.9</v>
      </c>
      <c r="F506" s="76" t="s">
        <v>153</v>
      </c>
      <c r="G506" s="77" t="s">
        <v>140</v>
      </c>
      <c r="H506" s="76" t="s">
        <v>41</v>
      </c>
      <c r="I506" s="77" t="s">
        <v>140</v>
      </c>
    </row>
    <row r="507" customFormat="false" ht="12" hidden="false" customHeight="true" outlineLevel="0" collapsed="false">
      <c r="A507" s="78" t="s">
        <v>162</v>
      </c>
      <c r="B507" s="76" t="s">
        <v>153</v>
      </c>
      <c r="C507" s="77" t="s">
        <v>140</v>
      </c>
      <c r="D507" s="76" t="n">
        <v>795</v>
      </c>
      <c r="E507" s="77" t="n">
        <v>0.9</v>
      </c>
      <c r="F507" s="76" t="s">
        <v>153</v>
      </c>
      <c r="G507" s="77" t="s">
        <v>140</v>
      </c>
      <c r="H507" s="76" t="s">
        <v>41</v>
      </c>
      <c r="I507" s="77" t="s">
        <v>140</v>
      </c>
    </row>
    <row r="508" customFormat="false" ht="12" hidden="false" customHeight="true" outlineLevel="0" collapsed="false">
      <c r="A508" s="78" t="s">
        <v>163</v>
      </c>
      <c r="B508" s="76" t="n">
        <v>127</v>
      </c>
      <c r="C508" s="77" t="n">
        <v>0.3</v>
      </c>
      <c r="D508" s="76" t="n">
        <v>162</v>
      </c>
      <c r="E508" s="77" t="n">
        <v>0.2</v>
      </c>
      <c r="F508" s="76" t="s">
        <v>153</v>
      </c>
      <c r="G508" s="77" t="s">
        <v>140</v>
      </c>
      <c r="H508" s="76" t="s">
        <v>41</v>
      </c>
      <c r="I508" s="77" t="s">
        <v>140</v>
      </c>
    </row>
    <row r="509" customFormat="false" ht="12" hidden="false" customHeight="true" outlineLevel="0" collapsed="false">
      <c r="A509" s="78" t="s">
        <v>164</v>
      </c>
      <c r="B509" s="76" t="s">
        <v>153</v>
      </c>
      <c r="C509" s="77" t="s">
        <v>140</v>
      </c>
      <c r="D509" s="76" t="n">
        <v>367</v>
      </c>
      <c r="E509" s="77" t="n">
        <v>0.4</v>
      </c>
      <c r="F509" s="76" t="s">
        <v>153</v>
      </c>
      <c r="G509" s="77" t="s">
        <v>140</v>
      </c>
      <c r="H509" s="76" t="s">
        <v>153</v>
      </c>
      <c r="I509" s="77" t="s">
        <v>140</v>
      </c>
    </row>
    <row r="510" customFormat="false" ht="12" hidden="false" customHeight="true" outlineLevel="0" collapsed="false">
      <c r="A510" s="78" t="s">
        <v>165</v>
      </c>
      <c r="B510" s="76" t="s">
        <v>153</v>
      </c>
      <c r="C510" s="77" t="s">
        <v>140</v>
      </c>
      <c r="D510" s="76" t="n">
        <v>448</v>
      </c>
      <c r="E510" s="77" t="n">
        <v>0.5</v>
      </c>
      <c r="F510" s="76" t="s">
        <v>153</v>
      </c>
      <c r="G510" s="77" t="s">
        <v>140</v>
      </c>
      <c r="H510" s="76" t="s">
        <v>153</v>
      </c>
      <c r="I510" s="77" t="s">
        <v>140</v>
      </c>
    </row>
    <row r="511" customFormat="false" ht="12" hidden="false" customHeight="true" outlineLevel="0" collapsed="false">
      <c r="A511" s="78" t="s">
        <v>166</v>
      </c>
      <c r="B511" s="76" t="n">
        <v>536</v>
      </c>
      <c r="C511" s="77" t="n">
        <v>1.3</v>
      </c>
      <c r="D511" s="76" t="s">
        <v>153</v>
      </c>
      <c r="E511" s="77" t="s">
        <v>140</v>
      </c>
      <c r="F511" s="76" t="s">
        <v>153</v>
      </c>
      <c r="G511" s="77" t="s">
        <v>140</v>
      </c>
      <c r="H511" s="76" t="s">
        <v>153</v>
      </c>
      <c r="I511" s="77" t="s">
        <v>140</v>
      </c>
    </row>
    <row r="512" customFormat="false" ht="12" hidden="false" customHeight="true" outlineLevel="0" collapsed="false">
      <c r="A512" s="78" t="s">
        <v>167</v>
      </c>
      <c r="B512" s="76" t="n">
        <v>701</v>
      </c>
      <c r="C512" s="77" t="n">
        <v>1.6</v>
      </c>
      <c r="D512" s="76" t="s">
        <v>153</v>
      </c>
      <c r="E512" s="77" t="s">
        <v>140</v>
      </c>
      <c r="F512" s="76" t="s">
        <v>153</v>
      </c>
      <c r="G512" s="77" t="s">
        <v>140</v>
      </c>
      <c r="H512" s="76" t="s">
        <v>153</v>
      </c>
      <c r="I512" s="77" t="s">
        <v>140</v>
      </c>
    </row>
    <row r="513" customFormat="false" ht="12" hidden="false" customHeight="true" outlineLevel="0" collapsed="false">
      <c r="A513" s="78" t="s">
        <v>168</v>
      </c>
      <c r="B513" s="76" t="n">
        <v>444</v>
      </c>
      <c r="C513" s="77" t="n">
        <v>1</v>
      </c>
      <c r="D513" s="76" t="s">
        <v>153</v>
      </c>
      <c r="E513" s="77" t="s">
        <v>140</v>
      </c>
      <c r="F513" s="76" t="s">
        <v>153</v>
      </c>
      <c r="G513" s="77" t="s">
        <v>140</v>
      </c>
      <c r="H513" s="76" t="s">
        <v>153</v>
      </c>
      <c r="I513" s="77" t="s">
        <v>140</v>
      </c>
    </row>
    <row r="514" customFormat="false" ht="12" hidden="false" customHeight="true" outlineLevel="0" collapsed="false">
      <c r="A514" s="78" t="s">
        <v>169</v>
      </c>
      <c r="B514" s="76" t="n">
        <v>102</v>
      </c>
      <c r="C514" s="77" t="n">
        <v>0.2</v>
      </c>
      <c r="D514" s="76" t="s">
        <v>153</v>
      </c>
      <c r="E514" s="77" t="s">
        <v>140</v>
      </c>
      <c r="F514" s="76" t="s">
        <v>153</v>
      </c>
      <c r="G514" s="77" t="s">
        <v>140</v>
      </c>
      <c r="H514" s="76" t="s">
        <v>153</v>
      </c>
      <c r="I514" s="77" t="s">
        <v>140</v>
      </c>
    </row>
    <row r="515" customFormat="false" ht="12" hidden="false" customHeight="true" outlineLevel="0" collapsed="false">
      <c r="A515" s="78" t="s">
        <v>170</v>
      </c>
      <c r="B515" s="76" t="n">
        <v>88</v>
      </c>
      <c r="C515" s="77" t="n">
        <v>0.2</v>
      </c>
      <c r="D515" s="76" t="s">
        <v>153</v>
      </c>
      <c r="E515" s="77" t="s">
        <v>140</v>
      </c>
      <c r="F515" s="76" t="s">
        <v>153</v>
      </c>
      <c r="G515" s="77" t="s">
        <v>140</v>
      </c>
      <c r="H515" s="76" t="s">
        <v>153</v>
      </c>
      <c r="I515" s="77" t="s">
        <v>140</v>
      </c>
    </row>
    <row r="516" customFormat="false" ht="12" hidden="false" customHeight="true" outlineLevel="0" collapsed="false">
      <c r="A516" s="78" t="s">
        <v>171</v>
      </c>
      <c r="B516" s="76" t="n">
        <v>91</v>
      </c>
      <c r="C516" s="77" t="n">
        <v>0.2</v>
      </c>
      <c r="D516" s="76" t="s">
        <v>153</v>
      </c>
      <c r="E516" s="77" t="s">
        <v>140</v>
      </c>
      <c r="F516" s="76" t="s">
        <v>153</v>
      </c>
      <c r="G516" s="77" t="s">
        <v>140</v>
      </c>
      <c r="H516" s="76" t="s">
        <v>153</v>
      </c>
      <c r="I516" s="77" t="s">
        <v>140</v>
      </c>
    </row>
    <row r="517" customFormat="false" ht="12" hidden="false" customHeight="true" outlineLevel="0" collapsed="false">
      <c r="A517" s="78" t="s">
        <v>172</v>
      </c>
      <c r="B517" s="76" t="n">
        <v>94</v>
      </c>
      <c r="C517" s="77" t="n">
        <v>0.2</v>
      </c>
      <c r="D517" s="76" t="s">
        <v>153</v>
      </c>
      <c r="E517" s="77" t="s">
        <v>140</v>
      </c>
      <c r="F517" s="76" t="s">
        <v>153</v>
      </c>
      <c r="G517" s="77" t="s">
        <v>140</v>
      </c>
      <c r="H517" s="76" t="s">
        <v>153</v>
      </c>
      <c r="I517" s="77" t="s">
        <v>140</v>
      </c>
    </row>
    <row r="518" customFormat="false" ht="12" hidden="false" customHeight="true" outlineLevel="0" collapsed="false">
      <c r="A518" s="78" t="s">
        <v>173</v>
      </c>
      <c r="B518" s="76" t="n">
        <v>46</v>
      </c>
      <c r="C518" s="77" t="n">
        <v>0.1</v>
      </c>
      <c r="D518" s="76" t="s">
        <v>153</v>
      </c>
      <c r="E518" s="77" t="s">
        <v>140</v>
      </c>
      <c r="F518" s="76" t="s">
        <v>153</v>
      </c>
      <c r="G518" s="77" t="s">
        <v>140</v>
      </c>
      <c r="H518" s="76" t="s">
        <v>153</v>
      </c>
      <c r="I518" s="77" t="s">
        <v>140</v>
      </c>
    </row>
    <row r="519" customFormat="false" ht="12" hidden="false" customHeight="true" outlineLevel="0" collapsed="false">
      <c r="A519" s="78" t="s">
        <v>174</v>
      </c>
      <c r="B519" s="76" t="n">
        <v>303</v>
      </c>
      <c r="C519" s="77" t="n">
        <v>0.7</v>
      </c>
      <c r="D519" s="76" t="s">
        <v>153</v>
      </c>
      <c r="E519" s="77" t="s">
        <v>140</v>
      </c>
      <c r="F519" s="76" t="s">
        <v>153</v>
      </c>
      <c r="G519" s="77" t="s">
        <v>140</v>
      </c>
      <c r="H519" s="76" t="s">
        <v>153</v>
      </c>
      <c r="I519" s="77" t="s">
        <v>140</v>
      </c>
    </row>
    <row r="520" customFormat="false" ht="12" hidden="false" customHeight="true" outlineLevel="0" collapsed="false">
      <c r="A520" s="78" t="s">
        <v>175</v>
      </c>
      <c r="B520" s="76" t="n">
        <v>162</v>
      </c>
      <c r="C520" s="77" t="n">
        <v>0.4</v>
      </c>
      <c r="D520" s="76" t="s">
        <v>153</v>
      </c>
      <c r="E520" s="77" t="s">
        <v>140</v>
      </c>
      <c r="F520" s="76" t="s">
        <v>153</v>
      </c>
      <c r="G520" s="77" t="s">
        <v>140</v>
      </c>
      <c r="H520" s="76" t="s">
        <v>153</v>
      </c>
      <c r="I520" s="77" t="s">
        <v>140</v>
      </c>
    </row>
    <row r="521" customFormat="false" ht="12" hidden="false" customHeight="true" outlineLevel="0" collapsed="false">
      <c r="A521" s="78" t="s">
        <v>176</v>
      </c>
      <c r="B521" s="76" t="n">
        <v>137</v>
      </c>
      <c r="C521" s="77" t="n">
        <v>0.3</v>
      </c>
      <c r="D521" s="76" t="s">
        <v>153</v>
      </c>
      <c r="E521" s="77" t="s">
        <v>140</v>
      </c>
      <c r="F521" s="76" t="s">
        <v>153</v>
      </c>
      <c r="G521" s="77" t="s">
        <v>140</v>
      </c>
      <c r="H521" s="76" t="s">
        <v>153</v>
      </c>
      <c r="I521" s="77" t="s">
        <v>140</v>
      </c>
    </row>
    <row r="522" customFormat="false" ht="12" hidden="false" customHeight="true" outlineLevel="0" collapsed="false">
      <c r="A522" s="78" t="s">
        <v>177</v>
      </c>
      <c r="B522" s="76" t="n">
        <v>96</v>
      </c>
      <c r="C522" s="77" t="n">
        <v>0.2</v>
      </c>
      <c r="D522" s="76" t="s">
        <v>153</v>
      </c>
      <c r="E522" s="77" t="s">
        <v>140</v>
      </c>
      <c r="F522" s="76" t="s">
        <v>153</v>
      </c>
      <c r="G522" s="77" t="s">
        <v>140</v>
      </c>
      <c r="H522" s="76" t="s">
        <v>153</v>
      </c>
      <c r="I522" s="77" t="s">
        <v>140</v>
      </c>
    </row>
    <row r="523" customFormat="false" ht="12" hidden="false" customHeight="true" outlineLevel="0" collapsed="false">
      <c r="A523" s="78" t="s">
        <v>178</v>
      </c>
      <c r="B523" s="76" t="n">
        <v>83</v>
      </c>
      <c r="C523" s="77" t="n">
        <v>0.2</v>
      </c>
      <c r="D523" s="76" t="s">
        <v>153</v>
      </c>
      <c r="E523" s="77" t="s">
        <v>140</v>
      </c>
      <c r="F523" s="76" t="s">
        <v>153</v>
      </c>
      <c r="G523" s="77" t="s">
        <v>140</v>
      </c>
      <c r="H523" s="76" t="s">
        <v>153</v>
      </c>
      <c r="I523" s="77" t="s">
        <v>140</v>
      </c>
    </row>
    <row r="524" customFormat="false" ht="12" hidden="false" customHeight="true" outlineLevel="0" collapsed="false">
      <c r="A524" s="78" t="s">
        <v>179</v>
      </c>
      <c r="B524" s="76" t="s">
        <v>153</v>
      </c>
      <c r="C524" s="77" t="s">
        <v>140</v>
      </c>
      <c r="D524" s="76" t="s">
        <v>153</v>
      </c>
      <c r="E524" s="77" t="s">
        <v>140</v>
      </c>
      <c r="F524" s="76" t="s">
        <v>153</v>
      </c>
      <c r="G524" s="77" t="s">
        <v>140</v>
      </c>
      <c r="H524" s="76" t="n">
        <v>20245</v>
      </c>
      <c r="I524" s="77" t="n">
        <v>8.6</v>
      </c>
    </row>
    <row r="525" customFormat="false" ht="12" hidden="false" customHeight="true" outlineLevel="0" collapsed="false">
      <c r="A525" s="75"/>
      <c r="B525" s="76"/>
      <c r="C525" s="77"/>
      <c r="D525" s="76"/>
      <c r="E525" s="77"/>
      <c r="F525" s="76"/>
      <c r="G525" s="77"/>
      <c r="H525" s="76"/>
      <c r="I525" s="77"/>
    </row>
    <row r="526" s="63" customFormat="true" ht="12" hidden="false" customHeight="true" outlineLevel="0" collapsed="false">
      <c r="B526" s="82" t="s">
        <v>191</v>
      </c>
      <c r="C526" s="82"/>
      <c r="D526" s="82"/>
      <c r="E526" s="82"/>
      <c r="F526" s="82"/>
      <c r="G526" s="82"/>
      <c r="H526" s="82"/>
      <c r="I526" s="82"/>
    </row>
    <row r="527" customFormat="false" ht="12" hidden="false" customHeight="true" outlineLevel="0" collapsed="false">
      <c r="A527" s="75" t="s">
        <v>139</v>
      </c>
      <c r="B527" s="76" t="n">
        <v>90566</v>
      </c>
      <c r="C527" s="77" t="s">
        <v>140</v>
      </c>
      <c r="D527" s="76" t="n">
        <v>90459</v>
      </c>
      <c r="E527" s="77" t="s">
        <v>140</v>
      </c>
      <c r="F527" s="76" t="n">
        <v>90590</v>
      </c>
      <c r="G527" s="77" t="s">
        <v>140</v>
      </c>
      <c r="H527" s="76" t="n">
        <v>89948</v>
      </c>
      <c r="I527" s="77" t="s">
        <v>140</v>
      </c>
    </row>
    <row r="528" customFormat="false" ht="12" hidden="false" customHeight="true" outlineLevel="0" collapsed="false">
      <c r="A528" s="75" t="s">
        <v>141</v>
      </c>
      <c r="B528" s="76" t="n">
        <v>21024</v>
      </c>
      <c r="C528" s="77" t="n">
        <v>23.2</v>
      </c>
      <c r="D528" s="76" t="n">
        <v>46885</v>
      </c>
      <c r="E528" s="77" t="n">
        <v>51.8</v>
      </c>
      <c r="F528" s="76" t="n">
        <v>63583</v>
      </c>
      <c r="G528" s="77" t="n">
        <v>70.2</v>
      </c>
      <c r="H528" s="76" t="n">
        <v>41519</v>
      </c>
      <c r="I528" s="77" t="n">
        <v>46.2</v>
      </c>
    </row>
    <row r="529" customFormat="false" ht="12" hidden="false" customHeight="true" outlineLevel="0" collapsed="false">
      <c r="A529" s="78" t="s">
        <v>142</v>
      </c>
      <c r="B529" s="76" t="n">
        <v>1690</v>
      </c>
      <c r="C529" s="77" t="n">
        <v>8</v>
      </c>
      <c r="D529" s="76" t="n">
        <v>4611</v>
      </c>
      <c r="E529" s="77" t="n">
        <v>9.8</v>
      </c>
      <c r="F529" s="76" t="n">
        <v>7245</v>
      </c>
      <c r="G529" s="77" t="n">
        <v>11.4</v>
      </c>
      <c r="H529" s="76" t="n">
        <v>4350</v>
      </c>
      <c r="I529" s="77" t="n">
        <v>10.5</v>
      </c>
    </row>
    <row r="530" customFormat="false" ht="12" hidden="false" customHeight="true" outlineLevel="0" collapsed="false">
      <c r="A530" s="75" t="s">
        <v>143</v>
      </c>
      <c r="B530" s="76" t="n">
        <v>485</v>
      </c>
      <c r="C530" s="77" t="n">
        <v>2.3</v>
      </c>
      <c r="D530" s="76" t="n">
        <v>1046</v>
      </c>
      <c r="E530" s="77" t="n">
        <v>2.2</v>
      </c>
      <c r="F530" s="76" t="n">
        <v>1201</v>
      </c>
      <c r="G530" s="77" t="n">
        <v>1.9</v>
      </c>
      <c r="H530" s="76" t="n">
        <v>1909</v>
      </c>
      <c r="I530" s="77" t="n">
        <v>4.6</v>
      </c>
    </row>
    <row r="531" customFormat="false" ht="12" hidden="false" customHeight="true" outlineLevel="0" collapsed="false">
      <c r="A531" s="75" t="s">
        <v>144</v>
      </c>
      <c r="B531" s="76" t="n">
        <v>20539</v>
      </c>
      <c r="C531" s="77" t="n">
        <v>97.7</v>
      </c>
      <c r="D531" s="76" t="n">
        <v>45839</v>
      </c>
      <c r="E531" s="77" t="n">
        <v>97.8</v>
      </c>
      <c r="F531" s="76" t="n">
        <v>62382</v>
      </c>
      <c r="G531" s="77" t="n">
        <v>98.1</v>
      </c>
      <c r="H531" s="76" t="n">
        <v>116300</v>
      </c>
      <c r="I531" s="77" t="n">
        <v>93.4</v>
      </c>
    </row>
    <row r="532" customFormat="false" ht="12" hidden="false" customHeight="true" outlineLevel="0" collapsed="false">
      <c r="A532" s="78" t="s">
        <v>145</v>
      </c>
      <c r="B532" s="76" t="s">
        <v>146</v>
      </c>
      <c r="C532" s="77" t="s">
        <v>146</v>
      </c>
      <c r="D532" s="76" t="s">
        <v>146</v>
      </c>
      <c r="E532" s="77" t="s">
        <v>146</v>
      </c>
      <c r="F532" s="76" t="s">
        <v>146</v>
      </c>
      <c r="G532" s="77" t="s">
        <v>146</v>
      </c>
      <c r="H532" s="76" t="s">
        <v>146</v>
      </c>
      <c r="I532" s="77" t="s">
        <v>146</v>
      </c>
    </row>
    <row r="533" customFormat="false" ht="12" hidden="false" customHeight="true" outlineLevel="0" collapsed="false">
      <c r="A533" s="79" t="s">
        <v>147</v>
      </c>
      <c r="B533" s="76" t="n">
        <v>4308</v>
      </c>
      <c r="C533" s="77" t="n">
        <v>21</v>
      </c>
      <c r="D533" s="76" t="n">
        <v>15605</v>
      </c>
      <c r="E533" s="77" t="n">
        <v>34</v>
      </c>
      <c r="F533" s="76" t="n">
        <v>23217</v>
      </c>
      <c r="G533" s="77" t="n">
        <v>37.2</v>
      </c>
      <c r="H533" s="76" t="n">
        <v>27258</v>
      </c>
      <c r="I533" s="77" t="n">
        <v>23.4</v>
      </c>
    </row>
    <row r="534" customFormat="false" ht="12" hidden="false" customHeight="true" outlineLevel="0" collapsed="false">
      <c r="A534" s="79" t="s">
        <v>148</v>
      </c>
      <c r="B534" s="76" t="n">
        <v>6118</v>
      </c>
      <c r="C534" s="77" t="n">
        <v>29.8</v>
      </c>
      <c r="D534" s="76" t="n">
        <v>13040</v>
      </c>
      <c r="E534" s="77" t="n">
        <v>28.4</v>
      </c>
      <c r="F534" s="76" t="n">
        <v>16426</v>
      </c>
      <c r="G534" s="77" t="n">
        <v>26.3</v>
      </c>
      <c r="H534" s="76" t="n">
        <v>27069</v>
      </c>
      <c r="I534" s="77" t="n">
        <v>23.3</v>
      </c>
    </row>
    <row r="535" customFormat="false" ht="12" hidden="false" customHeight="true" outlineLevel="0" collapsed="false">
      <c r="A535" s="79" t="s">
        <v>149</v>
      </c>
      <c r="B535" s="76" t="n">
        <v>5392</v>
      </c>
      <c r="C535" s="77" t="n">
        <v>26.3</v>
      </c>
      <c r="D535" s="76" t="n">
        <v>8509</v>
      </c>
      <c r="E535" s="77" t="n">
        <v>18.6</v>
      </c>
      <c r="F535" s="76" t="n">
        <v>12972</v>
      </c>
      <c r="G535" s="77" t="n">
        <v>20.8</v>
      </c>
      <c r="H535" s="76" t="n">
        <v>21156</v>
      </c>
      <c r="I535" s="77" t="n">
        <v>18.2</v>
      </c>
    </row>
    <row r="536" customFormat="false" ht="12" hidden="false" customHeight="true" outlineLevel="0" collapsed="false">
      <c r="A536" s="79" t="s">
        <v>150</v>
      </c>
      <c r="B536" s="76" t="n">
        <v>960</v>
      </c>
      <c r="C536" s="77" t="n">
        <v>4.7</v>
      </c>
      <c r="D536" s="76" t="n">
        <v>1616</v>
      </c>
      <c r="E536" s="77" t="n">
        <v>3.5</v>
      </c>
      <c r="F536" s="76" t="n">
        <v>3930</v>
      </c>
      <c r="G536" s="77" t="n">
        <v>6.3</v>
      </c>
      <c r="H536" s="76" t="n">
        <v>9772</v>
      </c>
      <c r="I536" s="77" t="n">
        <v>8.4</v>
      </c>
    </row>
    <row r="537" customFormat="false" ht="12" hidden="false" customHeight="true" outlineLevel="0" collapsed="false">
      <c r="A537" s="79" t="s">
        <v>151</v>
      </c>
      <c r="B537" s="76" t="n">
        <v>1533</v>
      </c>
      <c r="C537" s="77" t="n">
        <v>7.5</v>
      </c>
      <c r="D537" s="76" t="n">
        <v>1583</v>
      </c>
      <c r="E537" s="77" t="n">
        <v>3.5</v>
      </c>
      <c r="F537" s="76" t="n">
        <v>3308</v>
      </c>
      <c r="G537" s="77" t="n">
        <v>5.3</v>
      </c>
      <c r="H537" s="76" t="n">
        <v>7848</v>
      </c>
      <c r="I537" s="77" t="n">
        <v>6.7</v>
      </c>
    </row>
    <row r="538" customFormat="false" ht="12" hidden="false" customHeight="true" outlineLevel="0" collapsed="false">
      <c r="A538" s="79" t="s">
        <v>152</v>
      </c>
      <c r="B538" s="76" t="s">
        <v>153</v>
      </c>
      <c r="C538" s="77" t="s">
        <v>140</v>
      </c>
      <c r="D538" s="76" t="n">
        <v>2522</v>
      </c>
      <c r="E538" s="77" t="n">
        <v>5.5</v>
      </c>
      <c r="F538" s="76" t="s">
        <v>153</v>
      </c>
      <c r="G538" s="77" t="s">
        <v>140</v>
      </c>
      <c r="H538" s="76" t="s">
        <v>41</v>
      </c>
      <c r="I538" s="77" t="s">
        <v>140</v>
      </c>
    </row>
    <row r="539" customFormat="false" ht="12" hidden="false" customHeight="true" outlineLevel="0" collapsed="false">
      <c r="A539" s="79" t="s">
        <v>154</v>
      </c>
      <c r="B539" s="76" t="n">
        <v>275</v>
      </c>
      <c r="C539" s="77" t="n">
        <v>1.3</v>
      </c>
      <c r="D539" s="76" t="s">
        <v>153</v>
      </c>
      <c r="E539" s="77" t="s">
        <v>140</v>
      </c>
      <c r="F539" s="76" t="n">
        <v>1708</v>
      </c>
      <c r="G539" s="77" t="n">
        <v>2.7</v>
      </c>
      <c r="H539" s="76" t="s">
        <v>41</v>
      </c>
      <c r="I539" s="77" t="s">
        <v>140</v>
      </c>
    </row>
    <row r="540" customFormat="false" ht="12" hidden="false" customHeight="true" outlineLevel="0" collapsed="false">
      <c r="A540" s="78" t="s">
        <v>155</v>
      </c>
      <c r="B540" s="76" t="n">
        <v>260</v>
      </c>
      <c r="C540" s="77" t="n">
        <v>1.3</v>
      </c>
      <c r="D540" s="76" t="n">
        <v>327</v>
      </c>
      <c r="E540" s="77" t="n">
        <v>0.7</v>
      </c>
      <c r="F540" s="76" t="n">
        <v>398</v>
      </c>
      <c r="G540" s="77" t="n">
        <v>0.6</v>
      </c>
      <c r="H540" s="76" t="s">
        <v>153</v>
      </c>
      <c r="I540" s="77" t="s">
        <v>140</v>
      </c>
    </row>
    <row r="541" customFormat="false" ht="12" hidden="false" customHeight="true" outlineLevel="0" collapsed="false">
      <c r="A541" s="78" t="s">
        <v>156</v>
      </c>
      <c r="B541" s="76" t="s">
        <v>153</v>
      </c>
      <c r="C541" s="77" t="s">
        <v>140</v>
      </c>
      <c r="D541" s="76" t="n">
        <v>243</v>
      </c>
      <c r="E541" s="77" t="n">
        <v>0.5</v>
      </c>
      <c r="F541" s="76" t="n">
        <v>313</v>
      </c>
      <c r="G541" s="77" t="n">
        <v>0.5</v>
      </c>
      <c r="H541" s="76" t="s">
        <v>41</v>
      </c>
      <c r="I541" s="77" t="s">
        <v>140</v>
      </c>
    </row>
    <row r="542" customFormat="false" ht="12" hidden="false" customHeight="true" outlineLevel="0" collapsed="false">
      <c r="A542" s="78" t="s">
        <v>157</v>
      </c>
      <c r="B542" s="76" t="s">
        <v>153</v>
      </c>
      <c r="C542" s="77" t="s">
        <v>140</v>
      </c>
      <c r="D542" s="76" t="s">
        <v>153</v>
      </c>
      <c r="E542" s="77" t="s">
        <v>140</v>
      </c>
      <c r="F542" s="76" t="n">
        <v>110</v>
      </c>
      <c r="G542" s="77" t="n">
        <v>0.2</v>
      </c>
      <c r="H542" s="76" t="s">
        <v>153</v>
      </c>
      <c r="I542" s="77" t="s">
        <v>140</v>
      </c>
    </row>
    <row r="543" customFormat="false" ht="12" hidden="false" customHeight="true" outlineLevel="0" collapsed="false">
      <c r="A543" s="79" t="s">
        <v>158</v>
      </c>
      <c r="B543" s="76" t="n">
        <v>366</v>
      </c>
      <c r="C543" s="77" t="n">
        <v>1.8</v>
      </c>
      <c r="D543" s="76" t="n">
        <v>1176</v>
      </c>
      <c r="E543" s="77" t="n">
        <v>2.6</v>
      </c>
      <c r="F543" s="76" t="s">
        <v>41</v>
      </c>
      <c r="G543" s="77" t="s">
        <v>140</v>
      </c>
      <c r="H543" s="76" t="s">
        <v>41</v>
      </c>
      <c r="I543" s="77" t="s">
        <v>140</v>
      </c>
    </row>
    <row r="544" customFormat="false" ht="12" hidden="false" customHeight="true" outlineLevel="0" collapsed="false">
      <c r="A544" s="79" t="s">
        <v>159</v>
      </c>
      <c r="B544" s="76" t="s">
        <v>153</v>
      </c>
      <c r="C544" s="77" t="s">
        <v>140</v>
      </c>
      <c r="D544" s="76" t="s">
        <v>41</v>
      </c>
      <c r="E544" s="77" t="s">
        <v>140</v>
      </c>
      <c r="F544" s="76" t="s">
        <v>41</v>
      </c>
      <c r="G544" s="77" t="s">
        <v>140</v>
      </c>
      <c r="H544" s="76" t="s">
        <v>41</v>
      </c>
      <c r="I544" s="77" t="s">
        <v>140</v>
      </c>
    </row>
    <row r="545" customFormat="false" ht="12" hidden="false" customHeight="true" outlineLevel="0" collapsed="false">
      <c r="A545" s="78" t="s">
        <v>160</v>
      </c>
      <c r="B545" s="76" t="s">
        <v>153</v>
      </c>
      <c r="C545" s="77" t="s">
        <v>140</v>
      </c>
      <c r="D545" s="76" t="n">
        <v>130</v>
      </c>
      <c r="E545" s="77" t="n">
        <v>0.3</v>
      </c>
      <c r="F545" s="76" t="s">
        <v>41</v>
      </c>
      <c r="G545" s="77" t="s">
        <v>140</v>
      </c>
      <c r="H545" s="80" t="s">
        <v>153</v>
      </c>
      <c r="I545" s="81" t="s">
        <v>140</v>
      </c>
    </row>
    <row r="546" customFormat="false" ht="12" hidden="false" customHeight="true" outlineLevel="0" collapsed="false">
      <c r="A546" s="78" t="s">
        <v>161</v>
      </c>
      <c r="B546" s="76" t="s">
        <v>153</v>
      </c>
      <c r="C546" s="77" t="s">
        <v>140</v>
      </c>
      <c r="D546" s="76" t="n">
        <v>328</v>
      </c>
      <c r="E546" s="77" t="n">
        <v>0.7</v>
      </c>
      <c r="F546" s="76" t="s">
        <v>153</v>
      </c>
      <c r="G546" s="77" t="s">
        <v>140</v>
      </c>
      <c r="H546" s="76" t="s">
        <v>41</v>
      </c>
      <c r="I546" s="77" t="s">
        <v>140</v>
      </c>
    </row>
    <row r="547" customFormat="false" ht="12" hidden="false" customHeight="true" outlineLevel="0" collapsed="false">
      <c r="A547" s="78" t="s">
        <v>162</v>
      </c>
      <c r="B547" s="76" t="s">
        <v>153</v>
      </c>
      <c r="C547" s="77" t="s">
        <v>140</v>
      </c>
      <c r="D547" s="76" t="n">
        <v>170</v>
      </c>
      <c r="E547" s="77" t="n">
        <v>0.4</v>
      </c>
      <c r="F547" s="76" t="s">
        <v>153</v>
      </c>
      <c r="G547" s="77" t="s">
        <v>140</v>
      </c>
      <c r="H547" s="76" t="s">
        <v>41</v>
      </c>
      <c r="I547" s="77" t="s">
        <v>140</v>
      </c>
    </row>
    <row r="548" customFormat="false" ht="12" hidden="false" customHeight="true" outlineLevel="0" collapsed="false">
      <c r="A548" s="78" t="s">
        <v>163</v>
      </c>
      <c r="B548" s="76" t="n">
        <v>38</v>
      </c>
      <c r="C548" s="77" t="n">
        <v>0.2</v>
      </c>
      <c r="D548" s="76" t="n">
        <v>58</v>
      </c>
      <c r="E548" s="77" t="n">
        <v>0.1</v>
      </c>
      <c r="F548" s="76" t="s">
        <v>153</v>
      </c>
      <c r="G548" s="77" t="s">
        <v>140</v>
      </c>
      <c r="H548" s="76" t="s">
        <v>41</v>
      </c>
      <c r="I548" s="77" t="s">
        <v>140</v>
      </c>
    </row>
    <row r="549" customFormat="false" ht="12" hidden="false" customHeight="true" outlineLevel="0" collapsed="false">
      <c r="A549" s="78" t="s">
        <v>164</v>
      </c>
      <c r="B549" s="76" t="s">
        <v>153</v>
      </c>
      <c r="C549" s="77" t="s">
        <v>140</v>
      </c>
      <c r="D549" s="76" t="n">
        <v>351</v>
      </c>
      <c r="E549" s="77" t="n">
        <v>0.8</v>
      </c>
      <c r="F549" s="76" t="s">
        <v>153</v>
      </c>
      <c r="G549" s="77" t="s">
        <v>140</v>
      </c>
      <c r="H549" s="76" t="s">
        <v>153</v>
      </c>
      <c r="I549" s="77" t="s">
        <v>140</v>
      </c>
    </row>
    <row r="550" customFormat="false" ht="12" hidden="false" customHeight="true" outlineLevel="0" collapsed="false">
      <c r="A550" s="78" t="s">
        <v>165</v>
      </c>
      <c r="B550" s="76" t="s">
        <v>153</v>
      </c>
      <c r="C550" s="77" t="s">
        <v>140</v>
      </c>
      <c r="D550" s="76" t="n">
        <v>181</v>
      </c>
      <c r="E550" s="77" t="n">
        <v>0.4</v>
      </c>
      <c r="F550" s="76" t="s">
        <v>153</v>
      </c>
      <c r="G550" s="77" t="s">
        <v>140</v>
      </c>
      <c r="H550" s="76" t="s">
        <v>153</v>
      </c>
      <c r="I550" s="77" t="s">
        <v>140</v>
      </c>
    </row>
    <row r="551" customFormat="false" ht="12" hidden="false" customHeight="true" outlineLevel="0" collapsed="false">
      <c r="A551" s="78" t="s">
        <v>166</v>
      </c>
      <c r="B551" s="76" t="n">
        <v>185</v>
      </c>
      <c r="C551" s="77" t="n">
        <v>0.9</v>
      </c>
      <c r="D551" s="76" t="s">
        <v>153</v>
      </c>
      <c r="E551" s="77" t="s">
        <v>140</v>
      </c>
      <c r="F551" s="76" t="s">
        <v>153</v>
      </c>
      <c r="G551" s="77" t="s">
        <v>140</v>
      </c>
      <c r="H551" s="76" t="s">
        <v>153</v>
      </c>
      <c r="I551" s="77" t="s">
        <v>140</v>
      </c>
    </row>
    <row r="552" customFormat="false" ht="12" hidden="false" customHeight="true" outlineLevel="0" collapsed="false">
      <c r="A552" s="78" t="s">
        <v>167</v>
      </c>
      <c r="B552" s="76" t="n">
        <v>308</v>
      </c>
      <c r="C552" s="77" t="n">
        <v>1.5</v>
      </c>
      <c r="D552" s="76" t="s">
        <v>153</v>
      </c>
      <c r="E552" s="77" t="s">
        <v>140</v>
      </c>
      <c r="F552" s="76" t="s">
        <v>153</v>
      </c>
      <c r="G552" s="77" t="s">
        <v>140</v>
      </c>
      <c r="H552" s="76" t="s">
        <v>153</v>
      </c>
      <c r="I552" s="77" t="s">
        <v>140</v>
      </c>
    </row>
    <row r="553" customFormat="false" ht="12" hidden="false" customHeight="true" outlineLevel="0" collapsed="false">
      <c r="A553" s="78" t="s">
        <v>168</v>
      </c>
      <c r="B553" s="76" t="n">
        <v>186</v>
      </c>
      <c r="C553" s="77" t="n">
        <v>0.9</v>
      </c>
      <c r="D553" s="76" t="s">
        <v>153</v>
      </c>
      <c r="E553" s="77" t="s">
        <v>140</v>
      </c>
      <c r="F553" s="76" t="s">
        <v>153</v>
      </c>
      <c r="G553" s="77" t="s">
        <v>140</v>
      </c>
      <c r="H553" s="76" t="s">
        <v>153</v>
      </c>
      <c r="I553" s="77" t="s">
        <v>140</v>
      </c>
    </row>
    <row r="554" customFormat="false" ht="12" hidden="false" customHeight="true" outlineLevel="0" collapsed="false">
      <c r="A554" s="78" t="s">
        <v>169</v>
      </c>
      <c r="B554" s="76" t="n">
        <v>57</v>
      </c>
      <c r="C554" s="77" t="n">
        <v>0.3</v>
      </c>
      <c r="D554" s="76" t="s">
        <v>153</v>
      </c>
      <c r="E554" s="77" t="s">
        <v>140</v>
      </c>
      <c r="F554" s="76" t="s">
        <v>153</v>
      </c>
      <c r="G554" s="77" t="s">
        <v>140</v>
      </c>
      <c r="H554" s="76" t="s">
        <v>153</v>
      </c>
      <c r="I554" s="77" t="s">
        <v>140</v>
      </c>
    </row>
    <row r="555" customFormat="false" ht="12" hidden="false" customHeight="true" outlineLevel="0" collapsed="false">
      <c r="A555" s="78" t="s">
        <v>170</v>
      </c>
      <c r="B555" s="76" t="n">
        <v>78</v>
      </c>
      <c r="C555" s="77" t="n">
        <v>0.4</v>
      </c>
      <c r="D555" s="76" t="s">
        <v>153</v>
      </c>
      <c r="E555" s="77" t="s">
        <v>140</v>
      </c>
      <c r="F555" s="76" t="s">
        <v>153</v>
      </c>
      <c r="G555" s="77" t="s">
        <v>140</v>
      </c>
      <c r="H555" s="76" t="s">
        <v>153</v>
      </c>
      <c r="I555" s="77" t="s">
        <v>140</v>
      </c>
    </row>
    <row r="556" customFormat="false" ht="12" hidden="false" customHeight="true" outlineLevel="0" collapsed="false">
      <c r="A556" s="78" t="s">
        <v>171</v>
      </c>
      <c r="B556" s="76" t="n">
        <v>108</v>
      </c>
      <c r="C556" s="77" t="n">
        <v>0.5</v>
      </c>
      <c r="D556" s="76" t="s">
        <v>153</v>
      </c>
      <c r="E556" s="77" t="s">
        <v>140</v>
      </c>
      <c r="F556" s="76" t="s">
        <v>153</v>
      </c>
      <c r="G556" s="77" t="s">
        <v>140</v>
      </c>
      <c r="H556" s="76" t="s">
        <v>153</v>
      </c>
      <c r="I556" s="77" t="s">
        <v>140</v>
      </c>
    </row>
    <row r="557" customFormat="false" ht="12" hidden="false" customHeight="true" outlineLevel="0" collapsed="false">
      <c r="A557" s="78" t="s">
        <v>172</v>
      </c>
      <c r="B557" s="76" t="n">
        <v>30</v>
      </c>
      <c r="C557" s="77" t="n">
        <v>0.1</v>
      </c>
      <c r="D557" s="76" t="s">
        <v>153</v>
      </c>
      <c r="E557" s="77" t="s">
        <v>140</v>
      </c>
      <c r="F557" s="76" t="s">
        <v>153</v>
      </c>
      <c r="G557" s="77" t="s">
        <v>140</v>
      </c>
      <c r="H557" s="76" t="s">
        <v>153</v>
      </c>
      <c r="I557" s="77" t="s">
        <v>140</v>
      </c>
    </row>
    <row r="558" customFormat="false" ht="12" hidden="false" customHeight="true" outlineLevel="0" collapsed="false">
      <c r="A558" s="78" t="s">
        <v>173</v>
      </c>
      <c r="B558" s="76" t="n">
        <v>19</v>
      </c>
      <c r="C558" s="77" t="n">
        <v>0.1</v>
      </c>
      <c r="D558" s="76" t="s">
        <v>153</v>
      </c>
      <c r="E558" s="77" t="s">
        <v>140</v>
      </c>
      <c r="F558" s="76" t="s">
        <v>153</v>
      </c>
      <c r="G558" s="77" t="s">
        <v>140</v>
      </c>
      <c r="H558" s="76" t="s">
        <v>153</v>
      </c>
      <c r="I558" s="77" t="s">
        <v>140</v>
      </c>
    </row>
    <row r="559" customFormat="false" ht="12" hidden="false" customHeight="true" outlineLevel="0" collapsed="false">
      <c r="A559" s="78" t="s">
        <v>174</v>
      </c>
      <c r="B559" s="76" t="n">
        <v>126</v>
      </c>
      <c r="C559" s="77" t="n">
        <v>0.6</v>
      </c>
      <c r="D559" s="76" t="s">
        <v>153</v>
      </c>
      <c r="E559" s="77" t="s">
        <v>140</v>
      </c>
      <c r="F559" s="76" t="s">
        <v>153</v>
      </c>
      <c r="G559" s="77" t="s">
        <v>140</v>
      </c>
      <c r="H559" s="76" t="s">
        <v>153</v>
      </c>
      <c r="I559" s="77" t="s">
        <v>140</v>
      </c>
    </row>
    <row r="560" customFormat="false" ht="12" hidden="false" customHeight="true" outlineLevel="0" collapsed="false">
      <c r="A560" s="78" t="s">
        <v>175</v>
      </c>
      <c r="B560" s="76" t="n">
        <v>50</v>
      </c>
      <c r="C560" s="77" t="n">
        <v>0.2</v>
      </c>
      <c r="D560" s="76" t="s">
        <v>153</v>
      </c>
      <c r="E560" s="77" t="s">
        <v>140</v>
      </c>
      <c r="F560" s="76" t="s">
        <v>153</v>
      </c>
      <c r="G560" s="77" t="s">
        <v>140</v>
      </c>
      <c r="H560" s="76" t="s">
        <v>153</v>
      </c>
      <c r="I560" s="77" t="s">
        <v>140</v>
      </c>
    </row>
    <row r="561" customFormat="false" ht="12" hidden="false" customHeight="true" outlineLevel="0" collapsed="false">
      <c r="A561" s="78" t="s">
        <v>176</v>
      </c>
      <c r="B561" s="76" t="n">
        <v>53</v>
      </c>
      <c r="C561" s="77" t="n">
        <v>0.3</v>
      </c>
      <c r="D561" s="76" t="s">
        <v>153</v>
      </c>
      <c r="E561" s="77" t="s">
        <v>140</v>
      </c>
      <c r="F561" s="76" t="s">
        <v>153</v>
      </c>
      <c r="G561" s="77" t="s">
        <v>140</v>
      </c>
      <c r="H561" s="76" t="s">
        <v>153</v>
      </c>
      <c r="I561" s="77" t="s">
        <v>140</v>
      </c>
    </row>
    <row r="562" customFormat="false" ht="12" hidden="false" customHeight="true" outlineLevel="0" collapsed="false">
      <c r="A562" s="78" t="s">
        <v>177</v>
      </c>
      <c r="B562" s="76" t="n">
        <v>54</v>
      </c>
      <c r="C562" s="77" t="n">
        <v>0.3</v>
      </c>
      <c r="D562" s="76" t="s">
        <v>153</v>
      </c>
      <c r="E562" s="77" t="s">
        <v>140</v>
      </c>
      <c r="F562" s="76" t="s">
        <v>153</v>
      </c>
      <c r="G562" s="77" t="s">
        <v>140</v>
      </c>
      <c r="H562" s="76" t="s">
        <v>153</v>
      </c>
      <c r="I562" s="77" t="s">
        <v>140</v>
      </c>
    </row>
    <row r="563" customFormat="false" ht="12" hidden="false" customHeight="true" outlineLevel="0" collapsed="false">
      <c r="A563" s="78" t="s">
        <v>178</v>
      </c>
      <c r="B563" s="76" t="n">
        <v>35</v>
      </c>
      <c r="C563" s="77" t="n">
        <v>0.2</v>
      </c>
      <c r="D563" s="76" t="s">
        <v>153</v>
      </c>
      <c r="E563" s="77" t="s">
        <v>140</v>
      </c>
      <c r="F563" s="76" t="s">
        <v>153</v>
      </c>
      <c r="G563" s="77" t="s">
        <v>140</v>
      </c>
      <c r="H563" s="76" t="s">
        <v>153</v>
      </c>
      <c r="I563" s="77" t="s">
        <v>140</v>
      </c>
    </row>
    <row r="564" customFormat="false" ht="12" hidden="false" customHeight="true" outlineLevel="0" collapsed="false">
      <c r="A564" s="78" t="s">
        <v>179</v>
      </c>
      <c r="B564" s="76" t="s">
        <v>153</v>
      </c>
      <c r="C564" s="77" t="s">
        <v>140</v>
      </c>
      <c r="D564" s="76" t="s">
        <v>153</v>
      </c>
      <c r="E564" s="77" t="s">
        <v>140</v>
      </c>
      <c r="F564" s="76" t="s">
        <v>153</v>
      </c>
      <c r="G564" s="77" t="s">
        <v>140</v>
      </c>
      <c r="H564" s="76" t="n">
        <v>23197</v>
      </c>
      <c r="I564" s="77" t="n">
        <v>19.9</v>
      </c>
    </row>
    <row r="565" customFormat="false" ht="12" hidden="false" customHeight="true" outlineLevel="0" collapsed="false">
      <c r="A565" s="75"/>
      <c r="B565" s="76"/>
      <c r="C565" s="77"/>
      <c r="D565" s="76"/>
      <c r="E565" s="77"/>
      <c r="F565" s="76"/>
      <c r="G565" s="77"/>
      <c r="H565" s="76"/>
      <c r="I565" s="77"/>
    </row>
    <row r="566" s="63" customFormat="true" ht="12" hidden="false" customHeight="true" outlineLevel="0" collapsed="false">
      <c r="B566" s="82" t="s">
        <v>192</v>
      </c>
      <c r="C566" s="82"/>
      <c r="D566" s="82"/>
      <c r="E566" s="82"/>
      <c r="F566" s="82"/>
      <c r="G566" s="82"/>
      <c r="H566" s="82"/>
      <c r="I566" s="82"/>
    </row>
    <row r="567" customFormat="false" ht="12" hidden="false" customHeight="true" outlineLevel="0" collapsed="false">
      <c r="A567" s="75" t="s">
        <v>139</v>
      </c>
      <c r="B567" s="76" t="n">
        <v>163565</v>
      </c>
      <c r="C567" s="77" t="s">
        <v>140</v>
      </c>
      <c r="D567" s="76" t="n">
        <v>164076</v>
      </c>
      <c r="E567" s="77" t="s">
        <v>140</v>
      </c>
      <c r="F567" s="76" t="n">
        <v>166077</v>
      </c>
      <c r="G567" s="77" t="s">
        <v>140</v>
      </c>
      <c r="H567" s="76" t="n">
        <v>171032</v>
      </c>
      <c r="I567" s="77" t="s">
        <v>140</v>
      </c>
    </row>
    <row r="568" customFormat="false" ht="12" hidden="false" customHeight="true" outlineLevel="0" collapsed="false">
      <c r="A568" s="75" t="s">
        <v>141</v>
      </c>
      <c r="B568" s="76" t="n">
        <v>49566</v>
      </c>
      <c r="C568" s="77" t="n">
        <v>30.3</v>
      </c>
      <c r="D568" s="76" t="n">
        <v>99963</v>
      </c>
      <c r="E568" s="77" t="n">
        <v>60.9</v>
      </c>
      <c r="F568" s="76" t="n">
        <v>130192</v>
      </c>
      <c r="G568" s="77" t="n">
        <v>78.4</v>
      </c>
      <c r="H568" s="76" t="n">
        <v>92956</v>
      </c>
      <c r="I568" s="77" t="n">
        <v>54.4</v>
      </c>
    </row>
    <row r="569" customFormat="false" ht="12" hidden="false" customHeight="true" outlineLevel="0" collapsed="false">
      <c r="A569" s="78" t="s">
        <v>142</v>
      </c>
      <c r="B569" s="76" t="n">
        <v>5006</v>
      </c>
      <c r="C569" s="77" t="n">
        <v>10.1</v>
      </c>
      <c r="D569" s="76" t="n">
        <v>12049</v>
      </c>
      <c r="E569" s="77" t="n">
        <v>12.1</v>
      </c>
      <c r="F569" s="76" t="n">
        <v>17901</v>
      </c>
      <c r="G569" s="77" t="n">
        <v>13.7</v>
      </c>
      <c r="H569" s="76" t="n">
        <v>10711</v>
      </c>
      <c r="I569" s="77" t="n">
        <v>11.5</v>
      </c>
    </row>
    <row r="570" customFormat="false" ht="12" hidden="false" customHeight="true" outlineLevel="0" collapsed="false">
      <c r="A570" s="75" t="s">
        <v>143</v>
      </c>
      <c r="B570" s="76" t="n">
        <v>934</v>
      </c>
      <c r="C570" s="77" t="n">
        <v>1.9</v>
      </c>
      <c r="D570" s="76" t="n">
        <v>1929</v>
      </c>
      <c r="E570" s="77" t="n">
        <v>1.9</v>
      </c>
      <c r="F570" s="76" t="n">
        <v>2146</v>
      </c>
      <c r="G570" s="77" t="n">
        <v>1.6</v>
      </c>
      <c r="H570" s="76" t="n">
        <v>3537</v>
      </c>
      <c r="I570" s="77" t="n">
        <v>3.8</v>
      </c>
    </row>
    <row r="571" customFormat="false" ht="12" hidden="false" customHeight="true" outlineLevel="0" collapsed="false">
      <c r="A571" s="75" t="s">
        <v>144</v>
      </c>
      <c r="B571" s="76" t="n">
        <v>48632</v>
      </c>
      <c r="C571" s="77" t="n">
        <v>98.1</v>
      </c>
      <c r="D571" s="76" t="n">
        <v>98034</v>
      </c>
      <c r="E571" s="77" t="n">
        <v>98.1</v>
      </c>
      <c r="F571" s="76" t="n">
        <v>128046</v>
      </c>
      <c r="G571" s="77" t="n">
        <v>98.4</v>
      </c>
      <c r="H571" s="76" t="n">
        <v>262918</v>
      </c>
      <c r="I571" s="77" t="n">
        <v>94.3</v>
      </c>
    </row>
    <row r="572" customFormat="false" ht="12" hidden="false" customHeight="true" outlineLevel="0" collapsed="false">
      <c r="A572" s="78" t="s">
        <v>145</v>
      </c>
      <c r="B572" s="76" t="s">
        <v>146</v>
      </c>
      <c r="C572" s="77" t="s">
        <v>146</v>
      </c>
      <c r="D572" s="76" t="s">
        <v>146</v>
      </c>
      <c r="E572" s="77" t="s">
        <v>146</v>
      </c>
      <c r="F572" s="76" t="s">
        <v>146</v>
      </c>
      <c r="G572" s="77" t="s">
        <v>146</v>
      </c>
      <c r="H572" s="76" t="s">
        <v>146</v>
      </c>
      <c r="I572" s="77" t="s">
        <v>146</v>
      </c>
    </row>
    <row r="573" customFormat="false" ht="12" hidden="false" customHeight="true" outlineLevel="0" collapsed="false">
      <c r="A573" s="79" t="s">
        <v>147</v>
      </c>
      <c r="B573" s="76" t="n">
        <v>10832</v>
      </c>
      <c r="C573" s="77" t="n">
        <v>22.3</v>
      </c>
      <c r="D573" s="76" t="n">
        <v>33378</v>
      </c>
      <c r="E573" s="77" t="n">
        <v>34</v>
      </c>
      <c r="F573" s="76" t="n">
        <v>46874</v>
      </c>
      <c r="G573" s="77" t="n">
        <v>36.6</v>
      </c>
      <c r="H573" s="76" t="n">
        <v>68965</v>
      </c>
      <c r="I573" s="77" t="n">
        <v>26.2</v>
      </c>
    </row>
    <row r="574" customFormat="false" ht="12" hidden="false" customHeight="true" outlineLevel="0" collapsed="false">
      <c r="A574" s="79" t="s">
        <v>148</v>
      </c>
      <c r="B574" s="76" t="n">
        <v>11824</v>
      </c>
      <c r="C574" s="77" t="n">
        <v>24.3</v>
      </c>
      <c r="D574" s="76" t="n">
        <v>22680</v>
      </c>
      <c r="E574" s="77" t="n">
        <v>23.1</v>
      </c>
      <c r="F574" s="76" t="n">
        <v>28023</v>
      </c>
      <c r="G574" s="77" t="n">
        <v>21.9</v>
      </c>
      <c r="H574" s="76" t="n">
        <v>53117</v>
      </c>
      <c r="I574" s="77" t="n">
        <v>20.2</v>
      </c>
    </row>
    <row r="575" customFormat="false" ht="12" hidden="false" customHeight="true" outlineLevel="0" collapsed="false">
      <c r="A575" s="79" t="s">
        <v>149</v>
      </c>
      <c r="B575" s="76" t="n">
        <v>12192</v>
      </c>
      <c r="C575" s="77" t="n">
        <v>25.1</v>
      </c>
      <c r="D575" s="76" t="n">
        <v>21678</v>
      </c>
      <c r="E575" s="77" t="n">
        <v>22.1</v>
      </c>
      <c r="F575" s="76" t="n">
        <v>28184</v>
      </c>
      <c r="G575" s="77" t="n">
        <v>22</v>
      </c>
      <c r="H575" s="76" t="n">
        <v>61968</v>
      </c>
      <c r="I575" s="77" t="n">
        <v>23.6</v>
      </c>
    </row>
    <row r="576" customFormat="false" ht="12" hidden="false" customHeight="true" outlineLevel="0" collapsed="false">
      <c r="A576" s="79" t="s">
        <v>150</v>
      </c>
      <c r="B576" s="76" t="n">
        <v>3039</v>
      </c>
      <c r="C576" s="77" t="n">
        <v>6.2</v>
      </c>
      <c r="D576" s="76" t="n">
        <v>3911</v>
      </c>
      <c r="E576" s="77" t="n">
        <v>4</v>
      </c>
      <c r="F576" s="76" t="n">
        <v>10790</v>
      </c>
      <c r="G576" s="77" t="n">
        <v>8.4</v>
      </c>
      <c r="H576" s="76" t="n">
        <v>22614</v>
      </c>
      <c r="I576" s="77" t="n">
        <v>8.6</v>
      </c>
    </row>
    <row r="577" customFormat="false" ht="12" hidden="false" customHeight="true" outlineLevel="0" collapsed="false">
      <c r="A577" s="79" t="s">
        <v>151</v>
      </c>
      <c r="B577" s="76" t="n">
        <v>5650</v>
      </c>
      <c r="C577" s="77" t="n">
        <v>11.6</v>
      </c>
      <c r="D577" s="76" t="n">
        <v>5391</v>
      </c>
      <c r="E577" s="77" t="n">
        <v>5.5</v>
      </c>
      <c r="F577" s="76" t="n">
        <v>8850</v>
      </c>
      <c r="G577" s="77" t="n">
        <v>6.9</v>
      </c>
      <c r="H577" s="76" t="n">
        <v>19147</v>
      </c>
      <c r="I577" s="77" t="n">
        <v>7.3</v>
      </c>
    </row>
    <row r="578" customFormat="false" ht="12" hidden="false" customHeight="true" outlineLevel="0" collapsed="false">
      <c r="A578" s="79" t="s">
        <v>152</v>
      </c>
      <c r="B578" s="76" t="s">
        <v>153</v>
      </c>
      <c r="C578" s="77" t="s">
        <v>140</v>
      </c>
      <c r="D578" s="76" t="n">
        <v>4629</v>
      </c>
      <c r="E578" s="77" t="n">
        <v>4.7</v>
      </c>
      <c r="F578" s="76" t="s">
        <v>153</v>
      </c>
      <c r="G578" s="77" t="s">
        <v>140</v>
      </c>
      <c r="H578" s="76" t="n">
        <v>6333</v>
      </c>
      <c r="I578" s="77" t="n">
        <v>2.4</v>
      </c>
    </row>
    <row r="579" customFormat="false" ht="12" hidden="false" customHeight="true" outlineLevel="0" collapsed="false">
      <c r="A579" s="79" t="s">
        <v>154</v>
      </c>
      <c r="B579" s="76" t="n">
        <v>466</v>
      </c>
      <c r="C579" s="77" t="n">
        <v>1</v>
      </c>
      <c r="D579" s="76" t="s">
        <v>153</v>
      </c>
      <c r="E579" s="77" t="s">
        <v>140</v>
      </c>
      <c r="F579" s="76" t="n">
        <v>3106</v>
      </c>
      <c r="G579" s="77" t="n">
        <v>2.4</v>
      </c>
      <c r="H579" s="76" t="s">
        <v>41</v>
      </c>
      <c r="I579" s="77" t="s">
        <v>140</v>
      </c>
    </row>
    <row r="580" customFormat="false" ht="12" hidden="false" customHeight="true" outlineLevel="0" collapsed="false">
      <c r="A580" s="78" t="s">
        <v>155</v>
      </c>
      <c r="B580" s="76" t="n">
        <v>721</v>
      </c>
      <c r="C580" s="77" t="n">
        <v>1.5</v>
      </c>
      <c r="D580" s="76" t="n">
        <v>1283</v>
      </c>
      <c r="E580" s="77" t="n">
        <v>1.3</v>
      </c>
      <c r="F580" s="76" t="n">
        <v>1210</v>
      </c>
      <c r="G580" s="77" t="n">
        <v>0.9</v>
      </c>
      <c r="H580" s="76" t="s">
        <v>153</v>
      </c>
      <c r="I580" s="77" t="s">
        <v>140</v>
      </c>
    </row>
    <row r="581" customFormat="false" ht="12" hidden="false" customHeight="true" outlineLevel="0" collapsed="false">
      <c r="A581" s="78" t="s">
        <v>156</v>
      </c>
      <c r="B581" s="76" t="s">
        <v>153</v>
      </c>
      <c r="C581" s="77" t="s">
        <v>140</v>
      </c>
      <c r="D581" s="76" t="n">
        <v>545</v>
      </c>
      <c r="E581" s="77" t="n">
        <v>0.6</v>
      </c>
      <c r="F581" s="76" t="n">
        <v>757</v>
      </c>
      <c r="G581" s="77" t="n">
        <v>0.6</v>
      </c>
      <c r="H581" s="76" t="n">
        <v>4528</v>
      </c>
      <c r="I581" s="77" t="n">
        <v>1.7</v>
      </c>
    </row>
    <row r="582" customFormat="false" ht="12" hidden="false" customHeight="true" outlineLevel="0" collapsed="false">
      <c r="A582" s="78" t="s">
        <v>157</v>
      </c>
      <c r="B582" s="76" t="s">
        <v>153</v>
      </c>
      <c r="C582" s="77" t="s">
        <v>140</v>
      </c>
      <c r="D582" s="76" t="s">
        <v>153</v>
      </c>
      <c r="E582" s="77" t="s">
        <v>140</v>
      </c>
      <c r="F582" s="76" t="n">
        <v>252</v>
      </c>
      <c r="G582" s="77" t="n">
        <v>0.2</v>
      </c>
      <c r="H582" s="76" t="s">
        <v>153</v>
      </c>
      <c r="I582" s="77" t="s">
        <v>140</v>
      </c>
    </row>
    <row r="583" customFormat="false" ht="12" hidden="false" customHeight="true" outlineLevel="0" collapsed="false">
      <c r="A583" s="79" t="s">
        <v>158</v>
      </c>
      <c r="B583" s="76" t="n">
        <v>861</v>
      </c>
      <c r="C583" s="77" t="n">
        <v>1.8</v>
      </c>
      <c r="D583" s="76" t="n">
        <v>2732</v>
      </c>
      <c r="E583" s="77" t="n">
        <v>2.8</v>
      </c>
      <c r="F583" s="76" t="s">
        <v>41</v>
      </c>
      <c r="G583" s="77" t="s">
        <v>140</v>
      </c>
      <c r="H583" s="76" t="s">
        <v>41</v>
      </c>
      <c r="I583" s="77" t="s">
        <v>140</v>
      </c>
    </row>
    <row r="584" customFormat="false" ht="12" hidden="false" customHeight="true" outlineLevel="0" collapsed="false">
      <c r="A584" s="79" t="s">
        <v>159</v>
      </c>
      <c r="B584" s="76" t="s">
        <v>153</v>
      </c>
      <c r="C584" s="77" t="s">
        <v>140</v>
      </c>
      <c r="D584" s="76" t="s">
        <v>41</v>
      </c>
      <c r="E584" s="77" t="s">
        <v>140</v>
      </c>
      <c r="F584" s="76" t="s">
        <v>41</v>
      </c>
      <c r="G584" s="77" t="s">
        <v>140</v>
      </c>
      <c r="H584" s="76" t="s">
        <v>41</v>
      </c>
      <c r="I584" s="77" t="s">
        <v>140</v>
      </c>
    </row>
    <row r="585" customFormat="false" ht="12" hidden="false" customHeight="true" outlineLevel="0" collapsed="false">
      <c r="A585" s="78" t="s">
        <v>160</v>
      </c>
      <c r="B585" s="76" t="s">
        <v>153</v>
      </c>
      <c r="C585" s="77" t="s">
        <v>140</v>
      </c>
      <c r="D585" s="76" t="n">
        <v>61</v>
      </c>
      <c r="E585" s="77" t="n">
        <v>0.1</v>
      </c>
      <c r="F585" s="76" t="s">
        <v>41</v>
      </c>
      <c r="G585" s="77" t="s">
        <v>140</v>
      </c>
      <c r="H585" s="80" t="s">
        <v>153</v>
      </c>
      <c r="I585" s="81" t="s">
        <v>140</v>
      </c>
    </row>
    <row r="586" customFormat="false" ht="12" hidden="false" customHeight="true" outlineLevel="0" collapsed="false">
      <c r="A586" s="78" t="s">
        <v>161</v>
      </c>
      <c r="B586" s="76" t="s">
        <v>153</v>
      </c>
      <c r="C586" s="77" t="s">
        <v>140</v>
      </c>
      <c r="D586" s="76" t="n">
        <v>578</v>
      </c>
      <c r="E586" s="77" t="n">
        <v>0.6</v>
      </c>
      <c r="F586" s="76" t="s">
        <v>153</v>
      </c>
      <c r="G586" s="77" t="s">
        <v>140</v>
      </c>
      <c r="H586" s="76" t="s">
        <v>41</v>
      </c>
      <c r="I586" s="77" t="s">
        <v>140</v>
      </c>
    </row>
    <row r="587" customFormat="false" ht="12" hidden="false" customHeight="true" outlineLevel="0" collapsed="false">
      <c r="A587" s="78" t="s">
        <v>162</v>
      </c>
      <c r="B587" s="76" t="s">
        <v>153</v>
      </c>
      <c r="C587" s="77" t="s">
        <v>140</v>
      </c>
      <c r="D587" s="76" t="n">
        <v>351</v>
      </c>
      <c r="E587" s="77" t="n">
        <v>0.4</v>
      </c>
      <c r="F587" s="76" t="s">
        <v>153</v>
      </c>
      <c r="G587" s="77" t="s">
        <v>140</v>
      </c>
      <c r="H587" s="76" t="s">
        <v>41</v>
      </c>
      <c r="I587" s="77" t="s">
        <v>140</v>
      </c>
    </row>
    <row r="588" customFormat="false" ht="12" hidden="false" customHeight="true" outlineLevel="0" collapsed="false">
      <c r="A588" s="78" t="s">
        <v>163</v>
      </c>
      <c r="B588" s="76" t="n">
        <v>125</v>
      </c>
      <c r="C588" s="77" t="n">
        <v>0.3</v>
      </c>
      <c r="D588" s="76" t="n">
        <v>140</v>
      </c>
      <c r="E588" s="77" t="n">
        <v>0.1</v>
      </c>
      <c r="F588" s="76" t="s">
        <v>153</v>
      </c>
      <c r="G588" s="77" t="s">
        <v>140</v>
      </c>
      <c r="H588" s="76" t="s">
        <v>41</v>
      </c>
      <c r="I588" s="77" t="s">
        <v>140</v>
      </c>
    </row>
    <row r="589" customFormat="false" ht="12" hidden="false" customHeight="true" outlineLevel="0" collapsed="false">
      <c r="A589" s="78" t="s">
        <v>164</v>
      </c>
      <c r="B589" s="76" t="s">
        <v>153</v>
      </c>
      <c r="C589" s="77" t="s">
        <v>140</v>
      </c>
      <c r="D589" s="76" t="n">
        <v>318</v>
      </c>
      <c r="E589" s="77" t="n">
        <v>0.3</v>
      </c>
      <c r="F589" s="76" t="s">
        <v>153</v>
      </c>
      <c r="G589" s="77" t="s">
        <v>140</v>
      </c>
      <c r="H589" s="76" t="s">
        <v>153</v>
      </c>
      <c r="I589" s="77" t="s">
        <v>140</v>
      </c>
    </row>
    <row r="590" customFormat="false" ht="12" hidden="false" customHeight="true" outlineLevel="0" collapsed="false">
      <c r="A590" s="78" t="s">
        <v>165</v>
      </c>
      <c r="B590" s="76" t="s">
        <v>153</v>
      </c>
      <c r="C590" s="77" t="s">
        <v>140</v>
      </c>
      <c r="D590" s="76" t="n">
        <v>359</v>
      </c>
      <c r="E590" s="77" t="n">
        <v>0.4</v>
      </c>
      <c r="F590" s="76" t="s">
        <v>153</v>
      </c>
      <c r="G590" s="77" t="s">
        <v>140</v>
      </c>
      <c r="H590" s="76" t="s">
        <v>153</v>
      </c>
      <c r="I590" s="77" t="s">
        <v>140</v>
      </c>
    </row>
    <row r="591" customFormat="false" ht="12" hidden="false" customHeight="true" outlineLevel="0" collapsed="false">
      <c r="A591" s="78" t="s">
        <v>166</v>
      </c>
      <c r="B591" s="76" t="n">
        <v>486</v>
      </c>
      <c r="C591" s="77" t="n">
        <v>1</v>
      </c>
      <c r="D591" s="76" t="s">
        <v>153</v>
      </c>
      <c r="E591" s="77" t="s">
        <v>140</v>
      </c>
      <c r="F591" s="76" t="s">
        <v>153</v>
      </c>
      <c r="G591" s="77" t="s">
        <v>140</v>
      </c>
      <c r="H591" s="76" t="s">
        <v>153</v>
      </c>
      <c r="I591" s="77" t="s">
        <v>140</v>
      </c>
    </row>
    <row r="592" customFormat="false" ht="12" hidden="false" customHeight="true" outlineLevel="0" collapsed="false">
      <c r="A592" s="78" t="s">
        <v>167</v>
      </c>
      <c r="B592" s="76" t="n">
        <v>770</v>
      </c>
      <c r="C592" s="77" t="n">
        <v>1.6</v>
      </c>
      <c r="D592" s="76" t="s">
        <v>153</v>
      </c>
      <c r="E592" s="77" t="s">
        <v>140</v>
      </c>
      <c r="F592" s="76" t="s">
        <v>153</v>
      </c>
      <c r="G592" s="77" t="s">
        <v>140</v>
      </c>
      <c r="H592" s="76" t="s">
        <v>153</v>
      </c>
      <c r="I592" s="77" t="s">
        <v>140</v>
      </c>
    </row>
    <row r="593" customFormat="false" ht="12" hidden="false" customHeight="true" outlineLevel="0" collapsed="false">
      <c r="A593" s="78" t="s">
        <v>168</v>
      </c>
      <c r="B593" s="76" t="n">
        <v>393</v>
      </c>
      <c r="C593" s="77" t="n">
        <v>0.8</v>
      </c>
      <c r="D593" s="76" t="s">
        <v>153</v>
      </c>
      <c r="E593" s="77" t="s">
        <v>140</v>
      </c>
      <c r="F593" s="76" t="s">
        <v>153</v>
      </c>
      <c r="G593" s="77" t="s">
        <v>140</v>
      </c>
      <c r="H593" s="76" t="s">
        <v>153</v>
      </c>
      <c r="I593" s="77" t="s">
        <v>140</v>
      </c>
    </row>
    <row r="594" customFormat="false" ht="12" hidden="false" customHeight="true" outlineLevel="0" collapsed="false">
      <c r="A594" s="78" t="s">
        <v>169</v>
      </c>
      <c r="B594" s="76" t="n">
        <v>84</v>
      </c>
      <c r="C594" s="77" t="n">
        <v>0.2</v>
      </c>
      <c r="D594" s="76" t="s">
        <v>153</v>
      </c>
      <c r="E594" s="77" t="s">
        <v>140</v>
      </c>
      <c r="F594" s="76" t="s">
        <v>153</v>
      </c>
      <c r="G594" s="77" t="s">
        <v>140</v>
      </c>
      <c r="H594" s="76" t="s">
        <v>153</v>
      </c>
      <c r="I594" s="77" t="s">
        <v>140</v>
      </c>
    </row>
    <row r="595" customFormat="false" ht="12" hidden="false" customHeight="true" outlineLevel="0" collapsed="false">
      <c r="A595" s="78" t="s">
        <v>170</v>
      </c>
      <c r="B595" s="76" t="n">
        <v>109</v>
      </c>
      <c r="C595" s="77" t="n">
        <v>0.2</v>
      </c>
      <c r="D595" s="76" t="s">
        <v>153</v>
      </c>
      <c r="E595" s="77" t="s">
        <v>140</v>
      </c>
      <c r="F595" s="76" t="s">
        <v>153</v>
      </c>
      <c r="G595" s="77" t="s">
        <v>140</v>
      </c>
      <c r="H595" s="76" t="s">
        <v>153</v>
      </c>
      <c r="I595" s="77" t="s">
        <v>140</v>
      </c>
    </row>
    <row r="596" customFormat="false" ht="12" hidden="false" customHeight="true" outlineLevel="0" collapsed="false">
      <c r="A596" s="78" t="s">
        <v>171</v>
      </c>
      <c r="B596" s="76" t="n">
        <v>123</v>
      </c>
      <c r="C596" s="77" t="n">
        <v>0.3</v>
      </c>
      <c r="D596" s="76" t="s">
        <v>153</v>
      </c>
      <c r="E596" s="77" t="s">
        <v>140</v>
      </c>
      <c r="F596" s="76" t="s">
        <v>153</v>
      </c>
      <c r="G596" s="77" t="s">
        <v>140</v>
      </c>
      <c r="H596" s="76" t="s">
        <v>153</v>
      </c>
      <c r="I596" s="77" t="s">
        <v>140</v>
      </c>
    </row>
    <row r="597" customFormat="false" ht="12" hidden="false" customHeight="true" outlineLevel="0" collapsed="false">
      <c r="A597" s="78" t="s">
        <v>172</v>
      </c>
      <c r="B597" s="76" t="n">
        <v>57</v>
      </c>
      <c r="C597" s="77" t="n">
        <v>0.1</v>
      </c>
      <c r="D597" s="76" t="s">
        <v>153</v>
      </c>
      <c r="E597" s="77" t="s">
        <v>140</v>
      </c>
      <c r="F597" s="76" t="s">
        <v>153</v>
      </c>
      <c r="G597" s="77" t="s">
        <v>140</v>
      </c>
      <c r="H597" s="76" t="s">
        <v>153</v>
      </c>
      <c r="I597" s="77" t="s">
        <v>140</v>
      </c>
    </row>
    <row r="598" customFormat="false" ht="12" hidden="false" customHeight="true" outlineLevel="0" collapsed="false">
      <c r="A598" s="78" t="s">
        <v>173</v>
      </c>
      <c r="B598" s="76" t="n">
        <v>73</v>
      </c>
      <c r="C598" s="77" t="n">
        <v>0.2</v>
      </c>
      <c r="D598" s="76" t="s">
        <v>153</v>
      </c>
      <c r="E598" s="77" t="s">
        <v>140</v>
      </c>
      <c r="F598" s="76" t="s">
        <v>153</v>
      </c>
      <c r="G598" s="77" t="s">
        <v>140</v>
      </c>
      <c r="H598" s="76" t="s">
        <v>153</v>
      </c>
      <c r="I598" s="77" t="s">
        <v>140</v>
      </c>
    </row>
    <row r="599" customFormat="false" ht="12" hidden="false" customHeight="true" outlineLevel="0" collapsed="false">
      <c r="A599" s="78" t="s">
        <v>174</v>
      </c>
      <c r="B599" s="76" t="n">
        <v>275</v>
      </c>
      <c r="C599" s="77" t="n">
        <v>0.6</v>
      </c>
      <c r="D599" s="76" t="s">
        <v>153</v>
      </c>
      <c r="E599" s="77" t="s">
        <v>140</v>
      </c>
      <c r="F599" s="76" t="s">
        <v>153</v>
      </c>
      <c r="G599" s="77" t="s">
        <v>140</v>
      </c>
      <c r="H599" s="76" t="s">
        <v>153</v>
      </c>
      <c r="I599" s="77" t="s">
        <v>140</v>
      </c>
    </row>
    <row r="600" customFormat="false" ht="12" hidden="false" customHeight="true" outlineLevel="0" collapsed="false">
      <c r="A600" s="78" t="s">
        <v>175</v>
      </c>
      <c r="B600" s="76" t="n">
        <v>220</v>
      </c>
      <c r="C600" s="77" t="n">
        <v>0.5</v>
      </c>
      <c r="D600" s="76" t="s">
        <v>153</v>
      </c>
      <c r="E600" s="77" t="s">
        <v>140</v>
      </c>
      <c r="F600" s="76" t="s">
        <v>153</v>
      </c>
      <c r="G600" s="77" t="s">
        <v>140</v>
      </c>
      <c r="H600" s="76" t="s">
        <v>153</v>
      </c>
      <c r="I600" s="77" t="s">
        <v>140</v>
      </c>
    </row>
    <row r="601" customFormat="false" ht="12" hidden="false" customHeight="true" outlineLevel="0" collapsed="false">
      <c r="A601" s="78" t="s">
        <v>176</v>
      </c>
      <c r="B601" s="76" t="n">
        <v>94</v>
      </c>
      <c r="C601" s="77" t="n">
        <v>0.2</v>
      </c>
      <c r="D601" s="76" t="s">
        <v>153</v>
      </c>
      <c r="E601" s="77" t="s">
        <v>140</v>
      </c>
      <c r="F601" s="76" t="s">
        <v>153</v>
      </c>
      <c r="G601" s="77" t="s">
        <v>140</v>
      </c>
      <c r="H601" s="76" t="s">
        <v>153</v>
      </c>
      <c r="I601" s="77" t="s">
        <v>140</v>
      </c>
    </row>
    <row r="602" customFormat="false" ht="12" hidden="false" customHeight="true" outlineLevel="0" collapsed="false">
      <c r="A602" s="78" t="s">
        <v>177</v>
      </c>
      <c r="B602" s="76" t="n">
        <v>157</v>
      </c>
      <c r="C602" s="77" t="n">
        <v>0.3</v>
      </c>
      <c r="D602" s="76" t="s">
        <v>153</v>
      </c>
      <c r="E602" s="77" t="s">
        <v>140</v>
      </c>
      <c r="F602" s="76" t="s">
        <v>153</v>
      </c>
      <c r="G602" s="77" t="s">
        <v>140</v>
      </c>
      <c r="H602" s="76" t="s">
        <v>153</v>
      </c>
      <c r="I602" s="77" t="s">
        <v>140</v>
      </c>
    </row>
    <row r="603" customFormat="false" ht="12" hidden="false" customHeight="true" outlineLevel="0" collapsed="false">
      <c r="A603" s="78" t="s">
        <v>178</v>
      </c>
      <c r="B603" s="76" t="n">
        <v>81</v>
      </c>
      <c r="C603" s="77" t="n">
        <v>0.2</v>
      </c>
      <c r="D603" s="76" t="s">
        <v>153</v>
      </c>
      <c r="E603" s="77" t="s">
        <v>140</v>
      </c>
      <c r="F603" s="76" t="s">
        <v>153</v>
      </c>
      <c r="G603" s="77" t="s">
        <v>140</v>
      </c>
      <c r="H603" s="76" t="s">
        <v>153</v>
      </c>
      <c r="I603" s="77" t="s">
        <v>140</v>
      </c>
    </row>
    <row r="604" customFormat="false" ht="12" hidden="false" customHeight="true" outlineLevel="0" collapsed="false">
      <c r="A604" s="78" t="s">
        <v>179</v>
      </c>
      <c r="B604" s="76" t="s">
        <v>153</v>
      </c>
      <c r="C604" s="77" t="s">
        <v>140</v>
      </c>
      <c r="D604" s="76" t="s">
        <v>153</v>
      </c>
      <c r="E604" s="77" t="s">
        <v>140</v>
      </c>
      <c r="F604" s="76" t="s">
        <v>153</v>
      </c>
      <c r="G604" s="77" t="s">
        <v>140</v>
      </c>
      <c r="H604" s="76" t="n">
        <v>26246</v>
      </c>
      <c r="I604" s="77" t="n">
        <v>10</v>
      </c>
    </row>
    <row r="605" customFormat="false" ht="12" hidden="false" customHeight="true" outlineLevel="0" collapsed="false">
      <c r="A605" s="75"/>
      <c r="B605" s="76"/>
      <c r="C605" s="77"/>
      <c r="D605" s="76"/>
      <c r="E605" s="77"/>
      <c r="F605" s="76"/>
      <c r="G605" s="77"/>
      <c r="H605" s="76"/>
      <c r="I605" s="77"/>
    </row>
    <row r="606" s="63" customFormat="true" ht="12" hidden="false" customHeight="true" outlineLevel="0" collapsed="false">
      <c r="B606" s="82" t="s">
        <v>193</v>
      </c>
      <c r="C606" s="82"/>
      <c r="D606" s="82"/>
      <c r="E606" s="82"/>
      <c r="F606" s="82"/>
      <c r="G606" s="82"/>
      <c r="H606" s="82"/>
      <c r="I606" s="82"/>
    </row>
    <row r="607" customFormat="false" ht="12" hidden="false" customHeight="true" outlineLevel="0" collapsed="false">
      <c r="A607" s="75" t="s">
        <v>139</v>
      </c>
      <c r="B607" s="76" t="n">
        <v>75725</v>
      </c>
      <c r="C607" s="77" t="s">
        <v>140</v>
      </c>
      <c r="D607" s="76" t="n">
        <v>75547</v>
      </c>
      <c r="E607" s="77" t="s">
        <v>140</v>
      </c>
      <c r="F607" s="76" t="n">
        <v>75316</v>
      </c>
      <c r="G607" s="77" t="s">
        <v>140</v>
      </c>
      <c r="H607" s="76" t="n">
        <v>73508</v>
      </c>
      <c r="I607" s="77" t="s">
        <v>140</v>
      </c>
    </row>
    <row r="608" customFormat="false" ht="12" hidden="false" customHeight="true" outlineLevel="0" collapsed="false">
      <c r="A608" s="75" t="s">
        <v>141</v>
      </c>
      <c r="B608" s="76" t="n">
        <v>19132</v>
      </c>
      <c r="C608" s="77" t="n">
        <v>25.3</v>
      </c>
      <c r="D608" s="76" t="n">
        <v>42778</v>
      </c>
      <c r="E608" s="77" t="n">
        <v>56.6</v>
      </c>
      <c r="F608" s="76" t="n">
        <v>55357</v>
      </c>
      <c r="G608" s="77" t="n">
        <v>73.5</v>
      </c>
      <c r="H608" s="76" t="n">
        <v>35034</v>
      </c>
      <c r="I608" s="77" t="n">
        <v>47.7</v>
      </c>
    </row>
    <row r="609" customFormat="false" ht="12" hidden="false" customHeight="true" outlineLevel="0" collapsed="false">
      <c r="A609" s="78" t="s">
        <v>142</v>
      </c>
      <c r="B609" s="76" t="n">
        <v>1166</v>
      </c>
      <c r="C609" s="77" t="n">
        <v>6.1</v>
      </c>
      <c r="D609" s="76" t="n">
        <v>3380</v>
      </c>
      <c r="E609" s="77" t="n">
        <v>7.9</v>
      </c>
      <c r="F609" s="76" t="n">
        <v>5452</v>
      </c>
      <c r="G609" s="77" t="n">
        <v>9.8</v>
      </c>
      <c r="H609" s="76" t="n">
        <v>3115</v>
      </c>
      <c r="I609" s="77" t="n">
        <v>8.9</v>
      </c>
    </row>
    <row r="610" customFormat="false" ht="12" hidden="false" customHeight="true" outlineLevel="0" collapsed="false">
      <c r="A610" s="75" t="s">
        <v>143</v>
      </c>
      <c r="B610" s="76" t="n">
        <v>362</v>
      </c>
      <c r="C610" s="77" t="n">
        <v>1.9</v>
      </c>
      <c r="D610" s="76" t="n">
        <v>865</v>
      </c>
      <c r="E610" s="77" t="n">
        <v>2</v>
      </c>
      <c r="F610" s="76" t="n">
        <v>887</v>
      </c>
      <c r="G610" s="77" t="n">
        <v>1.6</v>
      </c>
      <c r="H610" s="76" t="n">
        <v>1178</v>
      </c>
      <c r="I610" s="77" t="n">
        <v>3.4</v>
      </c>
    </row>
    <row r="611" customFormat="false" ht="12" hidden="false" customHeight="true" outlineLevel="0" collapsed="false">
      <c r="A611" s="75" t="s">
        <v>144</v>
      </c>
      <c r="B611" s="76" t="n">
        <v>18770</v>
      </c>
      <c r="C611" s="77" t="n">
        <v>98.1</v>
      </c>
      <c r="D611" s="76" t="n">
        <v>41913</v>
      </c>
      <c r="E611" s="77" t="n">
        <v>98</v>
      </c>
      <c r="F611" s="76" t="n">
        <v>54470</v>
      </c>
      <c r="G611" s="77" t="n">
        <v>98.4</v>
      </c>
      <c r="H611" s="76" t="n">
        <v>99457</v>
      </c>
      <c r="I611" s="77" t="n">
        <v>94.6</v>
      </c>
    </row>
    <row r="612" customFormat="false" ht="12" hidden="false" customHeight="true" outlineLevel="0" collapsed="false">
      <c r="A612" s="78" t="s">
        <v>145</v>
      </c>
      <c r="B612" s="76" t="s">
        <v>146</v>
      </c>
      <c r="C612" s="77" t="s">
        <v>146</v>
      </c>
      <c r="D612" s="76" t="s">
        <v>146</v>
      </c>
      <c r="E612" s="77" t="s">
        <v>146</v>
      </c>
      <c r="F612" s="76" t="s">
        <v>146</v>
      </c>
      <c r="G612" s="77" t="s">
        <v>146</v>
      </c>
      <c r="H612" s="76" t="s">
        <v>146</v>
      </c>
      <c r="I612" s="77" t="s">
        <v>146</v>
      </c>
    </row>
    <row r="613" customFormat="false" ht="12" hidden="false" customHeight="true" outlineLevel="0" collapsed="false">
      <c r="A613" s="79" t="s">
        <v>147</v>
      </c>
      <c r="B613" s="76" t="n">
        <v>4123</v>
      </c>
      <c r="C613" s="77" t="n">
        <v>22</v>
      </c>
      <c r="D613" s="76" t="n">
        <v>15565</v>
      </c>
      <c r="E613" s="77" t="n">
        <v>37.1</v>
      </c>
      <c r="F613" s="76" t="n">
        <v>19657</v>
      </c>
      <c r="G613" s="77" t="n">
        <v>36.1</v>
      </c>
      <c r="H613" s="76" t="n">
        <v>20783</v>
      </c>
      <c r="I613" s="77" t="n">
        <v>20.9</v>
      </c>
    </row>
    <row r="614" customFormat="false" ht="12" hidden="false" customHeight="true" outlineLevel="0" collapsed="false">
      <c r="A614" s="79" t="s">
        <v>148</v>
      </c>
      <c r="B614" s="76" t="n">
        <v>5374</v>
      </c>
      <c r="C614" s="77" t="n">
        <v>28.6</v>
      </c>
      <c r="D614" s="76" t="n">
        <v>10904</v>
      </c>
      <c r="E614" s="77" t="n">
        <v>26</v>
      </c>
      <c r="F614" s="76" t="n">
        <v>14645</v>
      </c>
      <c r="G614" s="77" t="n">
        <v>26.9</v>
      </c>
      <c r="H614" s="76" t="n">
        <v>19781</v>
      </c>
      <c r="I614" s="77" t="n">
        <v>19.9</v>
      </c>
    </row>
    <row r="615" customFormat="false" ht="12" hidden="false" customHeight="true" outlineLevel="0" collapsed="false">
      <c r="A615" s="79" t="s">
        <v>149</v>
      </c>
      <c r="B615" s="76" t="n">
        <v>5745</v>
      </c>
      <c r="C615" s="77" t="n">
        <v>30.6</v>
      </c>
      <c r="D615" s="76" t="n">
        <v>8527</v>
      </c>
      <c r="E615" s="77" t="n">
        <v>20.3</v>
      </c>
      <c r="F615" s="76" t="n">
        <v>12694</v>
      </c>
      <c r="G615" s="77" t="n">
        <v>23.3</v>
      </c>
      <c r="H615" s="76" t="n">
        <v>21253</v>
      </c>
      <c r="I615" s="77" t="n">
        <v>21.4</v>
      </c>
    </row>
    <row r="616" customFormat="false" ht="12" hidden="false" customHeight="true" outlineLevel="0" collapsed="false">
      <c r="A616" s="79" t="s">
        <v>150</v>
      </c>
      <c r="B616" s="76" t="n">
        <v>786</v>
      </c>
      <c r="C616" s="77" t="n">
        <v>4.2</v>
      </c>
      <c r="D616" s="76" t="n">
        <v>1333</v>
      </c>
      <c r="E616" s="77" t="n">
        <v>3.2</v>
      </c>
      <c r="F616" s="76" t="n">
        <v>3412</v>
      </c>
      <c r="G616" s="77" t="n">
        <v>6.3</v>
      </c>
      <c r="H616" s="76" t="n">
        <v>8730</v>
      </c>
      <c r="I616" s="77" t="n">
        <v>8.8</v>
      </c>
    </row>
    <row r="617" customFormat="false" ht="12" hidden="false" customHeight="true" outlineLevel="0" collapsed="false">
      <c r="A617" s="79" t="s">
        <v>151</v>
      </c>
      <c r="B617" s="76" t="n">
        <v>738</v>
      </c>
      <c r="C617" s="77" t="n">
        <v>3.9</v>
      </c>
      <c r="D617" s="76" t="n">
        <v>689</v>
      </c>
      <c r="E617" s="77" t="n">
        <v>1.6</v>
      </c>
      <c r="F617" s="76" t="n">
        <v>1913</v>
      </c>
      <c r="G617" s="77" t="n">
        <v>3.5</v>
      </c>
      <c r="H617" s="76" t="n">
        <v>2891</v>
      </c>
      <c r="I617" s="77" t="n">
        <v>2.9</v>
      </c>
    </row>
    <row r="618" customFormat="false" ht="12" hidden="false" customHeight="true" outlineLevel="0" collapsed="false">
      <c r="A618" s="79" t="s">
        <v>152</v>
      </c>
      <c r="B618" s="76" t="s">
        <v>153</v>
      </c>
      <c r="C618" s="77" t="s">
        <v>140</v>
      </c>
      <c r="D618" s="76" t="n">
        <v>2326</v>
      </c>
      <c r="E618" s="77" t="n">
        <v>5.5</v>
      </c>
      <c r="F618" s="76" t="s">
        <v>153</v>
      </c>
      <c r="G618" s="77" t="s">
        <v>140</v>
      </c>
      <c r="H618" s="76" t="n">
        <v>2501</v>
      </c>
      <c r="I618" s="77" t="n">
        <v>2.5</v>
      </c>
    </row>
    <row r="619" customFormat="false" ht="12" hidden="false" customHeight="true" outlineLevel="0" collapsed="false">
      <c r="A619" s="79" t="s">
        <v>154</v>
      </c>
      <c r="B619" s="76" t="n">
        <v>331</v>
      </c>
      <c r="C619" s="77" t="n">
        <v>1.8</v>
      </c>
      <c r="D619" s="76" t="s">
        <v>153</v>
      </c>
      <c r="E619" s="77" t="s">
        <v>140</v>
      </c>
      <c r="F619" s="76" t="n">
        <v>1484</v>
      </c>
      <c r="G619" s="77" t="n">
        <v>2.7</v>
      </c>
      <c r="H619" s="76" t="s">
        <v>41</v>
      </c>
      <c r="I619" s="77" t="s">
        <v>140</v>
      </c>
    </row>
    <row r="620" customFormat="false" ht="12" hidden="false" customHeight="true" outlineLevel="0" collapsed="false">
      <c r="A620" s="78" t="s">
        <v>155</v>
      </c>
      <c r="B620" s="76" t="n">
        <v>174</v>
      </c>
      <c r="C620" s="77" t="n">
        <v>0.9</v>
      </c>
      <c r="D620" s="76" t="n">
        <v>171</v>
      </c>
      <c r="E620" s="77" t="n">
        <v>0.4</v>
      </c>
      <c r="F620" s="76" t="n">
        <v>327</v>
      </c>
      <c r="G620" s="77" t="n">
        <v>0.6</v>
      </c>
      <c r="H620" s="76" t="s">
        <v>153</v>
      </c>
      <c r="I620" s="77" t="s">
        <v>140</v>
      </c>
    </row>
    <row r="621" customFormat="false" ht="12" hidden="false" customHeight="true" outlineLevel="0" collapsed="false">
      <c r="A621" s="78" t="s">
        <v>156</v>
      </c>
      <c r="B621" s="76" t="s">
        <v>153</v>
      </c>
      <c r="C621" s="77" t="s">
        <v>140</v>
      </c>
      <c r="D621" s="76" t="n">
        <v>179</v>
      </c>
      <c r="E621" s="77" t="n">
        <v>0.4</v>
      </c>
      <c r="F621" s="76" t="n">
        <v>241</v>
      </c>
      <c r="G621" s="77" t="n">
        <v>0.4</v>
      </c>
      <c r="H621" s="76" t="n">
        <v>344</v>
      </c>
      <c r="I621" s="77" t="n">
        <v>0.3</v>
      </c>
    </row>
    <row r="622" customFormat="false" ht="12" hidden="false" customHeight="true" outlineLevel="0" collapsed="false">
      <c r="A622" s="78" t="s">
        <v>157</v>
      </c>
      <c r="B622" s="76" t="s">
        <v>153</v>
      </c>
      <c r="C622" s="77" t="s">
        <v>140</v>
      </c>
      <c r="D622" s="76" t="s">
        <v>153</v>
      </c>
      <c r="E622" s="77" t="s">
        <v>140</v>
      </c>
      <c r="F622" s="76" t="n">
        <v>97</v>
      </c>
      <c r="G622" s="77" t="n">
        <v>0.2</v>
      </c>
      <c r="H622" s="76" t="s">
        <v>153</v>
      </c>
      <c r="I622" s="77" t="s">
        <v>140</v>
      </c>
    </row>
    <row r="623" customFormat="false" ht="12" hidden="false" customHeight="true" outlineLevel="0" collapsed="false">
      <c r="A623" s="79" t="s">
        <v>158</v>
      </c>
      <c r="B623" s="76" t="n">
        <v>265</v>
      </c>
      <c r="C623" s="77" t="n">
        <v>1.4</v>
      </c>
      <c r="D623" s="76" t="n">
        <v>889</v>
      </c>
      <c r="E623" s="77" t="n">
        <v>2.1</v>
      </c>
      <c r="F623" s="76" t="s">
        <v>41</v>
      </c>
      <c r="G623" s="77" t="s">
        <v>140</v>
      </c>
      <c r="H623" s="76" t="s">
        <v>41</v>
      </c>
      <c r="I623" s="77" t="s">
        <v>140</v>
      </c>
    </row>
    <row r="624" customFormat="false" ht="12" hidden="false" customHeight="true" outlineLevel="0" collapsed="false">
      <c r="A624" s="79" t="s">
        <v>159</v>
      </c>
      <c r="B624" s="76" t="s">
        <v>153</v>
      </c>
      <c r="C624" s="77" t="s">
        <v>140</v>
      </c>
      <c r="D624" s="76" t="s">
        <v>41</v>
      </c>
      <c r="E624" s="77" t="s">
        <v>140</v>
      </c>
      <c r="F624" s="76" t="s">
        <v>41</v>
      </c>
      <c r="G624" s="77" t="s">
        <v>140</v>
      </c>
      <c r="H624" s="76" t="s">
        <v>41</v>
      </c>
      <c r="I624" s="77" t="s">
        <v>140</v>
      </c>
    </row>
    <row r="625" customFormat="false" ht="12" hidden="false" customHeight="true" outlineLevel="0" collapsed="false">
      <c r="A625" s="78" t="s">
        <v>160</v>
      </c>
      <c r="B625" s="76" t="s">
        <v>153</v>
      </c>
      <c r="C625" s="77" t="s">
        <v>140</v>
      </c>
      <c r="D625" s="76" t="n">
        <v>57</v>
      </c>
      <c r="E625" s="77" t="n">
        <v>0.1</v>
      </c>
      <c r="F625" s="76" t="s">
        <v>41</v>
      </c>
      <c r="G625" s="77" t="s">
        <v>140</v>
      </c>
      <c r="H625" s="80" t="s">
        <v>153</v>
      </c>
      <c r="I625" s="81" t="s">
        <v>140</v>
      </c>
    </row>
    <row r="626" customFormat="false" ht="12" hidden="false" customHeight="true" outlineLevel="0" collapsed="false">
      <c r="A626" s="78" t="s">
        <v>161</v>
      </c>
      <c r="B626" s="76" t="s">
        <v>153</v>
      </c>
      <c r="C626" s="77" t="s">
        <v>140</v>
      </c>
      <c r="D626" s="76" t="n">
        <v>67</v>
      </c>
      <c r="E626" s="77" t="n">
        <v>0.2</v>
      </c>
      <c r="F626" s="76" t="s">
        <v>153</v>
      </c>
      <c r="G626" s="77" t="s">
        <v>140</v>
      </c>
      <c r="H626" s="76" t="s">
        <v>41</v>
      </c>
      <c r="I626" s="77" t="s">
        <v>140</v>
      </c>
    </row>
    <row r="627" customFormat="false" ht="12" hidden="false" customHeight="true" outlineLevel="0" collapsed="false">
      <c r="A627" s="78" t="s">
        <v>162</v>
      </c>
      <c r="B627" s="76" t="s">
        <v>153</v>
      </c>
      <c r="C627" s="77" t="s">
        <v>140</v>
      </c>
      <c r="D627" s="76" t="n">
        <v>829</v>
      </c>
      <c r="E627" s="77" t="n">
        <v>2</v>
      </c>
      <c r="F627" s="76" t="s">
        <v>153</v>
      </c>
      <c r="G627" s="77" t="s">
        <v>140</v>
      </c>
      <c r="H627" s="76" t="s">
        <v>41</v>
      </c>
      <c r="I627" s="77" t="s">
        <v>140</v>
      </c>
    </row>
    <row r="628" customFormat="false" ht="12" hidden="false" customHeight="true" outlineLevel="0" collapsed="false">
      <c r="A628" s="78" t="s">
        <v>163</v>
      </c>
      <c r="B628" s="76" t="n">
        <v>26</v>
      </c>
      <c r="C628" s="77" t="n">
        <v>0.1</v>
      </c>
      <c r="D628" s="76" t="n">
        <v>31</v>
      </c>
      <c r="E628" s="77" t="n">
        <v>0.1</v>
      </c>
      <c r="F628" s="76" t="s">
        <v>153</v>
      </c>
      <c r="G628" s="77" t="s">
        <v>140</v>
      </c>
      <c r="H628" s="76" t="s">
        <v>41</v>
      </c>
      <c r="I628" s="77" t="s">
        <v>140</v>
      </c>
    </row>
    <row r="629" customFormat="false" ht="12" hidden="false" customHeight="true" outlineLevel="0" collapsed="false">
      <c r="A629" s="78" t="s">
        <v>164</v>
      </c>
      <c r="B629" s="76" t="s">
        <v>153</v>
      </c>
      <c r="C629" s="77" t="s">
        <v>140</v>
      </c>
      <c r="D629" s="76" t="n">
        <v>230</v>
      </c>
      <c r="E629" s="77" t="n">
        <v>0.5</v>
      </c>
      <c r="F629" s="76" t="s">
        <v>153</v>
      </c>
      <c r="G629" s="77" t="s">
        <v>140</v>
      </c>
      <c r="H629" s="76" t="s">
        <v>153</v>
      </c>
      <c r="I629" s="77" t="s">
        <v>140</v>
      </c>
    </row>
    <row r="630" customFormat="false" ht="12" hidden="false" customHeight="true" outlineLevel="0" collapsed="false">
      <c r="A630" s="78" t="s">
        <v>165</v>
      </c>
      <c r="B630" s="76" t="s">
        <v>153</v>
      </c>
      <c r="C630" s="77" t="s">
        <v>140</v>
      </c>
      <c r="D630" s="76" t="n">
        <v>116</v>
      </c>
      <c r="E630" s="77" t="n">
        <v>0.3</v>
      </c>
      <c r="F630" s="76" t="s">
        <v>153</v>
      </c>
      <c r="G630" s="77" t="s">
        <v>140</v>
      </c>
      <c r="H630" s="76" t="s">
        <v>153</v>
      </c>
      <c r="I630" s="77" t="s">
        <v>140</v>
      </c>
    </row>
    <row r="631" customFormat="false" ht="12" hidden="false" customHeight="true" outlineLevel="0" collapsed="false">
      <c r="A631" s="78" t="s">
        <v>166</v>
      </c>
      <c r="B631" s="76" t="n">
        <v>199</v>
      </c>
      <c r="C631" s="77" t="n">
        <v>1.1</v>
      </c>
      <c r="D631" s="76" t="s">
        <v>153</v>
      </c>
      <c r="E631" s="77" t="s">
        <v>140</v>
      </c>
      <c r="F631" s="76" t="s">
        <v>153</v>
      </c>
      <c r="G631" s="77" t="s">
        <v>140</v>
      </c>
      <c r="H631" s="76" t="s">
        <v>153</v>
      </c>
      <c r="I631" s="77" t="s">
        <v>140</v>
      </c>
    </row>
    <row r="632" customFormat="false" ht="12" hidden="false" customHeight="true" outlineLevel="0" collapsed="false">
      <c r="A632" s="78" t="s">
        <v>167</v>
      </c>
      <c r="B632" s="76" t="n">
        <v>257</v>
      </c>
      <c r="C632" s="77" t="n">
        <v>1.4</v>
      </c>
      <c r="D632" s="76" t="s">
        <v>153</v>
      </c>
      <c r="E632" s="77" t="s">
        <v>140</v>
      </c>
      <c r="F632" s="76" t="s">
        <v>153</v>
      </c>
      <c r="G632" s="77" t="s">
        <v>140</v>
      </c>
      <c r="H632" s="76" t="s">
        <v>153</v>
      </c>
      <c r="I632" s="77" t="s">
        <v>140</v>
      </c>
    </row>
    <row r="633" customFormat="false" ht="12" hidden="false" customHeight="true" outlineLevel="0" collapsed="false">
      <c r="A633" s="78" t="s">
        <v>168</v>
      </c>
      <c r="B633" s="76" t="n">
        <v>170</v>
      </c>
      <c r="C633" s="77" t="n">
        <v>0.9</v>
      </c>
      <c r="D633" s="76" t="s">
        <v>153</v>
      </c>
      <c r="E633" s="77" t="s">
        <v>140</v>
      </c>
      <c r="F633" s="76" t="s">
        <v>153</v>
      </c>
      <c r="G633" s="77" t="s">
        <v>140</v>
      </c>
      <c r="H633" s="76" t="s">
        <v>153</v>
      </c>
      <c r="I633" s="77" t="s">
        <v>140</v>
      </c>
    </row>
    <row r="634" customFormat="false" ht="12" hidden="false" customHeight="true" outlineLevel="0" collapsed="false">
      <c r="A634" s="78" t="s">
        <v>169</v>
      </c>
      <c r="B634" s="76" t="n">
        <v>41</v>
      </c>
      <c r="C634" s="77" t="n">
        <v>0.2</v>
      </c>
      <c r="D634" s="76" t="s">
        <v>153</v>
      </c>
      <c r="E634" s="77" t="s">
        <v>140</v>
      </c>
      <c r="F634" s="76" t="s">
        <v>153</v>
      </c>
      <c r="G634" s="77" t="s">
        <v>140</v>
      </c>
      <c r="H634" s="76" t="s">
        <v>153</v>
      </c>
      <c r="I634" s="77" t="s">
        <v>140</v>
      </c>
    </row>
    <row r="635" customFormat="false" ht="12" hidden="false" customHeight="true" outlineLevel="0" collapsed="false">
      <c r="A635" s="78" t="s">
        <v>170</v>
      </c>
      <c r="B635" s="76" t="n">
        <v>67</v>
      </c>
      <c r="C635" s="77" t="n">
        <v>0.4</v>
      </c>
      <c r="D635" s="76" t="s">
        <v>153</v>
      </c>
      <c r="E635" s="77" t="s">
        <v>140</v>
      </c>
      <c r="F635" s="76" t="s">
        <v>153</v>
      </c>
      <c r="G635" s="77" t="s">
        <v>140</v>
      </c>
      <c r="H635" s="76" t="s">
        <v>153</v>
      </c>
      <c r="I635" s="77" t="s">
        <v>140</v>
      </c>
    </row>
    <row r="636" customFormat="false" ht="12" hidden="false" customHeight="true" outlineLevel="0" collapsed="false">
      <c r="A636" s="78" t="s">
        <v>171</v>
      </c>
      <c r="B636" s="76" t="n">
        <v>79</v>
      </c>
      <c r="C636" s="77" t="n">
        <v>0.4</v>
      </c>
      <c r="D636" s="76" t="s">
        <v>153</v>
      </c>
      <c r="E636" s="77" t="s">
        <v>140</v>
      </c>
      <c r="F636" s="76" t="s">
        <v>153</v>
      </c>
      <c r="G636" s="77" t="s">
        <v>140</v>
      </c>
      <c r="H636" s="76" t="s">
        <v>153</v>
      </c>
      <c r="I636" s="77" t="s">
        <v>140</v>
      </c>
    </row>
    <row r="637" customFormat="false" ht="12" hidden="false" customHeight="true" outlineLevel="0" collapsed="false">
      <c r="A637" s="78" t="s">
        <v>172</v>
      </c>
      <c r="B637" s="76" t="n">
        <v>33</v>
      </c>
      <c r="C637" s="77" t="n">
        <v>0.2</v>
      </c>
      <c r="D637" s="76" t="s">
        <v>153</v>
      </c>
      <c r="E637" s="77" t="s">
        <v>140</v>
      </c>
      <c r="F637" s="76" t="s">
        <v>153</v>
      </c>
      <c r="G637" s="77" t="s">
        <v>140</v>
      </c>
      <c r="H637" s="76" t="s">
        <v>153</v>
      </c>
      <c r="I637" s="77" t="s">
        <v>140</v>
      </c>
    </row>
    <row r="638" customFormat="false" ht="12" hidden="false" customHeight="true" outlineLevel="0" collapsed="false">
      <c r="A638" s="78" t="s">
        <v>173</v>
      </c>
      <c r="B638" s="76" t="n">
        <v>30</v>
      </c>
      <c r="C638" s="77" t="n">
        <v>0.2</v>
      </c>
      <c r="D638" s="76" t="s">
        <v>153</v>
      </c>
      <c r="E638" s="77" t="s">
        <v>140</v>
      </c>
      <c r="F638" s="76" t="s">
        <v>153</v>
      </c>
      <c r="G638" s="77" t="s">
        <v>140</v>
      </c>
      <c r="H638" s="76" t="s">
        <v>153</v>
      </c>
      <c r="I638" s="77" t="s">
        <v>140</v>
      </c>
    </row>
    <row r="639" customFormat="false" ht="12" hidden="false" customHeight="true" outlineLevel="0" collapsed="false">
      <c r="A639" s="78" t="s">
        <v>174</v>
      </c>
      <c r="B639" s="76" t="n">
        <v>132</v>
      </c>
      <c r="C639" s="77" t="n">
        <v>0.7</v>
      </c>
      <c r="D639" s="76" t="s">
        <v>153</v>
      </c>
      <c r="E639" s="77" t="s">
        <v>140</v>
      </c>
      <c r="F639" s="76" t="s">
        <v>153</v>
      </c>
      <c r="G639" s="77" t="s">
        <v>140</v>
      </c>
      <c r="H639" s="76" t="s">
        <v>153</v>
      </c>
      <c r="I639" s="77" t="s">
        <v>140</v>
      </c>
    </row>
    <row r="640" customFormat="false" ht="12" hidden="false" customHeight="true" outlineLevel="0" collapsed="false">
      <c r="A640" s="78" t="s">
        <v>175</v>
      </c>
      <c r="B640" s="76" t="n">
        <v>56</v>
      </c>
      <c r="C640" s="77" t="n">
        <v>0.3</v>
      </c>
      <c r="D640" s="76" t="s">
        <v>153</v>
      </c>
      <c r="E640" s="77" t="s">
        <v>140</v>
      </c>
      <c r="F640" s="76" t="s">
        <v>153</v>
      </c>
      <c r="G640" s="77" t="s">
        <v>140</v>
      </c>
      <c r="H640" s="76" t="s">
        <v>153</v>
      </c>
      <c r="I640" s="77" t="s">
        <v>140</v>
      </c>
    </row>
    <row r="641" customFormat="false" ht="12" hidden="false" customHeight="true" outlineLevel="0" collapsed="false">
      <c r="A641" s="78" t="s">
        <v>176</v>
      </c>
      <c r="B641" s="76" t="n">
        <v>47</v>
      </c>
      <c r="C641" s="77" t="n">
        <v>0.3</v>
      </c>
      <c r="D641" s="76" t="s">
        <v>153</v>
      </c>
      <c r="E641" s="77" t="s">
        <v>140</v>
      </c>
      <c r="F641" s="76" t="s">
        <v>153</v>
      </c>
      <c r="G641" s="77" t="s">
        <v>140</v>
      </c>
      <c r="H641" s="76" t="s">
        <v>153</v>
      </c>
      <c r="I641" s="77" t="s">
        <v>140</v>
      </c>
    </row>
    <row r="642" customFormat="false" ht="12" hidden="false" customHeight="true" outlineLevel="0" collapsed="false">
      <c r="A642" s="78" t="s">
        <v>177</v>
      </c>
      <c r="B642" s="76" t="n">
        <v>63</v>
      </c>
      <c r="C642" s="77" t="n">
        <v>0.3</v>
      </c>
      <c r="D642" s="76" t="s">
        <v>153</v>
      </c>
      <c r="E642" s="77" t="s">
        <v>140</v>
      </c>
      <c r="F642" s="76" t="s">
        <v>153</v>
      </c>
      <c r="G642" s="77" t="s">
        <v>140</v>
      </c>
      <c r="H642" s="76" t="s">
        <v>153</v>
      </c>
      <c r="I642" s="77" t="s">
        <v>140</v>
      </c>
    </row>
    <row r="643" customFormat="false" ht="12" hidden="false" customHeight="true" outlineLevel="0" collapsed="false">
      <c r="A643" s="78" t="s">
        <v>178</v>
      </c>
      <c r="B643" s="76" t="n">
        <v>34</v>
      </c>
      <c r="C643" s="77" t="n">
        <v>0.2</v>
      </c>
      <c r="D643" s="76" t="s">
        <v>153</v>
      </c>
      <c r="E643" s="77" t="s">
        <v>140</v>
      </c>
      <c r="F643" s="76" t="s">
        <v>153</v>
      </c>
      <c r="G643" s="77" t="s">
        <v>140</v>
      </c>
      <c r="H643" s="76" t="s">
        <v>153</v>
      </c>
      <c r="I643" s="77" t="s">
        <v>140</v>
      </c>
    </row>
    <row r="644" customFormat="false" ht="12" hidden="false" customHeight="true" outlineLevel="0" collapsed="false">
      <c r="A644" s="78" t="s">
        <v>179</v>
      </c>
      <c r="B644" s="76" t="s">
        <v>153</v>
      </c>
      <c r="C644" s="77" t="s">
        <v>140</v>
      </c>
      <c r="D644" s="76" t="s">
        <v>153</v>
      </c>
      <c r="E644" s="77" t="s">
        <v>140</v>
      </c>
      <c r="F644" s="76" t="s">
        <v>153</v>
      </c>
      <c r="G644" s="77" t="s">
        <v>140</v>
      </c>
      <c r="H644" s="76" t="n">
        <v>23174</v>
      </c>
      <c r="I644" s="77" t="n">
        <v>23.3</v>
      </c>
    </row>
    <row r="645" customFormat="false" ht="12" hidden="false" customHeight="true" outlineLevel="0" collapsed="false">
      <c r="A645" s="75"/>
      <c r="B645" s="76"/>
      <c r="C645" s="77"/>
      <c r="D645" s="76"/>
      <c r="E645" s="77"/>
      <c r="F645" s="76"/>
      <c r="G645" s="77"/>
      <c r="H645" s="76"/>
      <c r="I645" s="77"/>
    </row>
    <row r="646" s="63" customFormat="true" ht="12" hidden="false" customHeight="true" outlineLevel="0" collapsed="false">
      <c r="B646" s="82" t="s">
        <v>194</v>
      </c>
      <c r="C646" s="82"/>
      <c r="D646" s="82"/>
      <c r="E646" s="82"/>
      <c r="F646" s="82"/>
      <c r="G646" s="82"/>
      <c r="H646" s="82"/>
      <c r="I646" s="82"/>
    </row>
    <row r="647" customFormat="false" ht="12" hidden="false" customHeight="true" outlineLevel="0" collapsed="false">
      <c r="A647" s="75" t="s">
        <v>139</v>
      </c>
      <c r="B647" s="76" t="n">
        <v>116515</v>
      </c>
      <c r="C647" s="77" t="s">
        <v>140</v>
      </c>
      <c r="D647" s="76" t="n">
        <v>116302</v>
      </c>
      <c r="E647" s="77" t="s">
        <v>140</v>
      </c>
      <c r="F647" s="76" t="n">
        <v>115599</v>
      </c>
      <c r="G647" s="77" t="s">
        <v>140</v>
      </c>
      <c r="H647" s="76" t="n">
        <v>113183</v>
      </c>
      <c r="I647" s="77" t="s">
        <v>140</v>
      </c>
    </row>
    <row r="648" customFormat="false" ht="12" hidden="false" customHeight="true" outlineLevel="0" collapsed="false">
      <c r="A648" s="75" t="s">
        <v>141</v>
      </c>
      <c r="B648" s="76" t="n">
        <v>27434</v>
      </c>
      <c r="C648" s="77" t="n">
        <v>23.5</v>
      </c>
      <c r="D648" s="76" t="n">
        <v>66334</v>
      </c>
      <c r="E648" s="77" t="n">
        <v>57</v>
      </c>
      <c r="F648" s="76" t="n">
        <v>86032</v>
      </c>
      <c r="G648" s="77" t="n">
        <v>74.4</v>
      </c>
      <c r="H648" s="76" t="n">
        <v>60996</v>
      </c>
      <c r="I648" s="77" t="n">
        <v>53.9</v>
      </c>
    </row>
    <row r="649" customFormat="false" ht="12" hidden="false" customHeight="true" outlineLevel="0" collapsed="false">
      <c r="A649" s="78" t="s">
        <v>142</v>
      </c>
      <c r="B649" s="76" t="n">
        <v>2367</v>
      </c>
      <c r="C649" s="77" t="n">
        <f aca="false">B649*100/B648</f>
        <v>8.6</v>
      </c>
      <c r="D649" s="76" t="n">
        <v>6507</v>
      </c>
      <c r="E649" s="77" t="n">
        <f aca="false">D649*100/D648</f>
        <v>9.8</v>
      </c>
      <c r="F649" s="76" t="n">
        <v>10101</v>
      </c>
      <c r="G649" s="77" t="n">
        <f aca="false">F649*100/F648</f>
        <v>11.7</v>
      </c>
      <c r="H649" s="76" t="n">
        <v>7009</v>
      </c>
      <c r="I649" s="77" t="n">
        <f aca="false">H649*100/H648</f>
        <v>11.5</v>
      </c>
    </row>
    <row r="650" customFormat="false" ht="12" hidden="false" customHeight="true" outlineLevel="0" collapsed="false">
      <c r="A650" s="75" t="s">
        <v>143</v>
      </c>
      <c r="B650" s="76" t="n">
        <v>677</v>
      </c>
      <c r="C650" s="77" t="n">
        <v>2.5</v>
      </c>
      <c r="D650" s="76" t="n">
        <v>1713</v>
      </c>
      <c r="E650" s="77" t="n">
        <v>2.6</v>
      </c>
      <c r="F650" s="76" t="n">
        <v>1739</v>
      </c>
      <c r="G650" s="77" t="n">
        <v>2</v>
      </c>
      <c r="H650" s="76" t="n">
        <v>2456</v>
      </c>
      <c r="I650" s="77" t="n">
        <v>4</v>
      </c>
    </row>
    <row r="651" customFormat="false" ht="12" hidden="false" customHeight="true" outlineLevel="0" collapsed="false">
      <c r="A651" s="75" t="s">
        <v>144</v>
      </c>
      <c r="B651" s="76" t="n">
        <v>26757</v>
      </c>
      <c r="C651" s="77" t="n">
        <v>97.5</v>
      </c>
      <c r="D651" s="76" t="n">
        <v>64621</v>
      </c>
      <c r="E651" s="77" t="n">
        <v>97.4</v>
      </c>
      <c r="F651" s="76" t="n">
        <v>84293</v>
      </c>
      <c r="G651" s="77" t="n">
        <v>98</v>
      </c>
      <c r="H651" s="76" t="n">
        <v>172520</v>
      </c>
      <c r="I651" s="77" t="n">
        <v>94.3</v>
      </c>
    </row>
    <row r="652" customFormat="false" ht="12" hidden="false" customHeight="true" outlineLevel="0" collapsed="false">
      <c r="A652" s="78" t="s">
        <v>145</v>
      </c>
      <c r="B652" s="76" t="s">
        <v>146</v>
      </c>
      <c r="C652" s="77" t="s">
        <v>146</v>
      </c>
      <c r="D652" s="76" t="s">
        <v>146</v>
      </c>
      <c r="E652" s="77" t="s">
        <v>146</v>
      </c>
      <c r="F652" s="76" t="s">
        <v>146</v>
      </c>
      <c r="G652" s="77" t="s">
        <v>146</v>
      </c>
      <c r="H652" s="76" t="s">
        <v>146</v>
      </c>
      <c r="I652" s="77" t="s">
        <v>146</v>
      </c>
    </row>
    <row r="653" customFormat="false" ht="12" hidden="false" customHeight="true" outlineLevel="0" collapsed="false">
      <c r="A653" s="79" t="s">
        <v>147</v>
      </c>
      <c r="B653" s="76" t="n">
        <v>4967</v>
      </c>
      <c r="C653" s="77" t="n">
        <v>18.6</v>
      </c>
      <c r="D653" s="76" t="n">
        <v>19452</v>
      </c>
      <c r="E653" s="77" t="n">
        <v>30.1</v>
      </c>
      <c r="F653" s="76" t="n">
        <v>28170</v>
      </c>
      <c r="G653" s="77" t="n">
        <v>33.4</v>
      </c>
      <c r="H653" s="76" t="n">
        <v>39609</v>
      </c>
      <c r="I653" s="77" t="n">
        <v>23</v>
      </c>
    </row>
    <row r="654" customFormat="false" ht="12" hidden="false" customHeight="true" outlineLevel="0" collapsed="false">
      <c r="A654" s="79" t="s">
        <v>148</v>
      </c>
      <c r="B654" s="76" t="n">
        <v>8462</v>
      </c>
      <c r="C654" s="77" t="n">
        <v>31.6</v>
      </c>
      <c r="D654" s="76" t="n">
        <v>17198</v>
      </c>
      <c r="E654" s="77" t="n">
        <v>26.6</v>
      </c>
      <c r="F654" s="76" t="n">
        <v>23297</v>
      </c>
      <c r="G654" s="77" t="n">
        <v>27.6</v>
      </c>
      <c r="H654" s="76" t="n">
        <v>37606</v>
      </c>
      <c r="I654" s="77" t="n">
        <v>21.8</v>
      </c>
    </row>
    <row r="655" customFormat="false" ht="12" hidden="false" customHeight="true" outlineLevel="0" collapsed="false">
      <c r="A655" s="79" t="s">
        <v>149</v>
      </c>
      <c r="B655" s="76" t="n">
        <v>7236</v>
      </c>
      <c r="C655" s="77" t="n">
        <v>27</v>
      </c>
      <c r="D655" s="76" t="n">
        <v>13860</v>
      </c>
      <c r="E655" s="77" t="n">
        <v>21.4</v>
      </c>
      <c r="F655" s="76" t="n">
        <v>18315</v>
      </c>
      <c r="G655" s="77" t="n">
        <v>21.7</v>
      </c>
      <c r="H655" s="76" t="n">
        <v>40871</v>
      </c>
      <c r="I655" s="77" t="n">
        <v>23.7</v>
      </c>
    </row>
    <row r="656" customFormat="false" ht="12" hidden="false" customHeight="true" outlineLevel="0" collapsed="false">
      <c r="A656" s="79" t="s">
        <v>150</v>
      </c>
      <c r="B656" s="76" t="n">
        <v>1324</v>
      </c>
      <c r="C656" s="77" t="n">
        <v>4.9</v>
      </c>
      <c r="D656" s="76" t="n">
        <v>2140</v>
      </c>
      <c r="E656" s="77" t="n">
        <v>3.3</v>
      </c>
      <c r="F656" s="76" t="n">
        <v>6251</v>
      </c>
      <c r="G656" s="77" t="n">
        <v>7.4</v>
      </c>
      <c r="H656" s="76" t="n">
        <v>15750</v>
      </c>
      <c r="I656" s="77" t="n">
        <v>9.1</v>
      </c>
    </row>
    <row r="657" customFormat="false" ht="12" hidden="false" customHeight="true" outlineLevel="0" collapsed="false">
      <c r="A657" s="79" t="s">
        <v>151</v>
      </c>
      <c r="B657" s="76" t="n">
        <v>1166</v>
      </c>
      <c r="C657" s="77" t="n">
        <v>4.4</v>
      </c>
      <c r="D657" s="76" t="n">
        <v>1295</v>
      </c>
      <c r="E657" s="77" t="n">
        <v>2</v>
      </c>
      <c r="F657" s="76" t="n">
        <v>3015</v>
      </c>
      <c r="G657" s="77" t="n">
        <v>3.6</v>
      </c>
      <c r="H657" s="76" t="n">
        <v>3157</v>
      </c>
      <c r="I657" s="77" t="n">
        <v>1.8</v>
      </c>
    </row>
    <row r="658" customFormat="false" ht="12" hidden="false" customHeight="true" outlineLevel="0" collapsed="false">
      <c r="A658" s="79" t="s">
        <v>152</v>
      </c>
      <c r="B658" s="76" t="s">
        <v>153</v>
      </c>
      <c r="C658" s="77" t="s">
        <v>140</v>
      </c>
      <c r="D658" s="76" t="n">
        <v>5218</v>
      </c>
      <c r="E658" s="77" t="n">
        <v>8.1</v>
      </c>
      <c r="F658" s="76" t="s">
        <v>153</v>
      </c>
      <c r="G658" s="77" t="s">
        <v>140</v>
      </c>
      <c r="H658" s="76" t="s">
        <v>41</v>
      </c>
      <c r="I658" s="77" t="s">
        <v>140</v>
      </c>
    </row>
    <row r="659" customFormat="false" ht="12" hidden="false" customHeight="true" outlineLevel="0" collapsed="false">
      <c r="A659" s="79" t="s">
        <v>154</v>
      </c>
      <c r="B659" s="76" t="n">
        <v>506</v>
      </c>
      <c r="C659" s="77" t="n">
        <v>1.9</v>
      </c>
      <c r="D659" s="76" t="s">
        <v>153</v>
      </c>
      <c r="E659" s="77" t="s">
        <v>140</v>
      </c>
      <c r="F659" s="76" t="n">
        <v>3428</v>
      </c>
      <c r="G659" s="77" t="n">
        <v>4.1</v>
      </c>
      <c r="H659" s="76" t="n">
        <v>6898</v>
      </c>
      <c r="I659" s="77" t="n">
        <v>4</v>
      </c>
    </row>
    <row r="660" customFormat="false" ht="12" hidden="false" customHeight="true" outlineLevel="0" collapsed="false">
      <c r="A660" s="78" t="s">
        <v>155</v>
      </c>
      <c r="B660" s="76" t="n">
        <v>323</v>
      </c>
      <c r="C660" s="77" t="n">
        <v>1.2</v>
      </c>
      <c r="D660" s="76" t="n">
        <v>545</v>
      </c>
      <c r="E660" s="77" t="n">
        <v>0.8</v>
      </c>
      <c r="F660" s="76" t="n">
        <v>991</v>
      </c>
      <c r="G660" s="77" t="n">
        <v>1.2</v>
      </c>
      <c r="H660" s="76" t="s">
        <v>153</v>
      </c>
      <c r="I660" s="77" t="s">
        <v>140</v>
      </c>
    </row>
    <row r="661" customFormat="false" ht="12" hidden="false" customHeight="true" outlineLevel="0" collapsed="false">
      <c r="A661" s="78" t="s">
        <v>156</v>
      </c>
      <c r="B661" s="76" t="s">
        <v>153</v>
      </c>
      <c r="C661" s="77" t="s">
        <v>140</v>
      </c>
      <c r="D661" s="76" t="n">
        <v>642</v>
      </c>
      <c r="E661" s="77" t="n">
        <v>1</v>
      </c>
      <c r="F661" s="76" t="n">
        <v>600</v>
      </c>
      <c r="G661" s="77" t="n">
        <v>0.7</v>
      </c>
      <c r="H661" s="76" t="n">
        <v>1301</v>
      </c>
      <c r="I661" s="77" t="n">
        <v>0.8</v>
      </c>
    </row>
    <row r="662" customFormat="false" ht="12" hidden="false" customHeight="true" outlineLevel="0" collapsed="false">
      <c r="A662" s="78" t="s">
        <v>157</v>
      </c>
      <c r="B662" s="76" t="s">
        <v>153</v>
      </c>
      <c r="C662" s="77" t="s">
        <v>140</v>
      </c>
      <c r="D662" s="76" t="s">
        <v>153</v>
      </c>
      <c r="E662" s="77" t="s">
        <v>140</v>
      </c>
      <c r="F662" s="76" t="n">
        <v>226</v>
      </c>
      <c r="G662" s="77" t="n">
        <v>0.3</v>
      </c>
      <c r="H662" s="76" t="s">
        <v>153</v>
      </c>
      <c r="I662" s="77" t="s">
        <v>140</v>
      </c>
    </row>
    <row r="663" customFormat="false" ht="12" hidden="false" customHeight="true" outlineLevel="0" collapsed="false">
      <c r="A663" s="79" t="s">
        <v>158</v>
      </c>
      <c r="B663" s="76" t="n">
        <v>465</v>
      </c>
      <c r="C663" s="77" t="n">
        <v>1.7</v>
      </c>
      <c r="D663" s="76" t="n">
        <v>1758</v>
      </c>
      <c r="E663" s="77" t="n">
        <v>2.7</v>
      </c>
      <c r="F663" s="76" t="s">
        <v>41</v>
      </c>
      <c r="G663" s="77" t="s">
        <v>140</v>
      </c>
      <c r="H663" s="76" t="s">
        <v>41</v>
      </c>
      <c r="I663" s="77" t="s">
        <v>140</v>
      </c>
    </row>
    <row r="664" customFormat="false" ht="12" hidden="false" customHeight="true" outlineLevel="0" collapsed="false">
      <c r="A664" s="79" t="s">
        <v>159</v>
      </c>
      <c r="B664" s="76" t="s">
        <v>153</v>
      </c>
      <c r="C664" s="77" t="s">
        <v>140</v>
      </c>
      <c r="D664" s="76" t="s">
        <v>41</v>
      </c>
      <c r="E664" s="77" t="s">
        <v>140</v>
      </c>
      <c r="F664" s="76" t="s">
        <v>41</v>
      </c>
      <c r="G664" s="77" t="s">
        <v>140</v>
      </c>
      <c r="H664" s="76" t="n">
        <v>937</v>
      </c>
      <c r="I664" s="77" t="n">
        <v>0.5</v>
      </c>
    </row>
    <row r="665" customFormat="false" ht="12" hidden="false" customHeight="true" outlineLevel="0" collapsed="false">
      <c r="A665" s="78" t="s">
        <v>160</v>
      </c>
      <c r="B665" s="76" t="s">
        <v>153</v>
      </c>
      <c r="C665" s="77" t="s">
        <v>140</v>
      </c>
      <c r="D665" s="76" t="n">
        <v>305</v>
      </c>
      <c r="E665" s="77" t="n">
        <v>0.5</v>
      </c>
      <c r="F665" s="76" t="s">
        <v>41</v>
      </c>
      <c r="G665" s="77" t="s">
        <v>140</v>
      </c>
      <c r="H665" s="80" t="s">
        <v>153</v>
      </c>
      <c r="I665" s="81" t="s">
        <v>140</v>
      </c>
    </row>
    <row r="666" customFormat="false" ht="12" hidden="false" customHeight="true" outlineLevel="0" collapsed="false">
      <c r="A666" s="78" t="s">
        <v>161</v>
      </c>
      <c r="B666" s="76" t="s">
        <v>153</v>
      </c>
      <c r="C666" s="77" t="s">
        <v>140</v>
      </c>
      <c r="D666" s="76" t="n">
        <v>823</v>
      </c>
      <c r="E666" s="77" t="n">
        <v>1.3</v>
      </c>
      <c r="F666" s="76" t="s">
        <v>153</v>
      </c>
      <c r="G666" s="77" t="s">
        <v>140</v>
      </c>
      <c r="H666" s="76" t="s">
        <v>41</v>
      </c>
      <c r="I666" s="77" t="s">
        <v>140</v>
      </c>
    </row>
    <row r="667" customFormat="false" ht="12" hidden="false" customHeight="true" outlineLevel="0" collapsed="false">
      <c r="A667" s="78" t="s">
        <v>162</v>
      </c>
      <c r="B667" s="76" t="s">
        <v>153</v>
      </c>
      <c r="C667" s="77" t="s">
        <v>140</v>
      </c>
      <c r="D667" s="76" t="n">
        <v>798</v>
      </c>
      <c r="E667" s="77" t="n">
        <v>1.2</v>
      </c>
      <c r="F667" s="76" t="s">
        <v>153</v>
      </c>
      <c r="G667" s="77" t="s">
        <v>140</v>
      </c>
      <c r="H667" s="76" t="s">
        <v>41</v>
      </c>
      <c r="I667" s="77" t="s">
        <v>140</v>
      </c>
    </row>
    <row r="668" customFormat="false" ht="12" hidden="false" customHeight="true" outlineLevel="0" collapsed="false">
      <c r="A668" s="78" t="s">
        <v>163</v>
      </c>
      <c r="B668" s="76" t="n">
        <v>45</v>
      </c>
      <c r="C668" s="77" t="n">
        <v>0.2</v>
      </c>
      <c r="D668" s="76" t="n">
        <v>107</v>
      </c>
      <c r="E668" s="77" t="n">
        <v>0.2</v>
      </c>
      <c r="F668" s="76" t="s">
        <v>153</v>
      </c>
      <c r="G668" s="77" t="s">
        <v>140</v>
      </c>
      <c r="H668" s="76" t="s">
        <v>41</v>
      </c>
      <c r="I668" s="77" t="s">
        <v>140</v>
      </c>
    </row>
    <row r="669" customFormat="false" ht="12" hidden="false" customHeight="true" outlineLevel="0" collapsed="false">
      <c r="A669" s="78" t="s">
        <v>164</v>
      </c>
      <c r="B669" s="76" t="s">
        <v>153</v>
      </c>
      <c r="C669" s="77" t="s">
        <v>140</v>
      </c>
      <c r="D669" s="76" t="n">
        <v>258</v>
      </c>
      <c r="E669" s="77" t="n">
        <v>0.4</v>
      </c>
      <c r="F669" s="76" t="s">
        <v>153</v>
      </c>
      <c r="G669" s="77" t="s">
        <v>140</v>
      </c>
      <c r="H669" s="76" t="s">
        <v>153</v>
      </c>
      <c r="I669" s="77" t="s">
        <v>140</v>
      </c>
    </row>
    <row r="670" customFormat="false" ht="12" hidden="false" customHeight="true" outlineLevel="0" collapsed="false">
      <c r="A670" s="78" t="s">
        <v>165</v>
      </c>
      <c r="B670" s="76" t="s">
        <v>153</v>
      </c>
      <c r="C670" s="77" t="s">
        <v>140</v>
      </c>
      <c r="D670" s="76" t="n">
        <v>222</v>
      </c>
      <c r="E670" s="77" t="n">
        <v>0.3</v>
      </c>
      <c r="F670" s="76" t="s">
        <v>153</v>
      </c>
      <c r="G670" s="77" t="s">
        <v>140</v>
      </c>
      <c r="H670" s="76" t="s">
        <v>153</v>
      </c>
      <c r="I670" s="77" t="s">
        <v>140</v>
      </c>
    </row>
    <row r="671" customFormat="false" ht="12" hidden="false" customHeight="true" outlineLevel="0" collapsed="false">
      <c r="A671" s="78" t="s">
        <v>166</v>
      </c>
      <c r="B671" s="76" t="n">
        <v>523</v>
      </c>
      <c r="C671" s="77" t="n">
        <v>2</v>
      </c>
      <c r="D671" s="76" t="s">
        <v>153</v>
      </c>
      <c r="E671" s="77" t="s">
        <v>140</v>
      </c>
      <c r="F671" s="76" t="s">
        <v>153</v>
      </c>
      <c r="G671" s="77" t="s">
        <v>140</v>
      </c>
      <c r="H671" s="76" t="s">
        <v>153</v>
      </c>
      <c r="I671" s="77" t="s">
        <v>140</v>
      </c>
    </row>
    <row r="672" customFormat="false" ht="12" hidden="false" customHeight="true" outlineLevel="0" collapsed="false">
      <c r="A672" s="78" t="s">
        <v>167</v>
      </c>
      <c r="B672" s="76" t="n">
        <v>430</v>
      </c>
      <c r="C672" s="77" t="n">
        <v>1.6</v>
      </c>
      <c r="D672" s="76" t="s">
        <v>153</v>
      </c>
      <c r="E672" s="77" t="s">
        <v>140</v>
      </c>
      <c r="F672" s="76" t="s">
        <v>153</v>
      </c>
      <c r="G672" s="77" t="s">
        <v>140</v>
      </c>
      <c r="H672" s="76" t="s">
        <v>153</v>
      </c>
      <c r="I672" s="77" t="s">
        <v>140</v>
      </c>
    </row>
    <row r="673" customFormat="false" ht="12" hidden="false" customHeight="true" outlineLevel="0" collapsed="false">
      <c r="A673" s="78" t="s">
        <v>168</v>
      </c>
      <c r="B673" s="76" t="n">
        <v>279</v>
      </c>
      <c r="C673" s="77" t="n">
        <v>1</v>
      </c>
      <c r="D673" s="76" t="s">
        <v>153</v>
      </c>
      <c r="E673" s="77" t="s">
        <v>140</v>
      </c>
      <c r="F673" s="76" t="s">
        <v>153</v>
      </c>
      <c r="G673" s="77" t="s">
        <v>140</v>
      </c>
      <c r="H673" s="76" t="s">
        <v>153</v>
      </c>
      <c r="I673" s="77" t="s">
        <v>140</v>
      </c>
    </row>
    <row r="674" customFormat="false" ht="12" hidden="false" customHeight="true" outlineLevel="0" collapsed="false">
      <c r="A674" s="78" t="s">
        <v>169</v>
      </c>
      <c r="B674" s="76" t="n">
        <v>104</v>
      </c>
      <c r="C674" s="77" t="n">
        <v>0.4</v>
      </c>
      <c r="D674" s="76" t="s">
        <v>153</v>
      </c>
      <c r="E674" s="77" t="s">
        <v>140</v>
      </c>
      <c r="F674" s="76" t="s">
        <v>153</v>
      </c>
      <c r="G674" s="77" t="s">
        <v>140</v>
      </c>
      <c r="H674" s="76" t="s">
        <v>153</v>
      </c>
      <c r="I674" s="77" t="s">
        <v>140</v>
      </c>
    </row>
    <row r="675" customFormat="false" ht="12" hidden="false" customHeight="true" outlineLevel="0" collapsed="false">
      <c r="A675" s="78" t="s">
        <v>170</v>
      </c>
      <c r="B675" s="76" t="n">
        <v>62</v>
      </c>
      <c r="C675" s="77" t="n">
        <v>0.2</v>
      </c>
      <c r="D675" s="76" t="s">
        <v>153</v>
      </c>
      <c r="E675" s="77" t="s">
        <v>140</v>
      </c>
      <c r="F675" s="76" t="s">
        <v>153</v>
      </c>
      <c r="G675" s="77" t="s">
        <v>140</v>
      </c>
      <c r="H675" s="76" t="s">
        <v>153</v>
      </c>
      <c r="I675" s="77" t="s">
        <v>140</v>
      </c>
    </row>
    <row r="676" customFormat="false" ht="12" hidden="false" customHeight="true" outlineLevel="0" collapsed="false">
      <c r="A676" s="78" t="s">
        <v>171</v>
      </c>
      <c r="B676" s="76" t="n">
        <v>101</v>
      </c>
      <c r="C676" s="77" t="n">
        <v>0.4</v>
      </c>
      <c r="D676" s="76" t="s">
        <v>153</v>
      </c>
      <c r="E676" s="77" t="s">
        <v>140</v>
      </c>
      <c r="F676" s="76" t="s">
        <v>153</v>
      </c>
      <c r="G676" s="77" t="s">
        <v>140</v>
      </c>
      <c r="H676" s="76" t="s">
        <v>153</v>
      </c>
      <c r="I676" s="77" t="s">
        <v>140</v>
      </c>
    </row>
    <row r="677" customFormat="false" ht="12" hidden="false" customHeight="true" outlineLevel="0" collapsed="false">
      <c r="A677" s="78" t="s">
        <v>172</v>
      </c>
      <c r="B677" s="76" t="n">
        <v>50</v>
      </c>
      <c r="C677" s="77" t="n">
        <v>0.2</v>
      </c>
      <c r="D677" s="76" t="s">
        <v>153</v>
      </c>
      <c r="E677" s="77" t="s">
        <v>140</v>
      </c>
      <c r="F677" s="76" t="s">
        <v>153</v>
      </c>
      <c r="G677" s="77" t="s">
        <v>140</v>
      </c>
      <c r="H677" s="76" t="s">
        <v>153</v>
      </c>
      <c r="I677" s="77" t="s">
        <v>140</v>
      </c>
    </row>
    <row r="678" customFormat="false" ht="12" hidden="false" customHeight="true" outlineLevel="0" collapsed="false">
      <c r="A678" s="78" t="s">
        <v>173</v>
      </c>
      <c r="B678" s="76" t="n">
        <v>55</v>
      </c>
      <c r="C678" s="77" t="n">
        <v>0.2</v>
      </c>
      <c r="D678" s="76" t="s">
        <v>153</v>
      </c>
      <c r="E678" s="77" t="s">
        <v>140</v>
      </c>
      <c r="F678" s="76" t="s">
        <v>153</v>
      </c>
      <c r="G678" s="77" t="s">
        <v>140</v>
      </c>
      <c r="H678" s="76" t="s">
        <v>153</v>
      </c>
      <c r="I678" s="77" t="s">
        <v>140</v>
      </c>
    </row>
    <row r="679" customFormat="false" ht="12" hidden="false" customHeight="true" outlineLevel="0" collapsed="false">
      <c r="A679" s="78" t="s">
        <v>174</v>
      </c>
      <c r="B679" s="76" t="n">
        <v>242</v>
      </c>
      <c r="C679" s="77" t="n">
        <v>0.9</v>
      </c>
      <c r="D679" s="76" t="s">
        <v>153</v>
      </c>
      <c r="E679" s="77" t="s">
        <v>140</v>
      </c>
      <c r="F679" s="76" t="s">
        <v>153</v>
      </c>
      <c r="G679" s="77" t="s">
        <v>140</v>
      </c>
      <c r="H679" s="76" t="s">
        <v>153</v>
      </c>
      <c r="I679" s="77" t="s">
        <v>140</v>
      </c>
    </row>
    <row r="680" customFormat="false" ht="12" hidden="false" customHeight="true" outlineLevel="0" collapsed="false">
      <c r="A680" s="78" t="s">
        <v>175</v>
      </c>
      <c r="B680" s="76" t="n">
        <v>100</v>
      </c>
      <c r="C680" s="77" t="n">
        <v>0.4</v>
      </c>
      <c r="D680" s="76" t="s">
        <v>153</v>
      </c>
      <c r="E680" s="77" t="s">
        <v>140</v>
      </c>
      <c r="F680" s="76" t="s">
        <v>153</v>
      </c>
      <c r="G680" s="77" t="s">
        <v>140</v>
      </c>
      <c r="H680" s="76" t="s">
        <v>153</v>
      </c>
      <c r="I680" s="77" t="s">
        <v>140</v>
      </c>
    </row>
    <row r="681" customFormat="false" ht="12" hidden="false" customHeight="true" outlineLevel="0" collapsed="false">
      <c r="A681" s="78" t="s">
        <v>176</v>
      </c>
      <c r="B681" s="76" t="n">
        <v>68</v>
      </c>
      <c r="C681" s="77" t="n">
        <v>0.3</v>
      </c>
      <c r="D681" s="76" t="s">
        <v>153</v>
      </c>
      <c r="E681" s="77" t="s">
        <v>140</v>
      </c>
      <c r="F681" s="76" t="s">
        <v>153</v>
      </c>
      <c r="G681" s="77" t="s">
        <v>140</v>
      </c>
      <c r="H681" s="76" t="s">
        <v>153</v>
      </c>
      <c r="I681" s="77" t="s">
        <v>140</v>
      </c>
    </row>
    <row r="682" customFormat="false" ht="12" hidden="false" customHeight="true" outlineLevel="0" collapsed="false">
      <c r="A682" s="78" t="s">
        <v>177</v>
      </c>
      <c r="B682" s="76" t="n">
        <v>192</v>
      </c>
      <c r="C682" s="77" t="n">
        <v>0.7</v>
      </c>
      <c r="D682" s="76" t="s">
        <v>153</v>
      </c>
      <c r="E682" s="77" t="s">
        <v>140</v>
      </c>
      <c r="F682" s="76" t="s">
        <v>153</v>
      </c>
      <c r="G682" s="77" t="s">
        <v>140</v>
      </c>
      <c r="H682" s="76" t="s">
        <v>153</v>
      </c>
      <c r="I682" s="77" t="s">
        <v>140</v>
      </c>
    </row>
    <row r="683" customFormat="false" ht="12" hidden="false" customHeight="true" outlineLevel="0" collapsed="false">
      <c r="A683" s="78" t="s">
        <v>178</v>
      </c>
      <c r="B683" s="76" t="n">
        <v>57</v>
      </c>
      <c r="C683" s="77" t="n">
        <v>0.2</v>
      </c>
      <c r="D683" s="76" t="s">
        <v>153</v>
      </c>
      <c r="E683" s="77" t="s">
        <v>140</v>
      </c>
      <c r="F683" s="76" t="s">
        <v>153</v>
      </c>
      <c r="G683" s="77" t="s">
        <v>140</v>
      </c>
      <c r="H683" s="76" t="s">
        <v>153</v>
      </c>
      <c r="I683" s="77" t="s">
        <v>140</v>
      </c>
    </row>
    <row r="684" customFormat="false" ht="12" hidden="false" customHeight="true" outlineLevel="0" collapsed="false">
      <c r="A684" s="78" t="s">
        <v>179</v>
      </c>
      <c r="B684" s="76" t="s">
        <v>153</v>
      </c>
      <c r="C684" s="77" t="s">
        <v>140</v>
      </c>
      <c r="D684" s="76" t="s">
        <v>153</v>
      </c>
      <c r="E684" s="77" t="s">
        <v>140</v>
      </c>
      <c r="F684" s="76" t="s">
        <v>153</v>
      </c>
      <c r="G684" s="77" t="s">
        <v>140</v>
      </c>
      <c r="H684" s="76" t="n">
        <v>26391</v>
      </c>
      <c r="I684" s="77" t="n">
        <v>15.3</v>
      </c>
    </row>
    <row r="685" customFormat="false" ht="12" hidden="false" customHeight="true" outlineLevel="0" collapsed="false">
      <c r="A685" s="75"/>
      <c r="B685" s="76"/>
      <c r="C685" s="77"/>
      <c r="D685" s="76"/>
      <c r="E685" s="77"/>
      <c r="F685" s="76"/>
      <c r="G685" s="77"/>
      <c r="H685" s="76"/>
      <c r="I685" s="77"/>
    </row>
    <row r="686" s="63" customFormat="true" ht="12" hidden="false" customHeight="true" outlineLevel="0" collapsed="false">
      <c r="B686" s="82" t="s">
        <v>195</v>
      </c>
      <c r="C686" s="82"/>
      <c r="D686" s="82"/>
      <c r="E686" s="82"/>
      <c r="F686" s="82"/>
      <c r="G686" s="82"/>
      <c r="H686" s="82"/>
      <c r="I686" s="82"/>
    </row>
    <row r="687" customFormat="false" ht="12" hidden="false" customHeight="true" outlineLevel="0" collapsed="false">
      <c r="A687" s="75" t="s">
        <v>139</v>
      </c>
      <c r="B687" s="76" t="n">
        <v>132102</v>
      </c>
      <c r="C687" s="77" t="s">
        <v>140</v>
      </c>
      <c r="D687" s="76" t="n">
        <v>132352</v>
      </c>
      <c r="E687" s="77" t="s">
        <v>140</v>
      </c>
      <c r="F687" s="76" t="n">
        <v>133880</v>
      </c>
      <c r="G687" s="77" t="s">
        <v>140</v>
      </c>
      <c r="H687" s="76" t="n">
        <v>137557</v>
      </c>
      <c r="I687" s="77" t="s">
        <v>140</v>
      </c>
    </row>
    <row r="688" customFormat="false" ht="12" hidden="false" customHeight="true" outlineLevel="0" collapsed="false">
      <c r="A688" s="75" t="s">
        <v>141</v>
      </c>
      <c r="B688" s="76" t="n">
        <v>36307</v>
      </c>
      <c r="C688" s="77" t="n">
        <v>27.5</v>
      </c>
      <c r="D688" s="76" t="n">
        <v>75370</v>
      </c>
      <c r="E688" s="77" t="n">
        <v>56.9</v>
      </c>
      <c r="F688" s="76" t="n">
        <v>100863</v>
      </c>
      <c r="G688" s="77" t="n">
        <v>75.3</v>
      </c>
      <c r="H688" s="76" t="n">
        <v>66730</v>
      </c>
      <c r="I688" s="77" t="n">
        <v>48.5</v>
      </c>
    </row>
    <row r="689" customFormat="false" ht="12" hidden="false" customHeight="true" outlineLevel="0" collapsed="false">
      <c r="A689" s="78" t="s">
        <v>142</v>
      </c>
      <c r="B689" s="76" t="n">
        <v>3589</v>
      </c>
      <c r="C689" s="77" t="n">
        <v>9.9</v>
      </c>
      <c r="D689" s="76" t="n">
        <v>8130</v>
      </c>
      <c r="E689" s="77" t="n">
        <v>10.8</v>
      </c>
      <c r="F689" s="76" t="n">
        <v>13156</v>
      </c>
      <c r="G689" s="77" t="n">
        <v>13</v>
      </c>
      <c r="H689" s="76" t="n">
        <v>8122</v>
      </c>
      <c r="I689" s="77" t="n">
        <v>12.2</v>
      </c>
    </row>
    <row r="690" customFormat="false" ht="12" hidden="false" customHeight="true" outlineLevel="0" collapsed="false">
      <c r="A690" s="75" t="s">
        <v>143</v>
      </c>
      <c r="B690" s="76" t="n">
        <v>800</v>
      </c>
      <c r="C690" s="77" t="n">
        <v>2.2</v>
      </c>
      <c r="D690" s="76" t="n">
        <v>1586</v>
      </c>
      <c r="E690" s="77" t="n">
        <v>2.1</v>
      </c>
      <c r="F690" s="76" t="n">
        <v>1912</v>
      </c>
      <c r="G690" s="77" t="n">
        <v>1.9</v>
      </c>
      <c r="H690" s="76" t="n">
        <v>2764</v>
      </c>
      <c r="I690" s="77" t="n">
        <v>4.1</v>
      </c>
    </row>
    <row r="691" customFormat="false" ht="12" hidden="false" customHeight="true" outlineLevel="0" collapsed="false">
      <c r="A691" s="75" t="s">
        <v>144</v>
      </c>
      <c r="B691" s="76" t="n">
        <v>35507</v>
      </c>
      <c r="C691" s="77" t="n">
        <v>97.8</v>
      </c>
      <c r="D691" s="76" t="n">
        <v>73784</v>
      </c>
      <c r="E691" s="77" t="n">
        <v>97.9</v>
      </c>
      <c r="F691" s="76" t="n">
        <v>98951</v>
      </c>
      <c r="G691" s="77" t="n">
        <v>98.1</v>
      </c>
      <c r="H691" s="76" t="n">
        <v>189119</v>
      </c>
      <c r="I691" s="77" t="n">
        <v>94.5</v>
      </c>
    </row>
    <row r="692" customFormat="false" ht="12" hidden="false" customHeight="true" outlineLevel="0" collapsed="false">
      <c r="A692" s="78" t="s">
        <v>145</v>
      </c>
      <c r="B692" s="76" t="s">
        <v>146</v>
      </c>
      <c r="C692" s="77" t="s">
        <v>146</v>
      </c>
      <c r="D692" s="76" t="s">
        <v>146</v>
      </c>
      <c r="E692" s="77" t="s">
        <v>146</v>
      </c>
      <c r="F692" s="76" t="s">
        <v>146</v>
      </c>
      <c r="G692" s="77" t="s">
        <v>146</v>
      </c>
      <c r="H692" s="76" t="s">
        <v>146</v>
      </c>
      <c r="I692" s="77" t="s">
        <v>146</v>
      </c>
    </row>
    <row r="693" customFormat="false" ht="12" hidden="false" customHeight="true" outlineLevel="0" collapsed="false">
      <c r="A693" s="79" t="s">
        <v>147</v>
      </c>
      <c r="B693" s="76" t="n">
        <v>7749</v>
      </c>
      <c r="C693" s="77" t="n">
        <v>21.8</v>
      </c>
      <c r="D693" s="76" t="n">
        <v>24252</v>
      </c>
      <c r="E693" s="77" t="n">
        <v>32.9</v>
      </c>
      <c r="F693" s="76" t="n">
        <v>36842</v>
      </c>
      <c r="G693" s="77" t="n">
        <v>37.2</v>
      </c>
      <c r="H693" s="76" t="n">
        <v>56002</v>
      </c>
      <c r="I693" s="77" t="n">
        <v>29.6</v>
      </c>
    </row>
    <row r="694" customFormat="false" ht="12" hidden="false" customHeight="true" outlineLevel="0" collapsed="false">
      <c r="A694" s="79" t="s">
        <v>148</v>
      </c>
      <c r="B694" s="76" t="n">
        <v>10113</v>
      </c>
      <c r="C694" s="77" t="n">
        <v>28.5</v>
      </c>
      <c r="D694" s="76" t="n">
        <v>18902</v>
      </c>
      <c r="E694" s="77" t="n">
        <v>25.6</v>
      </c>
      <c r="F694" s="76" t="n">
        <v>24060</v>
      </c>
      <c r="G694" s="77" t="n">
        <v>24.3</v>
      </c>
      <c r="H694" s="76" t="n">
        <v>47919</v>
      </c>
      <c r="I694" s="77" t="n">
        <v>25.3</v>
      </c>
    </row>
    <row r="695" customFormat="false" ht="12" hidden="false" customHeight="true" outlineLevel="0" collapsed="false">
      <c r="A695" s="79" t="s">
        <v>149</v>
      </c>
      <c r="B695" s="76" t="n">
        <v>8806</v>
      </c>
      <c r="C695" s="77" t="n">
        <v>24.8</v>
      </c>
      <c r="D695" s="76" t="n">
        <v>14292</v>
      </c>
      <c r="E695" s="77" t="n">
        <v>19.4</v>
      </c>
      <c r="F695" s="76" t="n">
        <v>20801</v>
      </c>
      <c r="G695" s="77" t="n">
        <v>21</v>
      </c>
      <c r="H695" s="76" t="n">
        <v>34530</v>
      </c>
      <c r="I695" s="77" t="n">
        <v>18.3</v>
      </c>
    </row>
    <row r="696" customFormat="false" ht="12" hidden="false" customHeight="true" outlineLevel="0" collapsed="false">
      <c r="A696" s="79" t="s">
        <v>150</v>
      </c>
      <c r="B696" s="76" t="n">
        <v>1695</v>
      </c>
      <c r="C696" s="77" t="n">
        <v>4.8</v>
      </c>
      <c r="D696" s="76" t="n">
        <v>2684</v>
      </c>
      <c r="E696" s="77" t="n">
        <v>3.6</v>
      </c>
      <c r="F696" s="76" t="n">
        <v>7495</v>
      </c>
      <c r="G696" s="77" t="n">
        <v>7.6</v>
      </c>
      <c r="H696" s="76" t="n">
        <v>15476</v>
      </c>
      <c r="I696" s="77" t="n">
        <v>8.2</v>
      </c>
    </row>
    <row r="697" customFormat="false" ht="12" hidden="false" customHeight="true" outlineLevel="0" collapsed="false">
      <c r="A697" s="79" t="s">
        <v>151</v>
      </c>
      <c r="B697" s="76" t="n">
        <v>2741</v>
      </c>
      <c r="C697" s="77" t="n">
        <v>7.7</v>
      </c>
      <c r="D697" s="76" t="n">
        <v>2677</v>
      </c>
      <c r="E697" s="77" t="n">
        <v>3.6</v>
      </c>
      <c r="F697" s="76" t="n">
        <v>5040</v>
      </c>
      <c r="G697" s="77" t="n">
        <v>5.1</v>
      </c>
      <c r="H697" s="76" t="n">
        <v>5060</v>
      </c>
      <c r="I697" s="77" t="n">
        <v>2.7</v>
      </c>
    </row>
    <row r="698" customFormat="false" ht="12" hidden="false" customHeight="true" outlineLevel="0" collapsed="false">
      <c r="A698" s="79" t="s">
        <v>152</v>
      </c>
      <c r="B698" s="76" t="s">
        <v>153</v>
      </c>
      <c r="C698" s="77" t="s">
        <v>140</v>
      </c>
      <c r="D698" s="76" t="n">
        <v>4304</v>
      </c>
      <c r="E698" s="77" t="n">
        <v>5.8</v>
      </c>
      <c r="F698" s="76" t="s">
        <v>153</v>
      </c>
      <c r="G698" s="77" t="s">
        <v>140</v>
      </c>
      <c r="H698" s="76" t="n">
        <v>5032</v>
      </c>
      <c r="I698" s="77" t="n">
        <v>2.7</v>
      </c>
    </row>
    <row r="699" customFormat="false" ht="12" hidden="false" customHeight="true" outlineLevel="0" collapsed="false">
      <c r="A699" s="79" t="s">
        <v>154</v>
      </c>
      <c r="B699" s="76" t="n">
        <v>417</v>
      </c>
      <c r="C699" s="77" t="n">
        <v>1.2</v>
      </c>
      <c r="D699" s="76" t="s">
        <v>153</v>
      </c>
      <c r="E699" s="77" t="s">
        <v>140</v>
      </c>
      <c r="F699" s="76" t="n">
        <v>2749</v>
      </c>
      <c r="G699" s="77" t="n">
        <v>2.8</v>
      </c>
      <c r="H699" s="76" t="s">
        <v>41</v>
      </c>
      <c r="I699" s="77" t="s">
        <v>140</v>
      </c>
    </row>
    <row r="700" customFormat="false" ht="12" hidden="false" customHeight="true" outlineLevel="0" collapsed="false">
      <c r="A700" s="78" t="s">
        <v>155</v>
      </c>
      <c r="B700" s="76" t="n">
        <v>669</v>
      </c>
      <c r="C700" s="77" t="n">
        <v>1.9</v>
      </c>
      <c r="D700" s="76" t="n">
        <v>691</v>
      </c>
      <c r="E700" s="77" t="n">
        <v>0.9</v>
      </c>
      <c r="F700" s="76" t="n">
        <v>1045</v>
      </c>
      <c r="G700" s="77" t="n">
        <v>1.1</v>
      </c>
      <c r="H700" s="76" t="s">
        <v>153</v>
      </c>
      <c r="I700" s="77" t="s">
        <v>140</v>
      </c>
    </row>
    <row r="701" customFormat="false" ht="12" hidden="false" customHeight="true" outlineLevel="0" collapsed="false">
      <c r="A701" s="78" t="s">
        <v>156</v>
      </c>
      <c r="B701" s="76" t="s">
        <v>153</v>
      </c>
      <c r="C701" s="77" t="s">
        <v>140</v>
      </c>
      <c r="D701" s="76" t="n">
        <v>598</v>
      </c>
      <c r="E701" s="77" t="n">
        <v>0.8</v>
      </c>
      <c r="F701" s="76" t="n">
        <v>701</v>
      </c>
      <c r="G701" s="77" t="n">
        <v>0.7</v>
      </c>
      <c r="H701" s="76" t="n">
        <v>2930</v>
      </c>
      <c r="I701" s="77" t="n">
        <v>1.5</v>
      </c>
    </row>
    <row r="702" customFormat="false" ht="12" hidden="false" customHeight="true" outlineLevel="0" collapsed="false">
      <c r="A702" s="78" t="s">
        <v>157</v>
      </c>
      <c r="B702" s="76" t="s">
        <v>153</v>
      </c>
      <c r="C702" s="77" t="s">
        <v>140</v>
      </c>
      <c r="D702" s="76" t="s">
        <v>153</v>
      </c>
      <c r="E702" s="77" t="s">
        <v>140</v>
      </c>
      <c r="F702" s="76" t="n">
        <v>218</v>
      </c>
      <c r="G702" s="77" t="n">
        <v>0.2</v>
      </c>
      <c r="H702" s="76" t="s">
        <v>153</v>
      </c>
      <c r="I702" s="77" t="s">
        <v>140</v>
      </c>
    </row>
    <row r="703" customFormat="false" ht="12" hidden="false" customHeight="true" outlineLevel="0" collapsed="false">
      <c r="A703" s="79" t="s">
        <v>158</v>
      </c>
      <c r="B703" s="76" t="n">
        <v>653</v>
      </c>
      <c r="C703" s="77" t="n">
        <v>1.8</v>
      </c>
      <c r="D703" s="76" t="n">
        <v>2057</v>
      </c>
      <c r="E703" s="77" t="n">
        <v>2.8</v>
      </c>
      <c r="F703" s="76" t="s">
        <v>41</v>
      </c>
      <c r="G703" s="77" t="s">
        <v>140</v>
      </c>
      <c r="H703" s="76" t="s">
        <v>41</v>
      </c>
      <c r="I703" s="77" t="s">
        <v>140</v>
      </c>
    </row>
    <row r="704" customFormat="false" ht="12" hidden="false" customHeight="true" outlineLevel="0" collapsed="false">
      <c r="A704" s="79" t="s">
        <v>159</v>
      </c>
      <c r="B704" s="76" t="s">
        <v>153</v>
      </c>
      <c r="C704" s="77" t="s">
        <v>140</v>
      </c>
      <c r="D704" s="76" t="s">
        <v>41</v>
      </c>
      <c r="E704" s="77" t="s">
        <v>140</v>
      </c>
      <c r="F704" s="76" t="s">
        <v>41</v>
      </c>
      <c r="G704" s="77" t="s">
        <v>140</v>
      </c>
      <c r="H704" s="76" t="s">
        <v>41</v>
      </c>
      <c r="I704" s="77" t="s">
        <v>140</v>
      </c>
    </row>
    <row r="705" customFormat="false" ht="12" hidden="false" customHeight="true" outlineLevel="0" collapsed="false">
      <c r="A705" s="78" t="s">
        <v>160</v>
      </c>
      <c r="B705" s="76" t="s">
        <v>153</v>
      </c>
      <c r="C705" s="77" t="s">
        <v>140</v>
      </c>
      <c r="D705" s="76" t="n">
        <v>166</v>
      </c>
      <c r="E705" s="77" t="n">
        <v>0.2</v>
      </c>
      <c r="F705" s="76" t="s">
        <v>41</v>
      </c>
      <c r="G705" s="77" t="s">
        <v>140</v>
      </c>
      <c r="H705" s="80" t="s">
        <v>153</v>
      </c>
      <c r="I705" s="81" t="s">
        <v>140</v>
      </c>
    </row>
    <row r="706" customFormat="false" ht="12" hidden="false" customHeight="true" outlineLevel="0" collapsed="false">
      <c r="A706" s="78" t="s">
        <v>161</v>
      </c>
      <c r="B706" s="76" t="s">
        <v>153</v>
      </c>
      <c r="C706" s="77" t="s">
        <v>140</v>
      </c>
      <c r="D706" s="76" t="n">
        <v>670</v>
      </c>
      <c r="E706" s="77" t="n">
        <v>0.9</v>
      </c>
      <c r="F706" s="76" t="s">
        <v>153</v>
      </c>
      <c r="G706" s="77" t="s">
        <v>140</v>
      </c>
      <c r="H706" s="76" t="s">
        <v>41</v>
      </c>
      <c r="I706" s="77" t="s">
        <v>140</v>
      </c>
    </row>
    <row r="707" customFormat="false" ht="12" hidden="false" customHeight="true" outlineLevel="0" collapsed="false">
      <c r="A707" s="78" t="s">
        <v>162</v>
      </c>
      <c r="B707" s="76" t="s">
        <v>153</v>
      </c>
      <c r="C707" s="77" t="s">
        <v>140</v>
      </c>
      <c r="D707" s="76" t="n">
        <v>1799</v>
      </c>
      <c r="E707" s="77" t="n">
        <v>2.4</v>
      </c>
      <c r="F707" s="76" t="s">
        <v>153</v>
      </c>
      <c r="G707" s="77" t="s">
        <v>140</v>
      </c>
      <c r="H707" s="76" t="s">
        <v>41</v>
      </c>
      <c r="I707" s="77" t="s">
        <v>140</v>
      </c>
    </row>
    <row r="708" customFormat="false" ht="12" hidden="false" customHeight="true" outlineLevel="0" collapsed="false">
      <c r="A708" s="78" t="s">
        <v>163</v>
      </c>
      <c r="B708" s="76" t="n">
        <v>101</v>
      </c>
      <c r="C708" s="77" t="n">
        <v>0.3</v>
      </c>
      <c r="D708" s="76" t="n">
        <v>127</v>
      </c>
      <c r="E708" s="77" t="n">
        <v>0.2</v>
      </c>
      <c r="F708" s="76" t="s">
        <v>153</v>
      </c>
      <c r="G708" s="77" t="s">
        <v>140</v>
      </c>
      <c r="H708" s="76" t="s">
        <v>41</v>
      </c>
      <c r="I708" s="77" t="s">
        <v>140</v>
      </c>
    </row>
    <row r="709" customFormat="false" ht="12" hidden="false" customHeight="true" outlineLevel="0" collapsed="false">
      <c r="A709" s="78" t="s">
        <v>164</v>
      </c>
      <c r="B709" s="76" t="s">
        <v>153</v>
      </c>
      <c r="C709" s="77" t="s">
        <v>140</v>
      </c>
      <c r="D709" s="76" t="n">
        <v>199</v>
      </c>
      <c r="E709" s="77" t="n">
        <v>0.3</v>
      </c>
      <c r="F709" s="76" t="s">
        <v>153</v>
      </c>
      <c r="G709" s="77" t="s">
        <v>140</v>
      </c>
      <c r="H709" s="76" t="s">
        <v>153</v>
      </c>
      <c r="I709" s="77" t="s">
        <v>140</v>
      </c>
    </row>
    <row r="710" customFormat="false" ht="12" hidden="false" customHeight="true" outlineLevel="0" collapsed="false">
      <c r="A710" s="78" t="s">
        <v>165</v>
      </c>
      <c r="B710" s="76" t="s">
        <v>153</v>
      </c>
      <c r="C710" s="77" t="s">
        <v>140</v>
      </c>
      <c r="D710" s="76" t="n">
        <v>366</v>
      </c>
      <c r="E710" s="77" t="n">
        <v>0.5</v>
      </c>
      <c r="F710" s="76" t="s">
        <v>153</v>
      </c>
      <c r="G710" s="77" t="s">
        <v>140</v>
      </c>
      <c r="H710" s="76" t="s">
        <v>153</v>
      </c>
      <c r="I710" s="77" t="s">
        <v>140</v>
      </c>
    </row>
    <row r="711" customFormat="false" ht="12" hidden="false" customHeight="true" outlineLevel="0" collapsed="false">
      <c r="A711" s="78" t="s">
        <v>166</v>
      </c>
      <c r="B711" s="76" t="n">
        <v>450</v>
      </c>
      <c r="C711" s="77" t="n">
        <v>1.3</v>
      </c>
      <c r="D711" s="76" t="s">
        <v>153</v>
      </c>
      <c r="E711" s="77" t="s">
        <v>140</v>
      </c>
      <c r="F711" s="76" t="s">
        <v>153</v>
      </c>
      <c r="G711" s="77" t="s">
        <v>140</v>
      </c>
      <c r="H711" s="76" t="s">
        <v>153</v>
      </c>
      <c r="I711" s="77" t="s">
        <v>140</v>
      </c>
    </row>
    <row r="712" customFormat="false" ht="12" hidden="false" customHeight="true" outlineLevel="0" collapsed="false">
      <c r="A712" s="78" t="s">
        <v>167</v>
      </c>
      <c r="B712" s="76" t="n">
        <v>683</v>
      </c>
      <c r="C712" s="77" t="n">
        <v>1.9</v>
      </c>
      <c r="D712" s="76" t="s">
        <v>153</v>
      </c>
      <c r="E712" s="77" t="s">
        <v>140</v>
      </c>
      <c r="F712" s="76" t="s">
        <v>153</v>
      </c>
      <c r="G712" s="77" t="s">
        <v>140</v>
      </c>
      <c r="H712" s="76" t="s">
        <v>153</v>
      </c>
      <c r="I712" s="77" t="s">
        <v>140</v>
      </c>
    </row>
    <row r="713" customFormat="false" ht="12" hidden="false" customHeight="true" outlineLevel="0" collapsed="false">
      <c r="A713" s="78" t="s">
        <v>168</v>
      </c>
      <c r="B713" s="76" t="n">
        <v>322</v>
      </c>
      <c r="C713" s="77" t="n">
        <v>0.9</v>
      </c>
      <c r="D713" s="76" t="s">
        <v>153</v>
      </c>
      <c r="E713" s="77" t="s">
        <v>140</v>
      </c>
      <c r="F713" s="76" t="s">
        <v>153</v>
      </c>
      <c r="G713" s="77" t="s">
        <v>140</v>
      </c>
      <c r="H713" s="76" t="s">
        <v>153</v>
      </c>
      <c r="I713" s="77" t="s">
        <v>140</v>
      </c>
    </row>
    <row r="714" customFormat="false" ht="12" hidden="false" customHeight="true" outlineLevel="0" collapsed="false">
      <c r="A714" s="78" t="s">
        <v>169</v>
      </c>
      <c r="B714" s="76" t="n">
        <v>89</v>
      </c>
      <c r="C714" s="77" t="n">
        <v>0.3</v>
      </c>
      <c r="D714" s="76" t="s">
        <v>153</v>
      </c>
      <c r="E714" s="77" t="s">
        <v>140</v>
      </c>
      <c r="F714" s="76" t="s">
        <v>153</v>
      </c>
      <c r="G714" s="77" t="s">
        <v>140</v>
      </c>
      <c r="H714" s="76" t="s">
        <v>153</v>
      </c>
      <c r="I714" s="77" t="s">
        <v>140</v>
      </c>
    </row>
    <row r="715" customFormat="false" ht="12" hidden="false" customHeight="true" outlineLevel="0" collapsed="false">
      <c r="A715" s="78" t="s">
        <v>170</v>
      </c>
      <c r="B715" s="76" t="n">
        <v>83</v>
      </c>
      <c r="C715" s="77" t="n">
        <v>0.2</v>
      </c>
      <c r="D715" s="76" t="s">
        <v>153</v>
      </c>
      <c r="E715" s="77" t="s">
        <v>140</v>
      </c>
      <c r="F715" s="76" t="s">
        <v>153</v>
      </c>
      <c r="G715" s="77" t="s">
        <v>140</v>
      </c>
      <c r="H715" s="76" t="s">
        <v>153</v>
      </c>
      <c r="I715" s="77" t="s">
        <v>140</v>
      </c>
    </row>
    <row r="716" customFormat="false" ht="12" hidden="false" customHeight="true" outlineLevel="0" collapsed="false">
      <c r="A716" s="78" t="s">
        <v>171</v>
      </c>
      <c r="B716" s="76" t="n">
        <v>115</v>
      </c>
      <c r="C716" s="77" t="n">
        <v>0.3</v>
      </c>
      <c r="D716" s="76" t="s">
        <v>153</v>
      </c>
      <c r="E716" s="77" t="s">
        <v>140</v>
      </c>
      <c r="F716" s="76" t="s">
        <v>153</v>
      </c>
      <c r="G716" s="77" t="s">
        <v>140</v>
      </c>
      <c r="H716" s="76" t="s">
        <v>153</v>
      </c>
      <c r="I716" s="77" t="s">
        <v>140</v>
      </c>
    </row>
    <row r="717" customFormat="false" ht="12" hidden="false" customHeight="true" outlineLevel="0" collapsed="false">
      <c r="A717" s="78" t="s">
        <v>172</v>
      </c>
      <c r="B717" s="76" t="n">
        <v>64</v>
      </c>
      <c r="C717" s="77" t="n">
        <v>0.2</v>
      </c>
      <c r="D717" s="76" t="s">
        <v>153</v>
      </c>
      <c r="E717" s="77" t="s">
        <v>140</v>
      </c>
      <c r="F717" s="76" t="s">
        <v>153</v>
      </c>
      <c r="G717" s="77" t="s">
        <v>140</v>
      </c>
      <c r="H717" s="76" t="s">
        <v>153</v>
      </c>
      <c r="I717" s="77" t="s">
        <v>140</v>
      </c>
    </row>
    <row r="718" customFormat="false" ht="12" hidden="false" customHeight="true" outlineLevel="0" collapsed="false">
      <c r="A718" s="78" t="s">
        <v>173</v>
      </c>
      <c r="B718" s="76" t="n">
        <v>38</v>
      </c>
      <c r="C718" s="77" t="n">
        <v>0.1</v>
      </c>
      <c r="D718" s="76" t="s">
        <v>153</v>
      </c>
      <c r="E718" s="77" t="s">
        <v>140</v>
      </c>
      <c r="F718" s="76" t="s">
        <v>153</v>
      </c>
      <c r="G718" s="77" t="s">
        <v>140</v>
      </c>
      <c r="H718" s="76" t="s">
        <v>153</v>
      </c>
      <c r="I718" s="77" t="s">
        <v>140</v>
      </c>
    </row>
    <row r="719" customFormat="false" ht="12" hidden="false" customHeight="true" outlineLevel="0" collapsed="false">
      <c r="A719" s="78" t="s">
        <v>174</v>
      </c>
      <c r="B719" s="76" t="n">
        <v>252</v>
      </c>
      <c r="C719" s="77" t="n">
        <v>0.7</v>
      </c>
      <c r="D719" s="76" t="s">
        <v>153</v>
      </c>
      <c r="E719" s="77" t="s">
        <v>140</v>
      </c>
      <c r="F719" s="76" t="s">
        <v>153</v>
      </c>
      <c r="G719" s="77" t="s">
        <v>140</v>
      </c>
      <c r="H719" s="76" t="s">
        <v>153</v>
      </c>
      <c r="I719" s="77" t="s">
        <v>140</v>
      </c>
    </row>
    <row r="720" customFormat="false" ht="12" hidden="false" customHeight="true" outlineLevel="0" collapsed="false">
      <c r="A720" s="78" t="s">
        <v>175</v>
      </c>
      <c r="B720" s="76" t="n">
        <v>139</v>
      </c>
      <c r="C720" s="77" t="n">
        <v>0.4</v>
      </c>
      <c r="D720" s="76" t="s">
        <v>153</v>
      </c>
      <c r="E720" s="77" t="s">
        <v>140</v>
      </c>
      <c r="F720" s="76" t="s">
        <v>153</v>
      </c>
      <c r="G720" s="77" t="s">
        <v>140</v>
      </c>
      <c r="H720" s="76" t="s">
        <v>153</v>
      </c>
      <c r="I720" s="77" t="s">
        <v>140</v>
      </c>
    </row>
    <row r="721" customFormat="false" ht="12" hidden="false" customHeight="true" outlineLevel="0" collapsed="false">
      <c r="A721" s="78" t="s">
        <v>176</v>
      </c>
      <c r="B721" s="76" t="n">
        <v>92</v>
      </c>
      <c r="C721" s="77" t="n">
        <v>0.3</v>
      </c>
      <c r="D721" s="76" t="s">
        <v>153</v>
      </c>
      <c r="E721" s="77" t="s">
        <v>140</v>
      </c>
      <c r="F721" s="76" t="s">
        <v>153</v>
      </c>
      <c r="G721" s="77" t="s">
        <v>140</v>
      </c>
      <c r="H721" s="76" t="s">
        <v>153</v>
      </c>
      <c r="I721" s="77" t="s">
        <v>140</v>
      </c>
    </row>
    <row r="722" customFormat="false" ht="12" hidden="false" customHeight="true" outlineLevel="0" collapsed="false">
      <c r="A722" s="78" t="s">
        <v>177</v>
      </c>
      <c r="B722" s="76" t="n">
        <v>168</v>
      </c>
      <c r="C722" s="77" t="n">
        <v>0.5</v>
      </c>
      <c r="D722" s="76" t="s">
        <v>153</v>
      </c>
      <c r="E722" s="77" t="s">
        <v>140</v>
      </c>
      <c r="F722" s="76" t="s">
        <v>153</v>
      </c>
      <c r="G722" s="77" t="s">
        <v>140</v>
      </c>
      <c r="H722" s="76" t="s">
        <v>153</v>
      </c>
      <c r="I722" s="77" t="s">
        <v>140</v>
      </c>
    </row>
    <row r="723" customFormat="false" ht="12" hidden="false" customHeight="true" outlineLevel="0" collapsed="false">
      <c r="A723" s="78" t="s">
        <v>178</v>
      </c>
      <c r="B723" s="76" t="n">
        <v>68</v>
      </c>
      <c r="C723" s="77" t="n">
        <v>0.2</v>
      </c>
      <c r="D723" s="76" t="s">
        <v>153</v>
      </c>
      <c r="E723" s="77" t="s">
        <v>140</v>
      </c>
      <c r="F723" s="76" t="s">
        <v>153</v>
      </c>
      <c r="G723" s="77" t="s">
        <v>140</v>
      </c>
      <c r="H723" s="76" t="s">
        <v>153</v>
      </c>
      <c r="I723" s="77" t="s">
        <v>140</v>
      </c>
    </row>
    <row r="724" customFormat="false" ht="12" hidden="false" customHeight="true" outlineLevel="0" collapsed="false">
      <c r="A724" s="78" t="s">
        <v>179</v>
      </c>
      <c r="B724" s="76" t="s">
        <v>153</v>
      </c>
      <c r="C724" s="77" t="s">
        <v>140</v>
      </c>
      <c r="D724" s="76" t="s">
        <v>153</v>
      </c>
      <c r="E724" s="77" t="s">
        <v>140</v>
      </c>
      <c r="F724" s="76" t="s">
        <v>153</v>
      </c>
      <c r="G724" s="77" t="s">
        <v>140</v>
      </c>
      <c r="H724" s="76" t="n">
        <v>22170</v>
      </c>
      <c r="I724" s="77" t="n">
        <v>11.7</v>
      </c>
    </row>
    <row r="725" customFormat="false" ht="12" hidden="false" customHeight="true" outlineLevel="0" collapsed="false">
      <c r="A725" s="75"/>
      <c r="B725" s="76"/>
      <c r="C725" s="77"/>
      <c r="D725" s="76"/>
      <c r="E725" s="77"/>
      <c r="F725" s="76"/>
      <c r="G725" s="77"/>
      <c r="H725" s="76"/>
      <c r="I725" s="77"/>
    </row>
    <row r="726" s="63" customFormat="true" ht="12" hidden="false" customHeight="true" outlineLevel="0" collapsed="false">
      <c r="B726" s="82" t="s">
        <v>196</v>
      </c>
      <c r="C726" s="82"/>
      <c r="D726" s="82"/>
      <c r="E726" s="82"/>
      <c r="F726" s="82"/>
      <c r="G726" s="82"/>
      <c r="H726" s="82"/>
      <c r="I726" s="82"/>
    </row>
    <row r="727" customFormat="false" ht="12" hidden="false" customHeight="true" outlineLevel="0" collapsed="false">
      <c r="A727" s="75" t="s">
        <v>139</v>
      </c>
      <c r="B727" s="76" t="n">
        <v>116737</v>
      </c>
      <c r="C727" s="77" t="s">
        <v>140</v>
      </c>
      <c r="D727" s="76" t="n">
        <v>116411</v>
      </c>
      <c r="E727" s="77" t="s">
        <v>140</v>
      </c>
      <c r="F727" s="76" t="n">
        <v>115777</v>
      </c>
      <c r="G727" s="77" t="s">
        <v>140</v>
      </c>
      <c r="H727" s="76" t="n">
        <v>113112</v>
      </c>
      <c r="I727" s="77" t="s">
        <v>140</v>
      </c>
    </row>
    <row r="728" customFormat="false" ht="12" hidden="false" customHeight="true" outlineLevel="0" collapsed="false">
      <c r="A728" s="75" t="s">
        <v>141</v>
      </c>
      <c r="B728" s="76" t="n">
        <v>29913</v>
      </c>
      <c r="C728" s="77" t="n">
        <v>25.6</v>
      </c>
      <c r="D728" s="76" t="n">
        <v>61861</v>
      </c>
      <c r="E728" s="77" t="n">
        <v>53.1</v>
      </c>
      <c r="F728" s="76" t="n">
        <v>82620</v>
      </c>
      <c r="G728" s="77" t="n">
        <v>71.4</v>
      </c>
      <c r="H728" s="76" t="n">
        <v>53914</v>
      </c>
      <c r="I728" s="77" t="n">
        <v>47.7</v>
      </c>
    </row>
    <row r="729" customFormat="false" ht="12" hidden="false" customHeight="true" outlineLevel="0" collapsed="false">
      <c r="A729" s="78" t="s">
        <v>142</v>
      </c>
      <c r="B729" s="76" t="n">
        <v>2446</v>
      </c>
      <c r="C729" s="77" t="n">
        <v>8.2</v>
      </c>
      <c r="D729" s="76" t="n">
        <v>5733</v>
      </c>
      <c r="E729" s="77" t="n">
        <v>9.3</v>
      </c>
      <c r="F729" s="76" t="n">
        <v>8392</v>
      </c>
      <c r="G729" s="77" t="n">
        <v>10.2</v>
      </c>
      <c r="H729" s="76" t="n">
        <v>4940</v>
      </c>
      <c r="I729" s="77" t="n">
        <v>9.2</v>
      </c>
    </row>
    <row r="730" customFormat="false" ht="12" hidden="false" customHeight="true" outlineLevel="0" collapsed="false">
      <c r="A730" s="75" t="s">
        <v>143</v>
      </c>
      <c r="B730" s="76" t="n">
        <v>576</v>
      </c>
      <c r="C730" s="77" t="n">
        <v>1.9</v>
      </c>
      <c r="D730" s="76" t="n">
        <v>1441</v>
      </c>
      <c r="E730" s="77" t="n">
        <v>2.3</v>
      </c>
      <c r="F730" s="76" t="n">
        <v>1419</v>
      </c>
      <c r="G730" s="77" t="n">
        <v>1.7</v>
      </c>
      <c r="H730" s="76" t="n">
        <v>2155</v>
      </c>
      <c r="I730" s="77" t="n">
        <v>4</v>
      </c>
    </row>
    <row r="731" customFormat="false" ht="12" hidden="false" customHeight="true" outlineLevel="0" collapsed="false">
      <c r="A731" s="75" t="s">
        <v>144</v>
      </c>
      <c r="B731" s="76" t="n">
        <v>29337</v>
      </c>
      <c r="C731" s="77" t="n">
        <v>98.1</v>
      </c>
      <c r="D731" s="76" t="n">
        <v>60420</v>
      </c>
      <c r="E731" s="77" t="n">
        <v>97.7</v>
      </c>
      <c r="F731" s="76" t="n">
        <v>81201</v>
      </c>
      <c r="G731" s="77" t="n">
        <v>98.3</v>
      </c>
      <c r="H731" s="76" t="n">
        <v>152717</v>
      </c>
      <c r="I731" s="77" t="n">
        <v>94.4</v>
      </c>
    </row>
    <row r="732" customFormat="false" ht="12" hidden="false" customHeight="true" outlineLevel="0" collapsed="false">
      <c r="A732" s="78" t="s">
        <v>145</v>
      </c>
      <c r="B732" s="76" t="s">
        <v>146</v>
      </c>
      <c r="C732" s="77" t="s">
        <v>146</v>
      </c>
      <c r="D732" s="76" t="s">
        <v>146</v>
      </c>
      <c r="E732" s="77" t="s">
        <v>146</v>
      </c>
      <c r="F732" s="76" t="s">
        <v>146</v>
      </c>
      <c r="G732" s="77" t="s">
        <v>146</v>
      </c>
      <c r="H732" s="76" t="s">
        <v>146</v>
      </c>
      <c r="I732" s="77" t="s">
        <v>146</v>
      </c>
    </row>
    <row r="733" customFormat="false" ht="12" hidden="false" customHeight="true" outlineLevel="0" collapsed="false">
      <c r="A733" s="79" t="s">
        <v>147</v>
      </c>
      <c r="B733" s="76" t="n">
        <v>6535</v>
      </c>
      <c r="C733" s="77" t="n">
        <v>22.3</v>
      </c>
      <c r="D733" s="76" t="n">
        <v>17540</v>
      </c>
      <c r="E733" s="77" t="n">
        <v>29</v>
      </c>
      <c r="F733" s="76" t="n">
        <v>29126</v>
      </c>
      <c r="G733" s="77" t="n">
        <v>35.9</v>
      </c>
      <c r="H733" s="76" t="n">
        <v>36499</v>
      </c>
      <c r="I733" s="77" t="n">
        <v>23.9</v>
      </c>
    </row>
    <row r="734" customFormat="false" ht="12" hidden="false" customHeight="true" outlineLevel="0" collapsed="false">
      <c r="A734" s="79" t="s">
        <v>148</v>
      </c>
      <c r="B734" s="76" t="n">
        <v>9419</v>
      </c>
      <c r="C734" s="77" t="n">
        <v>32.1</v>
      </c>
      <c r="D734" s="76" t="n">
        <v>19267</v>
      </c>
      <c r="E734" s="77" t="n">
        <v>31.9</v>
      </c>
      <c r="F734" s="76" t="n">
        <v>23248</v>
      </c>
      <c r="G734" s="77" t="n">
        <v>28.6</v>
      </c>
      <c r="H734" s="76" t="n">
        <v>31453</v>
      </c>
      <c r="I734" s="77" t="n">
        <v>20.6</v>
      </c>
    </row>
    <row r="735" customFormat="false" ht="12" hidden="false" customHeight="true" outlineLevel="0" collapsed="false">
      <c r="A735" s="79" t="s">
        <v>149</v>
      </c>
      <c r="B735" s="76" t="n">
        <v>7307</v>
      </c>
      <c r="C735" s="77" t="n">
        <v>24.9</v>
      </c>
      <c r="D735" s="76" t="n">
        <v>10829</v>
      </c>
      <c r="E735" s="77" t="n">
        <v>17.9</v>
      </c>
      <c r="F735" s="76" t="n">
        <v>17807</v>
      </c>
      <c r="G735" s="77" t="n">
        <v>21.9</v>
      </c>
      <c r="H735" s="76" t="n">
        <v>30980</v>
      </c>
      <c r="I735" s="77" t="n">
        <v>20.3</v>
      </c>
    </row>
    <row r="736" customFormat="false" ht="12" hidden="false" customHeight="true" outlineLevel="0" collapsed="false">
      <c r="A736" s="79" t="s">
        <v>150</v>
      </c>
      <c r="B736" s="76" t="n">
        <v>1317</v>
      </c>
      <c r="C736" s="77" t="n">
        <v>4.5</v>
      </c>
      <c r="D736" s="76" t="n">
        <v>2133</v>
      </c>
      <c r="E736" s="77" t="n">
        <v>3.5</v>
      </c>
      <c r="F736" s="76" t="n">
        <v>4211</v>
      </c>
      <c r="G736" s="77" t="n">
        <v>5.2</v>
      </c>
      <c r="H736" s="76" t="n">
        <v>13996</v>
      </c>
      <c r="I736" s="77" t="n">
        <v>9.2</v>
      </c>
    </row>
    <row r="737" customFormat="false" ht="12" hidden="false" customHeight="true" outlineLevel="0" collapsed="false">
      <c r="A737" s="79" t="s">
        <v>151</v>
      </c>
      <c r="B737" s="76" t="n">
        <v>1331</v>
      </c>
      <c r="C737" s="77" t="n">
        <v>4.5</v>
      </c>
      <c r="D737" s="76" t="n">
        <v>1381</v>
      </c>
      <c r="E737" s="77" t="n">
        <v>2.3</v>
      </c>
      <c r="F737" s="76" t="n">
        <v>2678</v>
      </c>
      <c r="G737" s="77" t="n">
        <v>3.3</v>
      </c>
      <c r="H737" s="76" t="n">
        <v>5973</v>
      </c>
      <c r="I737" s="77" t="n">
        <v>3.9</v>
      </c>
    </row>
    <row r="738" customFormat="false" ht="12" hidden="false" customHeight="true" outlineLevel="0" collapsed="false">
      <c r="A738" s="79" t="s">
        <v>152</v>
      </c>
      <c r="B738" s="76" t="s">
        <v>153</v>
      </c>
      <c r="C738" s="77" t="s">
        <v>140</v>
      </c>
      <c r="D738" s="76" t="n">
        <v>3687</v>
      </c>
      <c r="E738" s="77" t="n">
        <v>6.1</v>
      </c>
      <c r="F738" s="76" t="s">
        <v>153</v>
      </c>
      <c r="G738" s="77" t="s">
        <v>140</v>
      </c>
      <c r="H738" s="76" t="s">
        <v>41</v>
      </c>
      <c r="I738" s="77" t="s">
        <v>140</v>
      </c>
    </row>
    <row r="739" customFormat="false" ht="12" hidden="false" customHeight="true" outlineLevel="0" collapsed="false">
      <c r="A739" s="79" t="s">
        <v>154</v>
      </c>
      <c r="B739" s="76" t="n">
        <v>556</v>
      </c>
      <c r="C739" s="77" t="n">
        <v>1.9</v>
      </c>
      <c r="D739" s="76" t="s">
        <v>153</v>
      </c>
      <c r="E739" s="77" t="s">
        <v>140</v>
      </c>
      <c r="F739" s="76" t="n">
        <v>2815</v>
      </c>
      <c r="G739" s="77" t="n">
        <v>3.5</v>
      </c>
      <c r="H739" s="76" t="n">
        <v>6103</v>
      </c>
      <c r="I739" s="77" t="n">
        <v>4</v>
      </c>
    </row>
    <row r="740" customFormat="false" ht="12" hidden="false" customHeight="true" outlineLevel="0" collapsed="false">
      <c r="A740" s="78" t="s">
        <v>155</v>
      </c>
      <c r="B740" s="76" t="n">
        <v>332</v>
      </c>
      <c r="C740" s="77" t="n">
        <v>1.1</v>
      </c>
      <c r="D740" s="76" t="n">
        <v>288</v>
      </c>
      <c r="E740" s="77" t="n">
        <v>0.5</v>
      </c>
      <c r="F740" s="76" t="n">
        <v>449</v>
      </c>
      <c r="G740" s="77" t="n">
        <v>0.6</v>
      </c>
      <c r="H740" s="76" t="s">
        <v>153</v>
      </c>
      <c r="I740" s="77" t="s">
        <v>140</v>
      </c>
    </row>
    <row r="741" customFormat="false" ht="12" hidden="false" customHeight="true" outlineLevel="0" collapsed="false">
      <c r="A741" s="78" t="s">
        <v>156</v>
      </c>
      <c r="B741" s="76" t="s">
        <v>153</v>
      </c>
      <c r="C741" s="77" t="s">
        <v>140</v>
      </c>
      <c r="D741" s="76" t="n">
        <v>1584</v>
      </c>
      <c r="E741" s="77" t="n">
        <v>2.6</v>
      </c>
      <c r="F741" s="76" t="n">
        <v>701</v>
      </c>
      <c r="G741" s="77" t="n">
        <v>0.9</v>
      </c>
      <c r="H741" s="76" t="n">
        <v>3894</v>
      </c>
      <c r="I741" s="77" t="n">
        <v>2.5</v>
      </c>
    </row>
    <row r="742" customFormat="false" ht="12" hidden="false" customHeight="true" outlineLevel="0" collapsed="false">
      <c r="A742" s="78" t="s">
        <v>157</v>
      </c>
      <c r="B742" s="76" t="s">
        <v>153</v>
      </c>
      <c r="C742" s="77" t="s">
        <v>140</v>
      </c>
      <c r="D742" s="76" t="s">
        <v>153</v>
      </c>
      <c r="E742" s="77" t="s">
        <v>140</v>
      </c>
      <c r="F742" s="76" t="n">
        <v>166</v>
      </c>
      <c r="G742" s="77" t="n">
        <v>0.2</v>
      </c>
      <c r="H742" s="76" t="s">
        <v>153</v>
      </c>
      <c r="I742" s="77" t="s">
        <v>140</v>
      </c>
    </row>
    <row r="743" customFormat="false" ht="12" hidden="false" customHeight="true" outlineLevel="0" collapsed="false">
      <c r="A743" s="79" t="s">
        <v>158</v>
      </c>
      <c r="B743" s="76" t="n">
        <v>567</v>
      </c>
      <c r="C743" s="77" t="n">
        <v>1.9</v>
      </c>
      <c r="D743" s="76" t="n">
        <v>1816</v>
      </c>
      <c r="E743" s="77" t="n">
        <v>3</v>
      </c>
      <c r="F743" s="76" t="s">
        <v>41</v>
      </c>
      <c r="G743" s="77" t="s">
        <v>140</v>
      </c>
      <c r="H743" s="76" t="s">
        <v>41</v>
      </c>
      <c r="I743" s="77" t="s">
        <v>140</v>
      </c>
    </row>
    <row r="744" customFormat="false" ht="12" hidden="false" customHeight="true" outlineLevel="0" collapsed="false">
      <c r="A744" s="79" t="s">
        <v>159</v>
      </c>
      <c r="B744" s="76" t="s">
        <v>153</v>
      </c>
      <c r="C744" s="77" t="s">
        <v>140</v>
      </c>
      <c r="D744" s="76" t="s">
        <v>41</v>
      </c>
      <c r="E744" s="77" t="s">
        <v>140</v>
      </c>
      <c r="F744" s="76" t="s">
        <v>41</v>
      </c>
      <c r="G744" s="77" t="s">
        <v>140</v>
      </c>
      <c r="H744" s="76" t="s">
        <v>41</v>
      </c>
      <c r="I744" s="77" t="s">
        <v>140</v>
      </c>
    </row>
    <row r="745" customFormat="false" ht="12" hidden="false" customHeight="true" outlineLevel="0" collapsed="false">
      <c r="A745" s="78" t="s">
        <v>160</v>
      </c>
      <c r="B745" s="76" t="s">
        <v>153</v>
      </c>
      <c r="C745" s="77" t="s">
        <v>140</v>
      </c>
      <c r="D745" s="76" t="n">
        <v>234</v>
      </c>
      <c r="E745" s="77" t="n">
        <v>0.4</v>
      </c>
      <c r="F745" s="76" t="s">
        <v>41</v>
      </c>
      <c r="G745" s="77" t="s">
        <v>140</v>
      </c>
      <c r="H745" s="80" t="s">
        <v>153</v>
      </c>
      <c r="I745" s="81" t="s">
        <v>140</v>
      </c>
    </row>
    <row r="746" customFormat="false" ht="12" hidden="false" customHeight="true" outlineLevel="0" collapsed="false">
      <c r="A746" s="78" t="s">
        <v>161</v>
      </c>
      <c r="B746" s="76" t="s">
        <v>153</v>
      </c>
      <c r="C746" s="77" t="s">
        <v>140</v>
      </c>
      <c r="D746" s="76" t="n">
        <v>540</v>
      </c>
      <c r="E746" s="77" t="n">
        <v>0.9</v>
      </c>
      <c r="F746" s="76" t="s">
        <v>153</v>
      </c>
      <c r="G746" s="77" t="s">
        <v>140</v>
      </c>
      <c r="H746" s="76" t="s">
        <v>41</v>
      </c>
      <c r="I746" s="77" t="s">
        <v>140</v>
      </c>
    </row>
    <row r="747" customFormat="false" ht="12" hidden="false" customHeight="true" outlineLevel="0" collapsed="false">
      <c r="A747" s="78" t="s">
        <v>162</v>
      </c>
      <c r="B747" s="76" t="s">
        <v>153</v>
      </c>
      <c r="C747" s="77" t="s">
        <v>140</v>
      </c>
      <c r="D747" s="76" t="n">
        <v>166</v>
      </c>
      <c r="E747" s="77" t="n">
        <v>0.3</v>
      </c>
      <c r="F747" s="76" t="s">
        <v>153</v>
      </c>
      <c r="G747" s="77" t="s">
        <v>140</v>
      </c>
      <c r="H747" s="76" t="s">
        <v>41</v>
      </c>
      <c r="I747" s="77" t="s">
        <v>140</v>
      </c>
    </row>
    <row r="748" customFormat="false" ht="12" hidden="false" customHeight="true" outlineLevel="0" collapsed="false">
      <c r="A748" s="78" t="s">
        <v>163</v>
      </c>
      <c r="B748" s="76" t="n">
        <v>113</v>
      </c>
      <c r="C748" s="77" t="n">
        <v>0.4</v>
      </c>
      <c r="D748" s="76" t="n">
        <v>127</v>
      </c>
      <c r="E748" s="77" t="n">
        <v>0.2</v>
      </c>
      <c r="F748" s="76" t="s">
        <v>153</v>
      </c>
      <c r="G748" s="77" t="s">
        <v>140</v>
      </c>
      <c r="H748" s="76" t="s">
        <v>41</v>
      </c>
      <c r="I748" s="77" t="s">
        <v>140</v>
      </c>
    </row>
    <row r="749" customFormat="false" ht="12" hidden="false" customHeight="true" outlineLevel="0" collapsed="false">
      <c r="A749" s="78" t="s">
        <v>164</v>
      </c>
      <c r="B749" s="76" t="s">
        <v>153</v>
      </c>
      <c r="C749" s="77" t="s">
        <v>140</v>
      </c>
      <c r="D749" s="76" t="n">
        <v>249</v>
      </c>
      <c r="E749" s="77" t="n">
        <v>0.4</v>
      </c>
      <c r="F749" s="76" t="s">
        <v>153</v>
      </c>
      <c r="G749" s="77" t="s">
        <v>140</v>
      </c>
      <c r="H749" s="76" t="s">
        <v>153</v>
      </c>
      <c r="I749" s="77" t="s">
        <v>140</v>
      </c>
    </row>
    <row r="750" customFormat="false" ht="12" hidden="false" customHeight="true" outlineLevel="0" collapsed="false">
      <c r="A750" s="78" t="s">
        <v>165</v>
      </c>
      <c r="B750" s="76" t="s">
        <v>153</v>
      </c>
      <c r="C750" s="77" t="s">
        <v>140</v>
      </c>
      <c r="D750" s="76" t="n">
        <v>579</v>
      </c>
      <c r="E750" s="77" t="n">
        <v>1</v>
      </c>
      <c r="F750" s="76" t="s">
        <v>153</v>
      </c>
      <c r="G750" s="77" t="s">
        <v>140</v>
      </c>
      <c r="H750" s="76" t="s">
        <v>153</v>
      </c>
      <c r="I750" s="77" t="s">
        <v>140</v>
      </c>
    </row>
    <row r="751" customFormat="false" ht="12" hidden="false" customHeight="true" outlineLevel="0" collapsed="false">
      <c r="A751" s="78" t="s">
        <v>166</v>
      </c>
      <c r="B751" s="76" t="n">
        <v>348</v>
      </c>
      <c r="C751" s="77" t="n">
        <v>1.2</v>
      </c>
      <c r="D751" s="76" t="s">
        <v>153</v>
      </c>
      <c r="E751" s="77" t="s">
        <v>140</v>
      </c>
      <c r="F751" s="76" t="s">
        <v>153</v>
      </c>
      <c r="G751" s="77" t="s">
        <v>140</v>
      </c>
      <c r="H751" s="76" t="s">
        <v>153</v>
      </c>
      <c r="I751" s="77" t="s">
        <v>140</v>
      </c>
    </row>
    <row r="752" customFormat="false" ht="12" hidden="false" customHeight="true" outlineLevel="0" collapsed="false">
      <c r="A752" s="78" t="s">
        <v>167</v>
      </c>
      <c r="B752" s="76" t="n">
        <v>377</v>
      </c>
      <c r="C752" s="77" t="n">
        <v>1.3</v>
      </c>
      <c r="D752" s="76" t="s">
        <v>153</v>
      </c>
      <c r="E752" s="77" t="s">
        <v>140</v>
      </c>
      <c r="F752" s="76" t="s">
        <v>153</v>
      </c>
      <c r="G752" s="77" t="s">
        <v>140</v>
      </c>
      <c r="H752" s="76" t="s">
        <v>153</v>
      </c>
      <c r="I752" s="77" t="s">
        <v>140</v>
      </c>
    </row>
    <row r="753" customFormat="false" ht="12" hidden="false" customHeight="true" outlineLevel="0" collapsed="false">
      <c r="A753" s="78" t="s">
        <v>168</v>
      </c>
      <c r="B753" s="76" t="n">
        <v>307</v>
      </c>
      <c r="C753" s="77" t="n">
        <v>1</v>
      </c>
      <c r="D753" s="76" t="s">
        <v>153</v>
      </c>
      <c r="E753" s="77" t="s">
        <v>140</v>
      </c>
      <c r="F753" s="76" t="s">
        <v>153</v>
      </c>
      <c r="G753" s="77" t="s">
        <v>140</v>
      </c>
      <c r="H753" s="76" t="s">
        <v>153</v>
      </c>
      <c r="I753" s="77" t="s">
        <v>140</v>
      </c>
    </row>
    <row r="754" customFormat="false" ht="12" hidden="false" customHeight="true" outlineLevel="0" collapsed="false">
      <c r="A754" s="78" t="s">
        <v>169</v>
      </c>
      <c r="B754" s="76" t="n">
        <v>76</v>
      </c>
      <c r="C754" s="77" t="n">
        <v>0.3</v>
      </c>
      <c r="D754" s="76" t="s">
        <v>153</v>
      </c>
      <c r="E754" s="77" t="s">
        <v>140</v>
      </c>
      <c r="F754" s="76" t="s">
        <v>153</v>
      </c>
      <c r="G754" s="77" t="s">
        <v>140</v>
      </c>
      <c r="H754" s="76" t="s">
        <v>153</v>
      </c>
      <c r="I754" s="77" t="s">
        <v>140</v>
      </c>
    </row>
    <row r="755" customFormat="false" ht="12" hidden="false" customHeight="true" outlineLevel="0" collapsed="false">
      <c r="A755" s="78" t="s">
        <v>170</v>
      </c>
      <c r="B755" s="76" t="n">
        <v>55</v>
      </c>
      <c r="C755" s="77" t="n">
        <v>0.2</v>
      </c>
      <c r="D755" s="76" t="s">
        <v>153</v>
      </c>
      <c r="E755" s="77" t="s">
        <v>140</v>
      </c>
      <c r="F755" s="76" t="s">
        <v>153</v>
      </c>
      <c r="G755" s="77" t="s">
        <v>140</v>
      </c>
      <c r="H755" s="76" t="s">
        <v>153</v>
      </c>
      <c r="I755" s="77" t="s">
        <v>140</v>
      </c>
    </row>
    <row r="756" customFormat="false" ht="12" hidden="false" customHeight="true" outlineLevel="0" collapsed="false">
      <c r="A756" s="78" t="s">
        <v>171</v>
      </c>
      <c r="B756" s="76" t="n">
        <v>76</v>
      </c>
      <c r="C756" s="77" t="n">
        <v>0.3</v>
      </c>
      <c r="D756" s="76" t="s">
        <v>153</v>
      </c>
      <c r="E756" s="77" t="s">
        <v>140</v>
      </c>
      <c r="F756" s="76" t="s">
        <v>153</v>
      </c>
      <c r="G756" s="77" t="s">
        <v>140</v>
      </c>
      <c r="H756" s="76" t="s">
        <v>153</v>
      </c>
      <c r="I756" s="77" t="s">
        <v>140</v>
      </c>
    </row>
    <row r="757" customFormat="false" ht="12" hidden="false" customHeight="true" outlineLevel="0" collapsed="false">
      <c r="A757" s="78" t="s">
        <v>172</v>
      </c>
      <c r="B757" s="76" t="n">
        <v>57</v>
      </c>
      <c r="C757" s="77" t="n">
        <v>0.2</v>
      </c>
      <c r="D757" s="76" t="s">
        <v>153</v>
      </c>
      <c r="E757" s="77" t="s">
        <v>140</v>
      </c>
      <c r="F757" s="76" t="s">
        <v>153</v>
      </c>
      <c r="G757" s="77" t="s">
        <v>140</v>
      </c>
      <c r="H757" s="76" t="s">
        <v>153</v>
      </c>
      <c r="I757" s="77" t="s">
        <v>140</v>
      </c>
    </row>
    <row r="758" customFormat="false" ht="12" hidden="false" customHeight="true" outlineLevel="0" collapsed="false">
      <c r="A758" s="78" t="s">
        <v>173</v>
      </c>
      <c r="B758" s="76" t="n">
        <v>33</v>
      </c>
      <c r="C758" s="77" t="n">
        <v>0.1</v>
      </c>
      <c r="D758" s="76" t="s">
        <v>153</v>
      </c>
      <c r="E758" s="77" t="s">
        <v>140</v>
      </c>
      <c r="F758" s="76" t="s">
        <v>153</v>
      </c>
      <c r="G758" s="77" t="s">
        <v>140</v>
      </c>
      <c r="H758" s="76" t="s">
        <v>153</v>
      </c>
      <c r="I758" s="77" t="s">
        <v>140</v>
      </c>
    </row>
    <row r="759" customFormat="false" ht="12" hidden="false" customHeight="true" outlineLevel="0" collapsed="false">
      <c r="A759" s="78" t="s">
        <v>174</v>
      </c>
      <c r="B759" s="76" t="n">
        <v>187</v>
      </c>
      <c r="C759" s="77" t="n">
        <v>0.6</v>
      </c>
      <c r="D759" s="76" t="s">
        <v>153</v>
      </c>
      <c r="E759" s="77" t="s">
        <v>140</v>
      </c>
      <c r="F759" s="76" t="s">
        <v>153</v>
      </c>
      <c r="G759" s="77" t="s">
        <v>140</v>
      </c>
      <c r="H759" s="76" t="s">
        <v>153</v>
      </c>
      <c r="I759" s="77" t="s">
        <v>140</v>
      </c>
    </row>
    <row r="760" customFormat="false" ht="12" hidden="false" customHeight="true" outlineLevel="0" collapsed="false">
      <c r="A760" s="78" t="s">
        <v>175</v>
      </c>
      <c r="B760" s="76" t="n">
        <v>98</v>
      </c>
      <c r="C760" s="77" t="n">
        <v>0.3</v>
      </c>
      <c r="D760" s="76" t="s">
        <v>153</v>
      </c>
      <c r="E760" s="77" t="s">
        <v>140</v>
      </c>
      <c r="F760" s="76" t="s">
        <v>153</v>
      </c>
      <c r="G760" s="77" t="s">
        <v>140</v>
      </c>
      <c r="H760" s="76" t="s">
        <v>153</v>
      </c>
      <c r="I760" s="77" t="s">
        <v>140</v>
      </c>
    </row>
    <row r="761" customFormat="false" ht="12" hidden="false" customHeight="true" outlineLevel="0" collapsed="false">
      <c r="A761" s="78" t="s">
        <v>176</v>
      </c>
      <c r="B761" s="76" t="n">
        <v>92</v>
      </c>
      <c r="C761" s="77" t="n">
        <v>0.3</v>
      </c>
      <c r="D761" s="76" t="s">
        <v>153</v>
      </c>
      <c r="E761" s="77" t="s">
        <v>140</v>
      </c>
      <c r="F761" s="76" t="s">
        <v>153</v>
      </c>
      <c r="G761" s="77" t="s">
        <v>140</v>
      </c>
      <c r="H761" s="76" t="s">
        <v>153</v>
      </c>
      <c r="I761" s="77" t="s">
        <v>140</v>
      </c>
    </row>
    <row r="762" customFormat="false" ht="12" hidden="false" customHeight="true" outlineLevel="0" collapsed="false">
      <c r="A762" s="78" t="s">
        <v>177</v>
      </c>
      <c r="B762" s="76" t="n">
        <v>71</v>
      </c>
      <c r="C762" s="77" t="n">
        <v>0.2</v>
      </c>
      <c r="D762" s="76" t="s">
        <v>153</v>
      </c>
      <c r="E762" s="77" t="s">
        <v>140</v>
      </c>
      <c r="F762" s="76" t="s">
        <v>153</v>
      </c>
      <c r="G762" s="77" t="s">
        <v>140</v>
      </c>
      <c r="H762" s="76" t="s">
        <v>153</v>
      </c>
      <c r="I762" s="77" t="s">
        <v>140</v>
      </c>
    </row>
    <row r="763" customFormat="false" ht="12" hidden="false" customHeight="true" outlineLevel="0" collapsed="false">
      <c r="A763" s="78" t="s">
        <v>178</v>
      </c>
      <c r="B763" s="76" t="n">
        <v>83</v>
      </c>
      <c r="C763" s="77" t="n">
        <v>0.3</v>
      </c>
      <c r="D763" s="76" t="s">
        <v>153</v>
      </c>
      <c r="E763" s="77" t="s">
        <v>140</v>
      </c>
      <c r="F763" s="76" t="s">
        <v>153</v>
      </c>
      <c r="G763" s="77" t="s">
        <v>140</v>
      </c>
      <c r="H763" s="76" t="s">
        <v>153</v>
      </c>
      <c r="I763" s="77" t="s">
        <v>140</v>
      </c>
    </row>
    <row r="764" customFormat="false" ht="12" hidden="false" customHeight="true" outlineLevel="0" collapsed="false">
      <c r="A764" s="78" t="s">
        <v>179</v>
      </c>
      <c r="B764" s="76" t="s">
        <v>153</v>
      </c>
      <c r="C764" s="77" t="s">
        <v>140</v>
      </c>
      <c r="D764" s="76" t="s">
        <v>153</v>
      </c>
      <c r="E764" s="77" t="s">
        <v>140</v>
      </c>
      <c r="F764" s="76" t="s">
        <v>153</v>
      </c>
      <c r="G764" s="77" t="s">
        <v>140</v>
      </c>
      <c r="H764" s="76" t="n">
        <v>23819</v>
      </c>
      <c r="I764" s="77" t="n">
        <v>15.6</v>
      </c>
    </row>
    <row r="765" customFormat="false" ht="12" hidden="false" customHeight="true" outlineLevel="0" collapsed="false">
      <c r="A765" s="16" t="s">
        <v>197</v>
      </c>
      <c r="B765" s="83"/>
      <c r="C765" s="77"/>
      <c r="D765" s="83"/>
      <c r="E765" s="77"/>
      <c r="F765" s="83"/>
      <c r="G765" s="77"/>
      <c r="H765" s="83"/>
      <c r="I765" s="84"/>
    </row>
    <row r="766" customFormat="false" ht="12" hidden="false" customHeight="true" outlineLevel="0" collapsed="false">
      <c r="A766" s="85" t="s">
        <v>198</v>
      </c>
      <c r="B766" s="83"/>
      <c r="C766" s="77"/>
      <c r="D766" s="83"/>
      <c r="E766" s="77"/>
      <c r="F766" s="83"/>
      <c r="G766" s="77"/>
      <c r="H766" s="83"/>
      <c r="I766" s="84"/>
    </row>
    <row r="767" customFormat="false" ht="12" hidden="false" customHeight="true" outlineLevel="0" collapsed="false">
      <c r="A767" s="86" t="s">
        <v>199</v>
      </c>
      <c r="B767" s="83"/>
      <c r="C767" s="77"/>
      <c r="D767" s="83"/>
      <c r="E767" s="77"/>
      <c r="F767" s="83"/>
      <c r="G767" s="77"/>
      <c r="H767" s="83"/>
      <c r="I767" s="84"/>
    </row>
    <row r="768" customFormat="false" ht="12.75" hidden="false" customHeight="false" outlineLevel="0" collapsed="false">
      <c r="A768" s="16"/>
      <c r="B768" s="83"/>
      <c r="C768" s="81"/>
      <c r="D768" s="83"/>
      <c r="E768" s="84"/>
      <c r="F768" s="83"/>
      <c r="G768" s="84"/>
      <c r="H768" s="83"/>
      <c r="I768" s="84"/>
    </row>
    <row r="769" customFormat="false" ht="12.75" hidden="false" customHeight="false" outlineLevel="0" collapsed="false">
      <c r="A769" s="16"/>
      <c r="B769" s="83"/>
      <c r="C769" s="81"/>
      <c r="D769" s="83"/>
      <c r="E769" s="84"/>
      <c r="F769" s="83"/>
      <c r="G769" s="84"/>
      <c r="H769" s="83"/>
      <c r="I769" s="84"/>
    </row>
    <row r="770" customFormat="false" ht="12.75" hidden="false" customHeight="false" outlineLevel="0" collapsed="false">
      <c r="A770" s="16"/>
      <c r="B770" s="83"/>
      <c r="C770" s="81"/>
      <c r="D770" s="83"/>
      <c r="E770" s="84"/>
      <c r="F770" s="83"/>
      <c r="G770" s="84"/>
      <c r="H770" s="83"/>
      <c r="I770" s="84"/>
    </row>
    <row r="771" customFormat="false" ht="12.75" hidden="false" customHeight="false" outlineLevel="0" collapsed="false">
      <c r="A771" s="16"/>
      <c r="B771" s="83"/>
      <c r="C771" s="81"/>
      <c r="D771" s="83"/>
      <c r="E771" s="84"/>
      <c r="F771" s="83"/>
      <c r="G771" s="84"/>
      <c r="H771" s="83"/>
      <c r="I771" s="84"/>
    </row>
    <row r="772" customFormat="false" ht="12.75" hidden="false" customHeight="false" outlineLevel="0" collapsed="false">
      <c r="A772" s="16"/>
      <c r="B772" s="83"/>
      <c r="C772" s="81"/>
      <c r="D772" s="83"/>
      <c r="E772" s="84"/>
      <c r="F772" s="83"/>
      <c r="G772" s="84"/>
      <c r="H772" s="83"/>
      <c r="I772" s="84"/>
    </row>
    <row r="773" customFormat="false" ht="12.75" hidden="false" customHeight="false" outlineLevel="0" collapsed="false">
      <c r="A773" s="16"/>
      <c r="B773" s="83"/>
      <c r="C773" s="81"/>
      <c r="D773" s="83"/>
      <c r="E773" s="84"/>
      <c r="F773" s="83"/>
      <c r="G773" s="84"/>
      <c r="H773" s="83"/>
      <c r="I773" s="84"/>
    </row>
    <row r="774" customFormat="false" ht="12.75" hidden="false" customHeight="false" outlineLevel="0" collapsed="false">
      <c r="A774" s="16"/>
      <c r="B774" s="83"/>
      <c r="C774" s="81"/>
      <c r="D774" s="83"/>
      <c r="E774" s="84"/>
      <c r="F774" s="83"/>
      <c r="G774" s="84"/>
      <c r="H774" s="83"/>
      <c r="I774" s="84"/>
    </row>
    <row r="775" customFormat="false" ht="12.75" hidden="false" customHeight="false" outlineLevel="0" collapsed="false">
      <c r="A775" s="16"/>
      <c r="B775" s="83"/>
      <c r="C775" s="81"/>
      <c r="D775" s="83"/>
      <c r="E775" s="84"/>
      <c r="F775" s="83"/>
      <c r="G775" s="84"/>
      <c r="H775" s="83"/>
      <c r="I775" s="84"/>
    </row>
    <row r="776" customFormat="false" ht="12.75" hidden="false" customHeight="false" outlineLevel="0" collapsed="false">
      <c r="A776" s="16"/>
      <c r="B776" s="83"/>
      <c r="C776" s="81"/>
      <c r="D776" s="83"/>
      <c r="E776" s="84"/>
      <c r="F776" s="83"/>
      <c r="G776" s="84"/>
      <c r="H776" s="83"/>
      <c r="I776" s="84"/>
    </row>
    <row r="777" customFormat="false" ht="12.75" hidden="false" customHeight="false" outlineLevel="0" collapsed="false">
      <c r="A777" s="16"/>
      <c r="B777" s="83"/>
      <c r="C777" s="81"/>
      <c r="D777" s="83"/>
      <c r="E777" s="84"/>
      <c r="F777" s="83"/>
      <c r="G777" s="84"/>
      <c r="H777" s="83"/>
      <c r="I777" s="84"/>
    </row>
    <row r="778" customFormat="false" ht="12.75" hidden="false" customHeight="false" outlineLevel="0" collapsed="false">
      <c r="A778" s="16"/>
      <c r="B778" s="83"/>
      <c r="C778" s="81"/>
      <c r="D778" s="83"/>
      <c r="E778" s="84"/>
      <c r="F778" s="83"/>
      <c r="G778" s="84"/>
      <c r="H778" s="83"/>
      <c r="I778" s="84"/>
    </row>
    <row r="779" customFormat="false" ht="12.75" hidden="false" customHeight="false" outlineLevel="0" collapsed="false">
      <c r="A779" s="16"/>
      <c r="B779" s="83"/>
      <c r="C779" s="81"/>
      <c r="D779" s="83"/>
      <c r="E779" s="84"/>
      <c r="F779" s="83"/>
      <c r="G779" s="84"/>
      <c r="H779" s="83"/>
      <c r="I779" s="84"/>
    </row>
    <row r="780" customFormat="false" ht="12.75" hidden="false" customHeight="false" outlineLevel="0" collapsed="false">
      <c r="A780" s="16"/>
      <c r="B780" s="83"/>
      <c r="C780" s="81"/>
      <c r="D780" s="83"/>
      <c r="E780" s="84"/>
      <c r="F780" s="83"/>
      <c r="G780" s="84"/>
      <c r="H780" s="83"/>
      <c r="I780" s="84"/>
    </row>
    <row r="781" customFormat="false" ht="12.75" hidden="false" customHeight="false" outlineLevel="0" collapsed="false">
      <c r="A781" s="16"/>
      <c r="B781" s="83"/>
      <c r="C781" s="81"/>
      <c r="D781" s="83"/>
      <c r="E781" s="84"/>
      <c r="F781" s="83"/>
      <c r="G781" s="84"/>
      <c r="H781" s="83"/>
      <c r="I781" s="84"/>
    </row>
    <row r="782" customFormat="false" ht="12.75" hidden="false" customHeight="false" outlineLevel="0" collapsed="false">
      <c r="A782" s="16"/>
      <c r="B782" s="83"/>
      <c r="C782" s="81"/>
      <c r="D782" s="83"/>
      <c r="E782" s="84"/>
      <c r="F782" s="83"/>
      <c r="G782" s="84"/>
      <c r="H782" s="83"/>
      <c r="I782" s="84"/>
    </row>
    <row r="783" customFormat="false" ht="12.75" hidden="false" customHeight="false" outlineLevel="0" collapsed="false">
      <c r="A783" s="16"/>
      <c r="B783" s="83"/>
      <c r="C783" s="81"/>
      <c r="D783" s="83"/>
      <c r="E783" s="84"/>
      <c r="F783" s="83"/>
      <c r="G783" s="84"/>
      <c r="H783" s="83"/>
      <c r="I783" s="84"/>
    </row>
  </sheetData>
  <mergeCells count="25">
    <mergeCell ref="A1:I1"/>
    <mergeCell ref="A3:A4"/>
    <mergeCell ref="B3:C3"/>
    <mergeCell ref="D3:E3"/>
    <mergeCell ref="F3:G3"/>
    <mergeCell ref="H3:I3"/>
    <mergeCell ref="B6:I6"/>
    <mergeCell ref="B46:I46"/>
    <mergeCell ref="B86:I86"/>
    <mergeCell ref="B126:I126"/>
    <mergeCell ref="B166:I166"/>
    <mergeCell ref="B206:I206"/>
    <mergeCell ref="B246:I246"/>
    <mergeCell ref="B286:I286"/>
    <mergeCell ref="B326:I326"/>
    <mergeCell ref="B366:I366"/>
    <mergeCell ref="B406:I406"/>
    <mergeCell ref="B446:I446"/>
    <mergeCell ref="B486:I486"/>
    <mergeCell ref="B526:I526"/>
    <mergeCell ref="B566:I566"/>
    <mergeCell ref="B606:I606"/>
    <mergeCell ref="B646:I646"/>
    <mergeCell ref="B686:I686"/>
    <mergeCell ref="B726:I726"/>
  </mergeCells>
  <hyperlinks>
    <hyperlink ref="A1" location="Inhaltsverzeichnis!A9" display="1 Ergebnisse der Europawahl 2004, der Landtagswahl 2004, der Bundestagswahl 2005 &#10;   sowie der Kreistagswahlen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rowBreaks count="18" manualBreakCount="18">
    <brk id="44" man="true" max="16383" min="0"/>
    <brk id="84" man="true" max="16383" min="0"/>
    <brk id="124" man="true" max="16383" min="0"/>
    <brk id="164" man="true" max="16383" min="0"/>
    <brk id="204" man="true" max="16383" min="0"/>
    <brk id="244" man="true" max="16383" min="0"/>
    <brk id="284" man="true" max="16383" min="0"/>
    <brk id="324" man="true" max="16383" min="0"/>
    <brk id="364" man="true" max="16383" min="0"/>
    <brk id="404" man="true" max="16383" min="0"/>
    <brk id="444" man="true" max="16383" min="0"/>
    <brk id="484" man="true" max="16383" min="0"/>
    <brk id="524" man="true" max="16383" min="0"/>
    <brk id="564" man="true" max="16383" min="0"/>
    <brk id="604" man="true" max="16383" min="0"/>
    <brk id="644" man="true" max="16383" min="0"/>
    <brk id="684" man="true" max="16383" min="0"/>
    <brk id="7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55" activeCellId="0" sqref="G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9.7"/>
    <col collapsed="false" customWidth="true" hidden="false" outlineLevel="0" max="7" min="2" style="54" width="7.7"/>
    <col collapsed="false" customWidth="true" hidden="false" outlineLevel="0" max="8" min="8" style="87" width="7.7"/>
    <col collapsed="false" customWidth="true" hidden="false" outlineLevel="0" max="9" min="9" style="54" width="7.7"/>
    <col collapsed="false" customWidth="true" hidden="false" outlineLevel="0" max="10" min="10" style="87" width="7.7"/>
    <col collapsed="false" customWidth="false" hidden="false" outlineLevel="0" max="257" min="11" style="54" width="11.42"/>
  </cols>
  <sheetData>
    <row r="1" customFormat="false" ht="12.75" hidden="false" customHeight="true" outlineLevel="0" collapsed="false">
      <c r="A1" s="58" t="s">
        <v>200</v>
      </c>
      <c r="B1" s="58"/>
      <c r="C1" s="58"/>
      <c r="D1" s="58"/>
      <c r="E1" s="58"/>
      <c r="F1" s="58"/>
      <c r="G1" s="58"/>
      <c r="H1" s="58"/>
      <c r="I1" s="58"/>
    </row>
    <row r="2" s="59" customFormat="true" ht="12" hidden="false" customHeight="true" outlineLevel="0" collapsed="false">
      <c r="A2" s="58" t="s">
        <v>201</v>
      </c>
      <c r="B2" s="58"/>
      <c r="C2" s="58"/>
      <c r="D2" s="58"/>
      <c r="E2" s="58"/>
      <c r="F2" s="58"/>
      <c r="G2" s="58"/>
      <c r="H2" s="58"/>
      <c r="I2" s="58"/>
      <c r="J2" s="88"/>
    </row>
    <row r="3" s="63" customFormat="true" ht="12" hidden="false" customHeight="true" outlineLevel="0" collapsed="false">
      <c r="A3" s="89"/>
      <c r="B3" s="90"/>
      <c r="C3" s="90"/>
      <c r="D3" s="90"/>
      <c r="E3" s="90"/>
      <c r="F3" s="90"/>
      <c r="G3" s="90"/>
      <c r="H3" s="91"/>
      <c r="I3" s="90"/>
      <c r="J3" s="91"/>
    </row>
    <row r="4" s="63" customFormat="true" ht="20.1" hidden="false" customHeight="true" outlineLevel="0" collapsed="false">
      <c r="A4" s="92" t="s">
        <v>202</v>
      </c>
      <c r="B4" s="65" t="s">
        <v>203</v>
      </c>
      <c r="C4" s="65" t="s">
        <v>204</v>
      </c>
      <c r="D4" s="65" t="s">
        <v>205</v>
      </c>
      <c r="E4" s="65" t="s">
        <v>206</v>
      </c>
      <c r="F4" s="65" t="s">
        <v>207</v>
      </c>
      <c r="G4" s="65" t="s">
        <v>208</v>
      </c>
      <c r="H4" s="65" t="s">
        <v>209</v>
      </c>
      <c r="I4" s="66" t="s">
        <v>151</v>
      </c>
      <c r="J4" s="93" t="s">
        <v>179</v>
      </c>
    </row>
    <row r="5" s="63" customFormat="true" ht="20.1" hidden="false" customHeight="true" outlineLevel="0" collapsed="false">
      <c r="A5" s="92"/>
      <c r="B5" s="65"/>
      <c r="C5" s="65"/>
      <c r="D5" s="65"/>
      <c r="E5" s="65"/>
      <c r="F5" s="65"/>
      <c r="G5" s="65"/>
      <c r="H5" s="65"/>
      <c r="I5" s="66"/>
      <c r="J5" s="93"/>
    </row>
    <row r="6" s="63" customFormat="true" ht="12" hidden="false" customHeight="true" outlineLevel="0" collapsed="false">
      <c r="A6" s="94"/>
      <c r="B6" s="95"/>
      <c r="C6" s="94"/>
      <c r="D6" s="95"/>
      <c r="E6" s="94"/>
      <c r="F6" s="94"/>
      <c r="G6" s="94"/>
      <c r="H6" s="94"/>
      <c r="I6" s="94"/>
      <c r="J6" s="94"/>
    </row>
    <row r="7" s="63" customFormat="true" ht="12" hidden="false" customHeight="true" outlineLevel="0" collapsed="false">
      <c r="A7" s="94"/>
      <c r="B7" s="96" t="s">
        <v>136</v>
      </c>
      <c r="C7" s="96"/>
      <c r="D7" s="96"/>
      <c r="E7" s="96"/>
      <c r="F7" s="96"/>
      <c r="G7" s="96"/>
      <c r="H7" s="96"/>
      <c r="I7" s="96"/>
      <c r="J7" s="96"/>
    </row>
    <row r="8" s="63" customFormat="true" ht="12" hidden="false" customHeight="true" outlineLevel="0" collapsed="false">
      <c r="A8" s="97" t="s">
        <v>210</v>
      </c>
      <c r="B8" s="96"/>
      <c r="C8" s="96"/>
      <c r="D8" s="96"/>
      <c r="E8" s="96"/>
      <c r="F8" s="96"/>
      <c r="G8" s="96"/>
      <c r="H8" s="96"/>
      <c r="I8" s="96"/>
      <c r="J8" s="96"/>
    </row>
    <row r="9" s="63" customFormat="true" ht="12" hidden="false" customHeight="true" outlineLevel="0" collapsed="false">
      <c r="A9" s="98" t="s">
        <v>180</v>
      </c>
      <c r="B9" s="99" t="n">
        <v>63906</v>
      </c>
      <c r="C9" s="99" t="n">
        <v>11700</v>
      </c>
      <c r="D9" s="99" t="n">
        <v>11488</v>
      </c>
      <c r="E9" s="99" t="n">
        <v>2756</v>
      </c>
      <c r="F9" s="99" t="n">
        <v>3400</v>
      </c>
      <c r="G9" s="99" t="n">
        <v>2689</v>
      </c>
      <c r="H9" s="99" t="n">
        <v>535</v>
      </c>
      <c r="I9" s="99" t="n">
        <v>870</v>
      </c>
      <c r="J9" s="99" t="n">
        <v>1238</v>
      </c>
    </row>
    <row r="10" s="63" customFormat="true" ht="12" hidden="false" customHeight="true" outlineLevel="0" collapsed="false">
      <c r="A10" s="98" t="s">
        <v>181</v>
      </c>
      <c r="B10" s="99" t="n">
        <v>88048</v>
      </c>
      <c r="C10" s="99" t="n">
        <v>19870</v>
      </c>
      <c r="D10" s="99" t="n">
        <v>19674</v>
      </c>
      <c r="E10" s="99" t="n">
        <v>4175</v>
      </c>
      <c r="F10" s="99" t="n">
        <v>7174</v>
      </c>
      <c r="G10" s="99" t="n">
        <v>3865</v>
      </c>
      <c r="H10" s="99" t="n">
        <v>918</v>
      </c>
      <c r="I10" s="99" t="n">
        <v>1716</v>
      </c>
      <c r="J10" s="99" t="n">
        <v>1826</v>
      </c>
    </row>
    <row r="11" customFormat="false" ht="12" hidden="false" customHeight="true" outlineLevel="0" collapsed="false">
      <c r="A11" s="98" t="s">
        <v>182</v>
      </c>
      <c r="B11" s="99" t="n">
        <v>53905</v>
      </c>
      <c r="C11" s="99" t="n">
        <v>14243</v>
      </c>
      <c r="D11" s="99" t="n">
        <v>13930</v>
      </c>
      <c r="E11" s="99" t="n">
        <v>2626</v>
      </c>
      <c r="F11" s="99" t="n">
        <v>5426</v>
      </c>
      <c r="G11" s="99" t="n">
        <v>2741</v>
      </c>
      <c r="H11" s="99" t="n">
        <v>548</v>
      </c>
      <c r="I11" s="99" t="n">
        <v>994</v>
      </c>
      <c r="J11" s="99" t="n">
        <v>1595</v>
      </c>
    </row>
    <row r="12" customFormat="false" ht="12" hidden="false" customHeight="true" outlineLevel="0" collapsed="false">
      <c r="A12" s="98" t="s">
        <v>26</v>
      </c>
      <c r="B12" s="99" t="n">
        <v>117109</v>
      </c>
      <c r="C12" s="99" t="n">
        <v>38565</v>
      </c>
      <c r="D12" s="99" t="n">
        <v>37935</v>
      </c>
      <c r="E12" s="99" t="n">
        <v>7838</v>
      </c>
      <c r="F12" s="99" t="n">
        <v>13061</v>
      </c>
      <c r="G12" s="99" t="n">
        <v>5774</v>
      </c>
      <c r="H12" s="99" t="n">
        <v>1579</v>
      </c>
      <c r="I12" s="99" t="n">
        <v>6073</v>
      </c>
      <c r="J12" s="99" t="n">
        <v>3610</v>
      </c>
    </row>
    <row r="13" customFormat="false" ht="12" hidden="false" customHeight="tru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" hidden="false" customHeight="true" outlineLevel="0" collapsed="false">
      <c r="A14" s="97" t="s">
        <v>211</v>
      </c>
      <c r="B14" s="99"/>
      <c r="C14" s="99"/>
      <c r="D14" s="99"/>
      <c r="E14" s="99"/>
      <c r="F14" s="99"/>
      <c r="G14" s="99"/>
      <c r="H14" s="99"/>
      <c r="I14" s="99"/>
      <c r="J14" s="99"/>
    </row>
    <row r="15" customFormat="false" ht="12" hidden="false" customHeight="true" outlineLevel="0" collapsed="false">
      <c r="A15" s="98" t="s">
        <v>212</v>
      </c>
      <c r="B15" s="99" t="n">
        <v>144356</v>
      </c>
      <c r="C15" s="99" t="n">
        <v>38214</v>
      </c>
      <c r="D15" s="99" t="n">
        <v>37491</v>
      </c>
      <c r="E15" s="99" t="n">
        <v>7291</v>
      </c>
      <c r="F15" s="99" t="n">
        <v>13373</v>
      </c>
      <c r="G15" s="99" t="n">
        <v>7806</v>
      </c>
      <c r="H15" s="99" t="n">
        <v>1461</v>
      </c>
      <c r="I15" s="99" t="n">
        <v>2945</v>
      </c>
      <c r="J15" s="99" t="n">
        <v>4615</v>
      </c>
    </row>
    <row r="16" customFormat="false" ht="12" hidden="false" customHeight="true" outlineLevel="0" collapsed="false">
      <c r="A16" s="98" t="s">
        <v>213</v>
      </c>
      <c r="B16" s="99" t="n">
        <v>132728</v>
      </c>
      <c r="C16" s="99" t="n">
        <v>40012</v>
      </c>
      <c r="D16" s="99" t="n">
        <v>39206</v>
      </c>
      <c r="E16" s="99" t="n">
        <v>8032</v>
      </c>
      <c r="F16" s="99" t="n">
        <v>11824</v>
      </c>
      <c r="G16" s="99" t="n">
        <v>9715</v>
      </c>
      <c r="H16" s="99" t="n">
        <v>1833</v>
      </c>
      <c r="I16" s="99" t="n">
        <v>2856</v>
      </c>
      <c r="J16" s="99" t="n">
        <v>4946</v>
      </c>
    </row>
    <row r="17" customFormat="false" ht="12" hidden="false" customHeight="true" outlineLevel="0" collapsed="false">
      <c r="A17" s="98" t="s">
        <v>214</v>
      </c>
      <c r="B17" s="99" t="n">
        <v>104790</v>
      </c>
      <c r="C17" s="99" t="n">
        <v>28257</v>
      </c>
      <c r="D17" s="99" t="n">
        <v>27492</v>
      </c>
      <c r="E17" s="99" t="n">
        <v>5114</v>
      </c>
      <c r="F17" s="99" t="n">
        <v>7171</v>
      </c>
      <c r="G17" s="99" t="n">
        <v>9086</v>
      </c>
      <c r="H17" s="99" t="n">
        <v>1240</v>
      </c>
      <c r="I17" s="99" t="n">
        <v>996</v>
      </c>
      <c r="J17" s="99" t="n">
        <v>3885</v>
      </c>
    </row>
    <row r="18" customFormat="false" ht="12" hidden="false" customHeight="true" outlineLevel="0" collapsed="false">
      <c r="A18" s="98" t="s">
        <v>215</v>
      </c>
      <c r="B18" s="99" t="n">
        <v>123962</v>
      </c>
      <c r="C18" s="99" t="n">
        <v>33134</v>
      </c>
      <c r="D18" s="99" t="n">
        <v>32454</v>
      </c>
      <c r="E18" s="99" t="n">
        <v>6932</v>
      </c>
      <c r="F18" s="99" t="n">
        <v>8018</v>
      </c>
      <c r="G18" s="99" t="n">
        <v>8762</v>
      </c>
      <c r="H18" s="99" t="n">
        <v>1789</v>
      </c>
      <c r="I18" s="99" t="n">
        <v>3259</v>
      </c>
      <c r="J18" s="99" t="n">
        <v>3694</v>
      </c>
    </row>
    <row r="19" customFormat="false" ht="12" hidden="false" customHeight="true" outlineLevel="0" collapsed="false">
      <c r="A19" s="98" t="s">
        <v>216</v>
      </c>
      <c r="B19" s="99" t="n">
        <v>157656</v>
      </c>
      <c r="C19" s="99" t="n">
        <v>43206</v>
      </c>
      <c r="D19" s="99" t="n">
        <v>42337</v>
      </c>
      <c r="E19" s="99" t="n">
        <v>7772</v>
      </c>
      <c r="F19" s="99" t="n">
        <v>15784</v>
      </c>
      <c r="G19" s="99" t="n">
        <v>8922</v>
      </c>
      <c r="H19" s="99" t="n">
        <v>1794</v>
      </c>
      <c r="I19" s="99" t="n">
        <v>2852</v>
      </c>
      <c r="J19" s="99" t="n">
        <v>5213</v>
      </c>
    </row>
    <row r="20" customFormat="false" ht="12" hidden="false" customHeight="true" outlineLevel="0" collapsed="false">
      <c r="A20" s="98" t="s">
        <v>217</v>
      </c>
      <c r="B20" s="99" t="n">
        <v>162154</v>
      </c>
      <c r="C20" s="99" t="n">
        <v>48137</v>
      </c>
      <c r="D20" s="99" t="n">
        <v>47181</v>
      </c>
      <c r="E20" s="99" t="n">
        <v>9688</v>
      </c>
      <c r="F20" s="99" t="n">
        <v>13190</v>
      </c>
      <c r="G20" s="99" t="n">
        <v>11271</v>
      </c>
      <c r="H20" s="99" t="n">
        <v>2362</v>
      </c>
      <c r="I20" s="99" t="n">
        <v>4339</v>
      </c>
      <c r="J20" s="99" t="n">
        <v>6331</v>
      </c>
    </row>
    <row r="21" customFormat="false" ht="12" hidden="false" customHeight="true" outlineLevel="0" collapsed="false">
      <c r="A21" s="98" t="s">
        <v>218</v>
      </c>
      <c r="B21" s="99" t="n">
        <v>112935</v>
      </c>
      <c r="C21" s="99" t="n">
        <v>26728</v>
      </c>
      <c r="D21" s="99" t="n">
        <v>26125</v>
      </c>
      <c r="E21" s="99" t="n">
        <v>5252</v>
      </c>
      <c r="F21" s="99" t="n">
        <v>8196</v>
      </c>
      <c r="G21" s="99" t="n">
        <v>7069</v>
      </c>
      <c r="H21" s="99" t="n">
        <v>1124</v>
      </c>
      <c r="I21" s="99" t="n">
        <v>1035</v>
      </c>
      <c r="J21" s="99" t="n">
        <v>3449</v>
      </c>
    </row>
    <row r="22" customFormat="false" ht="12" hidden="false" customHeight="true" outlineLevel="0" collapsed="false">
      <c r="A22" s="98" t="s">
        <v>219</v>
      </c>
      <c r="B22" s="99" t="n">
        <v>158787</v>
      </c>
      <c r="C22" s="99" t="n">
        <v>43758</v>
      </c>
      <c r="D22" s="99" t="n">
        <v>42845</v>
      </c>
      <c r="E22" s="99" t="n">
        <v>8600</v>
      </c>
      <c r="F22" s="99" t="n">
        <v>14308</v>
      </c>
      <c r="G22" s="99" t="n">
        <v>9210</v>
      </c>
      <c r="H22" s="99" t="n">
        <v>1849</v>
      </c>
      <c r="I22" s="99" t="n">
        <v>2631</v>
      </c>
      <c r="J22" s="99" t="n">
        <v>6247</v>
      </c>
    </row>
    <row r="23" customFormat="false" ht="12" hidden="false" customHeight="true" outlineLevel="0" collapsed="false">
      <c r="A23" s="98" t="s">
        <v>220</v>
      </c>
      <c r="B23" s="99" t="n">
        <v>90566</v>
      </c>
      <c r="C23" s="99" t="n">
        <v>21024</v>
      </c>
      <c r="D23" s="99" t="n">
        <v>20539</v>
      </c>
      <c r="E23" s="99" t="n">
        <v>4308</v>
      </c>
      <c r="F23" s="99" t="n">
        <v>6118</v>
      </c>
      <c r="G23" s="99" t="n">
        <v>5392</v>
      </c>
      <c r="H23" s="99" t="n">
        <v>960</v>
      </c>
      <c r="I23" s="99" t="n">
        <v>1533</v>
      </c>
      <c r="J23" s="99" t="n">
        <v>2228</v>
      </c>
    </row>
    <row r="24" customFormat="false" ht="12" hidden="false" customHeight="true" outlineLevel="0" collapsed="false">
      <c r="A24" s="98" t="s">
        <v>221</v>
      </c>
      <c r="B24" s="99" t="n">
        <v>163565</v>
      </c>
      <c r="C24" s="99" t="n">
        <v>49566</v>
      </c>
      <c r="D24" s="99" t="n">
        <v>48632</v>
      </c>
      <c r="E24" s="99" t="n">
        <v>10832</v>
      </c>
      <c r="F24" s="99" t="n">
        <v>11824</v>
      </c>
      <c r="G24" s="99" t="n">
        <v>12192</v>
      </c>
      <c r="H24" s="99" t="n">
        <v>3039</v>
      </c>
      <c r="I24" s="99" t="n">
        <v>5650</v>
      </c>
      <c r="J24" s="99" t="n">
        <v>5095</v>
      </c>
    </row>
    <row r="25" customFormat="false" ht="12" hidden="false" customHeight="true" outlineLevel="0" collapsed="false">
      <c r="A25" s="98" t="s">
        <v>222</v>
      </c>
      <c r="B25" s="99" t="n">
        <v>75725</v>
      </c>
      <c r="C25" s="99" t="n">
        <v>19132</v>
      </c>
      <c r="D25" s="99" t="n">
        <v>18770</v>
      </c>
      <c r="E25" s="99" t="n">
        <v>4123</v>
      </c>
      <c r="F25" s="99" t="n">
        <v>5374</v>
      </c>
      <c r="G25" s="99" t="n">
        <v>5745</v>
      </c>
      <c r="H25" s="99" t="n">
        <v>786</v>
      </c>
      <c r="I25" s="99" t="n">
        <v>738</v>
      </c>
      <c r="J25" s="99" t="n">
        <v>2004</v>
      </c>
    </row>
    <row r="26" customFormat="false" ht="12" hidden="false" customHeight="true" outlineLevel="0" collapsed="false">
      <c r="A26" s="98" t="s">
        <v>223</v>
      </c>
      <c r="B26" s="99" t="n">
        <v>116515</v>
      </c>
      <c r="C26" s="99" t="n">
        <v>27434</v>
      </c>
      <c r="D26" s="99" t="n">
        <v>26757</v>
      </c>
      <c r="E26" s="99" t="n">
        <v>4967</v>
      </c>
      <c r="F26" s="99" t="n">
        <v>8462</v>
      </c>
      <c r="G26" s="99" t="n">
        <v>7236</v>
      </c>
      <c r="H26" s="99" t="n">
        <v>1324</v>
      </c>
      <c r="I26" s="99" t="n">
        <v>1166</v>
      </c>
      <c r="J26" s="99" t="n">
        <v>3602</v>
      </c>
    </row>
    <row r="27" customFormat="false" ht="12" hidden="false" customHeight="true" outlineLevel="0" collapsed="false">
      <c r="A27" s="98" t="s">
        <v>224</v>
      </c>
      <c r="B27" s="99" t="n">
        <v>132102</v>
      </c>
      <c r="C27" s="99" t="n">
        <v>36307</v>
      </c>
      <c r="D27" s="99" t="n">
        <v>35507</v>
      </c>
      <c r="E27" s="99" t="n">
        <v>7749</v>
      </c>
      <c r="F27" s="99" t="n">
        <v>10113</v>
      </c>
      <c r="G27" s="99" t="n">
        <v>8806</v>
      </c>
      <c r="H27" s="99" t="n">
        <v>1695</v>
      </c>
      <c r="I27" s="99" t="n">
        <v>2741</v>
      </c>
      <c r="J27" s="99" t="n">
        <v>4403</v>
      </c>
    </row>
    <row r="28" customFormat="false" ht="12" hidden="false" customHeight="true" outlineLevel="0" collapsed="false">
      <c r="A28" s="98" t="s">
        <v>225</v>
      </c>
      <c r="B28" s="99" t="n">
        <v>116737</v>
      </c>
      <c r="C28" s="99" t="n">
        <v>29913</v>
      </c>
      <c r="D28" s="99" t="n">
        <v>29337</v>
      </c>
      <c r="E28" s="99" t="n">
        <v>6535</v>
      </c>
      <c r="F28" s="99" t="n">
        <v>9419</v>
      </c>
      <c r="G28" s="99" t="n">
        <v>7307</v>
      </c>
      <c r="H28" s="99" t="n">
        <v>1317</v>
      </c>
      <c r="I28" s="99" t="n">
        <v>1331</v>
      </c>
      <c r="J28" s="99" t="n">
        <v>3428</v>
      </c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12" hidden="false" customHeight="true" outlineLevel="0" collapsed="false">
      <c r="A30" s="100" t="s">
        <v>138</v>
      </c>
      <c r="B30" s="101" t="n">
        <v>2115546</v>
      </c>
      <c r="C30" s="101" t="n">
        <v>569200</v>
      </c>
      <c r="D30" s="101" t="n">
        <v>557700</v>
      </c>
      <c r="E30" s="101" t="n">
        <v>114590</v>
      </c>
      <c r="F30" s="101" t="n">
        <v>172235</v>
      </c>
      <c r="G30" s="101" t="n">
        <v>133588</v>
      </c>
      <c r="H30" s="101" t="n">
        <v>26153</v>
      </c>
      <c r="I30" s="101" t="n">
        <v>43725</v>
      </c>
      <c r="J30" s="101" t="n">
        <v>67409</v>
      </c>
    </row>
    <row r="31" customFormat="false" ht="12" hidden="false" customHeight="true" outlineLevel="0" collapsed="false">
      <c r="A31" s="100"/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100"/>
      <c r="B32" s="96" t="s">
        <v>137</v>
      </c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97" t="s">
        <v>210</v>
      </c>
      <c r="B33" s="96"/>
      <c r="C33" s="96"/>
      <c r="D33" s="96"/>
      <c r="E33" s="96"/>
      <c r="F33" s="96"/>
      <c r="G33" s="96"/>
      <c r="H33" s="96"/>
      <c r="I33" s="96"/>
      <c r="J33" s="96"/>
    </row>
    <row r="34" s="16" customFormat="true" ht="12" hidden="false" customHeight="true" outlineLevel="0" collapsed="false">
      <c r="A34" s="98" t="s">
        <v>180</v>
      </c>
      <c r="B34" s="103" t="s">
        <v>41</v>
      </c>
      <c r="C34" s="103" t="s">
        <v>226</v>
      </c>
      <c r="D34" s="103" t="n">
        <v>98.2</v>
      </c>
      <c r="E34" s="103" t="s">
        <v>227</v>
      </c>
      <c r="F34" s="103" t="s">
        <v>228</v>
      </c>
      <c r="G34" s="103" t="s">
        <v>229</v>
      </c>
      <c r="H34" s="103" t="s">
        <v>230</v>
      </c>
      <c r="I34" s="103" t="s">
        <v>231</v>
      </c>
      <c r="J34" s="103" t="n">
        <v>10.8</v>
      </c>
    </row>
    <row r="35" s="16" customFormat="true" ht="12" hidden="false" customHeight="true" outlineLevel="0" collapsed="false">
      <c r="A35" s="98" t="s">
        <v>181</v>
      </c>
      <c r="B35" s="103" t="s">
        <v>41</v>
      </c>
      <c r="C35" s="103" t="s">
        <v>232</v>
      </c>
      <c r="D35" s="103" t="n">
        <v>99</v>
      </c>
      <c r="E35" s="103" t="s">
        <v>233</v>
      </c>
      <c r="F35" s="103" t="s">
        <v>234</v>
      </c>
      <c r="G35" s="103" t="s">
        <v>235</v>
      </c>
      <c r="H35" s="103" t="s">
        <v>230</v>
      </c>
      <c r="I35" s="103" t="s">
        <v>236</v>
      </c>
      <c r="J35" s="103" t="n">
        <v>9.3</v>
      </c>
    </row>
    <row r="36" s="16" customFormat="true" ht="12" hidden="false" customHeight="true" outlineLevel="0" collapsed="false">
      <c r="A36" s="98" t="s">
        <v>182</v>
      </c>
      <c r="B36" s="103" t="s">
        <v>41</v>
      </c>
      <c r="C36" s="103" t="s">
        <v>237</v>
      </c>
      <c r="D36" s="103" t="n">
        <v>97.8</v>
      </c>
      <c r="E36" s="103" t="s">
        <v>238</v>
      </c>
      <c r="F36" s="103" t="s">
        <v>239</v>
      </c>
      <c r="G36" s="103" t="s">
        <v>240</v>
      </c>
      <c r="H36" s="103" t="s">
        <v>241</v>
      </c>
      <c r="I36" s="103" t="s">
        <v>242</v>
      </c>
      <c r="J36" s="103" t="n">
        <v>11.5</v>
      </c>
    </row>
    <row r="37" s="16" customFormat="true" ht="12" hidden="false" customHeight="true" outlineLevel="0" collapsed="false">
      <c r="A37" s="98" t="s">
        <v>26</v>
      </c>
      <c r="B37" s="103" t="s">
        <v>41</v>
      </c>
      <c r="C37" s="103" t="s">
        <v>243</v>
      </c>
      <c r="D37" s="103" t="n">
        <v>98.4</v>
      </c>
      <c r="E37" s="103" t="s">
        <v>244</v>
      </c>
      <c r="F37" s="103" t="s">
        <v>245</v>
      </c>
      <c r="G37" s="103" t="s">
        <v>246</v>
      </c>
      <c r="H37" s="103" t="s">
        <v>247</v>
      </c>
      <c r="I37" s="103" t="s">
        <v>248</v>
      </c>
      <c r="J37" s="103" t="n">
        <v>9.5</v>
      </c>
    </row>
    <row r="38" s="16" customFormat="true" ht="12" hidden="false" customHeight="true" outlineLevel="0" collapsed="false">
      <c r="A38" s="98"/>
      <c r="B38" s="103"/>
      <c r="C38" s="103"/>
      <c r="D38" s="103"/>
      <c r="E38" s="103"/>
      <c r="F38" s="103"/>
      <c r="G38" s="103"/>
      <c r="H38" s="103"/>
      <c r="I38" s="103"/>
      <c r="J38" s="103"/>
    </row>
    <row r="39" s="16" customFormat="true" ht="12" hidden="false" customHeight="true" outlineLevel="0" collapsed="false">
      <c r="A39" s="97" t="s">
        <v>211</v>
      </c>
      <c r="B39" s="103"/>
      <c r="C39" s="103"/>
      <c r="D39" s="103"/>
      <c r="E39" s="103"/>
      <c r="F39" s="103"/>
      <c r="G39" s="103"/>
      <c r="H39" s="103"/>
      <c r="I39" s="103"/>
      <c r="J39" s="103"/>
    </row>
    <row r="40" s="16" customFormat="true" ht="12" hidden="false" customHeight="true" outlineLevel="0" collapsed="false">
      <c r="A40" s="98" t="s">
        <v>212</v>
      </c>
      <c r="B40" s="103" t="s">
        <v>41</v>
      </c>
      <c r="C40" s="103" t="s">
        <v>249</v>
      </c>
      <c r="D40" s="103" t="n">
        <v>98.1</v>
      </c>
      <c r="E40" s="103" t="s">
        <v>250</v>
      </c>
      <c r="F40" s="103" t="s">
        <v>251</v>
      </c>
      <c r="G40" s="103" t="s">
        <v>252</v>
      </c>
      <c r="H40" s="103" t="s">
        <v>241</v>
      </c>
      <c r="I40" s="103" t="s">
        <v>253</v>
      </c>
      <c r="J40" s="103" t="n">
        <v>12.3</v>
      </c>
    </row>
    <row r="41" customFormat="false" ht="12" hidden="false" customHeight="true" outlineLevel="0" collapsed="false">
      <c r="A41" s="98" t="s">
        <v>213</v>
      </c>
      <c r="B41" s="103" t="s">
        <v>41</v>
      </c>
      <c r="C41" s="103" t="s">
        <v>254</v>
      </c>
      <c r="D41" s="103" t="n">
        <v>98</v>
      </c>
      <c r="E41" s="103" t="s">
        <v>255</v>
      </c>
      <c r="F41" s="103" t="s">
        <v>256</v>
      </c>
      <c r="G41" s="103" t="s">
        <v>257</v>
      </c>
      <c r="H41" s="103" t="s">
        <v>230</v>
      </c>
      <c r="I41" s="103" t="s">
        <v>258</v>
      </c>
      <c r="J41" s="103" t="n">
        <v>12.6</v>
      </c>
    </row>
    <row r="42" customFormat="false" ht="12" hidden="false" customHeight="true" outlineLevel="0" collapsed="false">
      <c r="A42" s="98" t="s">
        <v>214</v>
      </c>
      <c r="B42" s="103" t="s">
        <v>41</v>
      </c>
      <c r="C42" s="103" t="s">
        <v>259</v>
      </c>
      <c r="D42" s="103" t="n">
        <v>97.3</v>
      </c>
      <c r="E42" s="103" t="s">
        <v>260</v>
      </c>
      <c r="F42" s="103" t="s">
        <v>261</v>
      </c>
      <c r="G42" s="103" t="s">
        <v>262</v>
      </c>
      <c r="H42" s="103" t="s">
        <v>263</v>
      </c>
      <c r="I42" s="103" t="s">
        <v>264</v>
      </c>
      <c r="J42" s="103" t="n">
        <v>14.1</v>
      </c>
    </row>
    <row r="43" customFormat="false" ht="12" hidden="false" customHeight="true" outlineLevel="0" collapsed="false">
      <c r="A43" s="98" t="s">
        <v>215</v>
      </c>
      <c r="B43" s="103" t="s">
        <v>41</v>
      </c>
      <c r="C43" s="103" t="s">
        <v>265</v>
      </c>
      <c r="D43" s="103" t="n">
        <v>97.9</v>
      </c>
      <c r="E43" s="103" t="s">
        <v>266</v>
      </c>
      <c r="F43" s="103" t="s">
        <v>267</v>
      </c>
      <c r="G43" s="103" t="s">
        <v>259</v>
      </c>
      <c r="H43" s="103" t="s">
        <v>268</v>
      </c>
      <c r="I43" s="103" t="s">
        <v>269</v>
      </c>
      <c r="J43" s="103" t="n">
        <v>11.4</v>
      </c>
    </row>
    <row r="44" customFormat="false" ht="12.75" hidden="false" customHeight="false" outlineLevel="0" collapsed="false">
      <c r="A44" s="98" t="s">
        <v>216</v>
      </c>
      <c r="B44" s="103" t="s">
        <v>41</v>
      </c>
      <c r="C44" s="103" t="s">
        <v>270</v>
      </c>
      <c r="D44" s="103" t="n">
        <v>98</v>
      </c>
      <c r="E44" s="103" t="s">
        <v>271</v>
      </c>
      <c r="F44" s="103" t="s">
        <v>272</v>
      </c>
      <c r="G44" s="103" t="s">
        <v>273</v>
      </c>
      <c r="H44" s="103" t="s">
        <v>247</v>
      </c>
      <c r="I44" s="103" t="s">
        <v>274</v>
      </c>
      <c r="J44" s="103" t="n">
        <v>12.3</v>
      </c>
    </row>
    <row r="45" customFormat="false" ht="12.75" hidden="false" customHeight="false" outlineLevel="0" collapsed="false">
      <c r="A45" s="98" t="s">
        <v>217</v>
      </c>
      <c r="B45" s="103" t="s">
        <v>41</v>
      </c>
      <c r="C45" s="103" t="s">
        <v>275</v>
      </c>
      <c r="D45" s="103" t="n">
        <v>98</v>
      </c>
      <c r="E45" s="103" t="s">
        <v>255</v>
      </c>
      <c r="F45" s="103" t="s">
        <v>276</v>
      </c>
      <c r="G45" s="103" t="s">
        <v>277</v>
      </c>
      <c r="H45" s="103" t="s">
        <v>278</v>
      </c>
      <c r="I45" s="103" t="s">
        <v>279</v>
      </c>
      <c r="J45" s="103" t="n">
        <v>13.4</v>
      </c>
    </row>
    <row r="46" customFormat="false" ht="12.75" hidden="false" customHeight="false" outlineLevel="0" collapsed="false">
      <c r="A46" s="98" t="s">
        <v>218</v>
      </c>
      <c r="B46" s="103" t="s">
        <v>41</v>
      </c>
      <c r="C46" s="103" t="s">
        <v>280</v>
      </c>
      <c r="D46" s="103" t="n">
        <v>97.7</v>
      </c>
      <c r="E46" s="103" t="s">
        <v>281</v>
      </c>
      <c r="F46" s="103" t="s">
        <v>282</v>
      </c>
      <c r="G46" s="103" t="s">
        <v>283</v>
      </c>
      <c r="H46" s="103" t="s">
        <v>284</v>
      </c>
      <c r="I46" s="103" t="s">
        <v>285</v>
      </c>
      <c r="J46" s="103" t="n">
        <v>13.2</v>
      </c>
    </row>
    <row r="47" customFormat="false" ht="12.75" hidden="false" customHeight="false" outlineLevel="0" collapsed="false">
      <c r="A47" s="98" t="s">
        <v>219</v>
      </c>
      <c r="B47" s="103" t="s">
        <v>41</v>
      </c>
      <c r="C47" s="103" t="s">
        <v>286</v>
      </c>
      <c r="D47" s="103" t="n">
        <v>97.9</v>
      </c>
      <c r="E47" s="103" t="s">
        <v>281</v>
      </c>
      <c r="F47" s="103" t="s">
        <v>287</v>
      </c>
      <c r="G47" s="103" t="s">
        <v>288</v>
      </c>
      <c r="H47" s="103" t="s">
        <v>284</v>
      </c>
      <c r="I47" s="103" t="s">
        <v>289</v>
      </c>
      <c r="J47" s="103" t="n">
        <v>14.6</v>
      </c>
    </row>
    <row r="48" customFormat="false" ht="12.75" hidden="false" customHeight="false" outlineLevel="0" collapsed="false">
      <c r="A48" s="98" t="s">
        <v>220</v>
      </c>
      <c r="B48" s="103" t="s">
        <v>41</v>
      </c>
      <c r="C48" s="103" t="s">
        <v>290</v>
      </c>
      <c r="D48" s="103" t="n">
        <v>97.7</v>
      </c>
      <c r="E48" s="103" t="s">
        <v>291</v>
      </c>
      <c r="F48" s="103" t="s">
        <v>292</v>
      </c>
      <c r="G48" s="103" t="s">
        <v>293</v>
      </c>
      <c r="H48" s="103" t="s">
        <v>230</v>
      </c>
      <c r="I48" s="103" t="s">
        <v>294</v>
      </c>
      <c r="J48" s="103" t="n">
        <v>10.8</v>
      </c>
    </row>
    <row r="49" customFormat="false" ht="12.75" hidden="false" customHeight="false" outlineLevel="0" collapsed="false">
      <c r="A49" s="98" t="s">
        <v>221</v>
      </c>
      <c r="B49" s="103" t="s">
        <v>41</v>
      </c>
      <c r="C49" s="103" t="s">
        <v>295</v>
      </c>
      <c r="D49" s="103" t="n">
        <v>98.1</v>
      </c>
      <c r="E49" s="103" t="s">
        <v>296</v>
      </c>
      <c r="F49" s="103" t="s">
        <v>297</v>
      </c>
      <c r="G49" s="103" t="s">
        <v>298</v>
      </c>
      <c r="H49" s="103" t="s">
        <v>299</v>
      </c>
      <c r="I49" s="103" t="s">
        <v>300</v>
      </c>
      <c r="J49" s="103" t="n">
        <v>10.5</v>
      </c>
    </row>
    <row r="50" customFormat="false" ht="12.75" hidden="false" customHeight="false" outlineLevel="0" collapsed="false">
      <c r="A50" s="98" t="s">
        <v>222</v>
      </c>
      <c r="B50" s="103" t="s">
        <v>41</v>
      </c>
      <c r="C50" s="103" t="s">
        <v>301</v>
      </c>
      <c r="D50" s="103" t="n">
        <v>98.1</v>
      </c>
      <c r="E50" s="103" t="s">
        <v>302</v>
      </c>
      <c r="F50" s="103" t="s">
        <v>303</v>
      </c>
      <c r="G50" s="103" t="s">
        <v>304</v>
      </c>
      <c r="H50" s="103" t="s">
        <v>247</v>
      </c>
      <c r="I50" s="103" t="s">
        <v>241</v>
      </c>
      <c r="J50" s="103" t="n">
        <v>10.7</v>
      </c>
    </row>
    <row r="51" customFormat="false" ht="12.75" hidden="false" customHeight="false" outlineLevel="0" collapsed="false">
      <c r="A51" s="98" t="s">
        <v>223</v>
      </c>
      <c r="B51" s="103" t="s">
        <v>41</v>
      </c>
      <c r="C51" s="103" t="s">
        <v>305</v>
      </c>
      <c r="D51" s="103" t="n">
        <v>97.5</v>
      </c>
      <c r="E51" s="103" t="s">
        <v>260</v>
      </c>
      <c r="F51" s="103" t="s">
        <v>306</v>
      </c>
      <c r="G51" s="103" t="s">
        <v>259</v>
      </c>
      <c r="H51" s="103" t="s">
        <v>307</v>
      </c>
      <c r="I51" s="103" t="s">
        <v>308</v>
      </c>
      <c r="J51" s="103" t="n">
        <v>13.5</v>
      </c>
    </row>
    <row r="52" customFormat="false" ht="12.75" hidden="false" customHeight="false" outlineLevel="0" collapsed="false">
      <c r="A52" s="98" t="s">
        <v>224</v>
      </c>
      <c r="B52" s="103" t="s">
        <v>41</v>
      </c>
      <c r="C52" s="103" t="s">
        <v>309</v>
      </c>
      <c r="D52" s="103" t="n">
        <v>97.8</v>
      </c>
      <c r="E52" s="103" t="s">
        <v>310</v>
      </c>
      <c r="F52" s="103" t="s">
        <v>311</v>
      </c>
      <c r="G52" s="103" t="s">
        <v>257</v>
      </c>
      <c r="H52" s="103" t="s">
        <v>312</v>
      </c>
      <c r="I52" s="103" t="s">
        <v>313</v>
      </c>
      <c r="J52" s="103" t="n">
        <v>12.4</v>
      </c>
    </row>
    <row r="53" customFormat="false" ht="12.75" hidden="false" customHeight="false" outlineLevel="0" collapsed="false">
      <c r="A53" s="98" t="s">
        <v>225</v>
      </c>
      <c r="B53" s="103" t="s">
        <v>41</v>
      </c>
      <c r="C53" s="103" t="s">
        <v>314</v>
      </c>
      <c r="D53" s="103" t="n">
        <v>98.1</v>
      </c>
      <c r="E53" s="103" t="s">
        <v>296</v>
      </c>
      <c r="F53" s="103" t="s">
        <v>315</v>
      </c>
      <c r="G53" s="103" t="s">
        <v>316</v>
      </c>
      <c r="H53" s="103" t="s">
        <v>263</v>
      </c>
      <c r="I53" s="103" t="s">
        <v>263</v>
      </c>
      <c r="J53" s="103" t="n">
        <v>11.7</v>
      </c>
    </row>
    <row r="54" customFormat="false" ht="12.75" hidden="false" customHeight="false" outlineLevel="0" collapsed="false">
      <c r="A54" s="98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2.75" hidden="false" customHeight="false" outlineLevel="0" collapsed="false">
      <c r="A55" s="100" t="s">
        <v>138</v>
      </c>
      <c r="B55" s="104" t="s">
        <v>41</v>
      </c>
      <c r="C55" s="104" t="s">
        <v>317</v>
      </c>
      <c r="D55" s="104" t="n">
        <v>98</v>
      </c>
      <c r="E55" s="104" t="s">
        <v>255</v>
      </c>
      <c r="F55" s="104" t="s">
        <v>318</v>
      </c>
      <c r="G55" s="104" t="s">
        <v>227</v>
      </c>
      <c r="H55" s="104" t="s">
        <v>230</v>
      </c>
      <c r="I55" s="104" t="s">
        <v>319</v>
      </c>
      <c r="J55" s="104" t="n">
        <v>12.1</v>
      </c>
    </row>
    <row r="56" customFormat="false" ht="12.75" hidden="false" customHeight="false" outlineLevel="0" collapsed="false">
      <c r="A56" s="86" t="s">
        <v>197</v>
      </c>
      <c r="B56" s="16"/>
      <c r="C56" s="16"/>
      <c r="D56" s="16"/>
      <c r="E56" s="16"/>
      <c r="F56" s="16"/>
      <c r="G56" s="16"/>
      <c r="H56" s="105"/>
      <c r="I56" s="16"/>
      <c r="J56" s="105"/>
    </row>
    <row r="57" customFormat="false" ht="12.75" hidden="false" customHeight="false" outlineLevel="0" collapsed="false">
      <c r="A57" s="86" t="s">
        <v>320</v>
      </c>
      <c r="B57" s="106"/>
      <c r="C57" s="106"/>
      <c r="D57" s="106"/>
      <c r="E57" s="106"/>
      <c r="F57" s="106"/>
      <c r="G57" s="106"/>
      <c r="H57" s="106"/>
      <c r="I57" s="16"/>
      <c r="J57" s="105"/>
    </row>
    <row r="58" customFormat="false" ht="12.7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16"/>
      <c r="J58" s="105"/>
    </row>
    <row r="59" customFormat="false" ht="12.7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16"/>
      <c r="J59" s="105"/>
    </row>
    <row r="60" customFormat="false" ht="12.75" hidden="false" customHeight="false" outlineLevel="0" collapsed="false">
      <c r="B60" s="107"/>
      <c r="C60" s="107"/>
      <c r="D60" s="107"/>
      <c r="E60" s="107"/>
      <c r="F60" s="107"/>
      <c r="G60" s="107"/>
      <c r="H60" s="107"/>
    </row>
  </sheetData>
  <mergeCells count="14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7:J7"/>
    <mergeCell ref="B32:J32"/>
  </mergeCells>
  <hyperlinks>
    <hyperlink ref="A2" location="Inhaltsverzeichnis!A13" display="2.1 Ergebnisse der Europawahl 2004 nach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R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7" min="2" style="0" width="8.7"/>
    <col collapsed="false" customWidth="true" hidden="false" outlineLevel="0" max="9" min="8" style="0" width="7.99"/>
  </cols>
  <sheetData>
    <row r="1" s="54" customFormat="true" ht="12.75" hidden="false" customHeight="true" outlineLevel="0" collapsed="false">
      <c r="A1" s="58" t="s">
        <v>200</v>
      </c>
      <c r="B1" s="58"/>
      <c r="C1" s="58"/>
      <c r="D1" s="58"/>
      <c r="E1" s="58"/>
      <c r="F1" s="58"/>
      <c r="G1" s="58"/>
      <c r="H1" s="58"/>
      <c r="I1" s="58"/>
      <c r="J1" s="87"/>
    </row>
    <row r="2" customFormat="false" ht="12" hidden="false" customHeight="true" outlineLevel="0" collapsed="false">
      <c r="A2" s="58" t="s">
        <v>321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H3" s="18"/>
      <c r="I3" s="18"/>
    </row>
    <row r="4" customFormat="false" ht="24" hidden="false" customHeight="true" outlineLevel="0" collapsed="false">
      <c r="A4" s="108" t="s">
        <v>322</v>
      </c>
      <c r="B4" s="109" t="s">
        <v>323</v>
      </c>
      <c r="C4" s="109" t="s">
        <v>206</v>
      </c>
      <c r="D4" s="109" t="s">
        <v>324</v>
      </c>
      <c r="E4" s="109" t="s">
        <v>208</v>
      </c>
      <c r="F4" s="109" t="s">
        <v>209</v>
      </c>
      <c r="G4" s="110" t="s">
        <v>151</v>
      </c>
      <c r="H4" s="18"/>
      <c r="I4" s="18"/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" hidden="false" customHeight="true" outlineLevel="0" collapsed="false">
      <c r="A6" s="111" t="n">
        <v>34497</v>
      </c>
      <c r="B6" s="112" t="n">
        <v>3</v>
      </c>
      <c r="C6" s="112" t="n">
        <v>1</v>
      </c>
      <c r="D6" s="112" t="n">
        <v>0</v>
      </c>
      <c r="E6" s="112" t="n">
        <v>1</v>
      </c>
      <c r="F6" s="112" t="n">
        <v>0</v>
      </c>
      <c r="G6" s="112" t="n">
        <v>1</v>
      </c>
      <c r="H6" s="18"/>
      <c r="I6" s="18"/>
    </row>
    <row r="7" customFormat="false" ht="12" hidden="false" customHeight="true" outlineLevel="0" collapsed="false">
      <c r="A7" s="111" t="n">
        <v>36324</v>
      </c>
      <c r="B7" s="112" t="n">
        <v>5</v>
      </c>
      <c r="C7" s="112" t="n">
        <v>1</v>
      </c>
      <c r="D7" s="112" t="n">
        <v>2</v>
      </c>
      <c r="E7" s="112" t="n">
        <v>1</v>
      </c>
      <c r="F7" s="112" t="n">
        <v>0</v>
      </c>
      <c r="G7" s="112" t="n">
        <v>1</v>
      </c>
      <c r="H7" s="18"/>
      <c r="I7" s="18"/>
    </row>
    <row r="8" customFormat="false" ht="12" hidden="false" customHeight="true" outlineLevel="0" collapsed="false">
      <c r="A8" s="111" t="n">
        <v>38151</v>
      </c>
      <c r="B8" s="112" t="n">
        <v>4</v>
      </c>
      <c r="C8" s="112" t="n">
        <v>1</v>
      </c>
      <c r="D8" s="112" t="n">
        <v>1</v>
      </c>
      <c r="E8" s="112" t="n">
        <v>1</v>
      </c>
      <c r="F8" s="112" t="n">
        <v>0</v>
      </c>
      <c r="G8" s="112" t="n">
        <v>1</v>
      </c>
      <c r="H8" s="18"/>
      <c r="I8" s="18"/>
    </row>
    <row r="9" customFormat="false" ht="12" hidden="false" customHeight="true" outlineLevel="0" collapsed="false">
      <c r="A9" s="113" t="s">
        <v>197</v>
      </c>
      <c r="B9" s="113"/>
      <c r="C9" s="18"/>
      <c r="D9" s="18"/>
      <c r="E9" s="18"/>
      <c r="F9" s="18"/>
      <c r="G9" s="18"/>
      <c r="H9" s="18"/>
      <c r="I9" s="18"/>
    </row>
    <row r="10" customFormat="false" ht="12" hidden="false" customHeight="true" outlineLevel="0" collapsed="false">
      <c r="A10" s="113" t="s">
        <v>320</v>
      </c>
      <c r="B10" s="113"/>
      <c r="C10" s="18"/>
      <c r="D10" s="18"/>
      <c r="E10" s="18"/>
      <c r="F10" s="18"/>
      <c r="G10" s="18"/>
      <c r="H10" s="18"/>
      <c r="I10" s="18"/>
    </row>
    <row r="11" customFormat="false" ht="12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" hidden="false" customHeight="true" outlineLevel="0" collapsed="false">
      <c r="A12" s="58" t="s">
        <v>325</v>
      </c>
      <c r="B12" s="58"/>
      <c r="C12" s="58"/>
      <c r="D12" s="58"/>
      <c r="E12" s="58"/>
      <c r="F12" s="58"/>
      <c r="G12" s="58"/>
      <c r="H12" s="58"/>
      <c r="I12" s="58"/>
    </row>
    <row r="13" customFormat="false" ht="12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24" hidden="false" customHeight="true" outlineLevel="0" collapsed="false">
      <c r="A14" s="114" t="s">
        <v>326</v>
      </c>
      <c r="B14" s="110" t="s">
        <v>327</v>
      </c>
      <c r="C14" s="110"/>
      <c r="D14" s="115"/>
      <c r="E14" s="116"/>
      <c r="F14" s="116"/>
      <c r="G14" s="18"/>
      <c r="H14" s="18"/>
    </row>
    <row r="15" customFormat="false" ht="12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12" hidden="false" customHeight="true" outlineLevel="0" collapsed="false">
      <c r="A16" s="18" t="s">
        <v>206</v>
      </c>
      <c r="B16" s="18" t="s">
        <v>328</v>
      </c>
      <c r="C16" s="18"/>
      <c r="D16" s="18"/>
      <c r="E16" s="18"/>
      <c r="F16" s="18"/>
      <c r="G16" s="18"/>
      <c r="H16" s="18"/>
      <c r="I16" s="18"/>
    </row>
    <row r="17" customFormat="false" ht="12" hidden="false" customHeight="true" outlineLevel="0" collapsed="false">
      <c r="A17" s="18" t="s">
        <v>208</v>
      </c>
      <c r="B17" s="117" t="s">
        <v>329</v>
      </c>
      <c r="C17" s="117"/>
      <c r="D17" s="18"/>
      <c r="E17" s="18"/>
      <c r="F17" s="18"/>
      <c r="G17" s="18"/>
      <c r="H17" s="18"/>
      <c r="I17" s="18"/>
    </row>
    <row r="18" customFormat="false" ht="12" hidden="false" customHeight="true" outlineLevel="0" collapsed="false">
      <c r="A18" s="18" t="s">
        <v>324</v>
      </c>
      <c r="B18" s="117" t="s">
        <v>330</v>
      </c>
      <c r="C18" s="117"/>
      <c r="D18" s="18"/>
      <c r="E18" s="18"/>
      <c r="F18" s="18"/>
      <c r="G18" s="18"/>
      <c r="H18" s="18"/>
      <c r="I18" s="18"/>
    </row>
    <row r="19" customFormat="false" ht="12" hidden="false" customHeight="true" outlineLevel="0" collapsed="false">
      <c r="A19" s="18" t="s">
        <v>151</v>
      </c>
      <c r="B19" s="117" t="s">
        <v>331</v>
      </c>
      <c r="C19" s="117"/>
      <c r="D19" s="18"/>
      <c r="E19" s="18"/>
      <c r="F19" s="18"/>
      <c r="G19" s="18"/>
      <c r="H19" s="18"/>
      <c r="I19" s="18"/>
    </row>
    <row r="20" customFormat="false" ht="12" hidden="false" customHeight="true" outlineLevel="0" collapsed="false">
      <c r="A20" s="118" t="s">
        <v>197</v>
      </c>
      <c r="B20" s="118"/>
      <c r="C20" s="18"/>
      <c r="D20" s="18"/>
      <c r="E20" s="18"/>
      <c r="F20" s="18"/>
      <c r="G20" s="18"/>
      <c r="H20" s="18"/>
      <c r="I20" s="18"/>
    </row>
    <row r="21" customFormat="false" ht="12" hidden="false" customHeight="true" outlineLevel="0" collapsed="false">
      <c r="A21" s="118" t="s">
        <v>320</v>
      </c>
      <c r="B21" s="118"/>
      <c r="C21" s="18"/>
      <c r="D21" s="18"/>
      <c r="E21" s="18"/>
      <c r="F21" s="18"/>
      <c r="G21" s="18"/>
      <c r="H21" s="18"/>
      <c r="I21" s="18"/>
    </row>
    <row r="22" customFormat="false" ht="12" hidden="false" customHeight="true" outlineLevel="0" collapsed="false">
      <c r="A22" s="16"/>
      <c r="B22" s="16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19"/>
      <c r="B23" s="119"/>
      <c r="C23" s="120"/>
      <c r="D23" s="120"/>
      <c r="E23" s="120"/>
      <c r="F23" s="120"/>
      <c r="G23" s="120"/>
    </row>
    <row r="24" customFormat="false" ht="12.75" hidden="false" customHeight="false" outlineLevel="0" collapsed="false">
      <c r="A24" s="48" t="s">
        <v>332</v>
      </c>
      <c r="B24" s="48"/>
      <c r="C24" s="48"/>
      <c r="D24" s="48"/>
      <c r="E24" s="48"/>
      <c r="F24" s="48"/>
      <c r="G24" s="48"/>
      <c r="H24" s="48"/>
      <c r="L24" s="121" t="s">
        <v>333</v>
      </c>
      <c r="M24" s="121"/>
      <c r="N24" s="121"/>
      <c r="O24" s="121"/>
      <c r="P24" s="121"/>
      <c r="Q24" s="121"/>
      <c r="R24" s="121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L25" s="0" t="s">
        <v>137</v>
      </c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M26" s="122" t="n">
        <v>1994</v>
      </c>
      <c r="N26" s="122" t="n">
        <v>1999</v>
      </c>
      <c r="O26" s="122" t="n">
        <v>2004</v>
      </c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L27" s="0" t="s">
        <v>206</v>
      </c>
      <c r="M27" s="123" t="n">
        <v>36.9</v>
      </c>
      <c r="N27" s="123" t="n">
        <v>31.6</v>
      </c>
      <c r="O27" s="123" t="n">
        <v>20.6</v>
      </c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L28" s="0" t="s">
        <v>208</v>
      </c>
      <c r="M28" s="123" t="n">
        <v>23.4</v>
      </c>
      <c r="N28" s="123" t="n">
        <v>29.1</v>
      </c>
      <c r="O28" s="123" t="n">
        <v>24</v>
      </c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L29" s="0" t="s">
        <v>334</v>
      </c>
      <c r="M29" s="123" t="n">
        <v>22.6</v>
      </c>
      <c r="N29" s="123" t="n">
        <v>25.8</v>
      </c>
      <c r="O29" s="123" t="n">
        <v>30.9</v>
      </c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L30" s="0" t="s">
        <v>151</v>
      </c>
      <c r="M30" s="123" t="n">
        <v>4.6</v>
      </c>
      <c r="N30" s="123" t="n">
        <v>3.3</v>
      </c>
      <c r="O30" s="123" t="n">
        <v>7.8</v>
      </c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L31" s="0" t="s">
        <v>209</v>
      </c>
      <c r="M31" s="123" t="n">
        <v>2.7</v>
      </c>
      <c r="N31" s="123" t="n">
        <v>2.3</v>
      </c>
      <c r="O31" s="123" t="n">
        <v>4.7</v>
      </c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</row>
  </sheetData>
  <mergeCells count="10">
    <mergeCell ref="A1:I1"/>
    <mergeCell ref="A2:I2"/>
    <mergeCell ref="A9:B9"/>
    <mergeCell ref="A10:B10"/>
    <mergeCell ref="A12:I12"/>
    <mergeCell ref="B14:C14"/>
    <mergeCell ref="A20:B20"/>
    <mergeCell ref="A21:B21"/>
    <mergeCell ref="A24:H24"/>
    <mergeCell ref="L24:R24"/>
  </mergeCells>
  <hyperlinks>
    <hyperlink ref="A2" location="Inhaltsverzeichnis!A14" display="2.2 Gewählte Abgeordnete mit Wohnsitz in Brandenburg bei den Wahlen zum Europäischen Parlament"/>
    <hyperlink ref="A12" location="Inhaltsverzeichnis!A15" display="2.3 Gewählte Abgeordnete mit Wohnsitz in Brandenburg bei der Wahl zum Europäischen Parlament 2004"/>
    <hyperlink ref="A24" location="Inhaltsverzeichnis!A16" display="2.4 Stimmenanteile ausgewählter Parteien bei den Europawahlen in Brandenburg 1994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9.7"/>
    <col collapsed="false" customWidth="true" hidden="false" outlineLevel="0" max="7" min="2" style="54" width="7.7"/>
    <col collapsed="false" customWidth="true" hidden="false" outlineLevel="0" max="8" min="8" style="87" width="7.7"/>
    <col collapsed="false" customWidth="true" hidden="false" outlineLevel="0" max="9" min="9" style="54" width="7.7"/>
    <col collapsed="false" customWidth="true" hidden="false" outlineLevel="0" max="10" min="10" style="87" width="7.7"/>
    <col collapsed="false" customWidth="false" hidden="false" outlineLevel="0" max="257" min="11" style="54" width="11.42"/>
  </cols>
  <sheetData>
    <row r="1" customFormat="false" ht="12.75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</row>
    <row r="2" s="59" customFormat="true" ht="12" hidden="false" customHeight="true" outlineLevel="0" collapsed="false">
      <c r="A2" s="58" t="s">
        <v>336</v>
      </c>
      <c r="B2" s="58"/>
      <c r="C2" s="58"/>
      <c r="D2" s="58"/>
      <c r="E2" s="58"/>
      <c r="F2" s="58"/>
      <c r="G2" s="58"/>
      <c r="H2" s="58"/>
      <c r="I2" s="58"/>
      <c r="J2" s="88"/>
    </row>
    <row r="3" s="63" customFormat="true" ht="12" hidden="false" customHeight="true" outlineLevel="0" collapsed="false">
      <c r="A3" s="89"/>
      <c r="B3" s="90"/>
      <c r="C3" s="90"/>
      <c r="D3" s="90"/>
      <c r="E3" s="90"/>
      <c r="F3" s="90"/>
      <c r="G3" s="90"/>
      <c r="H3" s="91"/>
      <c r="I3" s="90"/>
      <c r="J3" s="91"/>
    </row>
    <row r="4" s="63" customFormat="true" ht="20.1" hidden="false" customHeight="true" outlineLevel="0" collapsed="false">
      <c r="A4" s="92" t="s">
        <v>202</v>
      </c>
      <c r="B4" s="65" t="s">
        <v>203</v>
      </c>
      <c r="C4" s="65" t="s">
        <v>204</v>
      </c>
      <c r="D4" s="65" t="s">
        <v>205</v>
      </c>
      <c r="E4" s="65" t="s">
        <v>206</v>
      </c>
      <c r="F4" s="65" t="s">
        <v>337</v>
      </c>
      <c r="G4" s="65" t="s">
        <v>208</v>
      </c>
      <c r="H4" s="65" t="s">
        <v>209</v>
      </c>
      <c r="I4" s="66" t="s">
        <v>151</v>
      </c>
      <c r="J4" s="93" t="s">
        <v>179</v>
      </c>
    </row>
    <row r="5" s="63" customFormat="true" ht="20.1" hidden="false" customHeight="true" outlineLevel="0" collapsed="false">
      <c r="A5" s="92"/>
      <c r="B5" s="65"/>
      <c r="C5" s="65"/>
      <c r="D5" s="65"/>
      <c r="E5" s="65"/>
      <c r="F5" s="65"/>
      <c r="G5" s="65"/>
      <c r="H5" s="65"/>
      <c r="I5" s="66"/>
      <c r="J5" s="93"/>
    </row>
    <row r="6" s="63" customFormat="true" ht="12" hidden="false" customHeight="true" outlineLevel="0" collapsed="false">
      <c r="A6" s="94"/>
      <c r="B6" s="95"/>
      <c r="C6" s="94"/>
      <c r="D6" s="95"/>
      <c r="E6" s="94"/>
      <c r="F6" s="94"/>
      <c r="G6" s="94"/>
      <c r="H6" s="94"/>
      <c r="I6" s="94"/>
      <c r="J6" s="94"/>
    </row>
    <row r="7" s="63" customFormat="true" ht="12" hidden="false" customHeight="true" outlineLevel="0" collapsed="false">
      <c r="A7" s="94"/>
      <c r="B7" s="96" t="s">
        <v>136</v>
      </c>
      <c r="C7" s="96"/>
      <c r="D7" s="96"/>
      <c r="E7" s="96"/>
      <c r="F7" s="96"/>
      <c r="G7" s="96"/>
      <c r="H7" s="96"/>
      <c r="I7" s="96"/>
      <c r="J7" s="96"/>
    </row>
    <row r="8" s="63" customFormat="true" ht="12" hidden="false" customHeight="true" outlineLevel="0" collapsed="false">
      <c r="A8" s="97" t="s">
        <v>210</v>
      </c>
      <c r="B8" s="96"/>
      <c r="C8" s="96"/>
      <c r="D8" s="96"/>
      <c r="E8" s="96"/>
      <c r="F8" s="96"/>
      <c r="G8" s="96"/>
      <c r="H8" s="96"/>
      <c r="I8" s="96"/>
      <c r="J8" s="96"/>
    </row>
    <row r="9" s="63" customFormat="true" ht="12" hidden="false" customHeight="true" outlineLevel="0" collapsed="false">
      <c r="A9" s="98" t="s">
        <v>180</v>
      </c>
      <c r="B9" s="99" t="n">
        <v>63725</v>
      </c>
      <c r="C9" s="99" t="n">
        <v>43575</v>
      </c>
      <c r="D9" s="99" t="n">
        <v>42695</v>
      </c>
      <c r="E9" s="99" t="n">
        <v>16946</v>
      </c>
      <c r="F9" s="99" t="n">
        <v>11700</v>
      </c>
      <c r="G9" s="99" t="n">
        <v>8020</v>
      </c>
      <c r="H9" s="99" t="n">
        <v>2234</v>
      </c>
      <c r="I9" s="99" t="n">
        <v>1903</v>
      </c>
      <c r="J9" s="99" t="n">
        <v>1892</v>
      </c>
    </row>
    <row r="10" s="63" customFormat="true" ht="12" hidden="false" customHeight="true" outlineLevel="0" collapsed="false">
      <c r="A10" s="98" t="s">
        <v>181</v>
      </c>
      <c r="B10" s="99" t="n">
        <v>87624</v>
      </c>
      <c r="C10" s="99" t="n">
        <v>63049</v>
      </c>
      <c r="D10" s="99" t="n">
        <v>62457</v>
      </c>
      <c r="E10" s="99" t="n">
        <v>24529</v>
      </c>
      <c r="F10" s="99" t="n">
        <v>17113</v>
      </c>
      <c r="G10" s="99" t="n">
        <v>10919</v>
      </c>
      <c r="H10" s="99" t="n">
        <v>3942</v>
      </c>
      <c r="I10" s="99" t="n">
        <v>3287</v>
      </c>
      <c r="J10" s="99" t="n">
        <v>2667</v>
      </c>
    </row>
    <row r="11" customFormat="false" ht="12" hidden="false" customHeight="true" outlineLevel="0" collapsed="false">
      <c r="A11" s="98" t="s">
        <v>182</v>
      </c>
      <c r="B11" s="99" t="n">
        <v>52865</v>
      </c>
      <c r="C11" s="99" t="n">
        <v>38472</v>
      </c>
      <c r="D11" s="99" t="n">
        <v>37817</v>
      </c>
      <c r="E11" s="99" t="n">
        <v>13806</v>
      </c>
      <c r="F11" s="99" t="n">
        <v>11874</v>
      </c>
      <c r="G11" s="99" t="n">
        <v>6551</v>
      </c>
      <c r="H11" s="99" t="n">
        <v>2016</v>
      </c>
      <c r="I11" s="99" t="n">
        <v>1792</v>
      </c>
      <c r="J11" s="99" t="n">
        <v>1778</v>
      </c>
    </row>
    <row r="12" customFormat="false" ht="12" hidden="false" customHeight="true" outlineLevel="0" collapsed="false">
      <c r="A12" s="98" t="s">
        <v>26</v>
      </c>
      <c r="B12" s="99" t="n">
        <v>119241</v>
      </c>
      <c r="C12" s="99" t="n">
        <v>93969</v>
      </c>
      <c r="D12" s="99" t="n">
        <v>92717</v>
      </c>
      <c r="E12" s="99" t="n">
        <v>35518</v>
      </c>
      <c r="F12" s="99" t="n">
        <v>25243</v>
      </c>
      <c r="G12" s="99" t="n">
        <v>14216</v>
      </c>
      <c r="H12" s="99" t="n">
        <v>5831</v>
      </c>
      <c r="I12" s="99" t="n">
        <v>8884</v>
      </c>
      <c r="J12" s="99" t="n">
        <v>3025</v>
      </c>
    </row>
    <row r="13" customFormat="false" ht="12" hidden="false" customHeight="tru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" hidden="false" customHeight="true" outlineLevel="0" collapsed="false">
      <c r="A14" s="97" t="s">
        <v>211</v>
      </c>
      <c r="B14" s="99"/>
      <c r="C14" s="99"/>
      <c r="D14" s="99"/>
      <c r="E14" s="99"/>
      <c r="F14" s="99"/>
      <c r="G14" s="99"/>
      <c r="H14" s="99"/>
      <c r="I14" s="99"/>
      <c r="J14" s="99"/>
    </row>
    <row r="15" customFormat="false" ht="12" hidden="false" customHeight="true" outlineLevel="0" collapsed="false">
      <c r="A15" s="98" t="s">
        <v>212</v>
      </c>
      <c r="B15" s="99" t="n">
        <v>147549</v>
      </c>
      <c r="C15" s="99" t="n">
        <v>111039</v>
      </c>
      <c r="D15" s="99" t="n">
        <v>109200</v>
      </c>
      <c r="E15" s="99" t="n">
        <v>38498</v>
      </c>
      <c r="F15" s="99" t="n">
        <v>32459</v>
      </c>
      <c r="G15" s="99" t="n">
        <v>20053</v>
      </c>
      <c r="H15" s="99" t="n">
        <v>6854</v>
      </c>
      <c r="I15" s="99" t="n">
        <v>5702</v>
      </c>
      <c r="J15" s="99" t="n">
        <v>5634</v>
      </c>
    </row>
    <row r="16" customFormat="false" ht="12" hidden="false" customHeight="true" outlineLevel="0" collapsed="false">
      <c r="A16" s="98" t="s">
        <v>213</v>
      </c>
      <c r="B16" s="99" t="n">
        <v>134371</v>
      </c>
      <c r="C16" s="99" t="n">
        <v>103929</v>
      </c>
      <c r="D16" s="99" t="n">
        <v>102115</v>
      </c>
      <c r="E16" s="99" t="n">
        <v>36986</v>
      </c>
      <c r="F16" s="99" t="n">
        <v>25951</v>
      </c>
      <c r="G16" s="99" t="n">
        <v>22097</v>
      </c>
      <c r="H16" s="99" t="n">
        <v>7031</v>
      </c>
      <c r="I16" s="99" t="n">
        <v>5030</v>
      </c>
      <c r="J16" s="99" t="n">
        <v>5020</v>
      </c>
    </row>
    <row r="17" customFormat="false" ht="12" hidden="false" customHeight="true" outlineLevel="0" collapsed="false">
      <c r="A17" s="98" t="s">
        <v>214</v>
      </c>
      <c r="B17" s="99" t="n">
        <v>103994</v>
      </c>
      <c r="C17" s="99" t="n">
        <v>78643</v>
      </c>
      <c r="D17" s="99" t="n">
        <v>77038</v>
      </c>
      <c r="E17" s="99" t="n">
        <v>24124</v>
      </c>
      <c r="F17" s="99" t="n">
        <v>20306</v>
      </c>
      <c r="G17" s="99" t="n">
        <v>19460</v>
      </c>
      <c r="H17" s="99" t="n">
        <v>5737</v>
      </c>
      <c r="I17" s="99" t="n">
        <v>2420</v>
      </c>
      <c r="J17" s="99" t="n">
        <v>4991</v>
      </c>
    </row>
    <row r="18" customFormat="false" ht="12" hidden="false" customHeight="true" outlineLevel="0" collapsed="false">
      <c r="A18" s="98" t="s">
        <v>215</v>
      </c>
      <c r="B18" s="99" t="n">
        <v>125835</v>
      </c>
      <c r="C18" s="99" t="n">
        <v>94726</v>
      </c>
      <c r="D18" s="99" t="n">
        <v>93031</v>
      </c>
      <c r="E18" s="99" t="n">
        <v>32788</v>
      </c>
      <c r="F18" s="99" t="n">
        <v>21710</v>
      </c>
      <c r="G18" s="99" t="n">
        <v>20895</v>
      </c>
      <c r="H18" s="99" t="n">
        <v>7556</v>
      </c>
      <c r="I18" s="99" t="n">
        <v>5542</v>
      </c>
      <c r="J18" s="99" t="n">
        <v>4540</v>
      </c>
    </row>
    <row r="19" customFormat="false" ht="12" hidden="false" customHeight="true" outlineLevel="0" collapsed="false">
      <c r="A19" s="98" t="s">
        <v>216</v>
      </c>
      <c r="B19" s="99" t="n">
        <v>160013</v>
      </c>
      <c r="C19" s="99" t="n">
        <v>120445</v>
      </c>
      <c r="D19" s="99" t="n">
        <v>118369</v>
      </c>
      <c r="E19" s="99" t="n">
        <v>41337</v>
      </c>
      <c r="F19" s="99" t="n">
        <v>35558</v>
      </c>
      <c r="G19" s="99" t="n">
        <v>22202</v>
      </c>
      <c r="H19" s="99" t="n">
        <v>7753</v>
      </c>
      <c r="I19" s="99" t="n">
        <v>5219</v>
      </c>
      <c r="J19" s="99" t="n">
        <v>6300</v>
      </c>
    </row>
    <row r="20" customFormat="false" ht="12" hidden="false" customHeight="true" outlineLevel="0" collapsed="false">
      <c r="A20" s="98" t="s">
        <v>217</v>
      </c>
      <c r="B20" s="99" t="n">
        <v>164628</v>
      </c>
      <c r="C20" s="99" t="n">
        <v>125686</v>
      </c>
      <c r="D20" s="99" t="n">
        <v>123675</v>
      </c>
      <c r="E20" s="99" t="n">
        <v>45105</v>
      </c>
      <c r="F20" s="99" t="n">
        <v>28474</v>
      </c>
      <c r="G20" s="99" t="n">
        <v>26257</v>
      </c>
      <c r="H20" s="99" t="n">
        <v>9387</v>
      </c>
      <c r="I20" s="99" t="n">
        <v>7675</v>
      </c>
      <c r="J20" s="99" t="n">
        <v>6777</v>
      </c>
    </row>
    <row r="21" customFormat="false" ht="12" hidden="false" customHeight="true" outlineLevel="0" collapsed="false">
      <c r="A21" s="98" t="s">
        <v>218</v>
      </c>
      <c r="B21" s="99" t="n">
        <v>112038</v>
      </c>
      <c r="C21" s="99" t="n">
        <v>82249</v>
      </c>
      <c r="D21" s="99" t="n">
        <v>80715</v>
      </c>
      <c r="E21" s="99" t="n">
        <v>26771</v>
      </c>
      <c r="F21" s="99" t="n">
        <v>22679</v>
      </c>
      <c r="G21" s="99" t="n">
        <v>17882</v>
      </c>
      <c r="H21" s="99" t="n">
        <v>5405</v>
      </c>
      <c r="I21" s="99" t="n">
        <v>2709</v>
      </c>
      <c r="J21" s="99" t="n">
        <v>5269</v>
      </c>
    </row>
    <row r="22" customFormat="false" ht="12" hidden="false" customHeight="true" outlineLevel="0" collapsed="false">
      <c r="A22" s="98" t="s">
        <v>219</v>
      </c>
      <c r="B22" s="99" t="n">
        <v>159230</v>
      </c>
      <c r="C22" s="99" t="n">
        <v>120554</v>
      </c>
      <c r="D22" s="99" t="n">
        <v>118442</v>
      </c>
      <c r="E22" s="99" t="n">
        <v>41395</v>
      </c>
      <c r="F22" s="99" t="n">
        <v>33593</v>
      </c>
      <c r="G22" s="99" t="n">
        <v>23075</v>
      </c>
      <c r="H22" s="99" t="n">
        <v>7901</v>
      </c>
      <c r="I22" s="99" t="n">
        <v>5286</v>
      </c>
      <c r="J22" s="99" t="n">
        <v>7192</v>
      </c>
    </row>
    <row r="23" customFormat="false" ht="12" hidden="false" customHeight="true" outlineLevel="0" collapsed="false">
      <c r="A23" s="98" t="s">
        <v>220</v>
      </c>
      <c r="B23" s="99" t="n">
        <v>90590</v>
      </c>
      <c r="C23" s="99" t="n">
        <v>63583</v>
      </c>
      <c r="D23" s="99" t="n">
        <v>62382</v>
      </c>
      <c r="E23" s="99" t="n">
        <v>23217</v>
      </c>
      <c r="F23" s="99" t="n">
        <v>16426</v>
      </c>
      <c r="G23" s="99" t="n">
        <v>12972</v>
      </c>
      <c r="H23" s="99" t="n">
        <v>3930</v>
      </c>
      <c r="I23" s="99" t="n">
        <v>3308</v>
      </c>
      <c r="J23" s="99" t="n">
        <v>2529</v>
      </c>
    </row>
    <row r="24" customFormat="false" ht="12" hidden="false" customHeight="true" outlineLevel="0" collapsed="false">
      <c r="A24" s="98" t="s">
        <v>221</v>
      </c>
      <c r="B24" s="99" t="n">
        <v>166077</v>
      </c>
      <c r="C24" s="99" t="n">
        <v>130192</v>
      </c>
      <c r="D24" s="99" t="n">
        <v>128046</v>
      </c>
      <c r="E24" s="99" t="n">
        <v>46874</v>
      </c>
      <c r="F24" s="99" t="n">
        <v>28023</v>
      </c>
      <c r="G24" s="99" t="n">
        <v>28184</v>
      </c>
      <c r="H24" s="99" t="n">
        <v>10790</v>
      </c>
      <c r="I24" s="99" t="n">
        <v>8850</v>
      </c>
      <c r="J24" s="99" t="n">
        <v>5325</v>
      </c>
    </row>
    <row r="25" customFormat="false" ht="12" hidden="false" customHeight="true" outlineLevel="0" collapsed="false">
      <c r="A25" s="98" t="s">
        <v>222</v>
      </c>
      <c r="B25" s="99" t="n">
        <v>75316</v>
      </c>
      <c r="C25" s="99" t="n">
        <v>55357</v>
      </c>
      <c r="D25" s="99" t="n">
        <v>54470</v>
      </c>
      <c r="E25" s="99" t="n">
        <v>19657</v>
      </c>
      <c r="F25" s="99" t="n">
        <v>14645</v>
      </c>
      <c r="G25" s="99" t="n">
        <v>12694</v>
      </c>
      <c r="H25" s="99" t="n">
        <v>3412</v>
      </c>
      <c r="I25" s="99" t="n">
        <v>1913</v>
      </c>
      <c r="J25" s="99" t="n">
        <v>2149</v>
      </c>
    </row>
    <row r="26" customFormat="false" ht="12" hidden="false" customHeight="true" outlineLevel="0" collapsed="false">
      <c r="A26" s="98" t="s">
        <v>223</v>
      </c>
      <c r="B26" s="99" t="n">
        <v>115599</v>
      </c>
      <c r="C26" s="99" t="n">
        <v>86032</v>
      </c>
      <c r="D26" s="99" t="n">
        <v>84293</v>
      </c>
      <c r="E26" s="99" t="n">
        <v>28170</v>
      </c>
      <c r="F26" s="99" t="n">
        <v>23297</v>
      </c>
      <c r="G26" s="99" t="n">
        <v>18315</v>
      </c>
      <c r="H26" s="99" t="n">
        <v>6251</v>
      </c>
      <c r="I26" s="99" t="n">
        <v>3015</v>
      </c>
      <c r="J26" s="99" t="n">
        <v>5245</v>
      </c>
    </row>
    <row r="27" customFormat="false" ht="12" hidden="false" customHeight="true" outlineLevel="0" collapsed="false">
      <c r="A27" s="98" t="s">
        <v>224</v>
      </c>
      <c r="B27" s="99" t="n">
        <v>133880</v>
      </c>
      <c r="C27" s="99" t="n">
        <v>100863</v>
      </c>
      <c r="D27" s="99" t="n">
        <v>98951</v>
      </c>
      <c r="E27" s="99" t="n">
        <v>36842</v>
      </c>
      <c r="F27" s="99" t="n">
        <v>24060</v>
      </c>
      <c r="G27" s="99" t="n">
        <v>20801</v>
      </c>
      <c r="H27" s="99" t="n">
        <v>7495</v>
      </c>
      <c r="I27" s="99" t="n">
        <v>5040</v>
      </c>
      <c r="J27" s="99" t="n">
        <v>4713</v>
      </c>
    </row>
    <row r="28" customFormat="false" ht="12" hidden="false" customHeight="true" outlineLevel="0" collapsed="false">
      <c r="A28" s="98" t="s">
        <v>225</v>
      </c>
      <c r="B28" s="99" t="n">
        <v>115777</v>
      </c>
      <c r="C28" s="99" t="n">
        <v>82620</v>
      </c>
      <c r="D28" s="99" t="n">
        <v>81201</v>
      </c>
      <c r="E28" s="99" t="n">
        <v>29126</v>
      </c>
      <c r="F28" s="99" t="n">
        <v>23248</v>
      </c>
      <c r="G28" s="99" t="n">
        <v>17807</v>
      </c>
      <c r="H28" s="99" t="n">
        <v>4211</v>
      </c>
      <c r="I28" s="99" t="n">
        <v>2678</v>
      </c>
      <c r="J28" s="99" t="n">
        <v>4131</v>
      </c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12" hidden="false" customHeight="true" outlineLevel="0" collapsed="false">
      <c r="A30" s="100" t="s">
        <v>138</v>
      </c>
      <c r="B30" s="101" t="n">
        <v>2128352</v>
      </c>
      <c r="C30" s="101" t="n">
        <v>1594983</v>
      </c>
      <c r="D30" s="101" t="n">
        <v>1567614</v>
      </c>
      <c r="E30" s="101" t="n">
        <v>561689</v>
      </c>
      <c r="F30" s="101" t="n">
        <v>416359</v>
      </c>
      <c r="G30" s="101" t="n">
        <v>322400</v>
      </c>
      <c r="H30" s="101" t="n">
        <v>107736</v>
      </c>
      <c r="I30" s="101" t="n">
        <v>80253</v>
      </c>
      <c r="J30" s="101" t="n">
        <v>79177</v>
      </c>
    </row>
    <row r="31" customFormat="false" ht="12" hidden="false" customHeight="true" outlineLevel="0" collapsed="false">
      <c r="A31" s="100"/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100"/>
      <c r="B32" s="96" t="s">
        <v>137</v>
      </c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97" t="s">
        <v>210</v>
      </c>
      <c r="B33" s="96"/>
      <c r="C33" s="96"/>
      <c r="D33" s="96"/>
      <c r="E33" s="96"/>
      <c r="F33" s="96"/>
      <c r="G33" s="96"/>
      <c r="H33" s="96"/>
      <c r="I33" s="96"/>
      <c r="J33" s="96"/>
    </row>
    <row r="34" s="16" customFormat="true" ht="12" hidden="false" customHeight="true" outlineLevel="0" collapsed="false">
      <c r="A34" s="98" t="s">
        <v>180</v>
      </c>
      <c r="B34" s="103" t="s">
        <v>41</v>
      </c>
      <c r="C34" s="103" t="s">
        <v>338</v>
      </c>
      <c r="D34" s="103" t="n">
        <v>98</v>
      </c>
      <c r="E34" s="103" t="s">
        <v>339</v>
      </c>
      <c r="F34" s="103" t="s">
        <v>270</v>
      </c>
      <c r="G34" s="103" t="s">
        <v>340</v>
      </c>
      <c r="H34" s="103" t="s">
        <v>341</v>
      </c>
      <c r="I34" s="103" t="s">
        <v>263</v>
      </c>
      <c r="J34" s="103" t="n">
        <v>4.4</v>
      </c>
    </row>
    <row r="35" s="16" customFormat="true" ht="12" hidden="false" customHeight="true" outlineLevel="0" collapsed="false">
      <c r="A35" s="98" t="s">
        <v>181</v>
      </c>
      <c r="B35" s="103" t="s">
        <v>41</v>
      </c>
      <c r="C35" s="103" t="s">
        <v>342</v>
      </c>
      <c r="D35" s="103" t="n">
        <v>99.1</v>
      </c>
      <c r="E35" s="103" t="s">
        <v>343</v>
      </c>
      <c r="F35" s="103" t="s">
        <v>270</v>
      </c>
      <c r="G35" s="103" t="s">
        <v>344</v>
      </c>
      <c r="H35" s="103" t="s">
        <v>345</v>
      </c>
      <c r="I35" s="103" t="s">
        <v>346</v>
      </c>
      <c r="J35" s="103" t="n">
        <v>4.3</v>
      </c>
    </row>
    <row r="36" s="16" customFormat="true" ht="12" hidden="false" customHeight="true" outlineLevel="0" collapsed="false">
      <c r="A36" s="98" t="s">
        <v>182</v>
      </c>
      <c r="B36" s="103" t="s">
        <v>41</v>
      </c>
      <c r="C36" s="103" t="s">
        <v>347</v>
      </c>
      <c r="D36" s="103" t="n">
        <v>98.3</v>
      </c>
      <c r="E36" s="103" t="s">
        <v>234</v>
      </c>
      <c r="F36" s="103" t="s">
        <v>282</v>
      </c>
      <c r="G36" s="103" t="s">
        <v>348</v>
      </c>
      <c r="H36" s="103" t="s">
        <v>346</v>
      </c>
      <c r="I36" s="103" t="s">
        <v>230</v>
      </c>
      <c r="J36" s="103" t="n">
        <v>4.7</v>
      </c>
    </row>
    <row r="37" s="16" customFormat="true" ht="12" hidden="false" customHeight="true" outlineLevel="0" collapsed="false">
      <c r="A37" s="98" t="s">
        <v>26</v>
      </c>
      <c r="B37" s="103" t="s">
        <v>41</v>
      </c>
      <c r="C37" s="103" t="s">
        <v>349</v>
      </c>
      <c r="D37" s="103" t="n">
        <v>98.7</v>
      </c>
      <c r="E37" s="103" t="s">
        <v>350</v>
      </c>
      <c r="F37" s="103" t="s">
        <v>351</v>
      </c>
      <c r="G37" s="103" t="s">
        <v>352</v>
      </c>
      <c r="H37" s="103" t="s">
        <v>345</v>
      </c>
      <c r="I37" s="103" t="s">
        <v>353</v>
      </c>
      <c r="J37" s="103" t="n">
        <v>3.3</v>
      </c>
    </row>
    <row r="38" s="16" customFormat="true" ht="12" hidden="false" customHeight="true" outlineLevel="0" collapsed="false">
      <c r="A38" s="98"/>
      <c r="B38" s="103"/>
      <c r="C38" s="103"/>
      <c r="D38" s="103"/>
      <c r="E38" s="103"/>
      <c r="F38" s="103"/>
      <c r="G38" s="103"/>
      <c r="H38" s="103"/>
      <c r="I38" s="103"/>
      <c r="J38" s="103"/>
    </row>
    <row r="39" s="16" customFormat="true" ht="12" hidden="false" customHeight="true" outlineLevel="0" collapsed="false">
      <c r="A39" s="97" t="s">
        <v>211</v>
      </c>
      <c r="B39" s="103"/>
      <c r="C39" s="103"/>
      <c r="D39" s="103"/>
      <c r="E39" s="103"/>
      <c r="F39" s="103"/>
      <c r="G39" s="103"/>
      <c r="H39" s="103"/>
      <c r="I39" s="103"/>
      <c r="J39" s="103"/>
    </row>
    <row r="40" s="16" customFormat="true" ht="12" hidden="false" customHeight="true" outlineLevel="0" collapsed="false">
      <c r="A40" s="98" t="s">
        <v>212</v>
      </c>
      <c r="B40" s="103" t="s">
        <v>41</v>
      </c>
      <c r="C40" s="103" t="s">
        <v>354</v>
      </c>
      <c r="D40" s="103" t="n">
        <v>98.3</v>
      </c>
      <c r="E40" s="103" t="s">
        <v>355</v>
      </c>
      <c r="F40" s="103" t="s">
        <v>275</v>
      </c>
      <c r="G40" s="103" t="s">
        <v>271</v>
      </c>
      <c r="H40" s="103" t="s">
        <v>345</v>
      </c>
      <c r="I40" s="103" t="s">
        <v>341</v>
      </c>
      <c r="J40" s="103" t="n">
        <v>5.2</v>
      </c>
    </row>
    <row r="41" customFormat="false" ht="12" hidden="false" customHeight="true" outlineLevel="0" collapsed="false">
      <c r="A41" s="98" t="s">
        <v>213</v>
      </c>
      <c r="B41" s="103" t="s">
        <v>41</v>
      </c>
      <c r="C41" s="103" t="s">
        <v>356</v>
      </c>
      <c r="D41" s="103" t="n">
        <v>98.3</v>
      </c>
      <c r="E41" s="103" t="s">
        <v>357</v>
      </c>
      <c r="F41" s="103" t="s">
        <v>358</v>
      </c>
      <c r="G41" s="103" t="s">
        <v>359</v>
      </c>
      <c r="H41" s="103" t="s">
        <v>360</v>
      </c>
      <c r="I41" s="103" t="s">
        <v>307</v>
      </c>
      <c r="J41" s="103" t="n">
        <v>4.9</v>
      </c>
    </row>
    <row r="42" customFormat="false" ht="12" hidden="false" customHeight="true" outlineLevel="0" collapsed="false">
      <c r="A42" s="98" t="s">
        <v>214</v>
      </c>
      <c r="B42" s="103" t="s">
        <v>41</v>
      </c>
      <c r="C42" s="103" t="s">
        <v>361</v>
      </c>
      <c r="D42" s="103" t="n">
        <v>98</v>
      </c>
      <c r="E42" s="103" t="s">
        <v>362</v>
      </c>
      <c r="F42" s="103" t="s">
        <v>237</v>
      </c>
      <c r="G42" s="103" t="s">
        <v>301</v>
      </c>
      <c r="H42" s="103" t="s">
        <v>363</v>
      </c>
      <c r="I42" s="103" t="s">
        <v>364</v>
      </c>
      <c r="J42" s="103" t="n">
        <v>6.5</v>
      </c>
    </row>
    <row r="43" customFormat="false" ht="12" hidden="false" customHeight="true" outlineLevel="0" collapsed="false">
      <c r="A43" s="98" t="s">
        <v>215</v>
      </c>
      <c r="B43" s="103" t="s">
        <v>41</v>
      </c>
      <c r="C43" s="103" t="s">
        <v>354</v>
      </c>
      <c r="D43" s="103" t="n">
        <v>98.2</v>
      </c>
      <c r="E43" s="103" t="s">
        <v>365</v>
      </c>
      <c r="F43" s="103" t="s">
        <v>366</v>
      </c>
      <c r="G43" s="103" t="s">
        <v>367</v>
      </c>
      <c r="H43" s="103" t="s">
        <v>368</v>
      </c>
      <c r="I43" s="103" t="s">
        <v>369</v>
      </c>
      <c r="J43" s="103" t="n">
        <v>4.9</v>
      </c>
    </row>
    <row r="44" customFormat="false" ht="12.75" hidden="false" customHeight="false" outlineLevel="0" collapsed="false">
      <c r="A44" s="98" t="s">
        <v>216</v>
      </c>
      <c r="B44" s="103" t="s">
        <v>41</v>
      </c>
      <c r="C44" s="103" t="s">
        <v>354</v>
      </c>
      <c r="D44" s="103" t="n">
        <v>98.3</v>
      </c>
      <c r="E44" s="103" t="s">
        <v>370</v>
      </c>
      <c r="F44" s="103" t="s">
        <v>371</v>
      </c>
      <c r="G44" s="103" t="s">
        <v>340</v>
      </c>
      <c r="H44" s="103" t="s">
        <v>372</v>
      </c>
      <c r="I44" s="103" t="s">
        <v>308</v>
      </c>
      <c r="J44" s="103" t="n">
        <v>5.3</v>
      </c>
    </row>
    <row r="45" customFormat="false" ht="12.75" hidden="false" customHeight="false" outlineLevel="0" collapsed="false">
      <c r="A45" s="98" t="s">
        <v>217</v>
      </c>
      <c r="B45" s="103" t="s">
        <v>41</v>
      </c>
      <c r="C45" s="103" t="s">
        <v>373</v>
      </c>
      <c r="D45" s="103" t="n">
        <v>98.4</v>
      </c>
      <c r="E45" s="103" t="s">
        <v>234</v>
      </c>
      <c r="F45" s="103" t="s">
        <v>374</v>
      </c>
      <c r="G45" s="103" t="s">
        <v>233</v>
      </c>
      <c r="H45" s="103" t="s">
        <v>231</v>
      </c>
      <c r="I45" s="103" t="s">
        <v>299</v>
      </c>
      <c r="J45" s="103" t="n">
        <v>5.5</v>
      </c>
    </row>
    <row r="46" customFormat="false" ht="12.75" hidden="false" customHeight="false" outlineLevel="0" collapsed="false">
      <c r="A46" s="98" t="s">
        <v>218</v>
      </c>
      <c r="B46" s="103" t="s">
        <v>41</v>
      </c>
      <c r="C46" s="103" t="s">
        <v>375</v>
      </c>
      <c r="D46" s="103" t="n">
        <v>98.1</v>
      </c>
      <c r="E46" s="103" t="s">
        <v>376</v>
      </c>
      <c r="F46" s="103" t="s">
        <v>377</v>
      </c>
      <c r="G46" s="103" t="s">
        <v>378</v>
      </c>
      <c r="H46" s="103" t="s">
        <v>274</v>
      </c>
      <c r="I46" s="103" t="s">
        <v>379</v>
      </c>
      <c r="J46" s="103" t="n">
        <v>6.5</v>
      </c>
    </row>
    <row r="47" customFormat="false" ht="12.75" hidden="false" customHeight="false" outlineLevel="0" collapsed="false">
      <c r="A47" s="98" t="s">
        <v>219</v>
      </c>
      <c r="B47" s="103" t="s">
        <v>41</v>
      </c>
      <c r="C47" s="103" t="s">
        <v>380</v>
      </c>
      <c r="D47" s="103" t="n">
        <v>98.2</v>
      </c>
      <c r="E47" s="103" t="s">
        <v>370</v>
      </c>
      <c r="F47" s="103" t="s">
        <v>381</v>
      </c>
      <c r="G47" s="103" t="s">
        <v>382</v>
      </c>
      <c r="H47" s="103" t="s">
        <v>274</v>
      </c>
      <c r="I47" s="103" t="s">
        <v>263</v>
      </c>
      <c r="J47" s="103" t="n">
        <v>6.1</v>
      </c>
    </row>
    <row r="48" customFormat="false" ht="12.75" hidden="false" customHeight="false" outlineLevel="0" collapsed="false">
      <c r="A48" s="98" t="s">
        <v>220</v>
      </c>
      <c r="B48" s="103" t="s">
        <v>41</v>
      </c>
      <c r="C48" s="103" t="s">
        <v>383</v>
      </c>
      <c r="D48" s="103" t="n">
        <v>98.1</v>
      </c>
      <c r="E48" s="103" t="s">
        <v>384</v>
      </c>
      <c r="F48" s="103" t="s">
        <v>293</v>
      </c>
      <c r="G48" s="103" t="s">
        <v>252</v>
      </c>
      <c r="H48" s="103" t="s">
        <v>345</v>
      </c>
      <c r="I48" s="103" t="s">
        <v>346</v>
      </c>
      <c r="J48" s="103" t="n">
        <v>4.1</v>
      </c>
    </row>
    <row r="49" customFormat="false" ht="12.75" hidden="false" customHeight="false" outlineLevel="0" collapsed="false">
      <c r="A49" s="98" t="s">
        <v>221</v>
      </c>
      <c r="B49" s="103" t="s">
        <v>41</v>
      </c>
      <c r="C49" s="103" t="s">
        <v>385</v>
      </c>
      <c r="D49" s="103" t="n">
        <v>98.4</v>
      </c>
      <c r="E49" s="103" t="s">
        <v>386</v>
      </c>
      <c r="F49" s="103" t="s">
        <v>387</v>
      </c>
      <c r="G49" s="103" t="s">
        <v>302</v>
      </c>
      <c r="H49" s="103" t="s">
        <v>388</v>
      </c>
      <c r="I49" s="103" t="s">
        <v>360</v>
      </c>
      <c r="J49" s="103" t="n">
        <v>4.2</v>
      </c>
    </row>
    <row r="50" customFormat="false" ht="12.75" hidden="false" customHeight="false" outlineLevel="0" collapsed="false">
      <c r="A50" s="98" t="s">
        <v>222</v>
      </c>
      <c r="B50" s="103" t="s">
        <v>41</v>
      </c>
      <c r="C50" s="103" t="s">
        <v>389</v>
      </c>
      <c r="D50" s="103" t="n">
        <v>98.4</v>
      </c>
      <c r="E50" s="103" t="s">
        <v>390</v>
      </c>
      <c r="F50" s="103" t="s">
        <v>317</v>
      </c>
      <c r="G50" s="103" t="s">
        <v>366</v>
      </c>
      <c r="H50" s="103" t="s">
        <v>345</v>
      </c>
      <c r="I50" s="103" t="s">
        <v>391</v>
      </c>
      <c r="J50" s="103" t="n">
        <v>3.9</v>
      </c>
    </row>
    <row r="51" customFormat="false" ht="12.75" hidden="false" customHeight="false" outlineLevel="0" collapsed="false">
      <c r="A51" s="98" t="s">
        <v>223</v>
      </c>
      <c r="B51" s="103" t="s">
        <v>41</v>
      </c>
      <c r="C51" s="103" t="s">
        <v>392</v>
      </c>
      <c r="D51" s="103" t="n">
        <v>98</v>
      </c>
      <c r="E51" s="103" t="s">
        <v>287</v>
      </c>
      <c r="F51" s="103" t="s">
        <v>286</v>
      </c>
      <c r="G51" s="103" t="s">
        <v>393</v>
      </c>
      <c r="H51" s="103" t="s">
        <v>363</v>
      </c>
      <c r="I51" s="103" t="s">
        <v>264</v>
      </c>
      <c r="J51" s="103" t="n">
        <v>6.2</v>
      </c>
    </row>
    <row r="52" customFormat="false" ht="12.75" hidden="false" customHeight="false" outlineLevel="0" collapsed="false">
      <c r="A52" s="98" t="s">
        <v>224</v>
      </c>
      <c r="B52" s="103" t="s">
        <v>41</v>
      </c>
      <c r="C52" s="103" t="s">
        <v>354</v>
      </c>
      <c r="D52" s="103" t="n">
        <v>98.1</v>
      </c>
      <c r="E52" s="103" t="s">
        <v>384</v>
      </c>
      <c r="F52" s="103" t="s">
        <v>297</v>
      </c>
      <c r="G52" s="103" t="s">
        <v>291</v>
      </c>
      <c r="H52" s="103" t="s">
        <v>231</v>
      </c>
      <c r="I52" s="103" t="s">
        <v>394</v>
      </c>
      <c r="J52" s="103" t="n">
        <v>4.8</v>
      </c>
    </row>
    <row r="53" customFormat="false" ht="12.75" hidden="false" customHeight="false" outlineLevel="0" collapsed="false">
      <c r="A53" s="98" t="s">
        <v>225</v>
      </c>
      <c r="B53" s="103" t="s">
        <v>41</v>
      </c>
      <c r="C53" s="103" t="s">
        <v>395</v>
      </c>
      <c r="D53" s="103" t="n">
        <v>98.3</v>
      </c>
      <c r="E53" s="103" t="s">
        <v>396</v>
      </c>
      <c r="F53" s="103" t="s">
        <v>303</v>
      </c>
      <c r="G53" s="103" t="s">
        <v>387</v>
      </c>
      <c r="H53" s="103" t="s">
        <v>341</v>
      </c>
      <c r="I53" s="103" t="s">
        <v>397</v>
      </c>
      <c r="J53" s="103" t="n">
        <v>5.1</v>
      </c>
    </row>
    <row r="54" customFormat="false" ht="12.75" hidden="false" customHeight="false" outlineLevel="0" collapsed="false">
      <c r="A54" s="98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2.75" hidden="false" customHeight="false" outlineLevel="0" collapsed="false">
      <c r="A55" s="100" t="s">
        <v>138</v>
      </c>
      <c r="B55" s="104" t="s">
        <v>41</v>
      </c>
      <c r="C55" s="104" t="s">
        <v>398</v>
      </c>
      <c r="D55" s="104" t="n">
        <v>98.3</v>
      </c>
      <c r="E55" s="104" t="s">
        <v>399</v>
      </c>
      <c r="F55" s="104" t="s">
        <v>400</v>
      </c>
      <c r="G55" s="104" t="s">
        <v>401</v>
      </c>
      <c r="H55" s="104" t="s">
        <v>360</v>
      </c>
      <c r="I55" s="104" t="s">
        <v>394</v>
      </c>
      <c r="J55" s="104" t="n">
        <v>5.1</v>
      </c>
    </row>
    <row r="56" customFormat="false" ht="12.75" hidden="false" customHeight="false" outlineLevel="0" collapsed="false">
      <c r="A56" s="118" t="s">
        <v>197</v>
      </c>
      <c r="B56" s="118"/>
      <c r="C56" s="118"/>
      <c r="D56" s="16"/>
      <c r="E56" s="16"/>
      <c r="F56" s="16"/>
      <c r="G56" s="16"/>
      <c r="H56" s="105"/>
      <c r="I56" s="16"/>
      <c r="J56" s="105"/>
    </row>
    <row r="57" customFormat="false" ht="12.75" hidden="false" customHeight="false" outlineLevel="0" collapsed="false">
      <c r="A57" s="118" t="s">
        <v>198</v>
      </c>
      <c r="B57" s="118"/>
      <c r="C57" s="118"/>
      <c r="D57" s="106"/>
      <c r="E57" s="106"/>
      <c r="F57" s="106"/>
      <c r="G57" s="106"/>
      <c r="H57" s="106"/>
      <c r="I57" s="16"/>
      <c r="J57" s="105"/>
    </row>
    <row r="58" customFormat="false" ht="12.75" hidden="false" customHeight="false" outlineLevel="0" collapsed="false">
      <c r="A58" s="118" t="s">
        <v>402</v>
      </c>
      <c r="B58" s="118"/>
      <c r="C58" s="118"/>
      <c r="D58" s="106"/>
      <c r="E58" s="106"/>
      <c r="F58" s="106"/>
      <c r="G58" s="106"/>
      <c r="H58" s="106"/>
      <c r="I58" s="16"/>
      <c r="J58" s="105"/>
    </row>
    <row r="59" customFormat="false" ht="12.7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16"/>
      <c r="J59" s="105"/>
    </row>
    <row r="60" customFormat="false" ht="12.75" hidden="false" customHeight="false" outlineLevel="0" collapsed="false">
      <c r="B60" s="107"/>
      <c r="C60" s="107"/>
      <c r="D60" s="107"/>
      <c r="E60" s="107"/>
      <c r="F60" s="107"/>
      <c r="G60" s="107"/>
      <c r="H60" s="107"/>
    </row>
  </sheetData>
  <mergeCells count="17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7:J7"/>
    <mergeCell ref="B32:J32"/>
    <mergeCell ref="A56:C56"/>
    <mergeCell ref="A57:C57"/>
    <mergeCell ref="A58:C58"/>
  </mergeCells>
  <hyperlinks>
    <hyperlink ref="A2" location="Inhaltsverzeichnis!A19" display="3.1 Ergebnis der Bundestagswahl ¹ 2005 nach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1-1,BVII 2-1, B VII 5-1 – 20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orsten Haseloff</cp:lastModifiedBy>
  <cp:lastPrinted>2014-03-04T15:40:45Z</cp:lastPrinted>
  <dcterms:modified xsi:type="dcterms:W3CDTF">2014-03-07T08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