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0850"/>
        <c:axId val="15562550"/>
      </c:lineChart>
      <c:catAx>
        <c:axId val="243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550"/>
        <c:crossesAt val="0"/>
        <c:auto val="1"/>
        <c:lblAlgn val="ctr"/>
        <c:lblOffset val="100"/>
        <c:noMultiLvlLbl val="0"/>
      </c:catAx>
      <c:valAx>
        <c:axId val="155625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8840"/>
        <c:axId val="6283564"/>
      </c:lineChart>
      <c:catAx>
        <c:axId val="405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64"/>
        <c:crossesAt val="0"/>
        <c:auto val="1"/>
        <c:lblAlgn val="ctr"/>
        <c:lblOffset val="100"/>
        <c:noMultiLvlLbl val="0"/>
      </c:catAx>
      <c:valAx>
        <c:axId val="62835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8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919857"/>
        <c:axId val="87856894"/>
      </c:lineChart>
      <c:catAx>
        <c:axId val="2291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94"/>
        <c:crossesAt val="0"/>
        <c:auto val="1"/>
        <c:lblAlgn val="ctr"/>
        <c:lblOffset val="100"/>
        <c:noMultiLvlLbl val="0"/>
      </c:catAx>
      <c:valAx>
        <c:axId val="878568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222821"/>
        <c:axId val="64719350"/>
      </c:lineChart>
      <c:catAx>
        <c:axId val="3822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50"/>
        <c:crossesAt val="0"/>
        <c:auto val="1"/>
        <c:lblAlgn val="ctr"/>
        <c:lblOffset val="100"/>
        <c:noMultiLvlLbl val="0"/>
      </c:catAx>
      <c:valAx>
        <c:axId val="647193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8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