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1815"/>
        <c:axId val="51527726"/>
      </c:lineChart>
      <c:catAx>
        <c:axId val="961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26"/>
        <c:crossesAt val="0"/>
        <c:auto val="1"/>
        <c:lblAlgn val="ctr"/>
        <c:lblOffset val="100"/>
        <c:noMultiLvlLbl val="0"/>
      </c:catAx>
      <c:valAx>
        <c:axId val="515277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2702"/>
        <c:axId val="54819189"/>
      </c:lineChart>
      <c:catAx>
        <c:axId val="351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89"/>
        <c:crossesAt val="0"/>
        <c:auto val="1"/>
        <c:lblAlgn val="ctr"/>
        <c:lblOffset val="100"/>
        <c:noMultiLvlLbl val="0"/>
      </c:catAx>
      <c:valAx>
        <c:axId val="548191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732223"/>
        <c:axId val="5735946"/>
      </c:lineChart>
      <c:catAx>
        <c:axId val="127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6"/>
        <c:crossesAt val="0"/>
        <c:auto val="1"/>
        <c:lblAlgn val="ctr"/>
        <c:lblOffset val="100"/>
        <c:noMultiLvlLbl val="0"/>
      </c:catAx>
      <c:valAx>
        <c:axId val="57359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855927"/>
        <c:axId val="48317874"/>
      </c:lineChart>
      <c:catAx>
        <c:axId val="4285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74"/>
        <c:crossesAt val="0"/>
        <c:auto val="1"/>
        <c:lblAlgn val="ctr"/>
        <c:lblOffset val="100"/>
        <c:noMultiLvlLbl val="0"/>
      </c:catAx>
      <c:valAx>
        <c:axId val="483178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