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4378"/>
        <c:axId val="16386280"/>
      </c:lineChart>
      <c:catAx>
        <c:axId val="950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280"/>
        <c:crossesAt val="0"/>
        <c:auto val="1"/>
        <c:lblAlgn val="ctr"/>
        <c:lblOffset val="100"/>
        <c:noMultiLvlLbl val="0"/>
      </c:catAx>
      <c:valAx>
        <c:axId val="163862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7176"/>
        <c:axId val="94739207"/>
      </c:lineChart>
      <c:catAx>
        <c:axId val="4101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07"/>
        <c:crossesAt val="0"/>
        <c:auto val="1"/>
        <c:lblAlgn val="ctr"/>
        <c:lblOffset val="100"/>
        <c:noMultiLvlLbl val="0"/>
      </c:catAx>
      <c:valAx>
        <c:axId val="947392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437140"/>
        <c:axId val="93525544"/>
      </c:lineChart>
      <c:catAx>
        <c:axId val="354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44"/>
        <c:crossesAt val="0"/>
        <c:auto val="1"/>
        <c:lblAlgn val="ctr"/>
        <c:lblOffset val="100"/>
        <c:noMultiLvlLbl val="0"/>
      </c:catAx>
      <c:valAx>
        <c:axId val="935255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1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804361"/>
        <c:axId val="97820302"/>
      </c:lineChart>
      <c:catAx>
        <c:axId val="138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02"/>
        <c:crossesAt val="0"/>
        <c:auto val="1"/>
        <c:lblAlgn val="ctr"/>
        <c:lblOffset val="100"/>
        <c:noMultiLvlLbl val="0"/>
      </c:catAx>
      <c:valAx>
        <c:axId val="978203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3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