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55</definedName>
    <definedName function="false" hidden="false" localSheetId="16" name="_xlnm.Print_Area" vbProcedure="false">Leers!$A$1:$C$3</definedName>
    <definedName function="false" hidden="false" localSheetId="4" name="_xlnm.Print_Area" vbProcedure="false">Tab1!$A$1:$G$55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50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7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E II 1/ E III 1 - m 02/14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4
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4</t>
  </si>
  <si>
    <t xml:space="preserve">Erscheinungsfolge: monatlich</t>
  </si>
  <si>
    <r>
      <rPr>
        <sz val="8"/>
        <rFont val="Arial"/>
        <family val="2"/>
      </rPr>
      <t xml:space="preserve">Erschienen im April </t>
    </r>
    <r>
      <rPr>
        <b val="true"/>
        <sz val="8"/>
        <rFont val="Arial"/>
        <family val="2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3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4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3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n Berlin seit Januar 2013
    (Hochgerechnete Ergebnisse für alle Betriebe)</t>
  </si>
  <si>
    <t xml:space="preserve">1 Beschäftigte im Jahresdurchschnitt</t>
  </si>
  <si>
    <t xml:space="preserve">4   Geleistete Arbeitsstunden 
     im Bauhauptgewerbe in Berlin seit Januar 2013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3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3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3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3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</t>
  </si>
  <si>
    <t xml:space="preserve">1 Betriebe und Beschäftigte am Ende des Berichtsvierteljahres, 2012 und 2013 im Jahresdurchschnitt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\ ###\ "/>
    <numFmt numFmtId="177" formatCode="#\ ##0\ ;&quot;– &quot;;* @&quot;  &quot;"/>
    <numFmt numFmtId="178" formatCode="0.0;&quot;– &quot;0.0"/>
    <numFmt numFmtId="179" formatCode="#\ ###&quot;  &quot;###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7"/>
      <color rgb="FFFF0000"/>
      <name val="Arial"/>
      <family val="2"/>
    </font>
    <font>
      <sz val="8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27727563225"/>
          <c:y val="0.071196686443524"/>
          <c:w val="0.825435953620013"/>
          <c:h val="0.851449680958245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42036"/>
        <c:axId val="84119192"/>
      </c:lineChart>
      <c:catAx>
        <c:axId val="6674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192"/>
        <c:crossesAt val="0"/>
        <c:auto val="1"/>
        <c:lblAlgn val="ctr"/>
        <c:lblOffset val="100"/>
        <c:noMultiLvlLbl val="0"/>
      </c:catAx>
      <c:valAx>
        <c:axId val="841191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786177303022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03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1576736967"/>
          <c:y val="0.34165453934848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872637633525"/>
          <c:y val="0.071196686443524"/>
          <c:w val="0.833744179676801"/>
          <c:h val="0.851449680958245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14532"/>
        <c:axId val="13553731"/>
      </c:lineChart>
      <c:catAx>
        <c:axId val="3431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731"/>
        <c:crossesAt val="0"/>
        <c:auto val="1"/>
        <c:lblAlgn val="ctr"/>
        <c:lblOffset val="100"/>
        <c:noMultiLvlLbl val="0"/>
      </c:catAx>
      <c:valAx>
        <c:axId val="1355373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9779055966402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53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8868803067653"/>
          <c:y val="0.348930930258592"/>
          <c:w val="0.338172190267507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27727563225"/>
          <c:y val="0.071196686443524"/>
          <c:w val="0.825435953620013"/>
          <c:h val="0.8514496809582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218339"/>
        <c:axId val="15074223"/>
      </c:lineChart>
      <c:catAx>
        <c:axId val="6021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223"/>
        <c:crossesAt val="0"/>
        <c:auto val="1"/>
        <c:lblAlgn val="ctr"/>
        <c:lblOffset val="100"/>
        <c:noMultiLvlLbl val="0"/>
      </c:catAx>
      <c:valAx>
        <c:axId val="1507422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786177303022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33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1576736967"/>
          <c:y val="0.34165453934848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29669692872"/>
          <c:y val="0.0699543560230204"/>
          <c:w val="0.838613096387869"/>
          <c:h val="0.796090494145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085878"/>
        <c:axId val="12761445"/>
      </c:lineChart>
      <c:catAx>
        <c:axId val="9708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445"/>
        <c:crossesAt val="0"/>
        <c:auto val="1"/>
        <c:lblAlgn val="ctr"/>
        <c:lblOffset val="100"/>
        <c:noMultiLvlLbl val="0"/>
      </c:catAx>
      <c:valAx>
        <c:axId val="1276144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9366428433456"/>
              <c:y val="0.02480650922802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87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546262314082"/>
          <c:y val="0.841635245088311"/>
          <c:w val="0.926791578134054"/>
          <c:h val="0.11549910696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Diagramm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1" name="Picture 7" descr="AfS_Winkel_lo"/>
        <xdr:cNvPicPr/>
      </xdr:nvPicPr>
      <xdr:blipFill>
        <a:blip r:embed="rId2"/>
        <a:stretch/>
      </xdr:blipFill>
      <xdr:spPr>
        <a:xfrm>
          <a:off x="2678400" y="27205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Diagramm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3" name="Diagramm 9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3</xdr:row>
      <xdr:rowOff>15120</xdr:rowOff>
    </xdr:from>
    <xdr:to>
      <xdr:col>3</xdr:col>
      <xdr:colOff>16200</xdr:colOff>
      <xdr:row>34</xdr:row>
      <xdr:rowOff>152640</xdr:rowOff>
    </xdr:to>
    <xdr:graphicFrame>
      <xdr:nvGraphicFramePr>
        <xdr:cNvPr id="4" name="Diagramm 10"/>
        <xdr:cNvGraphicFramePr/>
      </xdr:nvGraphicFramePr>
      <xdr:xfrm>
        <a:off x="2739960" y="5968080"/>
        <a:ext cx="3727080" cy="36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5" name="AutoShape 3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6" name="AutoShape 8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7" name="AutoShape 11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8" name="AutoShape 14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0</xdr:row>
      <xdr:rowOff>167400</xdr:rowOff>
    </xdr:to>
    <xdr:sp>
      <xdr:nvSpPr>
        <xdr:cNvPr id="9" name="AutoShape 17"/>
        <xdr:cNvSpPr/>
      </xdr:nvSpPr>
      <xdr:spPr>
        <a:xfrm>
          <a:off x="3145680" y="68140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13520</xdr:colOff>
      <xdr:row>0</xdr:row>
      <xdr:rowOff>486720</xdr:rowOff>
    </xdr:to>
    <xdr:sp>
      <xdr:nvSpPr>
        <xdr:cNvPr id="10" name="AutoShape 21"/>
        <xdr:cNvSpPr/>
      </xdr:nvSpPr>
      <xdr:spPr>
        <a:xfrm>
          <a:off x="3145680" y="0"/>
          <a:ext cx="71352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760</xdr:rowOff>
    </xdr:to>
    <xdr:sp>
      <xdr:nvSpPr>
        <xdr:cNvPr id="11" name="AutoShape 25"/>
        <xdr:cNvSpPr/>
      </xdr:nvSpPr>
      <xdr:spPr>
        <a:xfrm>
          <a:off x="3145680" y="513792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760</xdr:rowOff>
    </xdr:to>
    <xdr:sp>
      <xdr:nvSpPr>
        <xdr:cNvPr id="12" name="AutoShape 35"/>
        <xdr:cNvSpPr/>
      </xdr:nvSpPr>
      <xdr:spPr>
        <a:xfrm>
          <a:off x="3145680" y="513792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3</xdr:row>
      <xdr:rowOff>167760</xdr:rowOff>
    </xdr:to>
    <xdr:pic>
      <xdr:nvPicPr>
        <xdr:cNvPr id="13" name="Picture 36" descr="Briefbaustein_AfS_Winkel"/>
        <xdr:cNvPicPr/>
      </xdr:nvPicPr>
      <xdr:blipFill>
        <a:blip r:embed="rId1"/>
        <a:stretch/>
      </xdr:blipFill>
      <xdr:spPr>
        <a:xfrm>
          <a:off x="4851720" y="5976000"/>
          <a:ext cx="1504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3</xdr:row>
      <xdr:rowOff>159840</xdr:rowOff>
    </xdr:to>
    <xdr:pic>
      <xdr:nvPicPr>
        <xdr:cNvPr id="14" name="Picture 37" descr="Briefbaustein_AfS_Winkel"/>
        <xdr:cNvPicPr/>
      </xdr:nvPicPr>
      <xdr:blipFill>
        <a:blip r:embed="rId2"/>
        <a:stretch/>
      </xdr:blipFill>
      <xdr:spPr>
        <a:xfrm>
          <a:off x="1877760" y="5976000"/>
          <a:ext cx="1501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83520</xdr:rowOff>
    </xdr:from>
    <xdr:to>
      <xdr:col>2</xdr:col>
      <xdr:colOff>102600</xdr:colOff>
      <xdr:row>20</xdr:row>
      <xdr:rowOff>83520</xdr:rowOff>
    </xdr:to>
    <xdr:pic>
      <xdr:nvPicPr>
        <xdr:cNvPr id="15" name="Picture 38" descr="Briefbaustein_AfS_Winkel"/>
        <xdr:cNvPicPr/>
      </xdr:nvPicPr>
      <xdr:blipFill>
        <a:blip r:embed="rId3"/>
        <a:stretch/>
      </xdr:blipFill>
      <xdr:spPr>
        <a:xfrm>
          <a:off x="1877760" y="3607920"/>
          <a:ext cx="15012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9360</xdr:colOff>
      <xdr:row>54</xdr:row>
      <xdr:rowOff>38160</xdr:rowOff>
    </xdr:to>
    <xdr:pic>
      <xdr:nvPicPr>
        <xdr:cNvPr id="16" name="Picture 40" descr="by2"/>
        <xdr:cNvPicPr/>
      </xdr:nvPicPr>
      <xdr:blipFill>
        <a:blip r:embed="rId4"/>
        <a:stretch/>
      </xdr:blipFill>
      <xdr:spPr>
        <a:xfrm>
          <a:off x="117000" y="9328680"/>
          <a:ext cx="1089360" cy="14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6300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17" name="Text Box 1"/>
        <xdr:cNvSpPr/>
      </xdr:nvSpPr>
      <xdr:spPr>
        <a:xfrm>
          <a:off x="4334760" y="0"/>
          <a:ext cx="15926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8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3.2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3.2" hidden="false" customHeight="false" outlineLevel="0" collapsed="false">
      <c r="E15" s="12"/>
    </row>
    <row r="17" customFormat="false" ht="13.2" hidden="false" customHeight="false" outlineLevel="0" collapsed="false">
      <c r="E17" s="12"/>
    </row>
    <row r="19" customFormat="false" ht="13.2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3.2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  <c r="P44" s="1" t="n">
        <v>2885.4</v>
      </c>
    </row>
    <row r="45" customFormat="false" ht="13.2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3.2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3.2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2.88"/>
    <col collapsed="false" customWidth="true" hidden="false" outlineLevel="0" max="2" min="2" style="101" width="8.55"/>
    <col collapsed="false" customWidth="true" hidden="false" outlineLevel="0" max="3" min="3" style="101" width="8.43"/>
    <col collapsed="false" customWidth="true" hidden="false" outlineLevel="0" max="4" min="4" style="101" width="8.33"/>
    <col collapsed="false" customWidth="true" hidden="false" outlineLevel="0" max="5" min="5" style="101" width="7.32"/>
    <col collapsed="false" customWidth="true" hidden="false" outlineLevel="0" max="7" min="6" style="101" width="7.1"/>
    <col collapsed="false" customWidth="true" hidden="false" outlineLevel="0" max="8" min="8" style="101" width="7.99"/>
    <col collapsed="false" customWidth="true" hidden="false" outlineLevel="0" max="9" min="9" style="101" width="7.1"/>
    <col collapsed="false" customWidth="true" hidden="false" outlineLevel="0" max="10" min="10" style="101" width="7.43"/>
    <col collapsed="false" customWidth="true" hidden="false" outlineLevel="0" max="11" min="11" style="101" width="7.55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52"/>
      <c r="H2" s="52"/>
      <c r="I2" s="52"/>
      <c r="J2" s="52"/>
      <c r="K2" s="52"/>
    </row>
    <row r="3" customFormat="false" ht="12" hidden="false" customHeight="true" outlineLevel="0" collapsed="false">
      <c r="A3" s="105" t="s">
        <v>101</v>
      </c>
      <c r="B3" s="78" t="s">
        <v>153</v>
      </c>
      <c r="C3" s="82" t="s">
        <v>154</v>
      </c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105"/>
      <c r="B4" s="78"/>
      <c r="C4" s="136" t="s">
        <v>155</v>
      </c>
      <c r="D4" s="78" t="s">
        <v>156</v>
      </c>
      <c r="E4" s="79" t="s">
        <v>157</v>
      </c>
      <c r="F4" s="79"/>
      <c r="G4" s="79"/>
      <c r="H4" s="79" t="s">
        <v>137</v>
      </c>
      <c r="I4" s="82" t="s">
        <v>157</v>
      </c>
      <c r="J4" s="82"/>
      <c r="K4" s="82"/>
    </row>
    <row r="5" customFormat="false" ht="48" hidden="false" customHeight="true" outlineLevel="0" collapsed="false">
      <c r="A5" s="105"/>
      <c r="B5" s="78"/>
      <c r="C5" s="136"/>
      <c r="D5" s="78"/>
      <c r="E5" s="136" t="s">
        <v>158</v>
      </c>
      <c r="F5" s="136" t="s">
        <v>159</v>
      </c>
      <c r="G5" s="78" t="s">
        <v>141</v>
      </c>
      <c r="H5" s="79"/>
      <c r="I5" s="136" t="s">
        <v>160</v>
      </c>
      <c r="J5" s="136" t="s">
        <v>161</v>
      </c>
      <c r="K5" s="164" t="s">
        <v>162</v>
      </c>
    </row>
    <row r="6" customFormat="false" ht="12" hidden="false" customHeight="true" outlineLevel="0" collapsed="false">
      <c r="A6" s="105"/>
      <c r="B6" s="82" t="s">
        <v>108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86" t="n">
        <v>2013</v>
      </c>
      <c r="B8" s="146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116" t="n">
        <v>134343</v>
      </c>
      <c r="C9" s="116" t="n">
        <v>133764</v>
      </c>
      <c r="D9" s="116" t="n">
        <v>70362</v>
      </c>
      <c r="E9" s="116" t="n">
        <v>34106</v>
      </c>
      <c r="F9" s="116" t="n">
        <v>25063</v>
      </c>
      <c r="G9" s="116" t="n">
        <v>11193</v>
      </c>
      <c r="H9" s="116" t="n">
        <v>63402</v>
      </c>
      <c r="I9" s="116" t="n">
        <v>40759</v>
      </c>
      <c r="J9" s="116" t="n">
        <v>7432</v>
      </c>
      <c r="K9" s="116" t="n">
        <v>15211</v>
      </c>
      <c r="M9" s="165"/>
      <c r="N9" s="116"/>
      <c r="O9" s="116"/>
      <c r="P9" s="148"/>
    </row>
    <row r="10" customFormat="false" ht="12" hidden="false" customHeight="true" outlineLevel="0" collapsed="false">
      <c r="A10" s="71" t="s">
        <v>110</v>
      </c>
      <c r="B10" s="116" t="n">
        <v>149458</v>
      </c>
      <c r="C10" s="116" t="n">
        <v>148660</v>
      </c>
      <c r="D10" s="116" t="n">
        <v>96125</v>
      </c>
      <c r="E10" s="116" t="n">
        <v>51804</v>
      </c>
      <c r="F10" s="116" t="n">
        <v>31055</v>
      </c>
      <c r="G10" s="116" t="n">
        <v>13266</v>
      </c>
      <c r="H10" s="116" t="n">
        <v>52535</v>
      </c>
      <c r="I10" s="116" t="n">
        <v>36792</v>
      </c>
      <c r="J10" s="116" t="n">
        <v>4677</v>
      </c>
      <c r="K10" s="116" t="n">
        <v>11066</v>
      </c>
      <c r="M10" s="165"/>
      <c r="N10" s="116"/>
      <c r="O10" s="116"/>
      <c r="P10" s="148"/>
    </row>
    <row r="11" customFormat="false" ht="12" hidden="false" customHeight="true" outlineLevel="0" collapsed="false">
      <c r="A11" s="71" t="s">
        <v>111</v>
      </c>
      <c r="B11" s="116" t="n">
        <v>124628</v>
      </c>
      <c r="C11" s="116" t="n">
        <v>123897</v>
      </c>
      <c r="D11" s="116" t="n">
        <v>73334</v>
      </c>
      <c r="E11" s="116" t="n">
        <v>33340</v>
      </c>
      <c r="F11" s="116" t="n">
        <v>28553</v>
      </c>
      <c r="G11" s="116" t="n">
        <v>11441</v>
      </c>
      <c r="H11" s="116" t="n">
        <v>50563</v>
      </c>
      <c r="I11" s="116" t="n">
        <v>33251</v>
      </c>
      <c r="J11" s="116" t="n">
        <v>3678</v>
      </c>
      <c r="K11" s="116" t="n">
        <v>13634</v>
      </c>
      <c r="M11" s="165"/>
      <c r="N11" s="116"/>
      <c r="O11" s="116"/>
      <c r="P11" s="148"/>
    </row>
    <row r="12" customFormat="false" ht="12" hidden="false" customHeight="true" outlineLevel="0" collapsed="false">
      <c r="A12" s="71" t="s">
        <v>112</v>
      </c>
      <c r="B12" s="116" t="n">
        <v>154001</v>
      </c>
      <c r="C12" s="116" t="n">
        <v>153446</v>
      </c>
      <c r="D12" s="116" t="n">
        <v>85084</v>
      </c>
      <c r="E12" s="116" t="n">
        <v>41594</v>
      </c>
      <c r="F12" s="116" t="n">
        <v>33826</v>
      </c>
      <c r="G12" s="116" t="n">
        <v>9664</v>
      </c>
      <c r="H12" s="116" t="n">
        <v>68362</v>
      </c>
      <c r="I12" s="116" t="n">
        <v>46745</v>
      </c>
      <c r="J12" s="116" t="n">
        <v>8816</v>
      </c>
      <c r="K12" s="116" t="n">
        <v>12801</v>
      </c>
      <c r="M12" s="165"/>
      <c r="N12" s="116"/>
      <c r="O12" s="116"/>
      <c r="P12" s="148"/>
    </row>
    <row r="13" customFormat="false" ht="12" hidden="false" customHeight="true" outlineLevel="0" collapsed="false">
      <c r="A13" s="71" t="s">
        <v>113</v>
      </c>
      <c r="B13" s="116" t="n">
        <v>161487</v>
      </c>
      <c r="C13" s="116" t="n">
        <v>161303</v>
      </c>
      <c r="D13" s="116" t="n">
        <v>86603</v>
      </c>
      <c r="E13" s="116" t="n">
        <v>43581</v>
      </c>
      <c r="F13" s="116" t="n">
        <v>30555</v>
      </c>
      <c r="G13" s="116" t="n">
        <v>12467</v>
      </c>
      <c r="H13" s="116" t="n">
        <v>74700</v>
      </c>
      <c r="I13" s="116" t="n">
        <v>50386</v>
      </c>
      <c r="J13" s="116" t="n">
        <v>10311</v>
      </c>
      <c r="K13" s="116" t="n">
        <v>14003</v>
      </c>
      <c r="M13" s="165"/>
      <c r="N13" s="116"/>
      <c r="O13" s="116"/>
      <c r="P13" s="148"/>
    </row>
    <row r="14" customFormat="false" ht="12" hidden="false" customHeight="true" outlineLevel="0" collapsed="false">
      <c r="A14" s="71" t="s">
        <v>114</v>
      </c>
      <c r="B14" s="116" t="n">
        <v>198122</v>
      </c>
      <c r="C14" s="116" t="n">
        <v>197501</v>
      </c>
      <c r="D14" s="116" t="n">
        <v>95469</v>
      </c>
      <c r="E14" s="116" t="n">
        <v>49198</v>
      </c>
      <c r="F14" s="116" t="n">
        <v>30790</v>
      </c>
      <c r="G14" s="116" t="n">
        <v>15481</v>
      </c>
      <c r="H14" s="116" t="n">
        <v>102032</v>
      </c>
      <c r="I14" s="116" t="n">
        <v>70711</v>
      </c>
      <c r="J14" s="116" t="n">
        <v>12319</v>
      </c>
      <c r="K14" s="116" t="n">
        <v>19002</v>
      </c>
      <c r="M14" s="165"/>
      <c r="N14" s="116"/>
      <c r="O14" s="116"/>
      <c r="P14" s="148"/>
    </row>
    <row r="15" customFormat="false" ht="12" hidden="false" customHeight="true" outlineLevel="0" collapsed="false">
      <c r="A15" s="71" t="s">
        <v>115</v>
      </c>
      <c r="B15" s="116" t="n">
        <v>169081</v>
      </c>
      <c r="C15" s="116" t="n">
        <v>168634</v>
      </c>
      <c r="D15" s="116" t="n">
        <v>90133</v>
      </c>
      <c r="E15" s="116" t="n">
        <v>50751</v>
      </c>
      <c r="F15" s="116" t="n">
        <v>26452</v>
      </c>
      <c r="G15" s="116" t="n">
        <v>12930</v>
      </c>
      <c r="H15" s="116" t="n">
        <v>78501</v>
      </c>
      <c r="I15" s="116" t="n">
        <v>49919</v>
      </c>
      <c r="J15" s="116" t="n">
        <v>13681</v>
      </c>
      <c r="K15" s="116" t="n">
        <v>14901</v>
      </c>
      <c r="M15" s="165"/>
      <c r="N15" s="116"/>
      <c r="O15" s="116"/>
      <c r="P15" s="148"/>
    </row>
    <row r="16" customFormat="false" ht="12" hidden="false" customHeight="true" outlineLevel="0" collapsed="false">
      <c r="A16" s="71" t="s">
        <v>116</v>
      </c>
      <c r="B16" s="116" t="n">
        <v>182358</v>
      </c>
      <c r="C16" s="116" t="n">
        <v>182204</v>
      </c>
      <c r="D16" s="116" t="n">
        <v>105761</v>
      </c>
      <c r="E16" s="116" t="n">
        <v>56498</v>
      </c>
      <c r="F16" s="116" t="n">
        <v>34200</v>
      </c>
      <c r="G16" s="116" t="n">
        <v>15063</v>
      </c>
      <c r="H16" s="116" t="n">
        <v>76443</v>
      </c>
      <c r="I16" s="116" t="n">
        <v>45218</v>
      </c>
      <c r="J16" s="116" t="n">
        <v>14073</v>
      </c>
      <c r="K16" s="116" t="n">
        <v>17152</v>
      </c>
      <c r="M16" s="165"/>
      <c r="N16" s="116"/>
      <c r="O16" s="116"/>
      <c r="P16" s="148"/>
    </row>
    <row r="17" customFormat="false" ht="12" hidden="false" customHeight="true" outlineLevel="0" collapsed="false">
      <c r="A17" s="71" t="s">
        <v>117</v>
      </c>
      <c r="B17" s="116" t="n">
        <v>179794</v>
      </c>
      <c r="C17" s="116" t="n">
        <v>179383</v>
      </c>
      <c r="D17" s="116" t="n">
        <v>92789</v>
      </c>
      <c r="E17" s="116" t="n">
        <v>51287</v>
      </c>
      <c r="F17" s="116" t="n">
        <v>29622</v>
      </c>
      <c r="G17" s="116" t="n">
        <v>11880</v>
      </c>
      <c r="H17" s="116" t="n">
        <v>86594</v>
      </c>
      <c r="I17" s="116" t="n">
        <v>55897</v>
      </c>
      <c r="J17" s="116" t="n">
        <v>13602</v>
      </c>
      <c r="K17" s="116" t="n">
        <v>17095</v>
      </c>
      <c r="M17" s="165"/>
      <c r="N17" s="116"/>
      <c r="O17" s="116"/>
      <c r="P17" s="148"/>
    </row>
    <row r="18" customFormat="false" ht="12" hidden="false" customHeight="true" outlineLevel="0" collapsed="false">
      <c r="A18" s="71" t="s">
        <v>118</v>
      </c>
      <c r="B18" s="116" t="n">
        <v>216238</v>
      </c>
      <c r="C18" s="116" t="n">
        <v>215604</v>
      </c>
      <c r="D18" s="116" t="n">
        <v>104212</v>
      </c>
      <c r="E18" s="116" t="n">
        <v>52930</v>
      </c>
      <c r="F18" s="116" t="n">
        <v>34083</v>
      </c>
      <c r="G18" s="116" t="n">
        <v>17199</v>
      </c>
      <c r="H18" s="116" t="n">
        <v>111392</v>
      </c>
      <c r="I18" s="116" t="n">
        <v>77819</v>
      </c>
      <c r="J18" s="116" t="n">
        <v>17292</v>
      </c>
      <c r="K18" s="116" t="n">
        <v>16281</v>
      </c>
      <c r="M18" s="165"/>
      <c r="N18" s="116"/>
      <c r="O18" s="116"/>
      <c r="P18" s="148"/>
    </row>
    <row r="19" customFormat="false" ht="12" hidden="false" customHeight="true" outlineLevel="0" collapsed="false">
      <c r="A19" s="71" t="s">
        <v>119</v>
      </c>
      <c r="B19" s="116" t="n">
        <v>224923</v>
      </c>
      <c r="C19" s="116" t="n">
        <v>224399</v>
      </c>
      <c r="D19" s="116" t="n">
        <v>103242</v>
      </c>
      <c r="E19" s="116" t="n">
        <v>52331</v>
      </c>
      <c r="F19" s="116" t="n">
        <v>35003</v>
      </c>
      <c r="G19" s="116" t="n">
        <v>15908</v>
      </c>
      <c r="H19" s="116" t="n">
        <v>121157</v>
      </c>
      <c r="I19" s="116" t="n">
        <v>86913</v>
      </c>
      <c r="J19" s="116" t="n">
        <v>16595</v>
      </c>
      <c r="K19" s="116" t="n">
        <v>17649</v>
      </c>
      <c r="M19" s="165"/>
      <c r="N19" s="116"/>
      <c r="O19" s="116"/>
      <c r="P19" s="148"/>
    </row>
    <row r="20" customFormat="false" ht="12" hidden="false" customHeight="true" outlineLevel="0" collapsed="false">
      <c r="A20" s="71" t="s">
        <v>120</v>
      </c>
      <c r="B20" s="116" t="n">
        <v>226819</v>
      </c>
      <c r="C20" s="116" t="n">
        <v>225808</v>
      </c>
      <c r="D20" s="116" t="n">
        <v>86620</v>
      </c>
      <c r="E20" s="116" t="n">
        <v>41000</v>
      </c>
      <c r="F20" s="116" t="n">
        <v>29971</v>
      </c>
      <c r="G20" s="116" t="n">
        <v>15649</v>
      </c>
      <c r="H20" s="116" t="n">
        <v>139188</v>
      </c>
      <c r="I20" s="116" t="n">
        <v>109019</v>
      </c>
      <c r="J20" s="116" t="n">
        <v>17364</v>
      </c>
      <c r="K20" s="116" t="n">
        <v>12805</v>
      </c>
      <c r="M20" s="165"/>
      <c r="N20" s="116"/>
      <c r="O20" s="116"/>
      <c r="P20" s="148"/>
    </row>
    <row r="21" customFormat="false" ht="12" hidden="false" customHeight="true" outlineLevel="0" collapsed="false">
      <c r="A21" s="114" t="n">
        <v>2013</v>
      </c>
      <c r="B21" s="150" t="n">
        <v>2121252</v>
      </c>
      <c r="C21" s="150" t="n">
        <v>2114603</v>
      </c>
      <c r="D21" s="150" t="n">
        <v>1089734</v>
      </c>
      <c r="E21" s="150" t="n">
        <v>558420</v>
      </c>
      <c r="F21" s="150" t="n">
        <v>369173</v>
      </c>
      <c r="G21" s="150" t="n">
        <v>162141</v>
      </c>
      <c r="H21" s="150" t="n">
        <v>1024869</v>
      </c>
      <c r="I21" s="150" t="n">
        <v>703429</v>
      </c>
      <c r="J21" s="150" t="n">
        <v>139840</v>
      </c>
      <c r="K21" s="150" t="n">
        <v>181600</v>
      </c>
      <c r="N21" s="150"/>
      <c r="O21" s="150"/>
      <c r="P21" s="148"/>
    </row>
    <row r="22" customFormat="false" ht="12" hidden="false" customHeight="true" outlineLevel="0" collapsed="false">
      <c r="A22" s="114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86" t="n">
        <v>2014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" hidden="false" customHeight="true" outlineLevel="0" collapsed="false">
      <c r="A24" s="71" t="s">
        <v>109</v>
      </c>
      <c r="B24" s="116" t="n">
        <v>108382</v>
      </c>
      <c r="C24" s="116" t="n">
        <v>107929</v>
      </c>
      <c r="D24" s="116" t="n">
        <v>70606</v>
      </c>
      <c r="E24" s="116" t="n">
        <v>34730</v>
      </c>
      <c r="F24" s="116" t="n">
        <v>24779</v>
      </c>
      <c r="G24" s="116" t="n">
        <v>11097</v>
      </c>
      <c r="H24" s="116" t="n">
        <v>37323</v>
      </c>
      <c r="I24" s="116" t="n">
        <v>22942</v>
      </c>
      <c r="J24" s="116" t="n">
        <v>7721</v>
      </c>
      <c r="K24" s="116" t="n">
        <v>6660</v>
      </c>
      <c r="M24" s="165"/>
    </row>
    <row r="25" customFormat="false" ht="12" hidden="false" customHeight="true" outlineLevel="0" collapsed="false">
      <c r="A25" s="71" t="s">
        <v>110</v>
      </c>
      <c r="B25" s="116" t="n">
        <v>107685</v>
      </c>
      <c r="C25" s="116" t="n">
        <v>107486</v>
      </c>
      <c r="D25" s="116" t="n">
        <v>64294</v>
      </c>
      <c r="E25" s="116" t="n">
        <v>34021</v>
      </c>
      <c r="F25" s="116" t="n">
        <v>20059</v>
      </c>
      <c r="G25" s="116" t="n">
        <v>10214</v>
      </c>
      <c r="H25" s="116" t="n">
        <v>43192</v>
      </c>
      <c r="I25" s="116" t="n">
        <v>28569</v>
      </c>
      <c r="J25" s="116" t="n">
        <v>7433</v>
      </c>
      <c r="K25" s="116" t="n">
        <v>7190</v>
      </c>
      <c r="M25" s="165"/>
    </row>
    <row r="26" customFormat="false" ht="12" hidden="false" customHeight="true" outlineLevel="0" collapsed="false">
      <c r="A26" s="71" t="s">
        <v>111</v>
      </c>
      <c r="B26" s="116" t="s">
        <v>122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 t="s">
        <v>122</v>
      </c>
      <c r="M26" s="165"/>
    </row>
    <row r="27" customFormat="false" ht="12" hidden="false" customHeight="true" outlineLevel="0" collapsed="false">
      <c r="A27" s="71" t="s">
        <v>112</v>
      </c>
      <c r="B27" s="116" t="s">
        <v>122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 t="s">
        <v>122</v>
      </c>
      <c r="M27" s="165"/>
    </row>
    <row r="28" customFormat="false" ht="12" hidden="false" customHeight="true" outlineLevel="0" collapsed="false">
      <c r="A28" s="71" t="s">
        <v>113</v>
      </c>
      <c r="B28" s="116" t="s">
        <v>122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 t="s">
        <v>122</v>
      </c>
      <c r="M28" s="165"/>
    </row>
    <row r="29" customFormat="false" ht="12" hidden="false" customHeight="true" outlineLevel="0" collapsed="false">
      <c r="A29" s="71" t="s">
        <v>114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  <c r="M29" s="165"/>
    </row>
    <row r="30" customFormat="false" ht="12" hidden="false" customHeight="true" outlineLevel="0" collapsed="false">
      <c r="A30" s="71" t="s">
        <v>115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  <c r="M30" s="165"/>
    </row>
    <row r="31" customFormat="false" ht="12" hidden="false" customHeight="true" outlineLevel="0" collapsed="false">
      <c r="A31" s="71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65"/>
    </row>
    <row r="32" customFormat="false" ht="12" hidden="false" customHeight="true" outlineLevel="0" collapsed="false">
      <c r="A32" s="71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65"/>
    </row>
    <row r="33" customFormat="false" ht="12" hidden="false" customHeight="true" outlineLevel="0" collapsed="false">
      <c r="A33" s="71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65"/>
    </row>
    <row r="34" customFormat="false" ht="12" hidden="false" customHeight="true" outlineLevel="0" collapsed="false">
      <c r="A34" s="71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65"/>
    </row>
    <row r="35" customFormat="false" ht="12" hidden="false" customHeight="true" outlineLevel="0" collapsed="false">
      <c r="A35" s="71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65"/>
    </row>
    <row r="36" customFormat="false" ht="12" hidden="false" customHeight="true" outlineLevel="0" collapsed="false">
      <c r="A36" s="114" t="n">
        <v>2014</v>
      </c>
      <c r="B36" s="150" t="s">
        <v>122</v>
      </c>
      <c r="C36" s="150" t="s">
        <v>122</v>
      </c>
      <c r="D36" s="150" t="s">
        <v>122</v>
      </c>
      <c r="E36" s="150" t="s">
        <v>122</v>
      </c>
      <c r="F36" s="150" t="s">
        <v>122</v>
      </c>
      <c r="G36" s="150" t="s">
        <v>122</v>
      </c>
      <c r="H36" s="150" t="s">
        <v>122</v>
      </c>
      <c r="I36" s="150" t="s">
        <v>122</v>
      </c>
      <c r="J36" s="150" t="s">
        <v>122</v>
      </c>
      <c r="K36" s="150" t="s">
        <v>122</v>
      </c>
      <c r="M36" s="165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19"/>
      <c r="C38" s="121"/>
      <c r="D38" s="121"/>
      <c r="E38" s="121"/>
      <c r="F38" s="121"/>
    </row>
    <row r="39" customFormat="false" ht="12" hidden="false" customHeight="true" outlineLevel="0" collapsed="false">
      <c r="A39" s="122" t="s">
        <v>125</v>
      </c>
      <c r="B39" s="122"/>
      <c r="C39" s="121"/>
      <c r="D39" s="121"/>
      <c r="E39" s="121"/>
      <c r="F39" s="121"/>
    </row>
    <row r="40" customFormat="false" ht="12" hidden="false" customHeight="true" outlineLevel="0" collapsed="false">
      <c r="A40" s="123" t="s">
        <v>126</v>
      </c>
      <c r="B40" s="95" t="n">
        <v>-0.6</v>
      </c>
      <c r="C40" s="95" t="n">
        <v>-0.4</v>
      </c>
      <c r="D40" s="95" t="n">
        <v>-8.9</v>
      </c>
      <c r="E40" s="95" t="n">
        <v>-2</v>
      </c>
      <c r="F40" s="95" t="n">
        <v>-19</v>
      </c>
      <c r="G40" s="95" t="n">
        <v>-8</v>
      </c>
      <c r="H40" s="95" t="n">
        <v>15.7</v>
      </c>
      <c r="I40" s="95" t="n">
        <v>24.5</v>
      </c>
      <c r="J40" s="95" t="n">
        <v>-3.7</v>
      </c>
      <c r="K40" s="95" t="n">
        <v>8</v>
      </c>
    </row>
    <row r="41" customFormat="false" ht="12" hidden="false" customHeight="true" outlineLevel="0" collapsed="false">
      <c r="A41" s="125" t="s">
        <v>127</v>
      </c>
      <c r="B41" s="124" t="n">
        <v>-27.9</v>
      </c>
      <c r="C41" s="124" t="n">
        <v>-27.7</v>
      </c>
      <c r="D41" s="124" t="n">
        <v>-33.1</v>
      </c>
      <c r="E41" s="124" t="n">
        <v>-34.3</v>
      </c>
      <c r="F41" s="124" t="n">
        <v>-35.4</v>
      </c>
      <c r="G41" s="124" t="n">
        <v>-23</v>
      </c>
      <c r="H41" s="124" t="n">
        <v>-17.8</v>
      </c>
      <c r="I41" s="124" t="n">
        <v>-22.3</v>
      </c>
      <c r="J41" s="124" t="n">
        <v>58.9</v>
      </c>
      <c r="K41" s="124" t="n">
        <v>-35</v>
      </c>
    </row>
    <row r="42" customFormat="false" ht="12" hidden="false" customHeight="true" outlineLevel="0" collapsed="false">
      <c r="A42" s="126" t="s">
        <v>128</v>
      </c>
      <c r="B42" s="124" t="n">
        <v>-23.9</v>
      </c>
      <c r="C42" s="95" t="n">
        <v>-23.7</v>
      </c>
      <c r="D42" s="95" t="n">
        <v>-19</v>
      </c>
      <c r="E42" s="95" t="n">
        <v>-20</v>
      </c>
      <c r="F42" s="95" t="n">
        <v>-20.1</v>
      </c>
      <c r="G42" s="95" t="n">
        <v>-12.9</v>
      </c>
      <c r="H42" s="95" t="n">
        <v>-30.6</v>
      </c>
      <c r="I42" s="95" t="n">
        <v>-33.6</v>
      </c>
      <c r="J42" s="95" t="n">
        <v>25.1</v>
      </c>
      <c r="K42" s="95" t="n">
        <v>-47.3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3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"/>
    <col collapsed="false" customWidth="true" hidden="false" outlineLevel="0" max="3" min="3" style="101" width="8.33"/>
    <col collapsed="false" customWidth="true" hidden="false" outlineLevel="0" max="4" min="4" style="101" width="8.1"/>
    <col collapsed="false" customWidth="true" hidden="false" outlineLevel="0" max="5" min="5" style="101" width="8.55"/>
    <col collapsed="false" customWidth="true" hidden="false" outlineLevel="0" max="6" min="6" style="101" width="7.43"/>
    <col collapsed="false" customWidth="true" hidden="false" outlineLevel="0" max="7" min="7" style="101" width="7.55"/>
    <col collapsed="false" customWidth="true" hidden="false" outlineLevel="0" max="8" min="8" style="101" width="7.99"/>
    <col collapsed="false" customWidth="true" hidden="false" outlineLevel="0" max="9" min="9" style="101" width="7.43"/>
    <col collapsed="false" customWidth="true" hidden="false" outlineLevel="0" max="10" min="10" style="101" width="7.32"/>
    <col collapsed="false" customWidth="true" hidden="false" outlineLevel="0" max="11" min="11" style="101" width="7.1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5" t="s">
        <v>164</v>
      </c>
      <c r="B3" s="78" t="s">
        <v>153</v>
      </c>
      <c r="C3" s="82" t="s">
        <v>154</v>
      </c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105"/>
      <c r="B4" s="78"/>
      <c r="C4" s="136" t="s">
        <v>155</v>
      </c>
      <c r="D4" s="78" t="s">
        <v>156</v>
      </c>
      <c r="E4" s="79" t="s">
        <v>157</v>
      </c>
      <c r="F4" s="79"/>
      <c r="G4" s="79"/>
      <c r="H4" s="79" t="s">
        <v>137</v>
      </c>
      <c r="I4" s="82" t="s">
        <v>165</v>
      </c>
      <c r="J4" s="82"/>
      <c r="K4" s="82"/>
    </row>
    <row r="5" customFormat="false" ht="48.75" hidden="false" customHeight="true" outlineLevel="0" collapsed="false">
      <c r="A5" s="105"/>
      <c r="B5" s="78"/>
      <c r="C5" s="136"/>
      <c r="D5" s="78"/>
      <c r="E5" s="136" t="s">
        <v>166</v>
      </c>
      <c r="F5" s="136" t="s">
        <v>159</v>
      </c>
      <c r="G5" s="78" t="s">
        <v>141</v>
      </c>
      <c r="H5" s="79"/>
      <c r="I5" s="136" t="s">
        <v>160</v>
      </c>
      <c r="J5" s="136" t="s">
        <v>167</v>
      </c>
      <c r="K5" s="164" t="s">
        <v>162</v>
      </c>
    </row>
    <row r="6" customFormat="false" ht="12" hidden="false" customHeight="true" outlineLevel="0" collapsed="false">
      <c r="A6" s="105"/>
      <c r="B6" s="82" t="s">
        <v>108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customFormat="false" ht="12" hidden="false" customHeight="true" outlineLevel="0" collapsed="false">
      <c r="A8" s="86" t="n">
        <v>2013</v>
      </c>
      <c r="B8" s="146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167" t="n">
        <v>170655</v>
      </c>
      <c r="C9" s="167" t="n">
        <v>169808</v>
      </c>
      <c r="D9" s="167" t="n">
        <v>102547</v>
      </c>
      <c r="E9" s="167" t="n">
        <v>55899</v>
      </c>
      <c r="F9" s="167" t="n">
        <v>31429</v>
      </c>
      <c r="G9" s="167" t="n">
        <v>15219</v>
      </c>
      <c r="H9" s="167" t="n">
        <v>67261</v>
      </c>
      <c r="I9" s="167" t="n">
        <v>41904</v>
      </c>
      <c r="J9" s="167" t="n">
        <v>8866</v>
      </c>
      <c r="K9" s="167" t="n">
        <v>16491</v>
      </c>
      <c r="M9" s="149"/>
      <c r="N9" s="167"/>
      <c r="O9" s="167"/>
      <c r="P9" s="168"/>
    </row>
    <row r="10" customFormat="false" ht="12" hidden="false" customHeight="true" outlineLevel="0" collapsed="false">
      <c r="A10" s="71" t="s">
        <v>110</v>
      </c>
      <c r="B10" s="167" t="n">
        <v>197500</v>
      </c>
      <c r="C10" s="167" t="n">
        <v>196333</v>
      </c>
      <c r="D10" s="167" t="n">
        <v>140931</v>
      </c>
      <c r="E10" s="167" t="n">
        <v>84906</v>
      </c>
      <c r="F10" s="167" t="n">
        <v>38943</v>
      </c>
      <c r="G10" s="167" t="n">
        <v>17082</v>
      </c>
      <c r="H10" s="167" t="n">
        <v>55402</v>
      </c>
      <c r="I10" s="167" t="n">
        <v>37826</v>
      </c>
      <c r="J10" s="167" t="n">
        <v>5579</v>
      </c>
      <c r="K10" s="167" t="n">
        <v>11997</v>
      </c>
      <c r="M10" s="149"/>
      <c r="N10" s="167"/>
      <c r="O10" s="167"/>
      <c r="P10" s="168"/>
    </row>
    <row r="11" customFormat="false" ht="12" hidden="false" customHeight="true" outlineLevel="0" collapsed="false">
      <c r="A11" s="71" t="s">
        <v>111</v>
      </c>
      <c r="B11" s="167" t="n">
        <v>176715</v>
      </c>
      <c r="C11" s="167" t="n">
        <v>175392</v>
      </c>
      <c r="D11" s="167" t="n">
        <v>115213</v>
      </c>
      <c r="E11" s="167" t="n">
        <v>61777</v>
      </c>
      <c r="F11" s="167" t="n">
        <v>39290</v>
      </c>
      <c r="G11" s="167" t="n">
        <v>14146</v>
      </c>
      <c r="H11" s="167" t="n">
        <v>60179</v>
      </c>
      <c r="I11" s="167" t="n">
        <v>40909</v>
      </c>
      <c r="J11" s="167" t="n">
        <v>4816</v>
      </c>
      <c r="K11" s="167" t="n">
        <v>14454</v>
      </c>
      <c r="M11" s="149"/>
      <c r="N11" s="167"/>
      <c r="O11" s="167"/>
      <c r="P11" s="168"/>
    </row>
    <row r="12" customFormat="false" ht="12" hidden="false" customHeight="true" outlineLevel="0" collapsed="false">
      <c r="A12" s="71" t="s">
        <v>112</v>
      </c>
      <c r="B12" s="167" t="n">
        <v>219118</v>
      </c>
      <c r="C12" s="167" t="n">
        <v>218113</v>
      </c>
      <c r="D12" s="167" t="n">
        <v>135487</v>
      </c>
      <c r="E12" s="167" t="n">
        <v>77071</v>
      </c>
      <c r="F12" s="167" t="n">
        <v>46546</v>
      </c>
      <c r="G12" s="167" t="n">
        <v>11870</v>
      </c>
      <c r="H12" s="167" t="n">
        <v>82626</v>
      </c>
      <c r="I12" s="167" t="n">
        <v>57511</v>
      </c>
      <c r="J12" s="167" t="n">
        <v>11544</v>
      </c>
      <c r="K12" s="167" t="n">
        <v>13571</v>
      </c>
      <c r="M12" s="149"/>
      <c r="N12" s="167"/>
      <c r="O12" s="167"/>
      <c r="P12" s="168"/>
    </row>
    <row r="13" customFormat="false" ht="12" hidden="false" customHeight="true" outlineLevel="0" collapsed="false">
      <c r="A13" s="71" t="s">
        <v>113</v>
      </c>
      <c r="B13" s="167" t="n">
        <v>228889</v>
      </c>
      <c r="C13" s="167" t="n">
        <v>228556</v>
      </c>
      <c r="D13" s="167" t="n">
        <v>138219</v>
      </c>
      <c r="E13" s="167" t="n">
        <v>80753</v>
      </c>
      <c r="F13" s="167" t="n">
        <v>42045</v>
      </c>
      <c r="G13" s="167" t="n">
        <v>15421</v>
      </c>
      <c r="H13" s="167" t="n">
        <v>90337</v>
      </c>
      <c r="I13" s="167" t="n">
        <v>61990</v>
      </c>
      <c r="J13" s="167" t="n">
        <v>13502</v>
      </c>
      <c r="K13" s="167" t="n">
        <v>14845</v>
      </c>
      <c r="M13" s="149"/>
      <c r="N13" s="167"/>
      <c r="O13" s="167"/>
      <c r="P13" s="168"/>
    </row>
    <row r="14" customFormat="false" ht="12" hidden="false" customHeight="true" outlineLevel="0" collapsed="false">
      <c r="A14" s="71" t="s">
        <v>114</v>
      </c>
      <c r="B14" s="167" t="n">
        <v>278820</v>
      </c>
      <c r="C14" s="167" t="n">
        <v>277683</v>
      </c>
      <c r="D14" s="167" t="n">
        <v>152235</v>
      </c>
      <c r="E14" s="167" t="n">
        <v>90883</v>
      </c>
      <c r="F14" s="167" t="n">
        <v>42345</v>
      </c>
      <c r="G14" s="167" t="n">
        <v>19007</v>
      </c>
      <c r="H14" s="167" t="n">
        <v>125448</v>
      </c>
      <c r="I14" s="167" t="n">
        <v>87901</v>
      </c>
      <c r="J14" s="167" t="n">
        <v>16988</v>
      </c>
      <c r="K14" s="167" t="n">
        <v>20559</v>
      </c>
      <c r="M14" s="149"/>
      <c r="N14" s="167"/>
      <c r="O14" s="167"/>
      <c r="P14" s="168"/>
    </row>
    <row r="15" customFormat="false" ht="12" hidden="false" customHeight="true" outlineLevel="0" collapsed="false">
      <c r="A15" s="71" t="s">
        <v>115</v>
      </c>
      <c r="B15" s="167" t="n">
        <v>242504</v>
      </c>
      <c r="C15" s="167" t="n">
        <v>241695</v>
      </c>
      <c r="D15" s="167" t="n">
        <v>146567</v>
      </c>
      <c r="E15" s="167" t="n">
        <v>94039</v>
      </c>
      <c r="F15" s="167" t="n">
        <v>36399</v>
      </c>
      <c r="G15" s="167" t="n">
        <v>16129</v>
      </c>
      <c r="H15" s="167" t="n">
        <v>95128</v>
      </c>
      <c r="I15" s="167" t="n">
        <v>61416</v>
      </c>
      <c r="J15" s="167" t="n">
        <v>17915</v>
      </c>
      <c r="K15" s="167" t="n">
        <v>15797</v>
      </c>
      <c r="M15" s="149"/>
      <c r="N15" s="167"/>
      <c r="O15" s="167"/>
      <c r="P15" s="168"/>
    </row>
    <row r="16" customFormat="false" ht="12" hidden="false" customHeight="true" outlineLevel="0" collapsed="false">
      <c r="A16" s="71" t="s">
        <v>116</v>
      </c>
      <c r="B16" s="167" t="n">
        <v>262969</v>
      </c>
      <c r="C16" s="167" t="n">
        <v>262690</v>
      </c>
      <c r="D16" s="167" t="n">
        <v>170447</v>
      </c>
      <c r="E16" s="167" t="n">
        <v>104687</v>
      </c>
      <c r="F16" s="167" t="n">
        <v>47061</v>
      </c>
      <c r="G16" s="167" t="n">
        <v>18699</v>
      </c>
      <c r="H16" s="167" t="n">
        <v>92243</v>
      </c>
      <c r="I16" s="167" t="n">
        <v>55632</v>
      </c>
      <c r="J16" s="167" t="n">
        <v>18428</v>
      </c>
      <c r="K16" s="167" t="n">
        <v>18183</v>
      </c>
      <c r="M16" s="149"/>
      <c r="N16" s="167"/>
      <c r="O16" s="167"/>
      <c r="P16" s="168"/>
    </row>
    <row r="17" customFormat="false" ht="12" hidden="false" customHeight="true" outlineLevel="0" collapsed="false">
      <c r="A17" s="71" t="s">
        <v>117</v>
      </c>
      <c r="B17" s="167" t="n">
        <v>256012</v>
      </c>
      <c r="C17" s="167" t="n">
        <v>255268</v>
      </c>
      <c r="D17" s="167" t="n">
        <v>150562</v>
      </c>
      <c r="E17" s="167" t="n">
        <v>95032</v>
      </c>
      <c r="F17" s="167" t="n">
        <v>40761</v>
      </c>
      <c r="G17" s="167" t="n">
        <v>14769</v>
      </c>
      <c r="H17" s="167" t="n">
        <v>104706</v>
      </c>
      <c r="I17" s="167" t="n">
        <v>68771</v>
      </c>
      <c r="J17" s="167" t="n">
        <v>17812</v>
      </c>
      <c r="K17" s="167" t="n">
        <v>18123</v>
      </c>
      <c r="M17" s="149"/>
      <c r="N17" s="167"/>
      <c r="O17" s="167"/>
      <c r="P17" s="168"/>
    </row>
    <row r="18" customFormat="false" ht="12" hidden="false" customHeight="true" outlineLevel="0" collapsed="false">
      <c r="A18" s="71" t="s">
        <v>118</v>
      </c>
      <c r="B18" s="167" t="n">
        <v>284912</v>
      </c>
      <c r="C18" s="167" t="n">
        <v>283786</v>
      </c>
      <c r="D18" s="167" t="n">
        <v>163594</v>
      </c>
      <c r="E18" s="167" t="n">
        <v>96766</v>
      </c>
      <c r="F18" s="167" t="n">
        <v>45874</v>
      </c>
      <c r="G18" s="167" t="n">
        <v>20954</v>
      </c>
      <c r="H18" s="167" t="n">
        <v>120192</v>
      </c>
      <c r="I18" s="167" t="n">
        <v>81369</v>
      </c>
      <c r="J18" s="167" t="n">
        <v>21563</v>
      </c>
      <c r="K18" s="167" t="n">
        <v>17260</v>
      </c>
      <c r="M18" s="149"/>
      <c r="N18" s="167"/>
      <c r="O18" s="167"/>
      <c r="P18" s="168"/>
    </row>
    <row r="19" customFormat="false" ht="12" hidden="false" customHeight="true" outlineLevel="0" collapsed="false">
      <c r="A19" s="71" t="s">
        <v>119</v>
      </c>
      <c r="B19" s="167" t="n">
        <v>293425</v>
      </c>
      <c r="C19" s="167" t="n">
        <v>292494</v>
      </c>
      <c r="D19" s="167" t="n">
        <v>162212</v>
      </c>
      <c r="E19" s="167" t="n">
        <v>95671</v>
      </c>
      <c r="F19" s="167" t="n">
        <v>47112</v>
      </c>
      <c r="G19" s="167" t="n">
        <v>19429</v>
      </c>
      <c r="H19" s="167" t="n">
        <v>130282</v>
      </c>
      <c r="I19" s="167" t="n">
        <v>90878</v>
      </c>
      <c r="J19" s="167" t="n">
        <v>20694</v>
      </c>
      <c r="K19" s="167" t="n">
        <v>18710</v>
      </c>
      <c r="M19" s="149"/>
      <c r="N19" s="167"/>
      <c r="O19" s="167"/>
      <c r="P19" s="168"/>
    </row>
    <row r="20" customFormat="false" ht="12" hidden="false" customHeight="true" outlineLevel="0" collapsed="false">
      <c r="A20" s="71" t="s">
        <v>120</v>
      </c>
      <c r="B20" s="167" t="n">
        <v>285394</v>
      </c>
      <c r="C20" s="167" t="n">
        <v>283598</v>
      </c>
      <c r="D20" s="167" t="n">
        <v>134378</v>
      </c>
      <c r="E20" s="167" t="n">
        <v>74956</v>
      </c>
      <c r="F20" s="167" t="n">
        <v>40339</v>
      </c>
      <c r="G20" s="167" t="n">
        <v>19083</v>
      </c>
      <c r="H20" s="167" t="n">
        <v>149220</v>
      </c>
      <c r="I20" s="167" t="n">
        <v>113992</v>
      </c>
      <c r="J20" s="167" t="n">
        <v>21653</v>
      </c>
      <c r="K20" s="167" t="n">
        <v>13575</v>
      </c>
      <c r="M20" s="149"/>
      <c r="N20" s="167"/>
      <c r="O20" s="167"/>
      <c r="P20" s="168"/>
    </row>
    <row r="21" customFormat="false" ht="12" hidden="false" customHeight="true" outlineLevel="0" collapsed="false">
      <c r="A21" s="114" t="n">
        <v>2013</v>
      </c>
      <c r="B21" s="150" t="n">
        <v>2896913</v>
      </c>
      <c r="C21" s="150" t="n">
        <v>2885416</v>
      </c>
      <c r="D21" s="150" t="n">
        <v>1712392</v>
      </c>
      <c r="E21" s="150" t="n">
        <v>1012440</v>
      </c>
      <c r="F21" s="150" t="n">
        <v>498144</v>
      </c>
      <c r="G21" s="150" t="n">
        <v>201808</v>
      </c>
      <c r="H21" s="150" t="n">
        <v>1173024</v>
      </c>
      <c r="I21" s="150" t="n">
        <v>800099</v>
      </c>
      <c r="J21" s="150" t="n">
        <v>179360</v>
      </c>
      <c r="K21" s="150" t="n">
        <v>193565</v>
      </c>
      <c r="M21" s="149"/>
      <c r="N21" s="169"/>
      <c r="O21" s="169"/>
      <c r="P21" s="168"/>
    </row>
    <row r="22" customFormat="false" ht="12" hidden="false" customHeight="true" outlineLevel="0" collapsed="false">
      <c r="A22" s="114"/>
      <c r="G22" s="168"/>
      <c r="M22" s="149"/>
    </row>
    <row r="23" customFormat="false" ht="12" hidden="false" customHeight="true" outlineLevel="0" collapsed="false">
      <c r="A23" s="86" t="n">
        <v>2014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M23" s="149"/>
    </row>
    <row r="24" customFormat="false" ht="12" hidden="false" customHeight="true" outlineLevel="0" collapsed="false">
      <c r="A24" s="71" t="s">
        <v>109</v>
      </c>
      <c r="B24" s="167" t="n">
        <v>152249</v>
      </c>
      <c r="C24" s="167" t="n">
        <v>151444</v>
      </c>
      <c r="D24" s="167" t="n">
        <v>110767</v>
      </c>
      <c r="E24" s="167" t="n">
        <v>63493</v>
      </c>
      <c r="F24" s="167" t="n">
        <v>33351</v>
      </c>
      <c r="G24" s="167" t="n">
        <v>13923</v>
      </c>
      <c r="H24" s="167" t="n">
        <v>40677</v>
      </c>
      <c r="I24" s="167" t="n">
        <v>23989</v>
      </c>
      <c r="J24" s="167" t="n">
        <v>9628</v>
      </c>
      <c r="K24" s="167" t="n">
        <v>7060</v>
      </c>
      <c r="M24" s="149"/>
      <c r="N24" s="167"/>
      <c r="O24" s="167"/>
      <c r="P24" s="168"/>
    </row>
    <row r="25" customFormat="false" ht="12" hidden="false" customHeight="true" outlineLevel="0" collapsed="false">
      <c r="A25" s="71" t="s">
        <v>110</v>
      </c>
      <c r="B25" s="167" t="n">
        <v>148741</v>
      </c>
      <c r="C25" s="167" t="n">
        <v>148387</v>
      </c>
      <c r="D25" s="167" t="n">
        <v>101624</v>
      </c>
      <c r="E25" s="167" t="n">
        <v>62197</v>
      </c>
      <c r="F25" s="167" t="n">
        <v>26998</v>
      </c>
      <c r="G25" s="167" t="n">
        <v>12429</v>
      </c>
      <c r="H25" s="167" t="n">
        <v>46763</v>
      </c>
      <c r="I25" s="167" t="n">
        <v>29872</v>
      </c>
      <c r="J25" s="167" t="n">
        <v>9269</v>
      </c>
      <c r="K25" s="167" t="n">
        <v>7622</v>
      </c>
      <c r="M25" s="149"/>
    </row>
    <row r="26" customFormat="false" ht="12" hidden="false" customHeight="true" outlineLevel="0" collapsed="false">
      <c r="A26" s="71" t="s">
        <v>111</v>
      </c>
      <c r="B26" s="167" t="s">
        <v>122</v>
      </c>
      <c r="C26" s="167" t="s">
        <v>122</v>
      </c>
      <c r="D26" s="167" t="s">
        <v>122</v>
      </c>
      <c r="E26" s="167" t="s">
        <v>122</v>
      </c>
      <c r="F26" s="167" t="s">
        <v>122</v>
      </c>
      <c r="G26" s="167" t="s">
        <v>122</v>
      </c>
      <c r="H26" s="167" t="s">
        <v>122</v>
      </c>
      <c r="I26" s="167" t="s">
        <v>122</v>
      </c>
      <c r="J26" s="167" t="s">
        <v>122</v>
      </c>
      <c r="K26" s="167" t="s">
        <v>122</v>
      </c>
      <c r="L26" s="167"/>
      <c r="M26" s="149"/>
    </row>
    <row r="27" customFormat="false" ht="12" hidden="false" customHeight="true" outlineLevel="0" collapsed="false">
      <c r="A27" s="71" t="s">
        <v>112</v>
      </c>
      <c r="B27" s="167" t="s">
        <v>122</v>
      </c>
      <c r="C27" s="167" t="s">
        <v>122</v>
      </c>
      <c r="D27" s="167" t="s">
        <v>122</v>
      </c>
      <c r="E27" s="167" t="s">
        <v>122</v>
      </c>
      <c r="F27" s="167" t="s">
        <v>122</v>
      </c>
      <c r="G27" s="167" t="s">
        <v>122</v>
      </c>
      <c r="H27" s="167" t="s">
        <v>122</v>
      </c>
      <c r="I27" s="167" t="s">
        <v>122</v>
      </c>
      <c r="J27" s="167" t="s">
        <v>122</v>
      </c>
      <c r="K27" s="167" t="s">
        <v>122</v>
      </c>
      <c r="M27" s="149"/>
    </row>
    <row r="28" customFormat="false" ht="12" hidden="false" customHeight="true" outlineLevel="0" collapsed="false">
      <c r="A28" s="71" t="s">
        <v>113</v>
      </c>
      <c r="B28" s="167" t="s">
        <v>122</v>
      </c>
      <c r="C28" s="167" t="s">
        <v>122</v>
      </c>
      <c r="D28" s="167" t="s">
        <v>122</v>
      </c>
      <c r="E28" s="167" t="s">
        <v>122</v>
      </c>
      <c r="F28" s="167" t="s">
        <v>122</v>
      </c>
      <c r="G28" s="167" t="s">
        <v>122</v>
      </c>
      <c r="H28" s="167" t="s">
        <v>122</v>
      </c>
      <c r="I28" s="167" t="s">
        <v>122</v>
      </c>
      <c r="J28" s="167" t="s">
        <v>122</v>
      </c>
      <c r="K28" s="167" t="s">
        <v>122</v>
      </c>
      <c r="M28" s="149"/>
    </row>
    <row r="29" customFormat="false" ht="12" hidden="false" customHeight="true" outlineLevel="0" collapsed="false">
      <c r="A29" s="71" t="s">
        <v>114</v>
      </c>
      <c r="B29" s="167" t="s">
        <v>122</v>
      </c>
      <c r="C29" s="167" t="s">
        <v>122</v>
      </c>
      <c r="D29" s="167" t="s">
        <v>122</v>
      </c>
      <c r="E29" s="167" t="s">
        <v>122</v>
      </c>
      <c r="F29" s="167" t="s">
        <v>122</v>
      </c>
      <c r="G29" s="167" t="s">
        <v>122</v>
      </c>
      <c r="H29" s="167" t="s">
        <v>122</v>
      </c>
      <c r="I29" s="167" t="s">
        <v>122</v>
      </c>
      <c r="J29" s="167" t="s">
        <v>122</v>
      </c>
      <c r="K29" s="167" t="s">
        <v>122</v>
      </c>
      <c r="M29" s="149"/>
    </row>
    <row r="30" customFormat="false" ht="12" hidden="false" customHeight="true" outlineLevel="0" collapsed="false">
      <c r="A30" s="71" t="s">
        <v>115</v>
      </c>
      <c r="B30" s="167" t="s">
        <v>122</v>
      </c>
      <c r="C30" s="167" t="s">
        <v>122</v>
      </c>
      <c r="D30" s="167" t="s">
        <v>122</v>
      </c>
      <c r="E30" s="167" t="s">
        <v>122</v>
      </c>
      <c r="F30" s="167" t="s">
        <v>122</v>
      </c>
      <c r="G30" s="167" t="s">
        <v>122</v>
      </c>
      <c r="H30" s="167" t="s">
        <v>122</v>
      </c>
      <c r="I30" s="167" t="s">
        <v>122</v>
      </c>
      <c r="J30" s="167" t="s">
        <v>122</v>
      </c>
      <c r="K30" s="167" t="s">
        <v>122</v>
      </c>
      <c r="M30" s="149"/>
    </row>
    <row r="31" customFormat="false" ht="12" hidden="false" customHeight="true" outlineLevel="0" collapsed="false">
      <c r="A31" s="71" t="s">
        <v>116</v>
      </c>
      <c r="B31" s="167" t="s">
        <v>122</v>
      </c>
      <c r="C31" s="167" t="s">
        <v>122</v>
      </c>
      <c r="D31" s="167" t="s">
        <v>122</v>
      </c>
      <c r="E31" s="167" t="s">
        <v>122</v>
      </c>
      <c r="F31" s="167" t="s">
        <v>122</v>
      </c>
      <c r="G31" s="167" t="s">
        <v>122</v>
      </c>
      <c r="H31" s="167" t="s">
        <v>122</v>
      </c>
      <c r="I31" s="167" t="s">
        <v>122</v>
      </c>
      <c r="J31" s="167" t="s">
        <v>122</v>
      </c>
      <c r="K31" s="167" t="s">
        <v>122</v>
      </c>
      <c r="M31" s="149"/>
    </row>
    <row r="32" customFormat="false" ht="12" hidden="false" customHeight="true" outlineLevel="0" collapsed="false">
      <c r="A32" s="71" t="s">
        <v>117</v>
      </c>
      <c r="B32" s="167" t="s">
        <v>122</v>
      </c>
      <c r="C32" s="167" t="s">
        <v>122</v>
      </c>
      <c r="D32" s="167" t="s">
        <v>122</v>
      </c>
      <c r="E32" s="167" t="s">
        <v>122</v>
      </c>
      <c r="F32" s="167" t="s">
        <v>122</v>
      </c>
      <c r="G32" s="167" t="s">
        <v>122</v>
      </c>
      <c r="H32" s="167" t="s">
        <v>122</v>
      </c>
      <c r="I32" s="167" t="s">
        <v>122</v>
      </c>
      <c r="J32" s="167" t="s">
        <v>122</v>
      </c>
      <c r="K32" s="167" t="s">
        <v>122</v>
      </c>
      <c r="M32" s="149"/>
    </row>
    <row r="33" customFormat="false" ht="12" hidden="false" customHeight="true" outlineLevel="0" collapsed="false">
      <c r="A33" s="71" t="s">
        <v>118</v>
      </c>
      <c r="B33" s="167" t="s">
        <v>122</v>
      </c>
      <c r="C33" s="167" t="s">
        <v>122</v>
      </c>
      <c r="D33" s="167" t="s">
        <v>122</v>
      </c>
      <c r="E33" s="167" t="s">
        <v>122</v>
      </c>
      <c r="F33" s="167" t="s">
        <v>122</v>
      </c>
      <c r="G33" s="167" t="s">
        <v>122</v>
      </c>
      <c r="H33" s="167" t="s">
        <v>122</v>
      </c>
      <c r="I33" s="167" t="s">
        <v>122</v>
      </c>
      <c r="J33" s="167" t="s">
        <v>122</v>
      </c>
      <c r="K33" s="167" t="s">
        <v>122</v>
      </c>
      <c r="M33" s="149"/>
    </row>
    <row r="34" customFormat="false" ht="12" hidden="false" customHeight="true" outlineLevel="0" collapsed="false">
      <c r="A34" s="71" t="s">
        <v>119</v>
      </c>
      <c r="B34" s="167" t="s">
        <v>122</v>
      </c>
      <c r="C34" s="167" t="s">
        <v>122</v>
      </c>
      <c r="D34" s="167" t="s">
        <v>122</v>
      </c>
      <c r="E34" s="167" t="s">
        <v>122</v>
      </c>
      <c r="F34" s="167" t="s">
        <v>122</v>
      </c>
      <c r="G34" s="167" t="s">
        <v>122</v>
      </c>
      <c r="H34" s="167" t="s">
        <v>122</v>
      </c>
      <c r="I34" s="167" t="s">
        <v>122</v>
      </c>
      <c r="J34" s="167" t="s">
        <v>122</v>
      </c>
      <c r="K34" s="167" t="s">
        <v>122</v>
      </c>
      <c r="M34" s="149"/>
    </row>
    <row r="35" customFormat="false" ht="12" hidden="false" customHeight="true" outlineLevel="0" collapsed="false">
      <c r="A35" s="71" t="s">
        <v>120</v>
      </c>
      <c r="B35" s="167" t="s">
        <v>122</v>
      </c>
      <c r="C35" s="167" t="s">
        <v>122</v>
      </c>
      <c r="D35" s="167" t="s">
        <v>122</v>
      </c>
      <c r="E35" s="167" t="s">
        <v>122</v>
      </c>
      <c r="F35" s="167" t="s">
        <v>122</v>
      </c>
      <c r="G35" s="167" t="s">
        <v>122</v>
      </c>
      <c r="H35" s="167" t="s">
        <v>122</v>
      </c>
      <c r="I35" s="167" t="s">
        <v>122</v>
      </c>
      <c r="J35" s="167" t="s">
        <v>122</v>
      </c>
      <c r="K35" s="167" t="s">
        <v>122</v>
      </c>
      <c r="M35" s="149"/>
    </row>
    <row r="36" customFormat="false" ht="12" hidden="false" customHeight="true" outlineLevel="0" collapsed="false">
      <c r="A36" s="114" t="n">
        <v>2014</v>
      </c>
      <c r="B36" s="150" t="s">
        <v>122</v>
      </c>
      <c r="C36" s="150" t="s">
        <v>122</v>
      </c>
      <c r="D36" s="150" t="s">
        <v>122</v>
      </c>
      <c r="E36" s="150" t="s">
        <v>122</v>
      </c>
      <c r="F36" s="150" t="s">
        <v>122</v>
      </c>
      <c r="G36" s="150" t="s">
        <v>122</v>
      </c>
      <c r="H36" s="150" t="s">
        <v>122</v>
      </c>
      <c r="I36" s="150" t="s">
        <v>122</v>
      </c>
      <c r="J36" s="150" t="s">
        <v>122</v>
      </c>
      <c r="K36" s="150" t="s">
        <v>122</v>
      </c>
      <c r="M36" s="149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19"/>
      <c r="C38" s="121"/>
      <c r="D38" s="121"/>
      <c r="E38" s="121"/>
      <c r="F38" s="121"/>
    </row>
    <row r="39" customFormat="false" ht="12" hidden="false" customHeight="true" outlineLevel="0" collapsed="false">
      <c r="A39" s="122" t="s">
        <v>125</v>
      </c>
      <c r="B39" s="122"/>
      <c r="C39" s="121"/>
      <c r="D39" s="121"/>
      <c r="E39" s="121"/>
      <c r="F39" s="121"/>
    </row>
    <row r="40" customFormat="false" ht="12" hidden="false" customHeight="true" outlineLevel="0" collapsed="false">
      <c r="A40" s="123" t="s">
        <v>126</v>
      </c>
      <c r="B40" s="124" t="n">
        <v>-2.3</v>
      </c>
      <c r="C40" s="124" t="n">
        <v>-2</v>
      </c>
      <c r="D40" s="170" t="n">
        <v>-8.3</v>
      </c>
      <c r="E40" s="124" t="n">
        <v>-2</v>
      </c>
      <c r="F40" s="124" t="n">
        <v>-19</v>
      </c>
      <c r="G40" s="124" t="n">
        <v>-10.7</v>
      </c>
      <c r="H40" s="124" t="n">
        <v>15</v>
      </c>
      <c r="I40" s="124" t="n">
        <v>24.5</v>
      </c>
      <c r="J40" s="124" t="n">
        <v>-3.7</v>
      </c>
      <c r="K40" s="124" t="n">
        <v>8</v>
      </c>
    </row>
    <row r="41" customFormat="false" ht="12" hidden="false" customHeight="true" outlineLevel="0" collapsed="false">
      <c r="A41" s="125" t="s">
        <v>127</v>
      </c>
      <c r="B41" s="124" t="n">
        <v>-24.7</v>
      </c>
      <c r="C41" s="124" t="n">
        <v>-24.4</v>
      </c>
      <c r="D41" s="170" t="n">
        <v>-27.9</v>
      </c>
      <c r="E41" s="124" t="n">
        <v>-26.7</v>
      </c>
      <c r="F41" s="124" t="n">
        <v>-30.7</v>
      </c>
      <c r="G41" s="124" t="n">
        <v>-27.2</v>
      </c>
      <c r="H41" s="124" t="n">
        <v>-15.6</v>
      </c>
      <c r="I41" s="124" t="n">
        <v>-21</v>
      </c>
      <c r="J41" s="124" t="n">
        <v>66.1</v>
      </c>
      <c r="K41" s="124" t="n">
        <v>-36.5</v>
      </c>
    </row>
    <row r="42" customFormat="false" ht="12" hidden="false" customHeight="true" outlineLevel="0" collapsed="false">
      <c r="A42" s="126" t="s">
        <v>128</v>
      </c>
      <c r="B42" s="124" t="n">
        <v>-18.2</v>
      </c>
      <c r="C42" s="124" t="n">
        <v>-18.1</v>
      </c>
      <c r="D42" s="170" t="n">
        <v>-12.8</v>
      </c>
      <c r="E42" s="124" t="n">
        <v>-10.7</v>
      </c>
      <c r="F42" s="124" t="n">
        <v>-14.2</v>
      </c>
      <c r="G42" s="124" t="n">
        <v>-18.4</v>
      </c>
      <c r="H42" s="124" t="n">
        <v>-28.7</v>
      </c>
      <c r="I42" s="124" t="n">
        <v>-32.4</v>
      </c>
      <c r="J42" s="124" t="n">
        <v>30.8</v>
      </c>
      <c r="K42" s="124" t="n">
        <v>-48.5</v>
      </c>
    </row>
    <row r="43" customFormat="false" ht="12" hidden="false" customHeight="true" outlineLevel="0" collapsed="false">
      <c r="A43" s="153"/>
      <c r="B43" s="124"/>
      <c r="C43" s="124"/>
      <c r="D43" s="170"/>
      <c r="E43" s="124"/>
      <c r="F43" s="124"/>
      <c r="G43" s="124"/>
      <c r="H43" s="124"/>
      <c r="I43" s="124"/>
      <c r="J43" s="124"/>
      <c r="K43" s="124"/>
    </row>
    <row r="44" customFormat="false" ht="10.2" hidden="false" customHeight="false" outlineLevel="0" collapsed="false">
      <c r="A44" s="127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"/>
    <col collapsed="false" customWidth="true" hidden="false" outlineLevel="0" max="3" min="3" style="101" width="7.99"/>
    <col collapsed="false" customWidth="true" hidden="false" outlineLevel="0" max="4" min="4" style="101" width="7.55"/>
    <col collapsed="false" customWidth="true" hidden="false" outlineLevel="0" max="5" min="5" style="101" width="7.43"/>
    <col collapsed="false" customWidth="true" hidden="false" outlineLevel="0" max="6" min="6" style="101" width="7.32"/>
    <col collapsed="false" customWidth="true" hidden="false" outlineLevel="0" max="7" min="7" style="101" width="7.55"/>
    <col collapsed="false" customWidth="true" hidden="false" outlineLevel="0" max="9" min="8" style="101" width="7.1"/>
    <col collapsed="false" customWidth="true" hidden="false" outlineLevel="0" max="10" min="10" style="101" width="7.43"/>
    <col collapsed="false" customWidth="false" hidden="false" outlineLevel="0" max="257" min="11" style="101" width="11.55"/>
  </cols>
  <sheetData>
    <row r="1" customFormat="false" ht="36" hidden="false" customHeight="true" outlineLevel="0" collapsed="false">
      <c r="A1" s="130" t="s">
        <v>168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" hidden="false" customHeight="true" outlineLevel="0" collapsed="false">
      <c r="A3" s="105" t="s">
        <v>169</v>
      </c>
      <c r="B3" s="136" t="s">
        <v>170</v>
      </c>
      <c r="C3" s="78" t="s">
        <v>171</v>
      </c>
      <c r="D3" s="79" t="s">
        <v>138</v>
      </c>
      <c r="E3" s="79"/>
      <c r="F3" s="79"/>
      <c r="G3" s="78" t="s">
        <v>137</v>
      </c>
      <c r="H3" s="82" t="s">
        <v>138</v>
      </c>
      <c r="I3" s="82"/>
      <c r="J3" s="82"/>
    </row>
    <row r="4" customFormat="false" ht="48" hidden="false" customHeight="true" outlineLevel="0" collapsed="false">
      <c r="A4" s="105"/>
      <c r="B4" s="136"/>
      <c r="C4" s="78"/>
      <c r="D4" s="136" t="s">
        <v>139</v>
      </c>
      <c r="E4" s="136" t="s">
        <v>159</v>
      </c>
      <c r="F4" s="78" t="s">
        <v>141</v>
      </c>
      <c r="G4" s="78"/>
      <c r="H4" s="136" t="s">
        <v>160</v>
      </c>
      <c r="I4" s="136" t="s">
        <v>143</v>
      </c>
      <c r="J4" s="164" t="s">
        <v>162</v>
      </c>
    </row>
    <row r="5" customFormat="false" ht="12" hidden="false" customHeight="true" outlineLevel="0" collapsed="false">
      <c r="A5" s="105"/>
      <c r="B5" s="80" t="s">
        <v>108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86" t="n">
        <v>2013</v>
      </c>
      <c r="B7" s="108"/>
      <c r="C7" s="108"/>
      <c r="D7" s="108"/>
      <c r="E7" s="108"/>
    </row>
    <row r="8" customFormat="false" ht="12" hidden="false" customHeight="true" outlineLevel="0" collapsed="false">
      <c r="A8" s="71" t="s">
        <v>109</v>
      </c>
      <c r="B8" s="116" t="n">
        <v>85064</v>
      </c>
      <c r="C8" s="116" t="n">
        <v>38507</v>
      </c>
      <c r="D8" s="116" t="n">
        <v>27577</v>
      </c>
      <c r="E8" s="116" t="n">
        <v>8907</v>
      </c>
      <c r="F8" s="116" t="n">
        <v>2023</v>
      </c>
      <c r="G8" s="116" t="n">
        <v>46557</v>
      </c>
      <c r="H8" s="116" t="n">
        <v>31439</v>
      </c>
      <c r="I8" s="116" t="n">
        <v>5157</v>
      </c>
      <c r="J8" s="116" t="n">
        <v>9961</v>
      </c>
      <c r="L8" s="147"/>
      <c r="M8" s="116"/>
      <c r="N8" s="116"/>
      <c r="O8" s="148"/>
    </row>
    <row r="9" customFormat="false" ht="12" hidden="false" customHeight="true" outlineLevel="0" collapsed="false">
      <c r="A9" s="71" t="s">
        <v>110</v>
      </c>
      <c r="B9" s="116" t="n">
        <v>135792</v>
      </c>
      <c r="C9" s="116" t="n">
        <v>83739</v>
      </c>
      <c r="D9" s="116" t="n">
        <v>53811</v>
      </c>
      <c r="E9" s="116" t="n">
        <v>20273</v>
      </c>
      <c r="F9" s="116" t="n">
        <v>9655</v>
      </c>
      <c r="G9" s="116" t="n">
        <v>52053</v>
      </c>
      <c r="H9" s="116" t="n">
        <v>33374</v>
      </c>
      <c r="I9" s="116" t="n">
        <v>9432</v>
      </c>
      <c r="J9" s="116" t="n">
        <v>9247</v>
      </c>
      <c r="L9" s="149"/>
      <c r="M9" s="116"/>
      <c r="N9" s="116"/>
      <c r="O9" s="148"/>
    </row>
    <row r="10" customFormat="false" ht="12" hidden="false" customHeight="true" outlineLevel="0" collapsed="false">
      <c r="A10" s="71" t="s">
        <v>111</v>
      </c>
      <c r="B10" s="116" t="n">
        <v>134907</v>
      </c>
      <c r="C10" s="116" t="n">
        <v>63865</v>
      </c>
      <c r="D10" s="116" t="n">
        <v>43142</v>
      </c>
      <c r="E10" s="116" t="n">
        <v>11353</v>
      </c>
      <c r="F10" s="116" t="n">
        <v>9370</v>
      </c>
      <c r="G10" s="116" t="n">
        <v>71042</v>
      </c>
      <c r="H10" s="116" t="n">
        <v>44101</v>
      </c>
      <c r="I10" s="116" t="n">
        <v>16531</v>
      </c>
      <c r="J10" s="116" t="n">
        <v>10410</v>
      </c>
      <c r="L10" s="147"/>
      <c r="M10" s="116"/>
      <c r="N10" s="116"/>
      <c r="O10" s="148"/>
    </row>
    <row r="11" customFormat="false" ht="12" hidden="false" customHeight="true" outlineLevel="0" collapsed="false">
      <c r="A11" s="71" t="s">
        <v>112</v>
      </c>
      <c r="B11" s="116" t="n">
        <v>208035</v>
      </c>
      <c r="C11" s="116" t="n">
        <v>156463</v>
      </c>
      <c r="D11" s="116" t="n">
        <v>90694</v>
      </c>
      <c r="E11" s="116" t="n">
        <v>55790</v>
      </c>
      <c r="F11" s="116" t="n">
        <v>9979</v>
      </c>
      <c r="G11" s="116" t="n">
        <v>51572</v>
      </c>
      <c r="H11" s="116" t="n">
        <v>25911</v>
      </c>
      <c r="I11" s="116" t="n">
        <v>10785</v>
      </c>
      <c r="J11" s="116" t="n">
        <v>14876</v>
      </c>
      <c r="L11" s="149"/>
      <c r="M11" s="116"/>
      <c r="N11" s="116"/>
      <c r="O11" s="148"/>
    </row>
    <row r="12" customFormat="false" ht="12" hidden="false" customHeight="true" outlineLevel="0" collapsed="false">
      <c r="A12" s="71" t="s">
        <v>113</v>
      </c>
      <c r="B12" s="116" t="n">
        <v>151882</v>
      </c>
      <c r="C12" s="116" t="n">
        <v>98471</v>
      </c>
      <c r="D12" s="116" t="n">
        <v>56780</v>
      </c>
      <c r="E12" s="116" t="n">
        <v>23091</v>
      </c>
      <c r="F12" s="116" t="n">
        <v>18600</v>
      </c>
      <c r="G12" s="116" t="n">
        <v>53411</v>
      </c>
      <c r="H12" s="116" t="n">
        <v>28583</v>
      </c>
      <c r="I12" s="116" t="n">
        <v>13100</v>
      </c>
      <c r="J12" s="116" t="n">
        <v>11728</v>
      </c>
      <c r="L12" s="147"/>
      <c r="M12" s="116"/>
      <c r="N12" s="116"/>
      <c r="O12" s="148"/>
    </row>
    <row r="13" customFormat="false" ht="12" hidden="false" customHeight="true" outlineLevel="0" collapsed="false">
      <c r="A13" s="71" t="s">
        <v>114</v>
      </c>
      <c r="B13" s="116" t="n">
        <v>203761</v>
      </c>
      <c r="C13" s="116" t="n">
        <v>125017</v>
      </c>
      <c r="D13" s="116" t="n">
        <v>70644</v>
      </c>
      <c r="E13" s="116" t="n">
        <v>36747</v>
      </c>
      <c r="F13" s="116" t="n">
        <v>17626</v>
      </c>
      <c r="G13" s="116" t="n">
        <v>78744</v>
      </c>
      <c r="H13" s="116" t="n">
        <v>48811</v>
      </c>
      <c r="I13" s="116" t="n">
        <v>13617</v>
      </c>
      <c r="J13" s="116" t="n">
        <v>16316</v>
      </c>
      <c r="L13" s="149"/>
      <c r="M13" s="116"/>
      <c r="N13" s="116"/>
      <c r="O13" s="148"/>
    </row>
    <row r="14" customFormat="false" ht="12" hidden="false" customHeight="true" outlineLevel="0" collapsed="false">
      <c r="A14" s="71" t="s">
        <v>115</v>
      </c>
      <c r="B14" s="116" t="n">
        <v>144733</v>
      </c>
      <c r="C14" s="116" t="n">
        <v>82686</v>
      </c>
      <c r="D14" s="116" t="n">
        <v>36678</v>
      </c>
      <c r="E14" s="116" t="n">
        <v>34599</v>
      </c>
      <c r="F14" s="116" t="n">
        <v>11409</v>
      </c>
      <c r="G14" s="116" t="n">
        <v>62047</v>
      </c>
      <c r="H14" s="116" t="n">
        <v>38998</v>
      </c>
      <c r="I14" s="116" t="n">
        <v>11559</v>
      </c>
      <c r="J14" s="116" t="n">
        <v>11490</v>
      </c>
      <c r="L14" s="147"/>
      <c r="M14" s="116"/>
      <c r="N14" s="116"/>
      <c r="O14" s="148"/>
    </row>
    <row r="15" customFormat="false" ht="12" hidden="false" customHeight="true" outlineLevel="0" collapsed="false">
      <c r="A15" s="71" t="s">
        <v>116</v>
      </c>
      <c r="B15" s="116" t="n">
        <v>150187</v>
      </c>
      <c r="C15" s="116" t="n">
        <v>87505</v>
      </c>
      <c r="D15" s="116" t="n">
        <v>46462</v>
      </c>
      <c r="E15" s="116" t="n">
        <v>25209</v>
      </c>
      <c r="F15" s="116" t="n">
        <v>15834</v>
      </c>
      <c r="G15" s="116" t="n">
        <v>62682</v>
      </c>
      <c r="H15" s="116" t="n">
        <v>31900</v>
      </c>
      <c r="I15" s="116" t="n">
        <v>11563</v>
      </c>
      <c r="J15" s="116" t="n">
        <v>19219</v>
      </c>
      <c r="L15" s="149"/>
      <c r="M15" s="116"/>
      <c r="N15" s="116"/>
      <c r="O15" s="148"/>
    </row>
    <row r="16" customFormat="false" ht="12" hidden="false" customHeight="true" outlineLevel="0" collapsed="false">
      <c r="A16" s="71" t="s">
        <v>117</v>
      </c>
      <c r="B16" s="116" t="n">
        <v>143564</v>
      </c>
      <c r="C16" s="116" t="n">
        <v>80490</v>
      </c>
      <c r="D16" s="116" t="n">
        <v>36351</v>
      </c>
      <c r="E16" s="116" t="n">
        <v>22379</v>
      </c>
      <c r="F16" s="116" t="n">
        <v>21760</v>
      </c>
      <c r="G16" s="116" t="n">
        <v>63074</v>
      </c>
      <c r="H16" s="116" t="n">
        <v>37220</v>
      </c>
      <c r="I16" s="116" t="n">
        <v>10560</v>
      </c>
      <c r="J16" s="116" t="n">
        <v>15294</v>
      </c>
      <c r="L16" s="147"/>
      <c r="M16" s="116"/>
      <c r="N16" s="116"/>
      <c r="O16" s="148"/>
    </row>
    <row r="17" customFormat="false" ht="12" hidden="false" customHeight="true" outlineLevel="0" collapsed="false">
      <c r="A17" s="71" t="s">
        <v>118</v>
      </c>
      <c r="B17" s="116" t="n">
        <v>148257</v>
      </c>
      <c r="C17" s="116" t="n">
        <v>80144</v>
      </c>
      <c r="D17" s="116" t="n">
        <v>42600</v>
      </c>
      <c r="E17" s="116" t="n">
        <v>25310</v>
      </c>
      <c r="F17" s="116" t="n">
        <v>12234</v>
      </c>
      <c r="G17" s="116" t="n">
        <v>68113</v>
      </c>
      <c r="H17" s="116" t="n">
        <v>43556</v>
      </c>
      <c r="I17" s="116" t="n">
        <v>13373</v>
      </c>
      <c r="J17" s="116" t="n">
        <v>11184</v>
      </c>
      <c r="L17" s="149"/>
      <c r="M17" s="116"/>
      <c r="N17" s="116"/>
      <c r="O17" s="148"/>
    </row>
    <row r="18" customFormat="false" ht="12" hidden="false" customHeight="true" outlineLevel="0" collapsed="false">
      <c r="A18" s="71" t="s">
        <v>119</v>
      </c>
      <c r="B18" s="116" t="n">
        <v>145934</v>
      </c>
      <c r="C18" s="116" t="n">
        <v>93782</v>
      </c>
      <c r="D18" s="116" t="n">
        <v>50103</v>
      </c>
      <c r="E18" s="116" t="n">
        <v>32884</v>
      </c>
      <c r="F18" s="116" t="n">
        <v>10795</v>
      </c>
      <c r="G18" s="116" t="n">
        <v>52152</v>
      </c>
      <c r="H18" s="116" t="n">
        <v>32758</v>
      </c>
      <c r="I18" s="116" t="n">
        <v>10037</v>
      </c>
      <c r="J18" s="116" t="n">
        <v>9357</v>
      </c>
      <c r="L18" s="147"/>
      <c r="M18" s="116"/>
      <c r="N18" s="116"/>
      <c r="O18" s="148"/>
    </row>
    <row r="19" customFormat="false" ht="12" hidden="false" customHeight="true" outlineLevel="0" collapsed="false">
      <c r="A19" s="71" t="s">
        <v>120</v>
      </c>
      <c r="B19" s="116" t="n">
        <v>107391</v>
      </c>
      <c r="C19" s="116" t="n">
        <v>54331</v>
      </c>
      <c r="D19" s="116" t="n">
        <v>40746</v>
      </c>
      <c r="E19" s="116" t="n">
        <v>7978</v>
      </c>
      <c r="F19" s="116" t="n">
        <v>5607</v>
      </c>
      <c r="G19" s="116" t="n">
        <v>53060</v>
      </c>
      <c r="H19" s="116" t="n">
        <v>29526</v>
      </c>
      <c r="I19" s="116" t="n">
        <v>19884</v>
      </c>
      <c r="J19" s="116" t="n">
        <v>3650</v>
      </c>
      <c r="L19" s="149"/>
      <c r="M19" s="116"/>
      <c r="N19" s="116"/>
      <c r="O19" s="148"/>
    </row>
    <row r="20" customFormat="false" ht="12" hidden="false" customHeight="true" outlineLevel="0" collapsed="false">
      <c r="A20" s="114" t="n">
        <v>2013</v>
      </c>
      <c r="B20" s="150" t="n">
        <v>1759507</v>
      </c>
      <c r="C20" s="150" t="n">
        <v>1045000</v>
      </c>
      <c r="D20" s="150" t="n">
        <v>595588</v>
      </c>
      <c r="E20" s="150" t="n">
        <v>304520</v>
      </c>
      <c r="F20" s="150" t="n">
        <v>144892</v>
      </c>
      <c r="G20" s="150" t="n">
        <v>714507</v>
      </c>
      <c r="H20" s="150" t="n">
        <v>426177</v>
      </c>
      <c r="I20" s="150" t="n">
        <v>145598</v>
      </c>
      <c r="J20" s="150" t="n">
        <v>142732</v>
      </c>
      <c r="M20" s="116"/>
      <c r="N20" s="116"/>
      <c r="O20" s="148"/>
    </row>
    <row r="21" customFormat="false" ht="12" hidden="false" customHeight="true" outlineLevel="0" collapsed="false">
      <c r="A21" s="114"/>
    </row>
    <row r="22" customFormat="false" ht="12" hidden="false" customHeight="true" outlineLevel="0" collapsed="false">
      <c r="A22" s="86" t="n">
        <v>2014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1" t="s">
        <v>109</v>
      </c>
      <c r="B23" s="116" t="n">
        <v>200824</v>
      </c>
      <c r="C23" s="116" t="n">
        <v>154311</v>
      </c>
      <c r="D23" s="116" t="n">
        <v>58021</v>
      </c>
      <c r="E23" s="116" t="n">
        <v>92208</v>
      </c>
      <c r="F23" s="116" t="n">
        <v>4082</v>
      </c>
      <c r="G23" s="116" t="n">
        <v>46513</v>
      </c>
      <c r="H23" s="116" t="n">
        <v>32950</v>
      </c>
      <c r="I23" s="116" t="n">
        <v>9790</v>
      </c>
      <c r="J23" s="116" t="n">
        <v>3773</v>
      </c>
      <c r="M23" s="116"/>
      <c r="N23" s="116"/>
      <c r="O23" s="148"/>
    </row>
    <row r="24" customFormat="false" ht="12" hidden="false" customHeight="true" outlineLevel="0" collapsed="false">
      <c r="A24" s="71" t="s">
        <v>110</v>
      </c>
      <c r="B24" s="116" t="n">
        <v>100467</v>
      </c>
      <c r="C24" s="116" t="n">
        <v>68805</v>
      </c>
      <c r="D24" s="116" t="n">
        <v>39511</v>
      </c>
      <c r="E24" s="116" t="n">
        <v>23675</v>
      </c>
      <c r="F24" s="116" t="n">
        <v>5619</v>
      </c>
      <c r="G24" s="116" t="n">
        <v>31662</v>
      </c>
      <c r="H24" s="116" t="n">
        <v>17502</v>
      </c>
      <c r="I24" s="116" t="n">
        <v>7176</v>
      </c>
      <c r="J24" s="116" t="n">
        <v>6984</v>
      </c>
      <c r="K24" s="116"/>
    </row>
    <row r="25" customFormat="false" ht="12" hidden="false" customHeight="true" outlineLevel="0" collapsed="false">
      <c r="A25" s="71" t="s">
        <v>111</v>
      </c>
      <c r="B25" s="116" t="s">
        <v>122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116" t="s">
        <v>122</v>
      </c>
      <c r="H25" s="116" t="s">
        <v>122</v>
      </c>
      <c r="I25" s="116" t="s">
        <v>122</v>
      </c>
      <c r="J25" s="116" t="s">
        <v>122</v>
      </c>
      <c r="K25" s="116"/>
    </row>
    <row r="26" customFormat="false" ht="12" hidden="false" customHeight="true" outlineLevel="0" collapsed="false">
      <c r="A26" s="71" t="s">
        <v>112</v>
      </c>
      <c r="B26" s="116" t="s">
        <v>122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/>
    </row>
    <row r="27" customFormat="false" ht="12" hidden="false" customHeight="true" outlineLevel="0" collapsed="false">
      <c r="A27" s="71" t="s">
        <v>113</v>
      </c>
      <c r="B27" s="116" t="s">
        <v>122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/>
    </row>
    <row r="28" customFormat="false" ht="12" hidden="false" customHeight="true" outlineLevel="0" collapsed="false">
      <c r="A28" s="71" t="s">
        <v>114</v>
      </c>
      <c r="B28" s="116" t="s">
        <v>122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/>
    </row>
    <row r="29" customFormat="false" ht="12" hidden="false" customHeight="true" outlineLevel="0" collapsed="false">
      <c r="A29" s="71" t="s">
        <v>115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/>
    </row>
    <row r="30" customFormat="false" ht="12" hidden="false" customHeight="true" outlineLevel="0" collapsed="false">
      <c r="A30" s="71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1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1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1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1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14" t="n">
        <v>2014</v>
      </c>
      <c r="B35" s="150" t="s">
        <v>122</v>
      </c>
      <c r="C35" s="150" t="s">
        <v>122</v>
      </c>
      <c r="D35" s="150" t="s">
        <v>122</v>
      </c>
      <c r="E35" s="150" t="s">
        <v>122</v>
      </c>
      <c r="F35" s="150" t="s">
        <v>122</v>
      </c>
      <c r="G35" s="150" t="s">
        <v>122</v>
      </c>
      <c r="H35" s="150" t="s">
        <v>122</v>
      </c>
      <c r="I35" s="150" t="s">
        <v>122</v>
      </c>
      <c r="J35" s="150" t="s">
        <v>122</v>
      </c>
      <c r="K35" s="116"/>
    </row>
    <row r="36" customFormat="false" ht="12" hidden="false" customHeight="true" outlineLevel="0" collapsed="false">
      <c r="A36" s="163"/>
      <c r="B36" s="118"/>
      <c r="C36" s="118"/>
      <c r="D36" s="113"/>
      <c r="E36" s="118"/>
    </row>
    <row r="37" customFormat="false" ht="12" hidden="false" customHeight="true" outlineLevel="0" collapsed="false">
      <c r="A37" s="119" t="s">
        <v>124</v>
      </c>
      <c r="B37" s="121"/>
      <c r="C37" s="121"/>
      <c r="D37" s="121"/>
      <c r="E37" s="121"/>
    </row>
    <row r="38" customFormat="false" ht="12" hidden="false" customHeight="true" outlineLevel="0" collapsed="false">
      <c r="A38" s="122" t="s">
        <v>125</v>
      </c>
      <c r="B38" s="121"/>
      <c r="C38" s="121"/>
      <c r="D38" s="121"/>
      <c r="E38" s="171"/>
      <c r="M38" s="101" t="s">
        <v>0</v>
      </c>
    </row>
    <row r="39" customFormat="false" ht="12" hidden="false" customHeight="true" outlineLevel="0" collapsed="false">
      <c r="A39" s="123" t="s">
        <v>126</v>
      </c>
      <c r="B39" s="124" t="n">
        <v>-50</v>
      </c>
      <c r="C39" s="124" t="n">
        <v>-55.4</v>
      </c>
      <c r="D39" s="124" t="n">
        <v>-31.9</v>
      </c>
      <c r="E39" s="124" t="n">
        <v>-74.3</v>
      </c>
      <c r="F39" s="124" t="n">
        <v>37.7</v>
      </c>
      <c r="G39" s="124" t="n">
        <v>-31.9</v>
      </c>
      <c r="H39" s="124" t="n">
        <v>-46.9</v>
      </c>
      <c r="I39" s="124" t="n">
        <v>-26.7</v>
      </c>
      <c r="J39" s="124" t="n">
        <v>85.1</v>
      </c>
    </row>
    <row r="40" customFormat="false" ht="12" hidden="false" customHeight="true" outlineLevel="0" collapsed="false">
      <c r="A40" s="125" t="s">
        <v>127</v>
      </c>
      <c r="B40" s="124" t="n">
        <v>-26</v>
      </c>
      <c r="C40" s="124" t="n">
        <v>-17.8</v>
      </c>
      <c r="D40" s="124" t="n">
        <v>-26.6</v>
      </c>
      <c r="E40" s="124" t="n">
        <v>16.8</v>
      </c>
      <c r="F40" s="124" t="n">
        <v>-41.8</v>
      </c>
      <c r="G40" s="124" t="n">
        <v>-39.2</v>
      </c>
      <c r="H40" s="124" t="n">
        <v>-47.6</v>
      </c>
      <c r="I40" s="124" t="n">
        <v>-23.9</v>
      </c>
      <c r="J40" s="124" t="n">
        <v>-24.5</v>
      </c>
    </row>
    <row r="41" customFormat="false" ht="12" hidden="false" customHeight="true" outlineLevel="0" collapsed="false">
      <c r="A41" s="126" t="s">
        <v>128</v>
      </c>
      <c r="B41" s="124" t="n">
        <v>36.4</v>
      </c>
      <c r="C41" s="124" t="n">
        <v>82.5</v>
      </c>
      <c r="D41" s="124" t="n">
        <v>19.8</v>
      </c>
      <c r="E41" s="124" t="n">
        <v>297.1</v>
      </c>
      <c r="F41" s="124" t="n">
        <v>-16.9</v>
      </c>
      <c r="G41" s="124" t="n">
        <v>-20.7</v>
      </c>
      <c r="H41" s="124" t="n">
        <v>-22.2</v>
      </c>
      <c r="I41" s="124" t="n">
        <v>16.3</v>
      </c>
      <c r="J41" s="124" t="n">
        <v>-44</v>
      </c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  <c r="B43" s="173"/>
      <c r="C43" s="173"/>
      <c r="D43" s="173"/>
      <c r="E43" s="173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3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10" min="5" style="0" width="7.32"/>
  </cols>
  <sheetData>
    <row r="1" s="101" customFormat="tru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</row>
    <row r="3" customFormat="false" ht="12" hidden="false" customHeight="true" outlineLevel="0" collapsed="false">
      <c r="A3" s="105" t="s">
        <v>173</v>
      </c>
      <c r="B3" s="78" t="s">
        <v>134</v>
      </c>
      <c r="C3" s="79" t="s">
        <v>171</v>
      </c>
      <c r="D3" s="79" t="s">
        <v>138</v>
      </c>
      <c r="E3" s="79"/>
      <c r="F3" s="79"/>
      <c r="G3" s="79" t="s">
        <v>137</v>
      </c>
      <c r="H3" s="175" t="s">
        <v>138</v>
      </c>
      <c r="I3" s="175"/>
      <c r="J3" s="175"/>
    </row>
    <row r="4" customFormat="false" ht="48" hidden="false" customHeight="true" outlineLevel="0" collapsed="false">
      <c r="A4" s="105"/>
      <c r="B4" s="78"/>
      <c r="C4" s="79"/>
      <c r="D4" s="78" t="s">
        <v>174</v>
      </c>
      <c r="E4" s="78" t="s">
        <v>175</v>
      </c>
      <c r="F4" s="78" t="s">
        <v>141</v>
      </c>
      <c r="G4" s="79"/>
      <c r="H4" s="105" t="s">
        <v>160</v>
      </c>
      <c r="I4" s="78" t="s">
        <v>161</v>
      </c>
      <c r="J4" s="80" t="s">
        <v>162</v>
      </c>
    </row>
    <row r="5" customFormat="false" ht="12" hidden="false" customHeight="true" outlineLevel="0" collapsed="false">
      <c r="A5" s="105"/>
      <c r="B5" s="82" t="s">
        <v>108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71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6" t="n">
        <v>2012</v>
      </c>
      <c r="B7" s="71"/>
      <c r="C7" s="71"/>
      <c r="D7" s="71"/>
      <c r="E7" s="71"/>
      <c r="F7" s="71"/>
      <c r="G7" s="71"/>
      <c r="H7" s="71"/>
      <c r="I7" s="71"/>
      <c r="J7" s="71"/>
    </row>
    <row r="8" customFormat="false" ht="12" hidden="false" customHeight="true" outlineLevel="0" collapsed="false">
      <c r="A8" s="86" t="s">
        <v>176</v>
      </c>
      <c r="B8" s="91" t="n">
        <v>951889</v>
      </c>
      <c r="C8" s="91" t="n">
        <v>464306</v>
      </c>
      <c r="D8" s="91" t="n">
        <v>94150</v>
      </c>
      <c r="E8" s="91" t="n">
        <v>251815</v>
      </c>
      <c r="F8" s="91" t="n">
        <v>118341</v>
      </c>
      <c r="G8" s="91" t="n">
        <v>487583</v>
      </c>
      <c r="H8" s="91" t="n">
        <v>166746</v>
      </c>
      <c r="I8" s="91" t="n">
        <v>68118</v>
      </c>
      <c r="J8" s="91" t="n">
        <v>252719</v>
      </c>
      <c r="L8" s="91"/>
      <c r="M8" s="91"/>
      <c r="O8" s="89"/>
    </row>
    <row r="9" customFormat="false" ht="12" hidden="false" customHeight="true" outlineLevel="0" collapsed="false">
      <c r="A9" s="86" t="s">
        <v>177</v>
      </c>
      <c r="B9" s="91" t="n">
        <v>978104</v>
      </c>
      <c r="C9" s="91" t="n">
        <v>497331</v>
      </c>
      <c r="D9" s="91" t="n">
        <v>105521</v>
      </c>
      <c r="E9" s="91" t="n">
        <v>264236</v>
      </c>
      <c r="F9" s="91" t="n">
        <v>127574</v>
      </c>
      <c r="G9" s="91" t="n">
        <v>480773</v>
      </c>
      <c r="H9" s="91" t="n">
        <v>152398</v>
      </c>
      <c r="I9" s="91" t="n">
        <v>74446</v>
      </c>
      <c r="J9" s="91" t="n">
        <v>253929</v>
      </c>
      <c r="L9" s="91"/>
      <c r="M9" s="91"/>
      <c r="O9" s="89"/>
    </row>
    <row r="10" customFormat="false" ht="12" hidden="false" customHeight="true" outlineLevel="0" collapsed="false">
      <c r="A10" s="86" t="s">
        <v>178</v>
      </c>
      <c r="B10" s="91" t="n">
        <v>942481</v>
      </c>
      <c r="C10" s="91" t="n">
        <v>521342</v>
      </c>
      <c r="D10" s="91" t="n">
        <v>111775</v>
      </c>
      <c r="E10" s="91" t="n">
        <v>286962</v>
      </c>
      <c r="F10" s="91" t="n">
        <v>122605</v>
      </c>
      <c r="G10" s="91" t="n">
        <v>421139</v>
      </c>
      <c r="H10" s="91" t="n">
        <v>120079</v>
      </c>
      <c r="I10" s="91" t="n">
        <v>66141</v>
      </c>
      <c r="J10" s="91" t="n">
        <v>234919</v>
      </c>
      <c r="L10" s="91"/>
      <c r="M10" s="91"/>
      <c r="O10" s="89"/>
    </row>
    <row r="11" customFormat="false" ht="12" hidden="false" customHeight="true" outlineLevel="0" collapsed="false">
      <c r="A11" s="86" t="s">
        <v>179</v>
      </c>
      <c r="B11" s="91" t="n">
        <v>1016727</v>
      </c>
      <c r="C11" s="91" t="n">
        <v>545905</v>
      </c>
      <c r="D11" s="91" t="n">
        <v>117019</v>
      </c>
      <c r="E11" s="91" t="n">
        <v>294839</v>
      </c>
      <c r="F11" s="91" t="n">
        <v>134047</v>
      </c>
      <c r="G11" s="91" t="n">
        <v>470822</v>
      </c>
      <c r="H11" s="91" t="n">
        <v>178507</v>
      </c>
      <c r="I11" s="91" t="n">
        <v>73644</v>
      </c>
      <c r="J11" s="91" t="n">
        <v>218671</v>
      </c>
      <c r="L11" s="91"/>
      <c r="M11" s="91"/>
      <c r="O11" s="89"/>
    </row>
    <row r="12" customFormat="false" ht="12" hidden="false" customHeight="true" outlineLevel="0" collapsed="false">
      <c r="A12" s="86"/>
      <c r="B12" s="91"/>
      <c r="C12" s="91"/>
      <c r="D12" s="91"/>
      <c r="E12" s="91"/>
      <c r="F12" s="91"/>
      <c r="G12" s="91"/>
      <c r="H12" s="91"/>
      <c r="I12" s="91"/>
      <c r="J12" s="91"/>
      <c r="L12" s="91"/>
      <c r="M12" s="91"/>
      <c r="O12" s="71"/>
    </row>
    <row r="13" customFormat="false" ht="12" hidden="false" customHeight="true" outlineLevel="0" collapsed="false">
      <c r="A13" s="86" t="n">
        <v>2013</v>
      </c>
      <c r="B13" s="176"/>
      <c r="C13" s="176"/>
      <c r="D13" s="176"/>
      <c r="E13" s="176"/>
      <c r="F13" s="176"/>
      <c r="G13" s="176"/>
      <c r="H13" s="176"/>
      <c r="I13" s="176"/>
      <c r="J13" s="176"/>
      <c r="L13" s="176"/>
      <c r="M13" s="176"/>
      <c r="O13" s="71"/>
    </row>
    <row r="14" customFormat="false" ht="12" hidden="false" customHeight="true" outlineLevel="0" collapsed="false">
      <c r="A14" s="86" t="s">
        <v>176</v>
      </c>
      <c r="B14" s="91" t="n">
        <v>981112</v>
      </c>
      <c r="C14" s="91" t="n">
        <v>483230</v>
      </c>
      <c r="D14" s="91" t="n">
        <v>127586</v>
      </c>
      <c r="E14" s="91" t="n">
        <v>257996</v>
      </c>
      <c r="F14" s="91" t="n">
        <v>97648</v>
      </c>
      <c r="G14" s="91" t="n">
        <v>497882</v>
      </c>
      <c r="H14" s="91" t="n">
        <v>190478</v>
      </c>
      <c r="I14" s="91" t="n">
        <v>96188</v>
      </c>
      <c r="J14" s="91" t="n">
        <v>211216</v>
      </c>
      <c r="L14" s="91"/>
      <c r="M14" s="91"/>
      <c r="O14" s="89"/>
    </row>
    <row r="15" customFormat="false" ht="12" hidden="false" customHeight="true" outlineLevel="0" collapsed="false">
      <c r="A15" s="86" t="s">
        <v>177</v>
      </c>
      <c r="B15" s="91" t="n">
        <v>1043557</v>
      </c>
      <c r="C15" s="91" t="n">
        <v>540716</v>
      </c>
      <c r="D15" s="91" t="n">
        <v>193239</v>
      </c>
      <c r="E15" s="91" t="n">
        <v>266243</v>
      </c>
      <c r="F15" s="91" t="n">
        <v>81234</v>
      </c>
      <c r="G15" s="91" t="n">
        <v>502841</v>
      </c>
      <c r="H15" s="91" t="n">
        <v>201737</v>
      </c>
      <c r="I15" s="91" t="n">
        <v>105782</v>
      </c>
      <c r="J15" s="91" t="n">
        <v>195322</v>
      </c>
      <c r="L15" s="91"/>
      <c r="M15" s="91"/>
      <c r="O15" s="89"/>
    </row>
    <row r="16" customFormat="false" ht="12" hidden="false" customHeight="true" outlineLevel="0" collapsed="false">
      <c r="A16" s="86" t="s">
        <v>178</v>
      </c>
      <c r="B16" s="91" t="n">
        <v>969109</v>
      </c>
      <c r="C16" s="91" t="n">
        <v>483676</v>
      </c>
      <c r="D16" s="91" t="n">
        <v>104391</v>
      </c>
      <c r="E16" s="91" t="n">
        <v>252254</v>
      </c>
      <c r="F16" s="91" t="n">
        <v>127031</v>
      </c>
      <c r="G16" s="91" t="n">
        <v>485433</v>
      </c>
      <c r="H16" s="91" t="n">
        <v>203440</v>
      </c>
      <c r="I16" s="91" t="n">
        <v>97115</v>
      </c>
      <c r="J16" s="91" t="n">
        <v>184878</v>
      </c>
      <c r="L16" s="91"/>
      <c r="M16" s="91"/>
      <c r="O16" s="89"/>
    </row>
    <row r="17" customFormat="false" ht="12" hidden="false" customHeight="true" outlineLevel="0" collapsed="false">
      <c r="A17" s="86" t="s">
        <v>179</v>
      </c>
      <c r="B17" s="91" t="n">
        <v>912247</v>
      </c>
      <c r="C17" s="91" t="n">
        <v>474593</v>
      </c>
      <c r="D17" s="91" t="n">
        <v>124833</v>
      </c>
      <c r="E17" s="91" t="n">
        <v>232147</v>
      </c>
      <c r="F17" s="91" t="n">
        <v>117613</v>
      </c>
      <c r="G17" s="91" t="n">
        <v>437654</v>
      </c>
      <c r="H17" s="91" t="n">
        <v>211088</v>
      </c>
      <c r="I17" s="91" t="n">
        <v>92142</v>
      </c>
      <c r="J17" s="91" t="n">
        <v>134424</v>
      </c>
      <c r="K17" s="91"/>
      <c r="L17" s="91"/>
      <c r="M17" s="91"/>
      <c r="N17" s="91"/>
      <c r="O17" s="89"/>
      <c r="P17" s="91"/>
      <c r="Q17" s="91"/>
      <c r="R17" s="91"/>
      <c r="S17" s="91"/>
      <c r="T17" s="91"/>
    </row>
    <row r="18" customFormat="false" ht="12" hidden="false" customHeight="true" outlineLevel="0" collapsed="false"/>
    <row r="19" customFormat="false" ht="12" hidden="false" customHeight="true" outlineLevel="0" collapsed="false">
      <c r="A19" s="119" t="s">
        <v>124</v>
      </c>
      <c r="L19" s="51"/>
    </row>
    <row r="20" customFormat="false" ht="12" hidden="false" customHeight="true" outlineLevel="0" collapsed="false">
      <c r="A20" s="122" t="s">
        <v>125</v>
      </c>
      <c r="L20" s="51"/>
    </row>
    <row r="21" customFormat="false" ht="12" hidden="false" customHeight="true" outlineLevel="0" collapsed="false">
      <c r="A21" s="122" t="s">
        <v>180</v>
      </c>
      <c r="B21" s="124" t="n">
        <v>-5.9</v>
      </c>
      <c r="C21" s="124" t="n">
        <v>-1.9</v>
      </c>
      <c r="D21" s="124" t="n">
        <v>19.6</v>
      </c>
      <c r="E21" s="124" t="n">
        <v>-8</v>
      </c>
      <c r="F21" s="124" t="n">
        <v>-7.4</v>
      </c>
      <c r="G21" s="124" t="n">
        <v>-9.8</v>
      </c>
      <c r="H21" s="124" t="n">
        <v>3.8</v>
      </c>
      <c r="I21" s="124" t="n">
        <v>-5.1</v>
      </c>
      <c r="J21" s="124" t="n">
        <v>-27.3</v>
      </c>
      <c r="K21" s="2"/>
      <c r="L21" s="60"/>
    </row>
    <row r="22" customFormat="false" ht="12" hidden="false" customHeight="true" outlineLevel="0" collapsed="false">
      <c r="A22" s="119" t="s">
        <v>181</v>
      </c>
      <c r="B22" s="124" t="n">
        <v>-10.3</v>
      </c>
      <c r="C22" s="124" t="n">
        <v>-13.1</v>
      </c>
      <c r="D22" s="124" t="n">
        <v>6.7</v>
      </c>
      <c r="E22" s="124" t="n">
        <v>-21.3</v>
      </c>
      <c r="F22" s="124" t="n">
        <v>-12.3</v>
      </c>
      <c r="G22" s="124" t="n">
        <v>-7</v>
      </c>
      <c r="H22" s="124" t="n">
        <v>18.3</v>
      </c>
      <c r="I22" s="124" t="n">
        <v>25.1</v>
      </c>
      <c r="J22" s="124" t="n">
        <v>-38.5</v>
      </c>
    </row>
    <row r="23" customFormat="false" ht="12" hidden="false" customHeight="true" outlineLevel="0" collapsed="false">
      <c r="A23" s="119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98" width="35.99"/>
    <col collapsed="false" customWidth="true" hidden="false" outlineLevel="0" max="3" min="3" style="98" width="6.87"/>
    <col collapsed="false" customWidth="true" hidden="false" outlineLevel="0" max="4" min="4" style="98" width="8.33"/>
    <col collapsed="false" customWidth="true" hidden="false" outlineLevel="0" max="5" min="5" style="98" width="8.1"/>
    <col collapsed="false" customWidth="true" hidden="false" outlineLevel="0" max="6" min="6" style="98" width="7.88"/>
    <col collapsed="false" customWidth="true" hidden="false" outlineLevel="0" max="8" min="7" style="98" width="8.55"/>
  </cols>
  <sheetData>
    <row r="1" s="98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52"/>
      <c r="J1" s="52"/>
      <c r="K1" s="52"/>
      <c r="L1" s="52"/>
    </row>
    <row r="2" s="98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52"/>
      <c r="J2" s="52"/>
      <c r="K2" s="52"/>
      <c r="L2" s="52"/>
    </row>
    <row r="3" s="181" customFormat="true" ht="15" hidden="false" customHeight="true" outlineLevel="0" collapsed="false">
      <c r="A3" s="105" t="s">
        <v>183</v>
      </c>
      <c r="B3" s="79" t="s">
        <v>184</v>
      </c>
      <c r="C3" s="79" t="s">
        <v>102</v>
      </c>
      <c r="D3" s="78" t="s">
        <v>185</v>
      </c>
      <c r="E3" s="78" t="s">
        <v>186</v>
      </c>
      <c r="F3" s="78" t="s">
        <v>187</v>
      </c>
      <c r="G3" s="79" t="s">
        <v>79</v>
      </c>
      <c r="H3" s="178" t="s">
        <v>188</v>
      </c>
      <c r="I3" s="179"/>
      <c r="J3" s="180"/>
    </row>
    <row r="4" s="181" customFormat="true" ht="45.9" hidden="false" customHeight="true" outlineLevel="0" collapsed="false">
      <c r="A4" s="105"/>
      <c r="B4" s="79"/>
      <c r="C4" s="79"/>
      <c r="D4" s="78"/>
      <c r="E4" s="78"/>
      <c r="F4" s="78"/>
      <c r="G4" s="79"/>
      <c r="H4" s="178"/>
      <c r="I4" s="179"/>
      <c r="J4" s="180"/>
    </row>
    <row r="5" s="181" customFormat="true" ht="15" hidden="false" customHeight="true" outlineLevel="0" collapsed="false">
      <c r="A5" s="105"/>
      <c r="B5" s="79"/>
      <c r="C5" s="79" t="s">
        <v>92</v>
      </c>
      <c r="D5" s="79"/>
      <c r="E5" s="79" t="s">
        <v>189</v>
      </c>
      <c r="F5" s="82" t="s">
        <v>108</v>
      </c>
      <c r="G5" s="82"/>
      <c r="H5" s="82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190</v>
      </c>
      <c r="B7" s="184" t="s">
        <v>191</v>
      </c>
      <c r="C7" s="185" t="n">
        <v>64</v>
      </c>
      <c r="D7" s="185" t="n">
        <v>3600</v>
      </c>
      <c r="E7" s="185" t="n">
        <v>288</v>
      </c>
      <c r="F7" s="185" t="n">
        <v>9189</v>
      </c>
      <c r="G7" s="185" t="n">
        <v>56324</v>
      </c>
      <c r="H7" s="185" t="n">
        <v>56254</v>
      </c>
      <c r="I7" s="186"/>
      <c r="J7" s="0"/>
    </row>
    <row r="8" s="98" customFormat="true" ht="12" hidden="false" customHeight="true" outlineLevel="0" collapsed="false">
      <c r="A8" s="187" t="s">
        <v>192</v>
      </c>
      <c r="B8" s="188" t="s">
        <v>193</v>
      </c>
      <c r="C8" s="185" t="n">
        <v>63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9"/>
      <c r="J8" s="0"/>
    </row>
    <row r="9" s="98" customFormat="true" ht="12" hidden="false" customHeight="true" outlineLevel="0" collapsed="false">
      <c r="A9" s="71" t="s">
        <v>194</v>
      </c>
      <c r="B9" s="188" t="s">
        <v>195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9"/>
      <c r="J9" s="0"/>
    </row>
    <row r="10" s="98" customFormat="true" ht="12" hidden="false" customHeight="true" outlineLevel="0" collapsed="false">
      <c r="A10" s="190" t="n">
        <v>42</v>
      </c>
      <c r="B10" s="191" t="s">
        <v>196</v>
      </c>
      <c r="C10" s="185" t="n">
        <v>65</v>
      </c>
      <c r="D10" s="185" t="n">
        <v>5293</v>
      </c>
      <c r="E10" s="185" t="n">
        <v>391</v>
      </c>
      <c r="F10" s="185" t="n">
        <v>15822</v>
      </c>
      <c r="G10" s="185" t="n">
        <v>34511</v>
      </c>
      <c r="H10" s="185" t="n">
        <v>34402</v>
      </c>
      <c r="I10" s="186"/>
      <c r="J10" s="0"/>
    </row>
    <row r="11" s="98" customFormat="true" ht="12" hidden="false" customHeight="true" outlineLevel="0" collapsed="false">
      <c r="A11" s="86" t="s">
        <v>197</v>
      </c>
      <c r="B11" s="192" t="s">
        <v>198</v>
      </c>
      <c r="C11" s="185" t="n">
        <v>34</v>
      </c>
      <c r="D11" s="91" t="n">
        <v>3613</v>
      </c>
      <c r="E11" s="91" t="n">
        <v>247</v>
      </c>
      <c r="F11" s="91" t="n">
        <v>11357</v>
      </c>
      <c r="G11" s="91" t="n">
        <v>21310</v>
      </c>
      <c r="H11" s="91" t="n">
        <v>21201</v>
      </c>
      <c r="J11" s="91"/>
    </row>
    <row r="12" s="98" customFormat="true" ht="12" hidden="false" customHeight="true" outlineLevel="0" collapsed="false">
      <c r="A12" s="71" t="s">
        <v>199</v>
      </c>
      <c r="B12" s="193" t="s">
        <v>200</v>
      </c>
      <c r="C12" s="185" t="n">
        <v>20</v>
      </c>
      <c r="D12" s="185" t="n">
        <v>1113</v>
      </c>
      <c r="E12" s="185" t="n">
        <v>92</v>
      </c>
      <c r="F12" s="185" t="n">
        <v>2724</v>
      </c>
      <c r="G12" s="185" t="n">
        <v>6047</v>
      </c>
      <c r="H12" s="185" t="n">
        <v>5945</v>
      </c>
      <c r="I12" s="194"/>
      <c r="J12" s="0"/>
    </row>
    <row r="13" s="98" customFormat="true" ht="12" hidden="false" customHeight="true" outlineLevel="0" collapsed="false">
      <c r="A13" s="71" t="s">
        <v>201</v>
      </c>
      <c r="B13" s="195" t="s">
        <v>202</v>
      </c>
      <c r="C13" s="185" t="n">
        <v>14</v>
      </c>
      <c r="D13" s="189" t="n">
        <v>2500</v>
      </c>
      <c r="E13" s="189" t="n">
        <v>155</v>
      </c>
      <c r="F13" s="189" t="n">
        <v>8633</v>
      </c>
      <c r="G13" s="189" t="n">
        <v>15263</v>
      </c>
      <c r="H13" s="189" t="n">
        <v>15256</v>
      </c>
      <c r="I13" s="186"/>
      <c r="J13" s="0"/>
    </row>
    <row r="14" s="181" customFormat="true" ht="12" hidden="false" customHeight="true" outlineLevel="0" collapsed="false">
      <c r="A14" s="187" t="s">
        <v>203</v>
      </c>
      <c r="B14" s="195" t="s">
        <v>204</v>
      </c>
      <c r="C14" s="189" t="s">
        <v>30</v>
      </c>
      <c r="D14" s="189" t="s">
        <v>30</v>
      </c>
      <c r="E14" s="189" t="s">
        <v>30</v>
      </c>
      <c r="F14" s="189" t="s">
        <v>30</v>
      </c>
      <c r="G14" s="189" t="s">
        <v>30</v>
      </c>
      <c r="H14" s="189" t="s">
        <v>30</v>
      </c>
      <c r="I14" s="179"/>
      <c r="J14" s="180"/>
    </row>
    <row r="15" s="98" customFormat="true" ht="12" hidden="false" customHeight="true" outlineLevel="0" collapsed="false">
      <c r="A15" s="71" t="s">
        <v>205</v>
      </c>
      <c r="B15" s="192" t="s">
        <v>206</v>
      </c>
      <c r="C15" s="185" t="n">
        <v>24</v>
      </c>
      <c r="D15" s="189" t="n">
        <v>1228</v>
      </c>
      <c r="E15" s="189" t="n">
        <v>113</v>
      </c>
      <c r="F15" s="189" t="n">
        <v>3146</v>
      </c>
      <c r="G15" s="189" t="n">
        <v>7770</v>
      </c>
      <c r="H15" s="189" t="n">
        <v>7770</v>
      </c>
      <c r="I15" s="186"/>
      <c r="J15" s="0"/>
    </row>
    <row r="16" s="98" customFormat="true" ht="24" hidden="false" customHeight="true" outlineLevel="0" collapsed="false">
      <c r="A16" s="196" t="s">
        <v>207</v>
      </c>
      <c r="B16" s="193" t="s">
        <v>208</v>
      </c>
      <c r="C16" s="185" t="n">
        <v>17</v>
      </c>
      <c r="D16" s="91" t="n">
        <v>962</v>
      </c>
      <c r="E16" s="91" t="n">
        <v>88</v>
      </c>
      <c r="F16" s="91" t="n">
        <v>2628</v>
      </c>
      <c r="G16" s="91" t="n">
        <v>6485</v>
      </c>
      <c r="H16" s="91" t="n">
        <v>6485</v>
      </c>
      <c r="I16" s="186"/>
      <c r="J16" s="0"/>
    </row>
    <row r="17" s="98" customFormat="true" ht="12" hidden="false" customHeight="true" outlineLevel="0" collapsed="false">
      <c r="A17" s="71" t="s">
        <v>209</v>
      </c>
      <c r="B17" s="193" t="s">
        <v>210</v>
      </c>
      <c r="C17" s="189" t="n">
        <v>7</v>
      </c>
      <c r="D17" s="91" t="n">
        <v>266</v>
      </c>
      <c r="E17" s="91" t="n">
        <v>25</v>
      </c>
      <c r="F17" s="91" t="n">
        <v>518</v>
      </c>
      <c r="G17" s="91" t="n">
        <v>1285</v>
      </c>
      <c r="H17" s="91" t="n">
        <v>1285</v>
      </c>
      <c r="I17" s="197"/>
      <c r="J17" s="197"/>
      <c r="K17" s="197"/>
    </row>
    <row r="18" s="98" customFormat="true" ht="12" hidden="false" customHeight="true" outlineLevel="0" collapsed="false">
      <c r="A18" s="71" t="s">
        <v>211</v>
      </c>
      <c r="B18" s="188" t="s">
        <v>212</v>
      </c>
      <c r="C18" s="185" t="n">
        <v>7</v>
      </c>
      <c r="D18" s="89" t="n">
        <v>452</v>
      </c>
      <c r="E18" s="89" t="n">
        <v>31</v>
      </c>
      <c r="F18" s="89" t="n">
        <v>1319</v>
      </c>
      <c r="G18" s="91" t="n">
        <v>5431</v>
      </c>
      <c r="H18" s="91" t="n">
        <v>5431</v>
      </c>
      <c r="J18" s="197"/>
    </row>
    <row r="19" s="98" customFormat="true" ht="12" hidden="false" customHeight="true" outlineLevel="0" collapsed="false">
      <c r="A19" s="71" t="s">
        <v>213</v>
      </c>
      <c r="B19" s="193" t="s">
        <v>214</v>
      </c>
      <c r="C19" s="189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9"/>
      <c r="J19" s="0"/>
    </row>
    <row r="20" s="98" customFormat="true" ht="12" hidden="false" customHeight="true" outlineLevel="0" collapsed="false">
      <c r="A20" s="71" t="s">
        <v>215</v>
      </c>
      <c r="B20" s="195" t="s">
        <v>216</v>
      </c>
      <c r="C20" s="189" t="n">
        <v>6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9"/>
      <c r="J20" s="0"/>
    </row>
    <row r="21" s="98" customFormat="true" ht="24" hidden="false" customHeight="true" outlineLevel="0" collapsed="false">
      <c r="A21" s="196" t="s">
        <v>217</v>
      </c>
      <c r="B21" s="183" t="s">
        <v>218</v>
      </c>
      <c r="C21" s="185" t="n">
        <v>6</v>
      </c>
      <c r="D21" s="185" t="n">
        <v>130</v>
      </c>
      <c r="E21" s="185" t="n">
        <v>12</v>
      </c>
      <c r="F21" s="185" t="n">
        <v>308</v>
      </c>
      <c r="G21" s="185" t="n">
        <v>2099</v>
      </c>
      <c r="H21" s="185" t="n">
        <v>2090</v>
      </c>
      <c r="I21" s="186"/>
      <c r="J21" s="0"/>
    </row>
    <row r="22" s="98" customFormat="true" ht="12" hidden="false" customHeight="true" outlineLevel="0" collapsed="false">
      <c r="A22" s="71" t="s">
        <v>219</v>
      </c>
      <c r="B22" s="188" t="s">
        <v>220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9"/>
      <c r="J22" s="0"/>
    </row>
    <row r="23" s="98" customFormat="true" ht="12" hidden="false" customHeight="true" outlineLevel="0" collapsed="false">
      <c r="A23" s="71" t="s">
        <v>221</v>
      </c>
      <c r="B23" s="188" t="s">
        <v>222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9"/>
      <c r="J23" s="0"/>
    </row>
    <row r="24" s="98" customFormat="true" ht="12" hidden="false" customHeight="true" outlineLevel="0" collapsed="false">
      <c r="A24" s="198" t="s">
        <v>223</v>
      </c>
      <c r="B24" s="188" t="s">
        <v>224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0"/>
    </row>
    <row r="25" s="98" customFormat="true" ht="12" hidden="false" customHeight="true" outlineLevel="0" collapsed="false">
      <c r="A25" s="86" t="s">
        <v>225</v>
      </c>
      <c r="B25" s="184" t="s">
        <v>226</v>
      </c>
      <c r="C25" s="185" t="n">
        <v>58</v>
      </c>
      <c r="D25" s="185" t="n">
        <v>2094</v>
      </c>
      <c r="E25" s="185" t="n">
        <v>166</v>
      </c>
      <c r="F25" s="185" t="n">
        <v>4555</v>
      </c>
      <c r="G25" s="185" t="n">
        <v>14752</v>
      </c>
      <c r="H25" s="185" t="n">
        <v>14741</v>
      </c>
      <c r="I25" s="186"/>
      <c r="J25" s="0"/>
    </row>
    <row r="26" s="98" customFormat="true" ht="12" hidden="false" customHeight="true" outlineLevel="0" collapsed="false">
      <c r="A26" s="71" t="s">
        <v>227</v>
      </c>
      <c r="B26" s="188" t="s">
        <v>228</v>
      </c>
      <c r="C26" s="185" t="n">
        <v>24</v>
      </c>
      <c r="D26" s="185" t="n">
        <v>870</v>
      </c>
      <c r="E26" s="185" t="n">
        <v>69</v>
      </c>
      <c r="F26" s="185" t="n">
        <v>1800</v>
      </c>
      <c r="G26" s="199" t="n">
        <v>7202</v>
      </c>
      <c r="H26" s="199" t="n">
        <v>7202</v>
      </c>
      <c r="I26" s="186"/>
      <c r="J26" s="0"/>
    </row>
    <row r="27" s="98" customFormat="true" ht="12" hidden="false" customHeight="true" outlineLevel="0" collapsed="false">
      <c r="A27" s="71" t="s">
        <v>229</v>
      </c>
      <c r="B27" s="195" t="s">
        <v>230</v>
      </c>
      <c r="C27" s="185" t="n">
        <v>22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9"/>
      <c r="J27" s="0"/>
    </row>
    <row r="28" s="98" customFormat="true" ht="12" hidden="false" customHeight="true" outlineLevel="0" collapsed="false">
      <c r="A28" s="71" t="s">
        <v>231</v>
      </c>
      <c r="B28" s="195" t="s">
        <v>232</v>
      </c>
      <c r="C28" s="189" t="n">
        <v>2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9"/>
      <c r="J28" s="0"/>
    </row>
    <row r="29" s="98" customFormat="true" ht="12" hidden="false" customHeight="true" outlineLevel="0" collapsed="false">
      <c r="A29" s="71" t="s">
        <v>233</v>
      </c>
      <c r="B29" s="188" t="s">
        <v>234</v>
      </c>
      <c r="C29" s="185" t="n">
        <v>34</v>
      </c>
      <c r="D29" s="185" t="n">
        <v>1224</v>
      </c>
      <c r="E29" s="185" t="n">
        <v>97</v>
      </c>
      <c r="F29" s="185" t="n">
        <v>2755</v>
      </c>
      <c r="G29" s="185" t="n">
        <v>7550</v>
      </c>
      <c r="H29" s="185" t="n">
        <v>7540</v>
      </c>
      <c r="I29" s="186"/>
      <c r="J29" s="0"/>
    </row>
    <row r="30" s="98" customFormat="true" ht="12" hidden="false" customHeight="true" outlineLevel="0" collapsed="false">
      <c r="A30" s="71" t="s">
        <v>235</v>
      </c>
      <c r="B30" s="193" t="s">
        <v>236</v>
      </c>
      <c r="C30" s="185" t="n">
        <v>10</v>
      </c>
      <c r="D30" s="189" t="n">
        <v>246</v>
      </c>
      <c r="E30" s="189" t="n">
        <v>22</v>
      </c>
      <c r="F30" s="189" t="n">
        <v>515</v>
      </c>
      <c r="G30" s="189" t="n">
        <v>1457</v>
      </c>
      <c r="H30" s="189" t="n">
        <v>1447</v>
      </c>
      <c r="I30" s="186"/>
      <c r="J30" s="0"/>
    </row>
    <row r="31" s="98" customFormat="true" ht="12" hidden="false" customHeight="true" outlineLevel="0" collapsed="false">
      <c r="A31" s="71" t="s">
        <v>237</v>
      </c>
      <c r="B31" s="195" t="s">
        <v>238</v>
      </c>
      <c r="C31" s="189" t="s">
        <v>30</v>
      </c>
      <c r="D31" s="189" t="s">
        <v>30</v>
      </c>
      <c r="E31" s="189" t="s">
        <v>30</v>
      </c>
      <c r="F31" s="189" t="s">
        <v>30</v>
      </c>
      <c r="G31" s="189" t="s">
        <v>30</v>
      </c>
      <c r="H31" s="189" t="s">
        <v>30</v>
      </c>
      <c r="I31" s="186"/>
      <c r="J31" s="0"/>
    </row>
    <row r="32" s="98" customFormat="true" ht="12" hidden="false" customHeight="true" outlineLevel="0" collapsed="false">
      <c r="A32" s="71" t="s">
        <v>239</v>
      </c>
      <c r="B32" s="195" t="s">
        <v>240</v>
      </c>
      <c r="C32" s="185" t="n">
        <v>24</v>
      </c>
      <c r="D32" s="189" t="n">
        <v>978</v>
      </c>
      <c r="E32" s="189" t="n">
        <v>75</v>
      </c>
      <c r="F32" s="189" t="n">
        <v>2240</v>
      </c>
      <c r="G32" s="189" t="n">
        <v>6093</v>
      </c>
      <c r="H32" s="189" t="n">
        <v>6093</v>
      </c>
      <c r="I32" s="186"/>
      <c r="J32" s="0"/>
    </row>
    <row r="33" s="98" customFormat="true" ht="36" hidden="false" customHeight="true" outlineLevel="0" collapsed="false">
      <c r="A33" s="200" t="s">
        <v>241</v>
      </c>
      <c r="B33" s="114" t="s">
        <v>242</v>
      </c>
      <c r="C33" s="201" t="n">
        <v>193</v>
      </c>
      <c r="D33" s="201" t="n">
        <v>11117</v>
      </c>
      <c r="E33" s="201" t="n">
        <v>857</v>
      </c>
      <c r="F33" s="201" t="n">
        <v>29875</v>
      </c>
      <c r="G33" s="201" t="n">
        <v>107685</v>
      </c>
      <c r="H33" s="201" t="n">
        <v>107486</v>
      </c>
      <c r="I33" s="186"/>
      <c r="J33" s="0"/>
    </row>
    <row r="34" s="98" customFormat="true" ht="12" hidden="false" customHeight="true" outlineLevel="0" collapsed="false">
      <c r="A34" s="202"/>
      <c r="C34" s="186"/>
      <c r="D34" s="186"/>
      <c r="E34" s="186"/>
      <c r="F34" s="186"/>
      <c r="G34" s="186"/>
      <c r="H34" s="186"/>
      <c r="I34" s="186"/>
      <c r="J34" s="0"/>
    </row>
    <row r="35" s="98" customFormat="true" ht="10.2" hidden="false" customHeight="true" outlineLevel="0" collapsed="false">
      <c r="A35" s="199"/>
      <c r="B35" s="186"/>
      <c r="C35" s="186"/>
      <c r="D35" s="186"/>
      <c r="E35" s="186"/>
      <c r="F35" s="186"/>
      <c r="G35" s="186"/>
      <c r="H35" s="186"/>
      <c r="I35" s="186"/>
      <c r="J35" s="0"/>
    </row>
    <row r="36" s="98" customFormat="true" ht="10.2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0"/>
    </row>
    <row r="37" s="98" customFormat="true" ht="10.2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0"/>
    </row>
    <row r="38" s="98" customFormat="true" ht="10.2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0"/>
    </row>
    <row r="39" s="98" customFormat="true" ht="10.2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0"/>
    </row>
    <row r="40" s="98" customFormat="true" ht="10.2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0"/>
    </row>
    <row r="41" s="98" customFormat="true" ht="10.2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0"/>
    </row>
    <row r="42" s="98" customFormat="true" ht="10.2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0"/>
    </row>
    <row r="43" s="98" customFormat="true" ht="10.2" hidden="false" customHeight="true" outlineLevel="0" collapsed="false">
      <c r="C43" s="203"/>
      <c r="D43" s="203"/>
      <c r="E43" s="203"/>
      <c r="F43" s="203"/>
      <c r="G43" s="203"/>
      <c r="H43" s="203"/>
      <c r="I43" s="186"/>
      <c r="J43" s="0"/>
    </row>
    <row r="44" s="98" customFormat="true" ht="10.2" hidden="false" customHeight="true" outlineLevel="0" collapsed="false">
      <c r="C44" s="203"/>
      <c r="D44" s="203"/>
      <c r="E44" s="203"/>
      <c r="F44" s="203"/>
      <c r="G44" s="203"/>
      <c r="H44" s="203"/>
      <c r="I44" s="186"/>
      <c r="J44" s="0"/>
    </row>
    <row r="45" s="98" customFormat="true" ht="10.2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8" customFormat="true" ht="10.2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8" customFormat="true" ht="10.2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8" customFormat="true" ht="10.2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8" customFormat="true" ht="10.2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8" customFormat="true" ht="10.2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8" customFormat="true" ht="10.2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8" customFormat="true" ht="10.2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8" customFormat="true" ht="10.2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8" customFormat="true" ht="10.2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8" customFormat="true" ht="10.2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8" customFormat="true" ht="10.2" hidden="false" customHeight="true" outlineLevel="0" collapsed="false">
      <c r="B56" s="97"/>
      <c r="C56" s="203"/>
      <c r="D56" s="203"/>
      <c r="E56" s="203"/>
      <c r="F56" s="203"/>
      <c r="G56" s="203"/>
      <c r="H56" s="203"/>
      <c r="J56" s="0"/>
    </row>
    <row r="57" s="98" customFormat="true" ht="10.2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8" customFormat="true" ht="10.2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8" customFormat="true" ht="10.2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8" customFormat="true" ht="10.2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8" customFormat="true" ht="10.95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8" customFormat="true" ht="10.95" hidden="false" customHeight="true" outlineLevel="0" collapsed="false">
      <c r="B62" s="97"/>
      <c r="C62" s="207"/>
      <c r="D62" s="207"/>
      <c r="E62" s="207"/>
      <c r="F62" s="207"/>
      <c r="G62" s="207"/>
      <c r="H62" s="207"/>
      <c r="J62" s="0"/>
    </row>
    <row r="63" s="98" customFormat="true" ht="10.95" hidden="false" customHeight="true" outlineLevel="0" collapsed="false">
      <c r="B63" s="97"/>
      <c r="C63" s="207"/>
      <c r="D63" s="207"/>
      <c r="E63" s="207"/>
      <c r="F63" s="207"/>
      <c r="G63" s="207"/>
      <c r="H63" s="207"/>
      <c r="J63" s="0"/>
    </row>
    <row r="64" s="98" customFormat="true" ht="10.95" hidden="false" customHeight="true" outlineLevel="0" collapsed="false">
      <c r="B64" s="97"/>
      <c r="C64" s="207"/>
      <c r="D64" s="207"/>
      <c r="E64" s="207"/>
      <c r="F64" s="207"/>
      <c r="G64" s="207"/>
      <c r="H64" s="207"/>
      <c r="J64" s="0"/>
    </row>
    <row r="65" s="98" customFormat="true" ht="10.95" hidden="false" customHeight="true" outlineLevel="0" collapsed="false">
      <c r="B65" s="97"/>
      <c r="C65" s="207"/>
      <c r="D65" s="207"/>
      <c r="E65" s="207"/>
      <c r="F65" s="207"/>
      <c r="G65" s="207"/>
      <c r="H65" s="207"/>
      <c r="J65" s="0"/>
    </row>
    <row r="66" s="98" customFormat="true" ht="10.95" hidden="false" customHeight="true" outlineLevel="0" collapsed="false">
      <c r="B66" s="97"/>
      <c r="C66" s="207"/>
      <c r="D66" s="207"/>
      <c r="E66" s="207"/>
      <c r="F66" s="207"/>
      <c r="G66" s="207"/>
      <c r="H66" s="207"/>
      <c r="J66" s="0"/>
    </row>
    <row r="67" s="98" customFormat="true" ht="10.95" hidden="false" customHeight="true" outlineLevel="0" collapsed="false">
      <c r="B67" s="97"/>
      <c r="C67" s="207"/>
      <c r="D67" s="207"/>
      <c r="E67" s="207"/>
      <c r="F67" s="207"/>
      <c r="G67" s="207"/>
      <c r="H67" s="207"/>
      <c r="J67" s="0"/>
    </row>
    <row r="68" s="98" customFormat="true" ht="10.95" hidden="false" customHeight="true" outlineLevel="0" collapsed="false">
      <c r="B68" s="97"/>
      <c r="C68" s="207"/>
      <c r="D68" s="207"/>
      <c r="E68" s="207"/>
      <c r="F68" s="207"/>
      <c r="G68" s="207"/>
      <c r="H68" s="207"/>
      <c r="J68" s="0"/>
    </row>
    <row r="69" s="98" customFormat="true" ht="10.95" hidden="false" customHeight="true" outlineLevel="0" collapsed="false">
      <c r="B69" s="97"/>
      <c r="C69" s="207"/>
      <c r="D69" s="207"/>
      <c r="E69" s="207"/>
      <c r="F69" s="207"/>
      <c r="G69" s="207"/>
      <c r="H69" s="207"/>
      <c r="J69" s="0"/>
    </row>
    <row r="70" s="98" customFormat="true" ht="10.95" hidden="false" customHeight="true" outlineLevel="0" collapsed="false">
      <c r="A70" s="208"/>
      <c r="B70" s="96"/>
      <c r="C70" s="207"/>
      <c r="D70" s="207"/>
      <c r="E70" s="207"/>
      <c r="F70" s="207"/>
      <c r="G70" s="207"/>
      <c r="H70" s="207"/>
      <c r="I70" s="208"/>
      <c r="J70" s="0"/>
    </row>
    <row r="71" s="98" customFormat="true" ht="10.95" hidden="false" customHeight="true" outlineLevel="0" collapsed="false">
      <c r="A71" s="208"/>
      <c r="B71" s="96"/>
      <c r="C71" s="207"/>
      <c r="D71" s="207"/>
      <c r="E71" s="207"/>
      <c r="F71" s="207"/>
      <c r="G71" s="207"/>
      <c r="H71" s="207"/>
      <c r="I71" s="208"/>
      <c r="J71" s="0"/>
    </row>
    <row r="72" customFormat="false" ht="10.95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5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5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5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5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5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5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2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2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2" hidden="false" customHeight="true" outlineLevel="0" collapsed="false">
      <c r="A81" s="209"/>
      <c r="B81" s="96"/>
      <c r="C81" s="207"/>
      <c r="D81" s="207"/>
      <c r="E81" s="207"/>
      <c r="F81" s="207"/>
      <c r="G81" s="207"/>
      <c r="H81" s="207"/>
      <c r="I81" s="20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2" hidden="false" customHeight="true" outlineLevel="0" collapsed="false">
      <c r="A82" s="209"/>
      <c r="B82" s="96"/>
      <c r="C82" s="207"/>
      <c r="D82" s="207"/>
      <c r="E82" s="207"/>
      <c r="F82" s="207"/>
      <c r="G82" s="207"/>
      <c r="H82" s="207"/>
      <c r="I82" s="20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5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2" hidden="false" customHeight="true" outlineLevel="0" collapsed="false">
      <c r="A84" s="209"/>
      <c r="B84" s="96"/>
      <c r="C84" s="207"/>
      <c r="D84" s="207"/>
      <c r="E84" s="207"/>
      <c r="F84" s="207"/>
      <c r="G84" s="207"/>
      <c r="H84" s="207"/>
      <c r="I84" s="20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09"/>
      <c r="B85" s="214"/>
      <c r="C85" s="207"/>
      <c r="D85" s="207"/>
      <c r="E85" s="207"/>
      <c r="F85" s="207"/>
      <c r="G85" s="207"/>
      <c r="H85" s="207"/>
      <c r="I85" s="20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09"/>
      <c r="B88" s="216"/>
      <c r="C88" s="207"/>
      <c r="D88" s="207"/>
      <c r="E88" s="207"/>
      <c r="F88" s="207"/>
      <c r="G88" s="207"/>
      <c r="H88" s="207"/>
      <c r="I88" s="20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09"/>
      <c r="B89" s="216"/>
      <c r="C89" s="207"/>
      <c r="D89" s="207"/>
      <c r="E89" s="207"/>
      <c r="F89" s="207"/>
      <c r="G89" s="207"/>
      <c r="H89" s="207"/>
      <c r="I89" s="20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5" hidden="false" customHeight="true" outlineLevel="0" collapsed="false">
      <c r="A90" s="209"/>
      <c r="B90" s="216"/>
      <c r="C90" s="207"/>
      <c r="D90" s="207"/>
      <c r="E90" s="207"/>
      <c r="F90" s="207"/>
      <c r="G90" s="207"/>
      <c r="H90" s="207"/>
      <c r="I90" s="20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2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2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2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2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2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2" hidden="false" customHeight="true" outlineLevel="0" collapsed="false">
      <c r="A97" s="209"/>
      <c r="B97" s="184"/>
      <c r="C97" s="207"/>
      <c r="D97" s="207"/>
      <c r="E97" s="207"/>
      <c r="F97" s="207"/>
      <c r="G97" s="207"/>
      <c r="H97" s="207"/>
      <c r="I97" s="20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2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2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2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2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5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5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5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5" hidden="false" customHeight="true" outlineLevel="0" collapsed="false">
      <c r="A105" s="209"/>
      <c r="B105" s="217"/>
      <c r="C105" s="207"/>
      <c r="D105" s="207"/>
      <c r="E105" s="207"/>
      <c r="F105" s="207"/>
      <c r="G105" s="207"/>
      <c r="H105" s="207"/>
      <c r="I105" s="20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2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2" hidden="false" customHeight="true" outlineLevel="0" collapsed="false">
      <c r="A107" s="209"/>
      <c r="B107" s="214"/>
      <c r="C107" s="218"/>
      <c r="D107" s="218"/>
      <c r="E107" s="218"/>
      <c r="F107" s="218"/>
      <c r="G107" s="218"/>
      <c r="H107" s="218"/>
      <c r="I107" s="209"/>
    </row>
    <row r="108" customFormat="false" ht="10.2" hidden="false" customHeight="true" outlineLevel="0" collapsed="false">
      <c r="A108" s="209"/>
      <c r="B108" s="214"/>
      <c r="C108" s="218"/>
      <c r="D108" s="218"/>
      <c r="E108" s="218"/>
      <c r="F108" s="218"/>
      <c r="G108" s="218"/>
      <c r="H108" s="218"/>
      <c r="I108" s="209"/>
    </row>
    <row r="109" customFormat="false" ht="10.2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2" hidden="false" customHeight="true" outlineLevel="0" collapsed="false">
      <c r="A110" s="209"/>
      <c r="B110" s="96"/>
      <c r="C110" s="207"/>
      <c r="D110" s="207"/>
      <c r="E110" s="207"/>
      <c r="F110" s="207"/>
      <c r="G110" s="207"/>
      <c r="H110" s="207"/>
      <c r="I110" s="209"/>
    </row>
    <row r="111" customFormat="false" ht="10.2" hidden="false" customHeight="true" outlineLevel="0" collapsed="false">
      <c r="A111" s="209"/>
      <c r="B111" s="96"/>
      <c r="C111" s="207"/>
      <c r="D111" s="207"/>
      <c r="E111" s="207"/>
      <c r="F111" s="207"/>
      <c r="G111" s="207"/>
      <c r="H111" s="207"/>
      <c r="I111" s="209"/>
    </row>
    <row r="112" customFormat="false" ht="10.2" hidden="false" customHeight="true" outlineLevel="0" collapsed="false">
      <c r="A112" s="209"/>
      <c r="B112" s="96"/>
      <c r="C112" s="207"/>
      <c r="D112" s="207"/>
      <c r="E112" s="207"/>
      <c r="F112" s="207"/>
      <c r="G112" s="207"/>
      <c r="H112" s="207"/>
      <c r="I112" s="209"/>
    </row>
    <row r="113" customFormat="false" ht="10.2" hidden="false" customHeight="true" outlineLevel="0" collapsed="false">
      <c r="A113" s="209"/>
      <c r="B113" s="96"/>
      <c r="C113" s="207"/>
      <c r="D113" s="207"/>
      <c r="E113" s="207"/>
      <c r="F113" s="207"/>
      <c r="G113" s="207"/>
      <c r="H113" s="207"/>
      <c r="I113" s="209"/>
    </row>
    <row r="114" customFormat="false" ht="10.2" hidden="false" customHeight="true" outlineLevel="0" collapsed="false">
      <c r="A114" s="209"/>
      <c r="B114" s="96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4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2" hidden="false" customHeight="true" outlineLevel="0" collapsed="false">
      <c r="A119" s="209"/>
      <c r="B119" s="216"/>
      <c r="C119" s="207"/>
      <c r="D119" s="207"/>
      <c r="E119" s="207"/>
      <c r="F119" s="207"/>
      <c r="G119" s="207"/>
      <c r="H119" s="207"/>
      <c r="I119" s="209"/>
    </row>
    <row r="120" customFormat="false" ht="10.2" hidden="false" customHeight="true" outlineLevel="0" collapsed="false">
      <c r="A120" s="209"/>
      <c r="B120" s="216"/>
      <c r="C120" s="207"/>
      <c r="D120" s="207"/>
      <c r="E120" s="207"/>
      <c r="F120" s="207"/>
      <c r="G120" s="207"/>
      <c r="H120" s="207"/>
      <c r="I120" s="209"/>
    </row>
    <row r="121" customFormat="false" ht="10.2" hidden="false" customHeight="true" outlineLevel="0" collapsed="false">
      <c r="A121" s="209"/>
      <c r="B121" s="216"/>
      <c r="C121" s="207"/>
      <c r="D121" s="207"/>
      <c r="E121" s="207"/>
      <c r="F121" s="207"/>
      <c r="G121" s="207"/>
      <c r="H121" s="207"/>
      <c r="I121" s="209"/>
    </row>
    <row r="122" customFormat="false" ht="10.2" hidden="false" customHeight="true" outlineLevel="0" collapsed="false">
      <c r="A122" s="209"/>
      <c r="B122" s="216"/>
      <c r="C122" s="207"/>
      <c r="D122" s="207"/>
      <c r="E122" s="207"/>
      <c r="F122" s="207"/>
      <c r="G122" s="207"/>
      <c r="H122" s="207"/>
      <c r="I122" s="209"/>
    </row>
    <row r="123" customFormat="false" ht="10.2" hidden="false" customHeight="true" outlineLevel="0" collapsed="false">
      <c r="A123" s="209"/>
      <c r="B123" s="216"/>
      <c r="C123" s="207"/>
      <c r="D123" s="207"/>
      <c r="E123" s="207"/>
      <c r="F123" s="207"/>
      <c r="G123" s="207"/>
      <c r="H123" s="207"/>
      <c r="I123" s="209"/>
    </row>
    <row r="124" customFormat="false" ht="10.2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2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2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2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2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2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2" hidden="false" customHeight="true" outlineLevel="0" collapsed="false">
      <c r="A130" s="209"/>
      <c r="B130" s="96"/>
      <c r="C130" s="207"/>
      <c r="D130" s="207"/>
      <c r="E130" s="207"/>
      <c r="F130" s="207"/>
      <c r="G130" s="207"/>
      <c r="H130" s="207"/>
      <c r="I130" s="209"/>
    </row>
    <row r="131" customFormat="false" ht="10.2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2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2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2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5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2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3.2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3.2" hidden="false" customHeight="false" outlineLevel="0" collapsed="false">
      <c r="A138" s="209"/>
      <c r="B138" s="217"/>
      <c r="C138" s="207"/>
      <c r="D138" s="207"/>
      <c r="E138" s="207"/>
      <c r="F138" s="207"/>
      <c r="G138" s="207"/>
      <c r="H138" s="207"/>
      <c r="I138" s="209"/>
    </row>
    <row r="139" customFormat="false" ht="13.2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3.2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3.2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3.2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3.2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3.2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3.2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3.2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3.2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3.2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3.2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3.2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3.2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3.2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3.2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3.2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3.2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3.2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3.2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30" t="s">
        <v>243</v>
      </c>
      <c r="B1" s="130"/>
      <c r="C1" s="130"/>
      <c r="D1" s="130"/>
      <c r="E1" s="130"/>
      <c r="F1" s="130"/>
      <c r="G1" s="130"/>
      <c r="H1" s="130"/>
      <c r="I1" s="130"/>
      <c r="J1" s="219"/>
      <c r="K1" s="219"/>
      <c r="L1" s="219"/>
      <c r="M1" s="219"/>
      <c r="N1" s="219"/>
      <c r="O1" s="219"/>
      <c r="P1" s="52"/>
      <c r="Q1" s="52"/>
      <c r="R1" s="52"/>
      <c r="S1" s="52"/>
    </row>
    <row r="2" customFormat="false" ht="11.2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05" t="s">
        <v>173</v>
      </c>
      <c r="B3" s="79" t="s">
        <v>244</v>
      </c>
      <c r="C3" s="78" t="s">
        <v>245</v>
      </c>
      <c r="D3" s="79" t="s">
        <v>104</v>
      </c>
      <c r="E3" s="79"/>
      <c r="F3" s="78" t="s">
        <v>246</v>
      </c>
      <c r="G3" s="78" t="s">
        <v>187</v>
      </c>
      <c r="H3" s="79" t="s">
        <v>79</v>
      </c>
      <c r="I3" s="80" t="s">
        <v>247</v>
      </c>
    </row>
    <row r="4" customFormat="false" ht="33" hidden="false" customHeight="true" outlineLevel="0" collapsed="false">
      <c r="A4" s="105"/>
      <c r="B4" s="79"/>
      <c r="C4" s="78"/>
      <c r="D4" s="105" t="s">
        <v>248</v>
      </c>
      <c r="E4" s="78" t="s">
        <v>249</v>
      </c>
      <c r="F4" s="78"/>
      <c r="G4" s="78"/>
      <c r="H4" s="79"/>
      <c r="I4" s="80"/>
    </row>
    <row r="5" customFormat="false" ht="12" hidden="false" customHeight="true" outlineLevel="0" collapsed="false">
      <c r="A5" s="105"/>
      <c r="B5" s="79" t="s">
        <v>92</v>
      </c>
      <c r="C5" s="79"/>
      <c r="D5" s="79"/>
      <c r="E5" s="79"/>
      <c r="F5" s="79" t="s">
        <v>189</v>
      </c>
      <c r="G5" s="82" t="s">
        <v>108</v>
      </c>
      <c r="H5" s="82"/>
      <c r="I5" s="82"/>
    </row>
    <row r="6" customFormat="false" ht="12" hidden="false" customHeight="true" outlineLevel="0" collapsed="false">
      <c r="A6" s="137"/>
      <c r="B6" s="137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86" t="n">
        <v>2012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71" t="s">
        <v>176</v>
      </c>
      <c r="B8" s="116" t="n">
        <v>294</v>
      </c>
      <c r="C8" s="91" t="n">
        <v>12977</v>
      </c>
      <c r="D8" s="91" t="n">
        <v>12880</v>
      </c>
      <c r="E8" s="91" t="n">
        <v>97</v>
      </c>
      <c r="F8" s="91" t="n">
        <v>4154</v>
      </c>
      <c r="G8" s="91" t="n">
        <v>89839</v>
      </c>
      <c r="H8" s="91" t="n">
        <v>347109</v>
      </c>
      <c r="I8" s="91" t="n">
        <v>341773</v>
      </c>
    </row>
    <row r="9" customFormat="false" ht="12" hidden="false" customHeight="true" outlineLevel="0" collapsed="false">
      <c r="A9" s="71" t="s">
        <v>177</v>
      </c>
      <c r="B9" s="91" t="n">
        <v>292</v>
      </c>
      <c r="C9" s="91" t="n">
        <v>13080</v>
      </c>
      <c r="D9" s="91" t="n">
        <v>12979</v>
      </c>
      <c r="E9" s="91" t="n">
        <v>101</v>
      </c>
      <c r="F9" s="91" t="n">
        <v>4058</v>
      </c>
      <c r="G9" s="91" t="n">
        <v>95653</v>
      </c>
      <c r="H9" s="91" t="n">
        <v>336001</v>
      </c>
      <c r="I9" s="91" t="n">
        <v>329178</v>
      </c>
    </row>
    <row r="10" customFormat="false" ht="12" hidden="false" customHeight="true" outlineLevel="0" collapsed="false">
      <c r="A10" s="71" t="s">
        <v>178</v>
      </c>
      <c r="B10" s="91" t="n">
        <v>289</v>
      </c>
      <c r="C10" s="91" t="n">
        <v>13358</v>
      </c>
      <c r="D10" s="91" t="n">
        <v>13255</v>
      </c>
      <c r="E10" s="91" t="n">
        <v>103</v>
      </c>
      <c r="F10" s="91" t="n">
        <v>4247</v>
      </c>
      <c r="G10" s="91" t="n">
        <v>93594</v>
      </c>
      <c r="H10" s="91" t="n">
        <v>370606</v>
      </c>
      <c r="I10" s="91" t="n">
        <v>364526</v>
      </c>
    </row>
    <row r="11" customFormat="false" ht="12" hidden="false" customHeight="true" outlineLevel="0" collapsed="false">
      <c r="A11" s="71" t="s">
        <v>179</v>
      </c>
      <c r="B11" s="91" t="n">
        <v>287</v>
      </c>
      <c r="C11" s="91" t="n">
        <v>13150</v>
      </c>
      <c r="D11" s="91" t="n">
        <v>13043</v>
      </c>
      <c r="E11" s="91" t="n">
        <v>107</v>
      </c>
      <c r="F11" s="91" t="n">
        <v>4143</v>
      </c>
      <c r="G11" s="91" t="n">
        <v>98507</v>
      </c>
      <c r="H11" s="91" t="n">
        <v>454646</v>
      </c>
      <c r="I11" s="91" t="n">
        <v>446377</v>
      </c>
    </row>
    <row r="12" customFormat="false" ht="12" hidden="false" customHeight="true" outlineLevel="0" collapsed="false">
      <c r="A12" s="114" t="n">
        <v>2012</v>
      </c>
      <c r="B12" s="115" t="n">
        <v>291</v>
      </c>
      <c r="C12" s="115" t="n">
        <v>13141</v>
      </c>
      <c r="D12" s="115" t="n">
        <v>13039</v>
      </c>
      <c r="E12" s="115" t="n">
        <v>102</v>
      </c>
      <c r="F12" s="115" t="n">
        <v>16602</v>
      </c>
      <c r="G12" s="115" t="n">
        <v>377593</v>
      </c>
      <c r="H12" s="115" t="n">
        <v>1508362</v>
      </c>
      <c r="I12" s="115" t="n">
        <v>1481854</v>
      </c>
    </row>
    <row r="13" customFormat="false" ht="12" hidden="false" customHeight="true" outlineLevel="0" collapsed="false">
      <c r="A13" s="71"/>
      <c r="B13" s="176"/>
    </row>
    <row r="14" customFormat="false" ht="12" hidden="false" customHeight="true" outlineLevel="0" collapsed="false">
      <c r="A14" s="86" t="n">
        <v>2013</v>
      </c>
      <c r="B14" s="176"/>
    </row>
    <row r="15" customFormat="false" ht="12" hidden="false" customHeight="true" outlineLevel="0" collapsed="false">
      <c r="A15" s="71" t="s">
        <v>176</v>
      </c>
      <c r="B15" s="116" t="n">
        <v>297</v>
      </c>
      <c r="C15" s="91" t="n">
        <v>13558</v>
      </c>
      <c r="D15" s="91" t="n">
        <v>13443</v>
      </c>
      <c r="E15" s="91" t="n">
        <v>115</v>
      </c>
      <c r="F15" s="91" t="n">
        <v>4282</v>
      </c>
      <c r="G15" s="91" t="n">
        <v>93176</v>
      </c>
      <c r="H15" s="91" t="n">
        <v>323111</v>
      </c>
      <c r="I15" s="91" t="n">
        <v>318593</v>
      </c>
    </row>
    <row r="16" customFormat="false" ht="12" hidden="false" customHeight="true" outlineLevel="0" collapsed="false">
      <c r="A16" s="71" t="s">
        <v>177</v>
      </c>
      <c r="B16" s="91" t="n">
        <v>295</v>
      </c>
      <c r="C16" s="91" t="n">
        <v>13730</v>
      </c>
      <c r="D16" s="91" t="n">
        <v>13614</v>
      </c>
      <c r="E16" s="91" t="n">
        <v>116</v>
      </c>
      <c r="F16" s="91" t="n">
        <v>4290</v>
      </c>
      <c r="G16" s="91" t="n">
        <v>99318</v>
      </c>
      <c r="H16" s="91" t="n">
        <v>356973</v>
      </c>
      <c r="I16" s="91" t="n">
        <v>350503</v>
      </c>
      <c r="J16" s="91"/>
      <c r="K16" s="91"/>
    </row>
    <row r="17" customFormat="false" ht="12" hidden="false" customHeight="true" outlineLevel="0" collapsed="false">
      <c r="A17" s="71" t="s">
        <v>178</v>
      </c>
      <c r="B17" s="91" t="n">
        <v>292</v>
      </c>
      <c r="C17" s="91" t="n">
        <v>13981</v>
      </c>
      <c r="D17" s="91" t="n">
        <v>13824</v>
      </c>
      <c r="E17" s="91" t="n">
        <v>157</v>
      </c>
      <c r="F17" s="91" t="n">
        <v>4394</v>
      </c>
      <c r="G17" s="91" t="n">
        <v>98994</v>
      </c>
      <c r="H17" s="91" t="n">
        <v>400933</v>
      </c>
      <c r="I17" s="91" t="n">
        <v>393300</v>
      </c>
      <c r="J17" s="91"/>
      <c r="K17" s="221"/>
      <c r="L17" s="222"/>
      <c r="M17" s="222"/>
      <c r="N17" s="222"/>
      <c r="O17" s="222"/>
      <c r="P17" s="222"/>
      <c r="Q17" s="222"/>
    </row>
    <row r="18" customFormat="false" ht="12" hidden="false" customHeight="true" outlineLevel="0" collapsed="false">
      <c r="A18" s="71" t="s">
        <v>179</v>
      </c>
      <c r="B18" s="116" t="n">
        <v>289</v>
      </c>
      <c r="C18" s="91" t="n">
        <v>13523</v>
      </c>
      <c r="D18" s="91" t="n">
        <v>13373</v>
      </c>
      <c r="E18" s="91" t="n">
        <v>150</v>
      </c>
      <c r="F18" s="91" t="n">
        <v>4308</v>
      </c>
      <c r="G18" s="91" t="n">
        <v>102266</v>
      </c>
      <c r="H18" s="91" t="n">
        <v>468423</v>
      </c>
      <c r="I18" s="91" t="n">
        <v>459192</v>
      </c>
      <c r="J18" s="91"/>
      <c r="K18" s="91"/>
    </row>
    <row r="19" customFormat="false" ht="12" hidden="false" customHeight="true" outlineLevel="0" collapsed="false">
      <c r="A19" s="114" t="n">
        <v>2013</v>
      </c>
      <c r="B19" s="150" t="n">
        <v>293.25</v>
      </c>
      <c r="C19" s="115" t="n">
        <v>13698</v>
      </c>
      <c r="D19" s="115" t="n">
        <v>13563.5</v>
      </c>
      <c r="E19" s="115" t="n">
        <v>134.5</v>
      </c>
      <c r="F19" s="115" t="n">
        <v>17274</v>
      </c>
      <c r="G19" s="115" t="n">
        <v>393754</v>
      </c>
      <c r="H19" s="115" t="n">
        <v>1549440</v>
      </c>
      <c r="I19" s="115" t="n">
        <v>1521588</v>
      </c>
      <c r="J19" s="223"/>
      <c r="K19" s="223"/>
    </row>
    <row r="20" customFormat="false" ht="12" hidden="false" customHeight="true" outlineLevel="0" collapsed="false">
      <c r="A20" s="114"/>
      <c r="B20" s="150"/>
      <c r="C20" s="150"/>
      <c r="D20" s="150"/>
      <c r="E20" s="150"/>
      <c r="F20" s="150"/>
      <c r="G20" s="150"/>
      <c r="H20" s="150"/>
      <c r="I20" s="150"/>
      <c r="J20" s="2"/>
      <c r="K20" s="2"/>
    </row>
    <row r="21" customFormat="false" ht="12" hidden="false" customHeight="true" outlineLevel="0" collapsed="false">
      <c r="A21" s="119" t="s">
        <v>124</v>
      </c>
    </row>
    <row r="22" customFormat="false" ht="12" hidden="false" customHeight="true" outlineLevel="0" collapsed="false">
      <c r="A22" s="122" t="s">
        <v>125</v>
      </c>
      <c r="B22" s="224"/>
    </row>
    <row r="23" customFormat="false" ht="12" hidden="false" customHeight="true" outlineLevel="0" collapsed="false">
      <c r="A23" s="122" t="s">
        <v>180</v>
      </c>
      <c r="B23" s="124" t="n">
        <v>-1</v>
      </c>
      <c r="C23" s="124" t="n">
        <v>-3.3</v>
      </c>
      <c r="D23" s="124" t="n">
        <v>-3.3</v>
      </c>
      <c r="E23" s="124" t="n">
        <v>-4.5</v>
      </c>
      <c r="F23" s="124" t="n">
        <v>-2</v>
      </c>
      <c r="G23" s="124" t="n">
        <v>3.3</v>
      </c>
      <c r="H23" s="124" t="n">
        <v>16.8</v>
      </c>
      <c r="I23" s="124" t="n">
        <v>16.8</v>
      </c>
    </row>
    <row r="24" customFormat="false" ht="12" hidden="false" customHeight="true" outlineLevel="0" collapsed="false">
      <c r="A24" s="119" t="s">
        <v>181</v>
      </c>
      <c r="B24" s="124" t="n">
        <v>0.7</v>
      </c>
      <c r="C24" s="124" t="n">
        <v>2.8</v>
      </c>
      <c r="D24" s="124" t="n">
        <v>2.5</v>
      </c>
      <c r="E24" s="124" t="n">
        <v>40.2</v>
      </c>
      <c r="F24" s="124" t="n">
        <v>4</v>
      </c>
      <c r="G24" s="124" t="n">
        <v>3.8</v>
      </c>
      <c r="H24" s="124" t="n">
        <v>3</v>
      </c>
      <c r="I24" s="124" t="n">
        <v>2.9</v>
      </c>
    </row>
    <row r="25" customFormat="false" ht="12" hidden="false" customHeight="true" outlineLevel="0" collapsed="false">
      <c r="A25" s="119" t="s">
        <v>250</v>
      </c>
      <c r="B25" s="124" t="n">
        <v>0.9</v>
      </c>
      <c r="C25" s="124" t="n">
        <v>4.2</v>
      </c>
      <c r="D25" s="124" t="n">
        <v>4</v>
      </c>
      <c r="E25" s="124" t="n">
        <v>31.9</v>
      </c>
      <c r="F25" s="124" t="n">
        <v>4</v>
      </c>
      <c r="G25" s="124" t="n">
        <v>4.3</v>
      </c>
      <c r="H25" s="124" t="n">
        <v>2.7</v>
      </c>
      <c r="I25" s="124" t="n">
        <v>2.7</v>
      </c>
    </row>
    <row r="26" customFormat="false" ht="12" hidden="false" customHeight="true" outlineLevel="0" collapsed="false">
      <c r="A26" s="127" t="s">
        <v>96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  <c r="IS26" s="119"/>
      <c r="IT26" s="119"/>
      <c r="IU26" s="119"/>
      <c r="IV26" s="119"/>
    </row>
    <row r="27" customFormat="false" ht="12" hidden="false" customHeight="true" outlineLevel="0" collapsed="false">
      <c r="A27" s="98" t="s">
        <v>251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3.2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3.2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3.2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3.2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3.2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3.2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3.2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3.2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3.2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3.2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3.2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3.2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3.2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3.2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3.2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3.2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3.2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3.2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3.2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3.2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3.2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3.2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3.2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3.2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2" t="s">
        <v>25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0"/>
      <c r="D2" s="220"/>
      <c r="E2" s="220"/>
      <c r="F2" s="220"/>
      <c r="G2" s="220"/>
      <c r="H2" s="220"/>
      <c r="I2" s="220"/>
      <c r="J2" s="220"/>
      <c r="K2" s="220"/>
      <c r="L2" s="209"/>
    </row>
    <row r="3" customFormat="false" ht="12" hidden="false" customHeight="true" outlineLevel="0" collapsed="false">
      <c r="A3" s="231" t="s">
        <v>253</v>
      </c>
      <c r="B3" s="232" t="s">
        <v>184</v>
      </c>
      <c r="C3" s="232"/>
      <c r="D3" s="232" t="s">
        <v>87</v>
      </c>
      <c r="E3" s="233" t="s">
        <v>254</v>
      </c>
      <c r="F3" s="232" t="s">
        <v>104</v>
      </c>
      <c r="G3" s="232"/>
      <c r="H3" s="233" t="s">
        <v>186</v>
      </c>
      <c r="I3" s="78" t="s">
        <v>187</v>
      </c>
      <c r="J3" s="79" t="s">
        <v>79</v>
      </c>
      <c r="K3" s="80" t="s">
        <v>247</v>
      </c>
      <c r="L3" s="234"/>
    </row>
    <row r="4" customFormat="false" ht="36" hidden="false" customHeight="true" outlineLevel="0" collapsed="false">
      <c r="A4" s="231"/>
      <c r="B4" s="232"/>
      <c r="C4" s="232"/>
      <c r="D4" s="232"/>
      <c r="E4" s="233"/>
      <c r="F4" s="235" t="s">
        <v>255</v>
      </c>
      <c r="G4" s="235" t="s">
        <v>256</v>
      </c>
      <c r="H4" s="233"/>
      <c r="I4" s="78"/>
      <c r="J4" s="79"/>
      <c r="K4" s="80"/>
      <c r="L4" s="236"/>
    </row>
    <row r="5" customFormat="false" ht="12" hidden="false" customHeight="true" outlineLevel="0" collapsed="false">
      <c r="A5" s="231"/>
      <c r="B5" s="232"/>
      <c r="C5" s="232"/>
      <c r="D5" s="232" t="s">
        <v>92</v>
      </c>
      <c r="E5" s="232"/>
      <c r="F5" s="232"/>
      <c r="G5" s="232"/>
      <c r="H5" s="237" t="s">
        <v>189</v>
      </c>
      <c r="I5" s="238" t="s">
        <v>108</v>
      </c>
      <c r="J5" s="238"/>
      <c r="K5" s="238"/>
      <c r="L5" s="209"/>
    </row>
    <row r="6" customFormat="false" ht="12" hidden="false" customHeight="true" outlineLevel="0" collapsed="false">
      <c r="A6" s="239" t="s">
        <v>257</v>
      </c>
      <c r="B6" s="239"/>
      <c r="C6" s="239"/>
    </row>
    <row r="7" customFormat="false" ht="12" hidden="false" customHeight="true" outlineLevel="0" collapsed="false">
      <c r="A7" s="215" t="s">
        <v>258</v>
      </c>
      <c r="B7" s="71" t="s">
        <v>259</v>
      </c>
      <c r="D7" s="90" t="n">
        <v>208</v>
      </c>
      <c r="E7" s="90" t="n">
        <v>10994</v>
      </c>
      <c r="F7" s="90" t="n">
        <v>10844</v>
      </c>
      <c r="G7" s="90" t="n">
        <v>150</v>
      </c>
      <c r="H7" s="90" t="n">
        <v>3494</v>
      </c>
      <c r="I7" s="90" t="n">
        <v>85381</v>
      </c>
      <c r="J7" s="90" t="n">
        <v>377670</v>
      </c>
      <c r="K7" s="90" t="n">
        <v>368698</v>
      </c>
    </row>
    <row r="8" customFormat="false" ht="12" hidden="false" customHeight="true" outlineLevel="0" collapsed="false">
      <c r="A8" s="215" t="s">
        <v>260</v>
      </c>
      <c r="B8" s="240"/>
      <c r="C8" s="86" t="s">
        <v>261</v>
      </c>
      <c r="D8" s="90" t="n">
        <v>60</v>
      </c>
      <c r="E8" s="90" t="n">
        <v>2512</v>
      </c>
      <c r="F8" s="90" t="n">
        <v>2362</v>
      </c>
      <c r="G8" s="90" t="n">
        <v>150</v>
      </c>
      <c r="H8" s="90" t="n">
        <v>813</v>
      </c>
      <c r="I8" s="90" t="n">
        <v>18083</v>
      </c>
      <c r="J8" s="90" t="n">
        <v>84308</v>
      </c>
      <c r="K8" s="90" t="n">
        <v>77405</v>
      </c>
    </row>
    <row r="9" customFormat="false" ht="21.75" hidden="false" customHeight="true" outlineLevel="0" collapsed="false">
      <c r="A9" s="241" t="s">
        <v>262</v>
      </c>
      <c r="B9" s="242"/>
      <c r="C9" s="243" t="s">
        <v>263</v>
      </c>
      <c r="D9" s="90" t="n">
        <v>101</v>
      </c>
      <c r="E9" s="90" t="n">
        <v>5185</v>
      </c>
      <c r="F9" s="90" t="n">
        <v>5185</v>
      </c>
      <c r="G9" s="189" t="s">
        <v>30</v>
      </c>
      <c r="H9" s="90" t="n">
        <v>1555</v>
      </c>
      <c r="I9" s="90" t="n">
        <v>41636</v>
      </c>
      <c r="J9" s="90" t="n">
        <v>189236</v>
      </c>
      <c r="K9" s="90" t="n">
        <v>187422</v>
      </c>
    </row>
    <row r="10" customFormat="false" ht="21.75" hidden="false" customHeight="true" outlineLevel="0" collapsed="false">
      <c r="A10" s="244" t="s">
        <v>264</v>
      </c>
      <c r="B10" s="245"/>
      <c r="C10" s="246" t="s">
        <v>265</v>
      </c>
      <c r="D10" s="90" t="n">
        <v>27</v>
      </c>
      <c r="E10" s="90" t="n">
        <v>1872</v>
      </c>
      <c r="F10" s="90" t="n">
        <v>1872</v>
      </c>
      <c r="G10" s="189" t="s">
        <v>30</v>
      </c>
      <c r="H10" s="90" t="n">
        <v>706</v>
      </c>
      <c r="I10" s="90" t="n">
        <v>9439</v>
      </c>
      <c r="J10" s="90" t="n">
        <v>36102</v>
      </c>
      <c r="K10" s="90" t="n">
        <v>35874</v>
      </c>
    </row>
    <row r="11" customFormat="false" ht="12" hidden="false" customHeight="true" outlineLevel="0" collapsed="false">
      <c r="A11" s="215" t="s">
        <v>266</v>
      </c>
      <c r="B11" s="242"/>
      <c r="C11" s="246" t="s">
        <v>267</v>
      </c>
      <c r="D11" s="90" t="n">
        <v>20</v>
      </c>
      <c r="E11" s="90" t="n">
        <v>1425</v>
      </c>
      <c r="F11" s="90" t="n">
        <v>1425</v>
      </c>
      <c r="G11" s="189" t="s">
        <v>30</v>
      </c>
      <c r="H11" s="90" t="n">
        <v>421</v>
      </c>
      <c r="I11" s="90" t="n">
        <v>16223</v>
      </c>
      <c r="J11" s="90" t="n">
        <v>68024</v>
      </c>
      <c r="K11" s="90" t="n">
        <v>67997</v>
      </c>
    </row>
    <row r="12" customFormat="false" ht="21.75" hidden="false" customHeight="true" outlineLevel="0" collapsed="false">
      <c r="A12" s="215" t="s">
        <v>268</v>
      </c>
      <c r="B12" s="247" t="s">
        <v>269</v>
      </c>
      <c r="C12" s="247"/>
      <c r="D12" s="90" t="n">
        <v>81</v>
      </c>
      <c r="E12" s="90" t="n">
        <v>2529</v>
      </c>
      <c r="F12" s="90" t="n">
        <v>2529</v>
      </c>
      <c r="G12" s="189" t="s">
        <v>30</v>
      </c>
      <c r="H12" s="90" t="n">
        <v>813</v>
      </c>
      <c r="I12" s="90" t="n">
        <v>16884</v>
      </c>
      <c r="J12" s="90" t="n">
        <v>90753</v>
      </c>
      <c r="K12" s="90" t="n">
        <v>90494</v>
      </c>
    </row>
    <row r="13" customFormat="false" ht="21.75" hidden="false" customHeight="true" outlineLevel="0" collapsed="false">
      <c r="A13" s="241" t="s">
        <v>270</v>
      </c>
      <c r="B13" s="242"/>
      <c r="C13" s="248" t="s">
        <v>271</v>
      </c>
      <c r="D13" s="90" t="n">
        <v>5</v>
      </c>
      <c r="E13" s="90" t="n">
        <v>255</v>
      </c>
      <c r="F13" s="90" t="n">
        <v>255</v>
      </c>
      <c r="G13" s="189" t="s">
        <v>30</v>
      </c>
      <c r="H13" s="90" t="n">
        <v>64</v>
      </c>
      <c r="I13" s="90" t="n">
        <v>1874</v>
      </c>
      <c r="J13" s="90" t="n">
        <v>9737</v>
      </c>
      <c r="K13" s="90" t="n">
        <v>9737</v>
      </c>
    </row>
    <row r="14" customFormat="false" ht="12" hidden="false" customHeight="true" outlineLevel="0" collapsed="false">
      <c r="A14" s="215" t="s">
        <v>272</v>
      </c>
      <c r="B14" s="242"/>
      <c r="C14" s="71" t="s">
        <v>273</v>
      </c>
      <c r="D14" s="90" t="n">
        <v>17</v>
      </c>
      <c r="E14" s="90" t="n">
        <v>461</v>
      </c>
      <c r="F14" s="90" t="n">
        <v>461</v>
      </c>
      <c r="G14" s="189" t="s">
        <v>30</v>
      </c>
      <c r="H14" s="90" t="n">
        <v>154</v>
      </c>
      <c r="I14" s="90" t="n">
        <v>2879</v>
      </c>
      <c r="J14" s="90" t="n">
        <v>13494</v>
      </c>
      <c r="K14" s="90" t="n">
        <v>13391</v>
      </c>
    </row>
    <row r="15" customFormat="false" ht="21.75" hidden="false" customHeight="true" outlineLevel="0" collapsed="false">
      <c r="A15" s="241" t="s">
        <v>274</v>
      </c>
      <c r="B15" s="242"/>
      <c r="C15" s="248" t="s">
        <v>275</v>
      </c>
      <c r="D15" s="90" t="n">
        <v>13</v>
      </c>
      <c r="E15" s="90" t="n">
        <v>360</v>
      </c>
      <c r="F15" s="90" t="n">
        <v>360</v>
      </c>
      <c r="G15" s="189" t="s">
        <v>30</v>
      </c>
      <c r="H15" s="90" t="n">
        <v>117</v>
      </c>
      <c r="I15" s="90" t="n">
        <v>2320</v>
      </c>
      <c r="J15" s="90" t="n">
        <v>11720</v>
      </c>
      <c r="K15" s="90" t="n">
        <v>11629</v>
      </c>
    </row>
    <row r="16" customFormat="false" ht="12" hidden="false" customHeight="true" outlineLevel="0" collapsed="false">
      <c r="A16" s="215" t="s">
        <v>276</v>
      </c>
      <c r="B16" s="242"/>
      <c r="C16" s="86" t="s">
        <v>277</v>
      </c>
      <c r="D16" s="90" t="n">
        <v>40</v>
      </c>
      <c r="E16" s="90" t="n">
        <v>1142</v>
      </c>
      <c r="F16" s="90" t="n">
        <v>1142</v>
      </c>
      <c r="G16" s="189" t="s">
        <v>30</v>
      </c>
      <c r="H16" s="90" t="n">
        <v>390</v>
      </c>
      <c r="I16" s="90" t="n">
        <v>7736</v>
      </c>
      <c r="J16" s="90" t="n">
        <v>33351</v>
      </c>
      <c r="K16" s="90" t="n">
        <v>33324</v>
      </c>
    </row>
    <row r="17" customFormat="false" ht="12" hidden="false" customHeight="true" outlineLevel="0" collapsed="false">
      <c r="A17" s="215" t="s">
        <v>278</v>
      </c>
      <c r="B17" s="242"/>
      <c r="C17" s="71" t="s">
        <v>279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5" t="s">
        <v>280</v>
      </c>
      <c r="B18" s="242"/>
      <c r="C18" s="71" t="s">
        <v>281</v>
      </c>
      <c r="D18" s="90" t="n">
        <v>4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49" t="s">
        <v>282</v>
      </c>
      <c r="B19" s="250" t="s">
        <v>283</v>
      </c>
      <c r="C19" s="250"/>
      <c r="D19" s="251" t="n">
        <v>289</v>
      </c>
      <c r="E19" s="251" t="n">
        <v>13523</v>
      </c>
      <c r="F19" s="251" t="n">
        <v>13373</v>
      </c>
      <c r="G19" s="251" t="n">
        <v>150</v>
      </c>
      <c r="H19" s="251" t="n">
        <v>4308</v>
      </c>
      <c r="I19" s="251" t="n">
        <v>102266</v>
      </c>
      <c r="J19" s="251" t="n">
        <v>468423</v>
      </c>
      <c r="K19" s="251" t="n">
        <v>459192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1" t="s">
        <v>284</v>
      </c>
      <c r="B20" s="191"/>
      <c r="C20" s="191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5" t="s">
        <v>285</v>
      </c>
      <c r="B21" s="254" t="s">
        <v>286</v>
      </c>
      <c r="C21" s="254"/>
      <c r="D21" s="90" t="n">
        <v>1</v>
      </c>
      <c r="E21" s="176" t="s">
        <v>41</v>
      </c>
      <c r="F21" s="176" t="s">
        <v>44</v>
      </c>
      <c r="G21" s="176" t="s">
        <v>44</v>
      </c>
      <c r="H21" s="176" t="s">
        <v>44</v>
      </c>
      <c r="I21" s="176" t="s">
        <v>41</v>
      </c>
      <c r="J21" s="176" t="s">
        <v>41</v>
      </c>
      <c r="K21" s="176" t="s">
        <v>44</v>
      </c>
    </row>
    <row r="22" customFormat="false" ht="12" hidden="false" customHeight="true" outlineLevel="0" collapsed="false">
      <c r="A22" s="255" t="s">
        <v>96</v>
      </c>
      <c r="B22" s="248"/>
      <c r="C22" s="248"/>
    </row>
    <row r="23" customFormat="false" ht="12" hidden="false" customHeight="true" outlineLevel="0" collapsed="false">
      <c r="A23" s="256" t="s">
        <v>287</v>
      </c>
      <c r="B23" s="242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2"/>
      <c r="B24" s="242"/>
      <c r="D24" s="230"/>
      <c r="E24" s="230"/>
      <c r="F24" s="230"/>
      <c r="G24" s="230"/>
      <c r="H24" s="230"/>
      <c r="I24" s="230"/>
      <c r="J24" s="230"/>
      <c r="K24" s="230"/>
    </row>
    <row r="31" customFormat="false" ht="13.2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3.2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3.2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3.2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3.2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3.2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3.2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3.2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3.2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3.2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3.2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3.2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3.2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3.2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3.2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3.2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3.2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3.2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3.2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3.2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3.2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3.2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3.2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2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3.2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3.2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3.2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7" width="2.1"/>
    <col collapsed="false" customWidth="true" hidden="false" outlineLevel="0" max="2" min="2" style="257" width="1.99"/>
    <col collapsed="false" customWidth="true" hidden="false" outlineLevel="0" max="3" min="3" style="257" width="29.55"/>
    <col collapsed="false" customWidth="true" hidden="false" outlineLevel="0" max="4" min="4" style="257" width="2.1"/>
    <col collapsed="false" customWidth="true" hidden="false" outlineLevel="0" max="5" min="5" style="257" width="29.32"/>
    <col collapsed="false" customWidth="true" hidden="false" outlineLevel="0" max="6" min="6" style="257" width="1.99"/>
    <col collapsed="false" customWidth="true" hidden="false" outlineLevel="0" max="7" min="7" style="257" width="28.55"/>
    <col collapsed="false" customWidth="true" hidden="false" outlineLevel="0" max="8" min="8" style="257" width="5.32"/>
    <col collapsed="false" customWidth="true" hidden="false" outlineLevel="0" max="9" min="9" style="257" width="16.1"/>
    <col collapsed="false" customWidth="false" hidden="false" outlineLevel="0" max="257" min="10" style="25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80.4" hidden="false" customHeight="true" outlineLevel="0" collapsed="false"/>
    <row r="2" customFormat="false" ht="10.95" hidden="false" customHeight="true" outlineLevel="0" collapsed="false">
      <c r="E2" s="14"/>
    </row>
    <row r="3" customFormat="false" ht="10.95" hidden="false" customHeight="true" outlineLevel="0" collapsed="false">
      <c r="B3" s="14"/>
    </row>
    <row r="4" customFormat="false" ht="10.95" hidden="false" customHeight="true" outlineLevel="0" collapsed="false">
      <c r="B4" s="14"/>
    </row>
    <row r="5" customFormat="false" ht="10.95" hidden="false" customHeight="true" outlineLevel="0" collapsed="false">
      <c r="B5" s="14"/>
    </row>
    <row r="6" customFormat="false" ht="10.95" hidden="false" customHeight="true" outlineLevel="0" collapsed="false">
      <c r="B6" s="14"/>
    </row>
    <row r="7" customFormat="false" ht="10.95" hidden="false" customHeight="true" outlineLevel="0" collapsed="false">
      <c r="B7" s="14"/>
    </row>
    <row r="8" customFormat="false" ht="10.95" hidden="false" customHeight="true" outlineLevel="0" collapsed="false">
      <c r="B8" s="14"/>
    </row>
    <row r="9" customFormat="false" ht="10.95" hidden="false" customHeight="true" outlineLevel="0" collapsed="false">
      <c r="B9" s="14"/>
    </row>
    <row r="10" customFormat="false" ht="10.95" hidden="false" customHeight="true" outlineLevel="0" collapsed="false">
      <c r="B10" s="14"/>
    </row>
    <row r="11" customFormat="false" ht="10.95" hidden="false" customHeight="true" outlineLevel="0" collapsed="false">
      <c r="B11" s="14"/>
    </row>
    <row r="12" customFormat="false" ht="10.95" hidden="false" customHeight="true" outlineLevel="0" collapsed="false">
      <c r="B12" s="14"/>
    </row>
    <row r="13" customFormat="false" ht="10.95" hidden="false" customHeight="true" outlineLevel="0" collapsed="false">
      <c r="B13" s="14"/>
    </row>
    <row r="14" customFormat="false" ht="10.95" hidden="false" customHeight="true" outlineLevel="0" collapsed="false">
      <c r="B14" s="14"/>
    </row>
    <row r="15" customFormat="false" ht="10.95" hidden="false" customHeight="true" outlineLevel="0" collapsed="false">
      <c r="B15" s="14"/>
    </row>
    <row r="16" customFormat="false" ht="10.95" hidden="false" customHeight="true" outlineLevel="0" collapsed="false">
      <c r="A16" s="1"/>
      <c r="B16" s="14"/>
    </row>
    <row r="17" customFormat="false" ht="10.95" hidden="false" customHeight="true" outlineLevel="0" collapsed="false">
      <c r="A17" s="1"/>
      <c r="B17" s="14"/>
    </row>
    <row r="18" customFormat="false" ht="10.95" hidden="false" customHeight="true" outlineLevel="0" collapsed="false">
      <c r="A18" s="1"/>
      <c r="B18" s="14"/>
    </row>
    <row r="19" customFormat="false" ht="10.95" hidden="false" customHeight="true" outlineLevel="0" collapsed="false">
      <c r="B19" s="15"/>
    </row>
    <row r="20" customFormat="false" ht="10.95" hidden="false" customHeight="true" outlineLevel="0" collapsed="false">
      <c r="B20" s="14"/>
    </row>
    <row r="21" customFormat="false" ht="10.95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5" hidden="false" customHeight="true" outlineLevel="0" collapsed="false">
      <c r="A25" s="1"/>
    </row>
    <row r="26" customFormat="false" ht="10.95" hidden="false" customHeight="true" outlineLevel="0" collapsed="false">
      <c r="A26" s="1"/>
      <c r="B26" s="17" t="s">
        <v>15</v>
      </c>
    </row>
    <row r="27" customFormat="false" ht="13.2" hidden="false" customHeight="false" outlineLevel="0" collapsed="false">
      <c r="A27" s="1"/>
      <c r="B27" s="17" t="s">
        <v>16</v>
      </c>
    </row>
    <row r="28" customFormat="false" ht="4.05" hidden="false" customHeight="true" outlineLevel="0" collapsed="false">
      <c r="A28" s="1"/>
      <c r="B28" s="6"/>
    </row>
    <row r="29" customFormat="false" ht="13.2" hidden="false" customHeight="false" outlineLevel="0" collapsed="false">
      <c r="A29" s="1"/>
      <c r="B29" s="16" t="s">
        <v>17</v>
      </c>
    </row>
    <row r="30" customFormat="false" ht="13.2" hidden="false" customHeight="false" outlineLevel="0" collapsed="false">
      <c r="A30" s="1"/>
      <c r="B30" s="6" t="s">
        <v>18</v>
      </c>
    </row>
    <row r="31" customFormat="false" ht="13.2" hidden="false" customHeight="false" outlineLevel="0" collapsed="false">
      <c r="A31" s="1"/>
      <c r="B31" s="6" t="s">
        <v>19</v>
      </c>
    </row>
    <row r="32" customFormat="false" ht="13.2" hidden="false" customHeight="false" outlineLevel="0" collapsed="false">
      <c r="A32" s="1"/>
      <c r="B32" s="17" t="s">
        <v>20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8" t="s">
        <v>21</v>
      </c>
      <c r="B34" s="19"/>
      <c r="C34" s="19"/>
      <c r="D34" s="20" t="s">
        <v>22</v>
      </c>
      <c r="E34" s="21"/>
    </row>
    <row r="35" customFormat="false" ht="13.2" hidden="false" customHeight="false" outlineLevel="0" collapsed="false">
      <c r="A35" s="19"/>
      <c r="B35" s="19"/>
      <c r="C35" s="19"/>
      <c r="D35" s="21"/>
      <c r="E35" s="21"/>
    </row>
    <row r="36" customFormat="false" ht="13.2" hidden="false" customHeight="false" outlineLevel="0" collapsed="false">
      <c r="A36" s="19"/>
      <c r="B36" s="22" t="s">
        <v>23</v>
      </c>
      <c r="C36" s="19"/>
      <c r="D36" s="21" t="n">
        <v>0</v>
      </c>
      <c r="E36" s="21" t="s">
        <v>24</v>
      </c>
    </row>
    <row r="37" customFormat="false" ht="13.2" hidden="false" customHeight="false" outlineLevel="0" collapsed="false">
      <c r="A37" s="19"/>
      <c r="B37" s="19" t="s">
        <v>25</v>
      </c>
      <c r="C37" s="19"/>
      <c r="D37" s="19"/>
      <c r="E37" s="21" t="s">
        <v>26</v>
      </c>
    </row>
    <row r="38" customFormat="false" ht="13.2" hidden="false" customHeight="false" outlineLevel="0" collapsed="false">
      <c r="A38" s="19"/>
      <c r="B38" s="19" t="s">
        <v>27</v>
      </c>
      <c r="C38" s="19"/>
      <c r="D38" s="19"/>
      <c r="E38" s="21" t="s">
        <v>28</v>
      </c>
    </row>
    <row r="39" customFormat="false" ht="13.2" hidden="false" customHeight="false" outlineLevel="0" collapsed="false">
      <c r="A39" s="19"/>
      <c r="B39" s="19" t="s">
        <v>29</v>
      </c>
      <c r="C39" s="19"/>
      <c r="D39" s="21" t="s">
        <v>30</v>
      </c>
      <c r="E39" s="21" t="s">
        <v>31</v>
      </c>
    </row>
    <row r="40" customFormat="false" ht="13.2" hidden="false" customHeight="false" outlineLevel="0" collapsed="false">
      <c r="A40" s="19"/>
      <c r="B40" s="19" t="s">
        <v>32</v>
      </c>
      <c r="C40" s="19"/>
      <c r="D40" s="21" t="s">
        <v>33</v>
      </c>
      <c r="E40" s="21" t="s">
        <v>34</v>
      </c>
    </row>
    <row r="41" customFormat="false" ht="13.2" hidden="false" customHeight="false" outlineLevel="0" collapsed="false">
      <c r="A41" s="19"/>
      <c r="B41" s="22"/>
      <c r="C41" s="23"/>
      <c r="D41" s="21" t="s">
        <v>35</v>
      </c>
      <c r="E41" s="21" t="s">
        <v>36</v>
      </c>
    </row>
    <row r="42" customFormat="false" ht="13.2" hidden="false" customHeight="false" outlineLevel="0" collapsed="false">
      <c r="A42" s="19"/>
      <c r="B42" s="19" t="s">
        <v>37</v>
      </c>
      <c r="C42" s="23"/>
      <c r="D42" s="21" t="s">
        <v>38</v>
      </c>
      <c r="E42" s="21" t="s">
        <v>39</v>
      </c>
    </row>
    <row r="43" customFormat="false" ht="13.2" hidden="false" customHeight="false" outlineLevel="0" collapsed="false">
      <c r="A43" s="19"/>
      <c r="B43" s="19" t="s">
        <v>40</v>
      </c>
      <c r="C43" s="23"/>
      <c r="D43" s="21" t="s">
        <v>41</v>
      </c>
      <c r="E43" s="21" t="s">
        <v>42</v>
      </c>
    </row>
    <row r="44" customFormat="false" ht="13.2" hidden="false" customHeight="false" outlineLevel="0" collapsed="false">
      <c r="A44" s="23"/>
      <c r="B44" s="24"/>
      <c r="C44" s="23"/>
      <c r="D44" s="19"/>
      <c r="E44" s="21" t="s">
        <v>43</v>
      </c>
    </row>
    <row r="45" customFormat="false" ht="13.2" hidden="false" customHeight="false" outlineLevel="0" collapsed="false">
      <c r="A45" s="23"/>
      <c r="B45" s="24"/>
      <c r="C45" s="23"/>
      <c r="D45" s="21" t="s">
        <v>44</v>
      </c>
      <c r="E45" s="21" t="s">
        <v>45</v>
      </c>
    </row>
    <row r="46" customFormat="false" ht="13.2" hidden="false" customHeight="false" outlineLevel="0" collapsed="false">
      <c r="A46" s="23"/>
      <c r="B46" s="24"/>
      <c r="C46" s="23"/>
      <c r="D46" s="21" t="s">
        <v>46</v>
      </c>
      <c r="E46" s="21" t="s">
        <v>47</v>
      </c>
    </row>
    <row r="47" customFormat="false" ht="13.2" hidden="false" customHeight="false" outlineLevel="0" collapsed="false">
      <c r="A47" s="23"/>
      <c r="B47" s="24"/>
      <c r="C47" s="23"/>
      <c r="D47" s="21" t="s">
        <v>48</v>
      </c>
      <c r="E47" s="21" t="s">
        <v>49</v>
      </c>
    </row>
    <row r="48" customFormat="false" ht="13.2" hidden="false" customHeight="false" outlineLevel="0" collapsed="false">
      <c r="A48" s="23"/>
      <c r="B48" s="24"/>
      <c r="C48" s="23"/>
      <c r="D48" s="21" t="s">
        <v>50</v>
      </c>
      <c r="E48" s="21" t="s">
        <v>51</v>
      </c>
    </row>
    <row r="49" customFormat="false" ht="13.2" hidden="false" customHeight="false" outlineLevel="0" collapsed="false">
      <c r="A49" s="23"/>
      <c r="B49" s="24"/>
      <c r="C49" s="23"/>
      <c r="D49" s="19"/>
      <c r="E49" s="21"/>
    </row>
    <row r="50" customFormat="false" ht="13.2" hidden="false" customHeight="false" outlineLevel="0" collapsed="false">
      <c r="A50" s="23"/>
      <c r="B50" s="24"/>
      <c r="C50" s="23"/>
      <c r="D50" s="19"/>
      <c r="E50" s="21"/>
    </row>
    <row r="51" customFormat="false" ht="13.2" hidden="false" customHeight="false" outlineLevel="0" collapsed="false">
      <c r="A51" s="19"/>
      <c r="B51" s="22" t="s">
        <v>52</v>
      </c>
      <c r="C51" s="23"/>
    </row>
    <row r="52" customFormat="false" ht="13.2" hidden="false" customHeight="false" outlineLevel="0" collapsed="false">
      <c r="A52" s="19"/>
      <c r="B52" s="25" t="s">
        <v>53</v>
      </c>
      <c r="C52" s="23"/>
    </row>
    <row r="53" customFormat="false" ht="13.2" hidden="false" customHeight="false" outlineLevel="0" collapsed="false">
      <c r="A53" s="19"/>
      <c r="B53" s="25"/>
      <c r="C53" s="23"/>
    </row>
    <row r="54" customFormat="false" ht="8.55" hidden="false" customHeight="true" outlineLevel="0" collapsed="false">
      <c r="A54" s="19"/>
      <c r="B54" s="25"/>
      <c r="C54" s="23"/>
    </row>
    <row r="55" customFormat="false" ht="12.45" hidden="false" customHeight="true" outlineLevel="0" collapsed="false">
      <c r="A55" s="1"/>
      <c r="B55" s="26" t="s">
        <v>54</v>
      </c>
      <c r="C55" s="26"/>
      <c r="D55" s="26"/>
    </row>
    <row r="56" customFormat="false" ht="22.95" hidden="false" customHeight="true" outlineLevel="0" collapsed="false">
      <c r="A56" s="23"/>
      <c r="B56" s="26"/>
      <c r="C56" s="26"/>
      <c r="D56" s="26"/>
    </row>
    <row r="57" customFormat="false" ht="13.2" hidden="false" customHeight="false" outlineLevel="0" collapsed="false">
      <c r="A57" s="23"/>
      <c r="B57" s="27" t="s">
        <v>55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7.43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43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true" hidden="false" outlineLevel="0" max="9" min="9" style="29" width="7.43"/>
    <col collapsed="false" customWidth="false" hidden="false" outlineLevel="0" max="257" min="10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59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0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1</v>
      </c>
      <c r="C10" s="39"/>
      <c r="E10" s="41"/>
      <c r="F10" s="45" t="s">
        <v>62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3</v>
      </c>
      <c r="C12" s="52"/>
      <c r="D12" s="48"/>
      <c r="E12" s="53" t="n">
        <v>11</v>
      </c>
      <c r="F12" s="51" t="s">
        <v>64</v>
      </c>
      <c r="G12" s="54"/>
    </row>
    <row r="13" customFormat="false" ht="12" hidden="false" customHeight="true" outlineLevel="0" collapsed="false">
      <c r="A13" s="50"/>
      <c r="B13" s="55" t="s">
        <v>65</v>
      </c>
      <c r="C13" s="52" t="n">
        <v>6</v>
      </c>
      <c r="D13" s="48"/>
      <c r="E13" s="53"/>
      <c r="F13" s="51" t="s">
        <v>66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7</v>
      </c>
      <c r="G14" s="54"/>
    </row>
    <row r="15" customFormat="false" ht="11.4" hidden="false" customHeight="false" outlineLevel="0" collapsed="false">
      <c r="A15" s="53" t="n">
        <v>2</v>
      </c>
      <c r="B15" s="51" t="s">
        <v>68</v>
      </c>
      <c r="C15" s="50"/>
      <c r="D15" s="48"/>
      <c r="E15" s="53"/>
      <c r="F15" s="60" t="s">
        <v>69</v>
      </c>
      <c r="G15" s="54" t="n">
        <v>16</v>
      </c>
    </row>
    <row r="16" customFormat="false" ht="12" hidden="false" customHeight="false" outlineLevel="0" collapsed="false">
      <c r="A16" s="53"/>
      <c r="B16" s="61" t="s">
        <v>70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1</v>
      </c>
      <c r="C17" s="52" t="n">
        <v>7</v>
      </c>
      <c r="D17" s="48"/>
      <c r="E17" s="53" t="n">
        <v>12</v>
      </c>
      <c r="F17" s="51" t="s">
        <v>72</v>
      </c>
      <c r="G17" s="54"/>
    </row>
    <row r="18" customFormat="false" ht="11.4" hidden="false" customHeight="false" outlineLevel="0" collapsed="false">
      <c r="A18" s="63"/>
      <c r="C18" s="29"/>
      <c r="D18" s="48"/>
      <c r="E18" s="54"/>
      <c r="F18" s="51" t="s">
        <v>73</v>
      </c>
      <c r="G18" s="54"/>
    </row>
    <row r="19" customFormat="false" ht="12" hidden="false" customHeight="false" outlineLevel="0" collapsed="false">
      <c r="A19" s="63" t="n">
        <v>3</v>
      </c>
      <c r="B19" s="64" t="s">
        <v>74</v>
      </c>
      <c r="C19" s="58"/>
      <c r="D19" s="48"/>
      <c r="E19" s="54"/>
      <c r="F19" s="51" t="s">
        <v>75</v>
      </c>
      <c r="G19" s="54"/>
    </row>
    <row r="20" customFormat="false" ht="12" hidden="false" customHeight="false" outlineLevel="0" collapsed="false">
      <c r="A20" s="63"/>
      <c r="B20" s="65" t="s">
        <v>70</v>
      </c>
      <c r="C20" s="29"/>
      <c r="D20" s="48"/>
      <c r="E20" s="54"/>
      <c r="F20" s="60" t="s">
        <v>76</v>
      </c>
      <c r="G20" s="62" t="n">
        <v>17</v>
      </c>
    </row>
    <row r="21" customFormat="false" ht="12" hidden="false" customHeight="true" outlineLevel="0" collapsed="false">
      <c r="A21" s="63"/>
      <c r="B21" s="66" t="s">
        <v>77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8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0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1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8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0</v>
      </c>
      <c r="C28" s="50"/>
    </row>
    <row r="29" customFormat="false" ht="12" hidden="false" customHeight="true" outlineLevel="0" collapsed="false">
      <c r="A29" s="54"/>
      <c r="B29" s="69" t="s">
        <v>77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79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0</v>
      </c>
      <c r="C32" s="50"/>
    </row>
    <row r="33" customFormat="false" ht="12" hidden="false" customHeight="false" outlineLevel="0" collapsed="false">
      <c r="A33" s="54"/>
      <c r="B33" s="60" t="s">
        <v>71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79</v>
      </c>
      <c r="C35" s="54"/>
    </row>
    <row r="36" customFormat="false" ht="11.4" hidden="false" customHeight="false" outlineLevel="0" collapsed="false">
      <c r="A36" s="54"/>
      <c r="B36" s="59" t="s">
        <v>70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7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0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0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1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1</v>
      </c>
      <c r="C43" s="50"/>
    </row>
    <row r="44" customFormat="false" ht="12" hidden="false" customHeight="false" outlineLevel="0" collapsed="false">
      <c r="A44" s="50"/>
      <c r="B44" s="51" t="s">
        <v>69</v>
      </c>
      <c r="C44" s="50"/>
    </row>
    <row r="45" customFormat="false" ht="12" hidden="false" customHeight="false" outlineLevel="0" collapsed="false">
      <c r="A45" s="50"/>
      <c r="B45" s="60" t="s">
        <v>71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2</v>
      </c>
      <c r="C47" s="50"/>
    </row>
    <row r="48" customFormat="false" ht="12" hidden="false" customHeight="false" outlineLevel="0" collapsed="false">
      <c r="A48" s="54"/>
      <c r="B48" s="59" t="s">
        <v>83</v>
      </c>
      <c r="C48" s="54"/>
    </row>
    <row r="49" customFormat="false" ht="12" hidden="false" customHeight="false" outlineLevel="0" collapsed="false">
      <c r="A49" s="53"/>
      <c r="B49" s="60" t="s">
        <v>84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3.2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3.2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41"/>
      <c r="F53" s="70"/>
    </row>
    <row r="54" customFormat="false" ht="13.2" hidden="false" customHeight="false" outlineLevel="0" collapsed="false">
      <c r="A54" s="36"/>
      <c r="E54" s="0"/>
      <c r="F54" s="0"/>
      <c r="G54" s="52"/>
    </row>
    <row r="55" customFormat="false" ht="13.2" hidden="false" customHeight="false" outlineLevel="0" collapsed="false">
      <c r="A55" s="36"/>
      <c r="E55" s="0"/>
      <c r="F55" s="0"/>
      <c r="G55" s="52"/>
    </row>
    <row r="56" customFormat="false" ht="13.2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41"/>
      <c r="F57" s="70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  <row r="60" customFormat="false" ht="13.2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3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3"/>
    <hyperlink ref="F20" location="Tab12!A1" display="in Berlin im 4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3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3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3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3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4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52" t="s">
        <v>59</v>
      </c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3.2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66"/>
    <col collapsed="false" customWidth="true" hidden="false" outlineLevel="0" max="6" min="2" style="71" width="12.6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85</v>
      </c>
      <c r="B1" s="72"/>
      <c r="C1" s="72"/>
      <c r="D1" s="72"/>
      <c r="E1" s="72"/>
      <c r="F1" s="72"/>
      <c r="H1" s="52"/>
      <c r="I1" s="52"/>
      <c r="J1" s="52"/>
      <c r="K1" s="52"/>
      <c r="L1" s="52"/>
      <c r="M1" s="52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6</v>
      </c>
      <c r="B3" s="78" t="s">
        <v>87</v>
      </c>
      <c r="C3" s="78" t="s">
        <v>88</v>
      </c>
      <c r="D3" s="78" t="s">
        <v>89</v>
      </c>
      <c r="E3" s="79" t="s">
        <v>90</v>
      </c>
      <c r="F3" s="80" t="s">
        <v>91</v>
      </c>
    </row>
    <row r="4" s="76" customFormat="true" ht="12" hidden="false" customHeight="true" outlineLevel="0" collapsed="false">
      <c r="A4" s="77"/>
      <c r="B4" s="78" t="s">
        <v>92</v>
      </c>
      <c r="C4" s="78"/>
      <c r="D4" s="79" t="s">
        <v>93</v>
      </c>
      <c r="E4" s="81" t="n">
        <v>1000</v>
      </c>
      <c r="F4" s="82" t="s">
        <v>93</v>
      </c>
      <c r="G4" s="75"/>
    </row>
    <row r="5" s="76" customFormat="true" ht="12" hidden="false" customHeight="true" outlineLevel="0" collapsed="false">
      <c r="A5" s="75"/>
      <c r="B5" s="83"/>
      <c r="C5" s="83"/>
      <c r="D5" s="75"/>
      <c r="E5" s="75"/>
      <c r="F5" s="75"/>
      <c r="G5" s="75"/>
    </row>
    <row r="6" s="71" customFormat="true" ht="12" hidden="false" customHeight="true" outlineLevel="0" collapsed="false">
      <c r="B6" s="84" t="s">
        <v>94</v>
      </c>
      <c r="C6" s="84"/>
      <c r="D6" s="84"/>
      <c r="E6" s="84"/>
      <c r="F6" s="84"/>
      <c r="G6" s="85"/>
    </row>
    <row r="7" s="71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1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1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1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1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1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1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1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1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1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1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1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1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1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1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1" customFormat="true" ht="12" hidden="false" customHeight="true" outlineLevel="0" collapsed="false">
      <c r="A22" s="86" t="n">
        <v>2010</v>
      </c>
      <c r="B22" s="87" t="n">
        <v>2727</v>
      </c>
      <c r="C22" s="87" t="n">
        <v>19092</v>
      </c>
      <c r="D22" s="88" t="n">
        <v>471.8</v>
      </c>
      <c r="E22" s="87" t="n">
        <v>20205</v>
      </c>
      <c r="F22" s="88" t="n">
        <v>2384.5</v>
      </c>
      <c r="G22" s="87"/>
    </row>
    <row r="23" s="71" customFormat="true" ht="12" hidden="false" customHeight="true" outlineLevel="0" collapsed="false">
      <c r="A23" s="86" t="n">
        <v>2011</v>
      </c>
      <c r="B23" s="87" t="n">
        <v>2664</v>
      </c>
      <c r="C23" s="87" t="n">
        <v>19757</v>
      </c>
      <c r="D23" s="88" t="n">
        <v>500</v>
      </c>
      <c r="E23" s="87" t="n">
        <v>22131</v>
      </c>
      <c r="F23" s="88" t="n">
        <v>2670.6</v>
      </c>
      <c r="G23" s="87"/>
    </row>
    <row r="24" s="71" customFormat="true" ht="12" hidden="false" customHeight="true" outlineLevel="0" collapsed="false">
      <c r="A24" s="86" t="n">
        <v>2012</v>
      </c>
      <c r="B24" s="87" t="n">
        <v>2677</v>
      </c>
      <c r="C24" s="91" t="n">
        <v>20222</v>
      </c>
      <c r="D24" s="88" t="n">
        <v>514.2</v>
      </c>
      <c r="E24" s="87" t="n">
        <v>21846</v>
      </c>
      <c r="F24" s="88" t="n">
        <v>2736.6</v>
      </c>
      <c r="G24" s="87"/>
    </row>
    <row r="25" s="71" customFormat="true" ht="12" hidden="false" customHeight="true" outlineLevel="0" collapsed="false">
      <c r="A25" s="86" t="n">
        <v>2013</v>
      </c>
      <c r="B25" s="87" t="n">
        <v>2576</v>
      </c>
      <c r="C25" s="91" t="n">
        <v>20740</v>
      </c>
      <c r="D25" s="88" t="n">
        <v>559.4</v>
      </c>
      <c r="E25" s="87" t="n">
        <v>23138</v>
      </c>
      <c r="F25" s="88" t="n">
        <v>2885.4</v>
      </c>
      <c r="G25" s="87"/>
    </row>
    <row r="26" s="71" customFormat="true" ht="12" hidden="false" customHeight="true" outlineLevel="0" collapsed="false">
      <c r="A26" s="86"/>
      <c r="B26" s="87"/>
      <c r="C26" s="87"/>
      <c r="D26" s="88"/>
      <c r="E26" s="87"/>
      <c r="F26" s="88"/>
      <c r="G26" s="87"/>
    </row>
    <row r="27" s="71" customFormat="true" ht="12" hidden="false" customHeight="true" outlineLevel="0" collapsed="false">
      <c r="A27" s="86"/>
      <c r="B27" s="92" t="s">
        <v>95</v>
      </c>
      <c r="C27" s="92"/>
      <c r="D27" s="92"/>
      <c r="E27" s="92"/>
      <c r="F27" s="92"/>
      <c r="G27" s="93"/>
      <c r="H27" s="94"/>
      <c r="I27" s="94"/>
      <c r="J27" s="94"/>
      <c r="K27" s="94"/>
      <c r="L27" s="94"/>
    </row>
    <row r="28" s="71" customFormat="true" ht="12" hidden="false" customHeight="true" outlineLevel="0" collapsed="false">
      <c r="A28" s="86" t="n">
        <v>1996</v>
      </c>
      <c r="B28" s="95" t="n">
        <v>2.8</v>
      </c>
      <c r="C28" s="95" t="n">
        <v>-11.6</v>
      </c>
      <c r="D28" s="95" t="n">
        <v>-10.4</v>
      </c>
      <c r="E28" s="95" t="n">
        <v>-15.2</v>
      </c>
      <c r="F28" s="95" t="n">
        <v>1.2</v>
      </c>
      <c r="G28" s="87"/>
    </row>
    <row r="29" s="71" customFormat="true" ht="12" hidden="false" customHeight="true" outlineLevel="0" collapsed="false">
      <c r="A29" s="86" t="n">
        <v>1997</v>
      </c>
      <c r="B29" s="95" t="n">
        <v>-0.7</v>
      </c>
      <c r="C29" s="95" t="n">
        <v>-11.3</v>
      </c>
      <c r="D29" s="95" t="n">
        <v>-13</v>
      </c>
      <c r="E29" s="95" t="n">
        <v>-10.2</v>
      </c>
      <c r="F29" s="95" t="n">
        <v>-11.7</v>
      </c>
      <c r="G29" s="87"/>
    </row>
    <row r="30" s="71" customFormat="true" ht="12" hidden="false" customHeight="true" outlineLevel="0" collapsed="false">
      <c r="A30" s="86" t="n">
        <v>1998</v>
      </c>
      <c r="B30" s="95" t="n">
        <v>3.3</v>
      </c>
      <c r="C30" s="95" t="n">
        <v>-12.9</v>
      </c>
      <c r="D30" s="95" t="n">
        <v>-14.4</v>
      </c>
      <c r="E30" s="95" t="n">
        <v>-16.4</v>
      </c>
      <c r="F30" s="95" t="n">
        <v>-15.8</v>
      </c>
      <c r="G30" s="85"/>
    </row>
    <row r="31" s="71" customFormat="true" ht="12" hidden="false" customHeight="true" outlineLevel="0" collapsed="false">
      <c r="A31" s="86" t="n">
        <v>1999</v>
      </c>
      <c r="B31" s="95" t="n">
        <v>0.9</v>
      </c>
      <c r="C31" s="95" t="n">
        <v>-8.8</v>
      </c>
      <c r="D31" s="95" t="n">
        <v>-11</v>
      </c>
      <c r="E31" s="95" t="n">
        <v>-8.9</v>
      </c>
      <c r="F31" s="95" t="n">
        <v>-12.9</v>
      </c>
      <c r="G31" s="85"/>
    </row>
    <row r="32" s="71" customFormat="true" ht="12" hidden="false" customHeight="true" outlineLevel="0" collapsed="false">
      <c r="A32" s="86" t="n">
        <v>2000</v>
      </c>
      <c r="B32" s="95" t="n">
        <v>9</v>
      </c>
      <c r="C32" s="95" t="n">
        <v>-10.9</v>
      </c>
      <c r="D32" s="95" t="n">
        <v>-12.9</v>
      </c>
      <c r="E32" s="95" t="n">
        <v>-14</v>
      </c>
      <c r="F32" s="95" t="n">
        <v>-8.3</v>
      </c>
      <c r="G32" s="87"/>
    </row>
    <row r="33" s="71" customFormat="true" ht="12" hidden="false" customHeight="true" outlineLevel="0" collapsed="false">
      <c r="A33" s="86" t="n">
        <v>2001</v>
      </c>
      <c r="B33" s="95" t="n">
        <v>-8.5</v>
      </c>
      <c r="C33" s="95" t="n">
        <v>-17.5</v>
      </c>
      <c r="D33" s="95" t="n">
        <v>-18.6</v>
      </c>
      <c r="E33" s="95" t="n">
        <v>-20.3</v>
      </c>
      <c r="F33" s="95" t="n">
        <v>-21.2</v>
      </c>
      <c r="G33" s="87"/>
    </row>
    <row r="34" s="71" customFormat="true" ht="12" hidden="false" customHeight="true" outlineLevel="0" collapsed="false">
      <c r="A34" s="86" t="n">
        <v>2002</v>
      </c>
      <c r="B34" s="95" t="n">
        <v>7.4</v>
      </c>
      <c r="C34" s="95" t="n">
        <v>-8.2</v>
      </c>
      <c r="D34" s="95" t="n">
        <v>-13.7</v>
      </c>
      <c r="E34" s="95" t="n">
        <v>-7.8</v>
      </c>
      <c r="F34" s="95" t="n">
        <v>-16.2</v>
      </c>
      <c r="G34" s="87"/>
    </row>
    <row r="35" s="71" customFormat="true" ht="12" hidden="false" customHeight="true" outlineLevel="0" collapsed="false">
      <c r="A35" s="86" t="n">
        <v>2003</v>
      </c>
      <c r="B35" s="95" t="n">
        <v>-5.6</v>
      </c>
      <c r="C35" s="95" t="n">
        <v>-10.8</v>
      </c>
      <c r="D35" s="95" t="n">
        <v>-13.5</v>
      </c>
      <c r="E35" s="95" t="n">
        <v>-11.8</v>
      </c>
      <c r="F35" s="95" t="n">
        <v>-0.1</v>
      </c>
      <c r="G35" s="87"/>
    </row>
    <row r="36" s="71" customFormat="true" ht="12" hidden="false" customHeight="true" outlineLevel="0" collapsed="false">
      <c r="A36" s="86" t="n">
        <v>2004</v>
      </c>
      <c r="B36" s="95" t="n">
        <v>5.6</v>
      </c>
      <c r="C36" s="95" t="n">
        <v>-7.5</v>
      </c>
      <c r="D36" s="95" t="n">
        <v>-8.4</v>
      </c>
      <c r="E36" s="95" t="n">
        <v>-10.2</v>
      </c>
      <c r="F36" s="95" t="n">
        <v>-9.1</v>
      </c>
      <c r="G36" s="95"/>
      <c r="H36" s="95"/>
      <c r="I36" s="95"/>
      <c r="J36" s="95"/>
    </row>
    <row r="37" s="71" customFormat="true" ht="12" hidden="false" customHeight="true" outlineLevel="0" collapsed="false">
      <c r="A37" s="86" t="n">
        <v>2005</v>
      </c>
      <c r="B37" s="95" t="n">
        <v>-4.9</v>
      </c>
      <c r="C37" s="95" t="n">
        <v>-7.4</v>
      </c>
      <c r="D37" s="95" t="n">
        <v>-8.9</v>
      </c>
      <c r="E37" s="95" t="n">
        <v>-9.1</v>
      </c>
      <c r="F37" s="95" t="n">
        <v>0</v>
      </c>
      <c r="G37" s="95"/>
      <c r="H37" s="95"/>
      <c r="I37" s="95"/>
      <c r="J37" s="95"/>
    </row>
    <row r="38" s="71" customFormat="true" ht="12" hidden="false" customHeight="true" outlineLevel="0" collapsed="false">
      <c r="A38" s="86" t="n">
        <v>2006</v>
      </c>
      <c r="B38" s="95" t="n">
        <v>-9.6</v>
      </c>
      <c r="C38" s="95" t="n">
        <v>-5.3</v>
      </c>
      <c r="D38" s="95" t="n">
        <v>-4.5</v>
      </c>
      <c r="E38" s="95" t="n">
        <v>-4.3</v>
      </c>
      <c r="F38" s="95" t="n">
        <v>-5.2</v>
      </c>
    </row>
    <row r="39" s="71" customFormat="true" ht="12" hidden="false" customHeight="true" outlineLevel="0" collapsed="false">
      <c r="A39" s="86" t="n">
        <v>2007</v>
      </c>
      <c r="B39" s="95" t="n">
        <v>-10.6</v>
      </c>
      <c r="C39" s="95" t="n">
        <v>-2.4</v>
      </c>
      <c r="D39" s="95" t="n">
        <v>4.2</v>
      </c>
      <c r="E39" s="95" t="n">
        <v>1.8</v>
      </c>
      <c r="F39" s="95" t="n">
        <v>-0.8</v>
      </c>
    </row>
    <row r="40" s="71" customFormat="true" ht="12" hidden="false" customHeight="true" outlineLevel="0" collapsed="false">
      <c r="A40" s="86" t="n">
        <v>2008</v>
      </c>
      <c r="B40" s="95" t="n">
        <v>-3</v>
      </c>
      <c r="C40" s="95" t="n">
        <v>2.2</v>
      </c>
      <c r="D40" s="95" t="n">
        <v>4.3</v>
      </c>
      <c r="E40" s="95" t="n">
        <v>1.1</v>
      </c>
      <c r="F40" s="95" t="n">
        <v>7.2</v>
      </c>
    </row>
    <row r="41" s="71" customFormat="true" ht="12" hidden="false" customHeight="true" outlineLevel="0" collapsed="false">
      <c r="A41" s="86" t="n">
        <v>2009</v>
      </c>
      <c r="B41" s="95" t="n">
        <v>-2.7</v>
      </c>
      <c r="C41" s="95" t="n">
        <v>5.4</v>
      </c>
      <c r="D41" s="95" t="n">
        <v>9.7</v>
      </c>
      <c r="E41" s="95" t="n">
        <v>11</v>
      </c>
      <c r="F41" s="95" t="n">
        <v>-3.2</v>
      </c>
    </row>
    <row r="42" s="71" customFormat="true" ht="12" hidden="false" customHeight="true" outlineLevel="0" collapsed="false">
      <c r="A42" s="86" t="n">
        <v>2010</v>
      </c>
      <c r="B42" s="95" t="n">
        <v>-9.7</v>
      </c>
      <c r="C42" s="95" t="n">
        <v>1.3</v>
      </c>
      <c r="D42" s="95" t="n">
        <v>1.3</v>
      </c>
      <c r="E42" s="95" t="n">
        <v>-1.2</v>
      </c>
      <c r="F42" s="95" t="n">
        <v>9</v>
      </c>
    </row>
    <row r="43" s="71" customFormat="true" ht="12" hidden="false" customHeight="true" outlineLevel="0" collapsed="false">
      <c r="A43" s="86" t="n">
        <v>2011</v>
      </c>
      <c r="B43" s="95" t="n">
        <v>-2.3</v>
      </c>
      <c r="C43" s="95" t="n">
        <v>3.5</v>
      </c>
      <c r="D43" s="95" t="n">
        <v>6</v>
      </c>
      <c r="E43" s="95" t="n">
        <v>10.4</v>
      </c>
      <c r="F43" s="95" t="n">
        <v>12</v>
      </c>
    </row>
    <row r="44" s="71" customFormat="true" ht="12" hidden="false" customHeight="true" outlineLevel="0" collapsed="false">
      <c r="A44" s="86" t="n">
        <v>2012</v>
      </c>
      <c r="B44" s="95" t="n">
        <v>0.5</v>
      </c>
      <c r="C44" s="95" t="n">
        <v>2.4</v>
      </c>
      <c r="D44" s="95" t="n">
        <v>2.9</v>
      </c>
      <c r="E44" s="95" t="n">
        <v>-0.9</v>
      </c>
      <c r="F44" s="95" t="n">
        <v>2.5</v>
      </c>
    </row>
    <row r="45" s="71" customFormat="true" ht="12" hidden="false" customHeight="true" outlineLevel="0" collapsed="false">
      <c r="A45" s="86" t="n">
        <v>2013</v>
      </c>
      <c r="B45" s="95" t="n">
        <v>-3.8</v>
      </c>
      <c r="C45" s="95" t="n">
        <v>2.6</v>
      </c>
      <c r="D45" s="95" t="n">
        <v>8.8</v>
      </c>
      <c r="E45" s="95" t="n">
        <v>6.3</v>
      </c>
      <c r="F45" s="95" t="n">
        <v>5.4</v>
      </c>
    </row>
    <row r="46" customFormat="false" ht="12" hidden="false" customHeight="true" outlineLevel="0" collapsed="false">
      <c r="A46" s="96" t="s">
        <v>96</v>
      </c>
      <c r="B46" s="87"/>
      <c r="C46" s="87"/>
      <c r="D46" s="87"/>
      <c r="E46" s="87"/>
      <c r="F46" s="87"/>
    </row>
    <row r="47" customFormat="false" ht="12" hidden="false" customHeight="true" outlineLevel="0" collapsed="false">
      <c r="A47" s="97" t="s">
        <v>97</v>
      </c>
      <c r="B47" s="87"/>
      <c r="C47" s="87"/>
      <c r="D47" s="87"/>
      <c r="E47" s="87"/>
      <c r="F47" s="87"/>
    </row>
    <row r="48" customFormat="false" ht="12" hidden="false" customHeight="true" outlineLevel="0" collapsed="false">
      <c r="A48" s="97" t="s">
        <v>98</v>
      </c>
      <c r="B48" s="87"/>
      <c r="C48" s="87"/>
      <c r="D48" s="87"/>
      <c r="E48" s="87"/>
      <c r="F48" s="87"/>
    </row>
    <row r="49" customFormat="false" ht="12" hidden="false" customHeight="true" outlineLevel="0" collapsed="false">
      <c r="A49" s="98" t="s">
        <v>99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9"/>
      <c r="G54" s="100"/>
    </row>
    <row r="55" customFormat="false" ht="12" hidden="false" customHeight="true" outlineLevel="0" collapsed="false"/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>
      <c r="D59" s="88"/>
      <c r="E59" s="88"/>
      <c r="F59" s="88"/>
      <c r="H59" s="88"/>
    </row>
    <row r="60" customFormat="false" ht="12" hidden="false" customHeight="true" outlineLevel="0" collapsed="false">
      <c r="D60" s="88"/>
      <c r="E60" s="88"/>
      <c r="F60" s="88"/>
      <c r="H60" s="88"/>
    </row>
    <row r="61" customFormat="false" ht="12" hidden="false" customHeight="true" outlineLevel="0" collapsed="false">
      <c r="D61" s="88"/>
      <c r="E61" s="88"/>
      <c r="F61" s="88"/>
      <c r="H61" s="88"/>
    </row>
    <row r="62" customFormat="false" ht="12" hidden="false" customHeight="true" outlineLevel="0" collapsed="false">
      <c r="D62" s="88"/>
      <c r="E62" s="88"/>
      <c r="F62" s="88"/>
      <c r="H62" s="8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43"/>
    <col collapsed="false" customWidth="true" hidden="false" outlineLevel="0" max="2" min="2" style="101" width="10.55"/>
    <col collapsed="false" customWidth="true" hidden="false" outlineLevel="0" max="3" min="3" style="101" width="10.32"/>
    <col collapsed="false" customWidth="true" hidden="false" outlineLevel="0" max="5" min="4" style="101" width="9.66"/>
    <col collapsed="false" customWidth="true" hidden="false" outlineLevel="0" max="6" min="6" style="101" width="10.1"/>
    <col collapsed="false" customWidth="true" hidden="false" outlineLevel="0" max="7" min="7" style="101" width="5.43"/>
    <col collapsed="false" customWidth="false" hidden="false" outlineLevel="0" max="8" min="8" style="101" width="11.55"/>
    <col collapsed="false" customWidth="true" hidden="false" outlineLevel="0" max="9" min="9" style="101" width="7.43"/>
    <col collapsed="false" customWidth="false" hidden="false" outlineLevel="0" max="257" min="10" style="101" width="11.55"/>
  </cols>
  <sheetData>
    <row r="1" customFormat="false" ht="36" hidden="false" customHeight="true" outlineLevel="0" collapsed="false">
      <c r="A1" s="102" t="s">
        <v>100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1</v>
      </c>
      <c r="B3" s="78" t="s">
        <v>102</v>
      </c>
      <c r="C3" s="78" t="s">
        <v>103</v>
      </c>
      <c r="D3" s="77" t="s">
        <v>104</v>
      </c>
      <c r="E3" s="77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/>
      <c r="D4" s="105" t="s">
        <v>106</v>
      </c>
      <c r="E4" s="78" t="s">
        <v>107</v>
      </c>
      <c r="F4" s="80"/>
      <c r="G4" s="106"/>
      <c r="H4" s="104"/>
    </row>
    <row r="5" customFormat="false" ht="12" hidden="false" customHeight="true" outlineLevel="0" collapsed="false">
      <c r="A5" s="105"/>
      <c r="B5" s="79" t="s">
        <v>92</v>
      </c>
      <c r="C5" s="79"/>
      <c r="D5" s="79"/>
      <c r="E5" s="79"/>
      <c r="F5" s="107" t="s">
        <v>108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8"/>
    </row>
    <row r="7" customFormat="false" ht="12" hidden="false" customHeight="true" outlineLevel="0" collapsed="false">
      <c r="A7" s="86" t="n">
        <v>2013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1" t="s">
        <v>109</v>
      </c>
      <c r="B8" s="89" t="n">
        <v>200</v>
      </c>
      <c r="C8" s="89" t="n">
        <v>11370</v>
      </c>
      <c r="D8" s="89" t="n">
        <v>11326</v>
      </c>
      <c r="E8" s="89" t="n">
        <v>44</v>
      </c>
      <c r="F8" s="89" t="n">
        <v>29225</v>
      </c>
      <c r="G8" s="108"/>
      <c r="H8" s="110"/>
      <c r="J8" s="111"/>
      <c r="K8" s="111"/>
    </row>
    <row r="9" customFormat="false" ht="12" hidden="false" customHeight="true" outlineLevel="0" collapsed="false">
      <c r="A9" s="71" t="s">
        <v>110</v>
      </c>
      <c r="B9" s="91" t="n">
        <v>201</v>
      </c>
      <c r="C9" s="91" t="n">
        <v>11188</v>
      </c>
      <c r="D9" s="91" t="n">
        <v>11148</v>
      </c>
      <c r="E9" s="91" t="n">
        <v>40</v>
      </c>
      <c r="F9" s="91" t="n">
        <v>28132</v>
      </c>
      <c r="G9" s="108"/>
      <c r="H9" s="110"/>
      <c r="J9" s="111"/>
      <c r="K9" s="111"/>
    </row>
    <row r="10" customFormat="false" ht="12" hidden="false" customHeight="true" outlineLevel="0" collapsed="false">
      <c r="A10" s="71" t="s">
        <v>111</v>
      </c>
      <c r="B10" s="91" t="n">
        <v>198</v>
      </c>
      <c r="C10" s="91" t="n">
        <v>11014</v>
      </c>
      <c r="D10" s="91" t="n">
        <v>10977</v>
      </c>
      <c r="E10" s="91" t="n">
        <v>37</v>
      </c>
      <c r="F10" s="91" t="n">
        <v>27632</v>
      </c>
      <c r="G10" s="108"/>
      <c r="H10" s="110"/>
      <c r="J10" s="111"/>
      <c r="K10" s="111"/>
    </row>
    <row r="11" customFormat="false" ht="12" hidden="false" customHeight="true" outlineLevel="0" collapsed="false">
      <c r="A11" s="71" t="s">
        <v>112</v>
      </c>
      <c r="B11" s="91" t="n">
        <v>195</v>
      </c>
      <c r="C11" s="91" t="n">
        <v>11007</v>
      </c>
      <c r="D11" s="91" t="n">
        <v>10968</v>
      </c>
      <c r="E11" s="91" t="n">
        <v>39</v>
      </c>
      <c r="F11" s="91" t="n">
        <v>31182</v>
      </c>
      <c r="G11" s="109"/>
      <c r="H11" s="110"/>
      <c r="J11" s="111"/>
      <c r="K11" s="111"/>
    </row>
    <row r="12" customFormat="false" ht="12" hidden="false" customHeight="true" outlineLevel="0" collapsed="false">
      <c r="A12" s="71" t="s">
        <v>113</v>
      </c>
      <c r="B12" s="91" t="n">
        <v>195</v>
      </c>
      <c r="C12" s="91" t="n">
        <v>11083</v>
      </c>
      <c r="D12" s="91" t="n">
        <v>11044</v>
      </c>
      <c r="E12" s="91" t="n">
        <v>39</v>
      </c>
      <c r="F12" s="91" t="n">
        <v>31829</v>
      </c>
      <c r="G12" s="109"/>
      <c r="H12" s="110"/>
      <c r="J12" s="111"/>
      <c r="K12" s="111"/>
    </row>
    <row r="13" customFormat="false" ht="12" hidden="false" customHeight="true" outlineLevel="0" collapsed="false">
      <c r="A13" s="71" t="s">
        <v>114</v>
      </c>
      <c r="B13" s="91" t="n">
        <v>191</v>
      </c>
      <c r="C13" s="91" t="n">
        <v>11076</v>
      </c>
      <c r="D13" s="91" t="n">
        <v>11039</v>
      </c>
      <c r="E13" s="91" t="n">
        <v>37</v>
      </c>
      <c r="F13" s="91" t="n">
        <v>31333</v>
      </c>
      <c r="G13" s="109"/>
      <c r="H13" s="110"/>
      <c r="J13" s="111"/>
      <c r="K13" s="111"/>
    </row>
    <row r="14" customFormat="false" ht="12" hidden="false" customHeight="true" outlineLevel="0" collapsed="false">
      <c r="A14" s="71" t="s">
        <v>115</v>
      </c>
      <c r="B14" s="91" t="n">
        <v>190</v>
      </c>
      <c r="C14" s="91" t="n">
        <v>11029</v>
      </c>
      <c r="D14" s="91" t="n">
        <v>10993</v>
      </c>
      <c r="E14" s="91" t="n">
        <v>36</v>
      </c>
      <c r="F14" s="91" t="n">
        <v>30859</v>
      </c>
      <c r="G14" s="109"/>
      <c r="H14" s="110"/>
      <c r="J14" s="111"/>
      <c r="K14" s="111"/>
    </row>
    <row r="15" customFormat="false" ht="12" hidden="false" customHeight="true" outlineLevel="0" collapsed="false">
      <c r="A15" s="71" t="s">
        <v>116</v>
      </c>
      <c r="B15" s="91" t="n">
        <v>189</v>
      </c>
      <c r="C15" s="91" t="n">
        <v>11025</v>
      </c>
      <c r="D15" s="91" t="n">
        <v>10987</v>
      </c>
      <c r="E15" s="91" t="n">
        <v>38</v>
      </c>
      <c r="F15" s="91" t="n">
        <v>31914</v>
      </c>
      <c r="G15" s="112"/>
      <c r="H15" s="110"/>
      <c r="J15" s="111"/>
      <c r="K15" s="111"/>
    </row>
    <row r="16" customFormat="false" ht="12" hidden="false" customHeight="true" outlineLevel="0" collapsed="false">
      <c r="A16" s="71" t="s">
        <v>117</v>
      </c>
      <c r="B16" s="91" t="n">
        <v>187</v>
      </c>
      <c r="C16" s="91" t="n">
        <v>11073</v>
      </c>
      <c r="D16" s="91" t="n">
        <v>11038</v>
      </c>
      <c r="E16" s="91" t="n">
        <v>35</v>
      </c>
      <c r="F16" s="91" t="n">
        <v>32089</v>
      </c>
      <c r="G16" s="113"/>
      <c r="H16" s="110"/>
      <c r="J16" s="111"/>
      <c r="K16" s="111"/>
    </row>
    <row r="17" customFormat="false" ht="12" hidden="false" customHeight="true" outlineLevel="0" collapsed="false">
      <c r="A17" s="71" t="s">
        <v>118</v>
      </c>
      <c r="B17" s="91" t="n">
        <v>195</v>
      </c>
      <c r="C17" s="91" t="n">
        <v>12464</v>
      </c>
      <c r="D17" s="91" t="n">
        <v>12426</v>
      </c>
      <c r="E17" s="91" t="n">
        <v>38</v>
      </c>
      <c r="F17" s="91" t="n">
        <v>36583</v>
      </c>
      <c r="G17" s="113"/>
      <c r="H17" s="110"/>
      <c r="J17" s="111"/>
      <c r="K17" s="111"/>
    </row>
    <row r="18" customFormat="false" ht="12" hidden="false" customHeight="true" outlineLevel="0" collapsed="false">
      <c r="A18" s="71" t="s">
        <v>119</v>
      </c>
      <c r="B18" s="91" t="n">
        <v>196</v>
      </c>
      <c r="C18" s="91" t="n">
        <v>12427</v>
      </c>
      <c r="D18" s="91" t="n">
        <v>12389</v>
      </c>
      <c r="E18" s="91" t="n">
        <v>38</v>
      </c>
      <c r="F18" s="91" t="n">
        <v>38765</v>
      </c>
      <c r="G18" s="113"/>
      <c r="H18" s="110"/>
      <c r="J18" s="111"/>
      <c r="K18" s="111"/>
    </row>
    <row r="19" customFormat="false" ht="12" hidden="false" customHeight="true" outlineLevel="0" collapsed="false">
      <c r="A19" s="71" t="s">
        <v>120</v>
      </c>
      <c r="B19" s="91" t="n">
        <v>199</v>
      </c>
      <c r="C19" s="91" t="n">
        <v>11748</v>
      </c>
      <c r="D19" s="91" t="n">
        <v>11707</v>
      </c>
      <c r="E19" s="91" t="n">
        <v>41</v>
      </c>
      <c r="F19" s="91" t="n">
        <v>33615</v>
      </c>
      <c r="G19" s="113"/>
      <c r="H19" s="110"/>
      <c r="J19" s="111"/>
      <c r="K19" s="111"/>
    </row>
    <row r="20" customFormat="false" ht="12" hidden="false" customHeight="true" outlineLevel="0" collapsed="false">
      <c r="A20" s="114" t="s">
        <v>121</v>
      </c>
      <c r="B20" s="115" t="n">
        <v>195</v>
      </c>
      <c r="C20" s="115" t="n">
        <v>11375</v>
      </c>
      <c r="D20" s="115" t="n">
        <v>11337</v>
      </c>
      <c r="E20" s="115" t="n">
        <v>38.5</v>
      </c>
      <c r="F20" s="115" t="n">
        <v>383158</v>
      </c>
      <c r="G20" s="113"/>
      <c r="J20" s="111"/>
      <c r="K20" s="111"/>
    </row>
    <row r="21" customFormat="false" ht="12" hidden="false" customHeight="true" outlineLevel="0" collapsed="false">
      <c r="A21" s="35"/>
      <c r="B21" s="116"/>
      <c r="C21" s="116"/>
      <c r="D21" s="116"/>
      <c r="E21" s="116"/>
      <c r="F21" s="116"/>
      <c r="G21" s="113"/>
    </row>
    <row r="22" customFormat="false" ht="12" hidden="false" customHeight="true" outlineLevel="0" collapsed="false">
      <c r="A22" s="86" t="n">
        <v>2014</v>
      </c>
      <c r="B22" s="116"/>
      <c r="C22" s="116"/>
      <c r="D22" s="116"/>
      <c r="E22" s="116"/>
      <c r="F22" s="116"/>
      <c r="G22" s="117"/>
    </row>
    <row r="23" customFormat="false" ht="12" hidden="false" customHeight="true" outlineLevel="0" collapsed="false">
      <c r="A23" s="71" t="s">
        <v>109</v>
      </c>
      <c r="B23" s="89" t="n">
        <v>197</v>
      </c>
      <c r="C23" s="89" t="n">
        <v>11203</v>
      </c>
      <c r="D23" s="89" t="n">
        <v>11163</v>
      </c>
      <c r="E23" s="89" t="n">
        <v>40</v>
      </c>
      <c r="F23" s="89" t="n">
        <v>31477</v>
      </c>
      <c r="G23" s="117"/>
      <c r="H23" s="110"/>
    </row>
    <row r="24" customFormat="false" ht="12" hidden="false" customHeight="true" outlineLevel="0" collapsed="false">
      <c r="A24" s="71" t="s">
        <v>110</v>
      </c>
      <c r="B24" s="91" t="n">
        <v>193</v>
      </c>
      <c r="C24" s="91" t="n">
        <v>11145</v>
      </c>
      <c r="D24" s="91" t="n">
        <v>11117</v>
      </c>
      <c r="E24" s="91" t="n">
        <v>28</v>
      </c>
      <c r="F24" s="91" t="n">
        <v>29875</v>
      </c>
      <c r="G24" s="117"/>
      <c r="H24" s="110"/>
    </row>
    <row r="25" customFormat="false" ht="12" hidden="false" customHeight="true" outlineLevel="0" collapsed="false">
      <c r="A25" s="71" t="s">
        <v>111</v>
      </c>
      <c r="B25" s="91" t="s">
        <v>122</v>
      </c>
      <c r="C25" s="91" t="s">
        <v>122</v>
      </c>
      <c r="D25" s="91" t="s">
        <v>122</v>
      </c>
      <c r="E25" s="91" t="s">
        <v>122</v>
      </c>
      <c r="F25" s="91" t="s">
        <v>122</v>
      </c>
      <c r="G25" s="118"/>
      <c r="H25" s="110"/>
    </row>
    <row r="26" customFormat="false" ht="12" hidden="false" customHeight="true" outlineLevel="0" collapsed="false">
      <c r="A26" s="71" t="s">
        <v>112</v>
      </c>
      <c r="B26" s="91" t="s">
        <v>122</v>
      </c>
      <c r="C26" s="91" t="s">
        <v>122</v>
      </c>
      <c r="D26" s="91" t="s">
        <v>122</v>
      </c>
      <c r="E26" s="91" t="s">
        <v>122</v>
      </c>
      <c r="F26" s="91" t="s">
        <v>122</v>
      </c>
      <c r="G26" s="113"/>
      <c r="H26" s="110"/>
    </row>
    <row r="27" customFormat="false" ht="12" hidden="false" customHeight="true" outlineLevel="0" collapsed="false">
      <c r="A27" s="71" t="s">
        <v>113</v>
      </c>
      <c r="B27" s="91" t="s">
        <v>122</v>
      </c>
      <c r="C27" s="91" t="s">
        <v>122</v>
      </c>
      <c r="D27" s="91" t="s">
        <v>122</v>
      </c>
      <c r="E27" s="91" t="s">
        <v>122</v>
      </c>
      <c r="F27" s="91" t="s">
        <v>122</v>
      </c>
      <c r="G27" s="113"/>
      <c r="H27" s="110"/>
    </row>
    <row r="28" customFormat="false" ht="12" hidden="false" customHeight="true" outlineLevel="0" collapsed="false">
      <c r="A28" s="71" t="s">
        <v>114</v>
      </c>
      <c r="B28" s="91" t="s">
        <v>122</v>
      </c>
      <c r="C28" s="91" t="s">
        <v>122</v>
      </c>
      <c r="D28" s="91" t="s">
        <v>122</v>
      </c>
      <c r="E28" s="91" t="s">
        <v>122</v>
      </c>
      <c r="F28" s="91" t="s">
        <v>122</v>
      </c>
      <c r="G28" s="113"/>
      <c r="H28" s="110"/>
    </row>
    <row r="29" customFormat="false" ht="12" hidden="false" customHeight="true" outlineLevel="0" collapsed="false">
      <c r="A29" s="71" t="s">
        <v>115</v>
      </c>
      <c r="B29" s="91" t="s">
        <v>122</v>
      </c>
      <c r="C29" s="91" t="s">
        <v>122</v>
      </c>
      <c r="D29" s="91" t="s">
        <v>122</v>
      </c>
      <c r="E29" s="91" t="s">
        <v>122</v>
      </c>
      <c r="F29" s="91" t="s">
        <v>122</v>
      </c>
      <c r="G29" s="113"/>
      <c r="H29" s="110"/>
    </row>
    <row r="30" customFormat="false" ht="12" hidden="false" customHeight="true" outlineLevel="0" collapsed="false">
      <c r="A30" s="71" t="s">
        <v>116</v>
      </c>
      <c r="B30" s="91" t="s">
        <v>122</v>
      </c>
      <c r="C30" s="91" t="s">
        <v>122</v>
      </c>
      <c r="D30" s="91" t="s">
        <v>122</v>
      </c>
      <c r="E30" s="91" t="s">
        <v>122</v>
      </c>
      <c r="F30" s="91" t="s">
        <v>122</v>
      </c>
      <c r="G30" s="113"/>
      <c r="H30" s="110"/>
    </row>
    <row r="31" customFormat="false" ht="12" hidden="false" customHeight="true" outlineLevel="0" collapsed="false">
      <c r="A31" s="71" t="s">
        <v>117</v>
      </c>
      <c r="B31" s="91" t="s">
        <v>122</v>
      </c>
      <c r="C31" s="91" t="s">
        <v>122</v>
      </c>
      <c r="D31" s="91" t="s">
        <v>122</v>
      </c>
      <c r="E31" s="91" t="s">
        <v>122</v>
      </c>
      <c r="F31" s="91" t="s">
        <v>122</v>
      </c>
      <c r="G31" s="113"/>
      <c r="H31" s="110"/>
    </row>
    <row r="32" customFormat="false" ht="12" hidden="false" customHeight="true" outlineLevel="0" collapsed="false">
      <c r="A32" s="71" t="s">
        <v>118</v>
      </c>
      <c r="B32" s="91" t="s">
        <v>122</v>
      </c>
      <c r="C32" s="91" t="s">
        <v>122</v>
      </c>
      <c r="D32" s="91" t="s">
        <v>122</v>
      </c>
      <c r="E32" s="91" t="s">
        <v>122</v>
      </c>
      <c r="F32" s="91" t="s">
        <v>122</v>
      </c>
      <c r="G32" s="113"/>
      <c r="H32" s="110"/>
    </row>
    <row r="33" customFormat="false" ht="12" hidden="false" customHeight="true" outlineLevel="0" collapsed="false">
      <c r="A33" s="71" t="s">
        <v>119</v>
      </c>
      <c r="B33" s="91" t="s">
        <v>122</v>
      </c>
      <c r="C33" s="91" t="s">
        <v>122</v>
      </c>
      <c r="D33" s="91" t="s">
        <v>122</v>
      </c>
      <c r="E33" s="91" t="s">
        <v>122</v>
      </c>
      <c r="F33" s="91" t="s">
        <v>122</v>
      </c>
      <c r="G33" s="117"/>
      <c r="H33" s="110"/>
    </row>
    <row r="34" customFormat="false" ht="12" hidden="false" customHeight="true" outlineLevel="0" collapsed="false">
      <c r="A34" s="71" t="s">
        <v>120</v>
      </c>
      <c r="B34" s="91" t="s">
        <v>122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117"/>
      <c r="H34" s="110"/>
    </row>
    <row r="35" customFormat="false" ht="12" hidden="false" customHeight="true" outlineLevel="0" collapsed="false">
      <c r="A35" s="114" t="s">
        <v>123</v>
      </c>
      <c r="B35" s="115" t="s">
        <v>122</v>
      </c>
      <c r="C35" s="115" t="s">
        <v>122</v>
      </c>
      <c r="D35" s="115" t="s">
        <v>122</v>
      </c>
      <c r="E35" s="115" t="s">
        <v>122</v>
      </c>
      <c r="F35" s="115" t="s">
        <v>122</v>
      </c>
      <c r="G35" s="117"/>
      <c r="H35" s="110"/>
    </row>
    <row r="36" customFormat="false" ht="12" hidden="false" customHeight="true" outlineLevel="0" collapsed="false"/>
    <row r="37" customFormat="false" ht="12" hidden="false" customHeight="true" outlineLevel="0" collapsed="false">
      <c r="A37" s="119" t="s">
        <v>124</v>
      </c>
      <c r="B37" s="120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0"/>
      <c r="C38" s="121"/>
      <c r="D38" s="121"/>
      <c r="E38" s="121"/>
      <c r="F38" s="121"/>
      <c r="G38" s="101" t="s">
        <v>0</v>
      </c>
    </row>
    <row r="39" customFormat="false" ht="12" hidden="false" customHeight="true" outlineLevel="0" collapsed="false">
      <c r="A39" s="123" t="s">
        <v>126</v>
      </c>
      <c r="B39" s="124" t="n">
        <v>-2</v>
      </c>
      <c r="C39" s="124" t="n">
        <v>-0.5</v>
      </c>
      <c r="D39" s="124" t="n">
        <v>-0.4</v>
      </c>
      <c r="E39" s="124" t="n">
        <v>-30</v>
      </c>
      <c r="F39" s="124" t="n">
        <v>-5.1</v>
      </c>
    </row>
    <row r="40" customFormat="false" ht="12" hidden="false" customHeight="true" outlineLevel="0" collapsed="false">
      <c r="A40" s="125" t="s">
        <v>127</v>
      </c>
      <c r="B40" s="124" t="n">
        <v>-4</v>
      </c>
      <c r="C40" s="124" t="n">
        <v>-0.4</v>
      </c>
      <c r="D40" s="124" t="n">
        <v>-0.3</v>
      </c>
      <c r="E40" s="124" t="n">
        <v>-30</v>
      </c>
      <c r="F40" s="124" t="n">
        <v>6.2</v>
      </c>
    </row>
    <row r="41" customFormat="false" ht="12" hidden="false" customHeight="true" outlineLevel="0" collapsed="false">
      <c r="A41" s="126" t="s">
        <v>128</v>
      </c>
      <c r="B41" s="124" t="n">
        <v>-2.7</v>
      </c>
      <c r="C41" s="124" t="n">
        <v>-0.9</v>
      </c>
      <c r="D41" s="124" t="n">
        <v>-0.9</v>
      </c>
      <c r="E41" s="124" t="n">
        <v>-19</v>
      </c>
      <c r="F41" s="124" t="n">
        <v>7</v>
      </c>
    </row>
    <row r="42" customFormat="false" ht="12" hidden="false" customHeight="true" outlineLevel="0" collapsed="false">
      <c r="A42" s="127" t="s">
        <v>96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29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3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1"/>
    <col collapsed="false" customWidth="true" hidden="false" outlineLevel="0" max="2" min="2" style="101" width="10.32"/>
    <col collapsed="false" customWidth="true" hidden="false" outlineLevel="0" max="4" min="3" style="101" width="9.66"/>
    <col collapsed="false" customWidth="true" hidden="false" outlineLevel="0" max="5" min="5" style="101" width="10.87"/>
    <col collapsed="false" customWidth="true" hidden="false" outlineLevel="0" max="6" min="6" style="101" width="5.43"/>
    <col collapsed="false" customWidth="false" hidden="false" outlineLevel="0" max="8" min="7" style="101" width="11.55"/>
    <col collapsed="false" customWidth="true" hidden="false" outlineLevel="0" max="9" min="9" style="101" width="7.43"/>
    <col collapsed="false" customWidth="false" hidden="false" outlineLevel="0" max="257" min="10" style="101" width="11.55"/>
  </cols>
  <sheetData>
    <row r="1" customFormat="false" ht="24" hidden="false" customHeight="true" outlineLevel="0" collapsed="false">
      <c r="A1" s="130" t="s">
        <v>130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31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5" t="s">
        <v>101</v>
      </c>
      <c r="B4" s="78" t="s">
        <v>103</v>
      </c>
      <c r="C4" s="77" t="s">
        <v>104</v>
      </c>
      <c r="D4" s="77"/>
      <c r="E4" s="80" t="s">
        <v>105</v>
      </c>
      <c r="F4" s="106"/>
      <c r="G4" s="104"/>
    </row>
    <row r="5" customFormat="false" ht="21.6" hidden="false" customHeight="true" outlineLevel="0" collapsed="false">
      <c r="A5" s="105"/>
      <c r="B5" s="78"/>
      <c r="C5" s="135" t="s">
        <v>106</v>
      </c>
      <c r="D5" s="136" t="s">
        <v>107</v>
      </c>
      <c r="E5" s="80"/>
      <c r="F5" s="106"/>
      <c r="G5" s="104"/>
    </row>
    <row r="6" s="112" customFormat="true" ht="12" hidden="false" customHeight="true" outlineLevel="0" collapsed="false">
      <c r="A6" s="105"/>
      <c r="B6" s="77" t="s">
        <v>92</v>
      </c>
      <c r="C6" s="77"/>
      <c r="D6" s="77"/>
      <c r="E6" s="107" t="s">
        <v>108</v>
      </c>
      <c r="F6" s="137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8"/>
    </row>
    <row r="8" customFormat="false" ht="12" hidden="false" customHeight="true" outlineLevel="0" collapsed="false">
      <c r="A8" s="86" t="n">
        <v>2013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87" t="n">
        <v>19652</v>
      </c>
      <c r="C9" s="87" t="n">
        <v>19593</v>
      </c>
      <c r="D9" s="87" t="n">
        <v>59</v>
      </c>
      <c r="E9" s="87" t="n">
        <v>40538</v>
      </c>
      <c r="F9" s="108"/>
      <c r="G9" s="110"/>
      <c r="I9" s="111"/>
      <c r="J9" s="111"/>
    </row>
    <row r="10" customFormat="false" ht="12" hidden="false" customHeight="true" outlineLevel="0" collapsed="false">
      <c r="A10" s="71" t="s">
        <v>110</v>
      </c>
      <c r="B10" s="91" t="n">
        <v>19339</v>
      </c>
      <c r="C10" s="91" t="n">
        <v>19285</v>
      </c>
      <c r="D10" s="91" t="n">
        <v>54</v>
      </c>
      <c r="E10" s="91" t="n">
        <v>39022</v>
      </c>
      <c r="F10" s="108"/>
      <c r="G10" s="110"/>
      <c r="I10" s="111"/>
      <c r="J10" s="111"/>
    </row>
    <row r="11" customFormat="false" ht="12" hidden="false" customHeight="true" outlineLevel="0" collapsed="false">
      <c r="A11" s="71" t="s">
        <v>111</v>
      </c>
      <c r="B11" s="91" t="n">
        <v>21137</v>
      </c>
      <c r="C11" s="91" t="n">
        <v>21074</v>
      </c>
      <c r="D11" s="91" t="n">
        <v>63</v>
      </c>
      <c r="E11" s="91" t="n">
        <v>42189</v>
      </c>
      <c r="F11" s="108"/>
      <c r="G11" s="110"/>
      <c r="I11" s="111"/>
      <c r="J11" s="111"/>
    </row>
    <row r="12" customFormat="false" ht="12" hidden="false" customHeight="true" outlineLevel="0" collapsed="false">
      <c r="A12" s="71" t="s">
        <v>112</v>
      </c>
      <c r="B12" s="91" t="n">
        <v>21123</v>
      </c>
      <c r="C12" s="91" t="n">
        <v>21057</v>
      </c>
      <c r="D12" s="91" t="n">
        <v>66</v>
      </c>
      <c r="E12" s="91" t="n">
        <v>47609</v>
      </c>
      <c r="F12" s="109"/>
      <c r="G12" s="110"/>
      <c r="I12" s="111"/>
      <c r="J12" s="111"/>
    </row>
    <row r="13" customFormat="false" ht="12" hidden="false" customHeight="true" outlineLevel="0" collapsed="false">
      <c r="A13" s="71" t="s">
        <v>113</v>
      </c>
      <c r="B13" s="91" t="n">
        <v>21268</v>
      </c>
      <c r="C13" s="91" t="n">
        <v>21202</v>
      </c>
      <c r="D13" s="91" t="n">
        <v>66</v>
      </c>
      <c r="E13" s="91" t="n">
        <v>48597</v>
      </c>
      <c r="F13" s="109"/>
      <c r="G13" s="110"/>
      <c r="I13" s="111"/>
      <c r="J13" s="111"/>
    </row>
    <row r="14" customFormat="false" ht="12" hidden="false" customHeight="true" outlineLevel="0" collapsed="false">
      <c r="A14" s="71" t="s">
        <v>114</v>
      </c>
      <c r="B14" s="91" t="n">
        <v>21277</v>
      </c>
      <c r="C14" s="91" t="n">
        <v>21214</v>
      </c>
      <c r="D14" s="91" t="n">
        <v>63</v>
      </c>
      <c r="E14" s="91" t="n">
        <v>46244</v>
      </c>
      <c r="F14" s="109"/>
      <c r="G14" s="110"/>
      <c r="I14" s="111"/>
      <c r="J14" s="111"/>
    </row>
    <row r="15" customFormat="false" ht="12" hidden="false" customHeight="true" outlineLevel="0" collapsed="false">
      <c r="A15" s="71" t="s">
        <v>115</v>
      </c>
      <c r="B15" s="91" t="n">
        <v>21166</v>
      </c>
      <c r="C15" s="91" t="n">
        <v>21105</v>
      </c>
      <c r="D15" s="91" t="n">
        <v>61</v>
      </c>
      <c r="E15" s="91" t="n">
        <v>47116</v>
      </c>
      <c r="F15" s="109"/>
      <c r="G15" s="110"/>
      <c r="I15" s="111"/>
      <c r="J15" s="111"/>
    </row>
    <row r="16" customFormat="false" ht="12" hidden="false" customHeight="true" outlineLevel="0" collapsed="false">
      <c r="A16" s="71" t="s">
        <v>116</v>
      </c>
      <c r="B16" s="91" t="n">
        <v>21158</v>
      </c>
      <c r="C16" s="91" t="n">
        <v>21093</v>
      </c>
      <c r="D16" s="91" t="n">
        <v>65</v>
      </c>
      <c r="E16" s="91" t="n">
        <v>48727</v>
      </c>
      <c r="F16" s="112"/>
      <c r="G16" s="110"/>
      <c r="I16" s="111"/>
      <c r="J16" s="111"/>
    </row>
    <row r="17" customFormat="false" ht="12" hidden="false" customHeight="true" outlineLevel="0" collapsed="false">
      <c r="A17" s="71" t="s">
        <v>117</v>
      </c>
      <c r="B17" s="91" t="n">
        <v>21251</v>
      </c>
      <c r="C17" s="91" t="n">
        <v>21191</v>
      </c>
      <c r="D17" s="91" t="n">
        <v>60</v>
      </c>
      <c r="E17" s="91" t="n">
        <v>48994</v>
      </c>
      <c r="F17" s="113"/>
      <c r="G17" s="110"/>
      <c r="I17" s="111"/>
      <c r="J17" s="111"/>
    </row>
    <row r="18" customFormat="false" ht="12" hidden="false" customHeight="true" outlineLevel="0" collapsed="false">
      <c r="A18" s="71" t="s">
        <v>118</v>
      </c>
      <c r="B18" s="91" t="n">
        <v>21169</v>
      </c>
      <c r="C18" s="91" t="n">
        <v>21117</v>
      </c>
      <c r="D18" s="91" t="n">
        <v>52</v>
      </c>
      <c r="E18" s="91" t="n">
        <v>50498</v>
      </c>
      <c r="F18" s="113"/>
      <c r="G18" s="110"/>
      <c r="I18" s="111"/>
      <c r="J18" s="111"/>
    </row>
    <row r="19" customFormat="false" ht="12" hidden="false" customHeight="true" outlineLevel="0" collapsed="false">
      <c r="A19" s="71" t="s">
        <v>119</v>
      </c>
      <c r="B19" s="91" t="n">
        <v>21106</v>
      </c>
      <c r="C19" s="91" t="n">
        <v>21054</v>
      </c>
      <c r="D19" s="91" t="n">
        <v>52</v>
      </c>
      <c r="E19" s="91" t="n">
        <v>53510</v>
      </c>
      <c r="F19" s="113"/>
      <c r="G19" s="110"/>
      <c r="I19" s="111"/>
      <c r="J19" s="111"/>
    </row>
    <row r="20" customFormat="false" ht="12" hidden="false" customHeight="true" outlineLevel="0" collapsed="false">
      <c r="A20" s="71" t="s">
        <v>120</v>
      </c>
      <c r="B20" s="91" t="n">
        <v>19951</v>
      </c>
      <c r="C20" s="91" t="n">
        <v>19895</v>
      </c>
      <c r="D20" s="91" t="n">
        <v>56</v>
      </c>
      <c r="E20" s="91" t="n">
        <v>46401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4" t="s">
        <v>121</v>
      </c>
      <c r="B21" s="115" t="n">
        <v>20799.75</v>
      </c>
      <c r="C21" s="115" t="n">
        <v>20740</v>
      </c>
      <c r="D21" s="115" t="n">
        <v>59.75</v>
      </c>
      <c r="E21" s="115" t="n">
        <v>559445</v>
      </c>
      <c r="F21" s="113"/>
      <c r="I21" s="111"/>
      <c r="J21" s="111"/>
    </row>
    <row r="22" customFormat="false" ht="12" hidden="false" customHeight="true" outlineLevel="0" collapsed="false">
      <c r="A22" s="71"/>
      <c r="B22" s="116"/>
      <c r="C22" s="116"/>
      <c r="D22" s="116"/>
      <c r="E22" s="116"/>
      <c r="F22" s="113"/>
    </row>
    <row r="23" customFormat="false" ht="12" hidden="false" customHeight="true" outlineLevel="0" collapsed="false">
      <c r="A23" s="86" t="n">
        <v>2014</v>
      </c>
      <c r="B23" s="116"/>
      <c r="C23" s="116"/>
      <c r="D23" s="116"/>
      <c r="E23" s="116"/>
      <c r="F23" s="117"/>
    </row>
    <row r="24" customFormat="false" ht="12" hidden="false" customHeight="true" outlineLevel="0" collapsed="false">
      <c r="A24" s="71" t="s">
        <v>109</v>
      </c>
      <c r="B24" s="87" t="n">
        <v>19026</v>
      </c>
      <c r="C24" s="87" t="n">
        <v>18971</v>
      </c>
      <c r="D24" s="87" t="n">
        <v>55</v>
      </c>
      <c r="E24" s="87" t="n">
        <v>43450</v>
      </c>
      <c r="F24" s="117"/>
      <c r="G24" s="110"/>
    </row>
    <row r="25" customFormat="false" ht="12" hidden="false" customHeight="true" outlineLevel="0" collapsed="false">
      <c r="A25" s="71" t="s">
        <v>110</v>
      </c>
      <c r="B25" s="91" t="n">
        <v>18931</v>
      </c>
      <c r="C25" s="91" t="n">
        <v>18893</v>
      </c>
      <c r="D25" s="91" t="n">
        <v>38</v>
      </c>
      <c r="E25" s="91" t="n">
        <v>41239</v>
      </c>
      <c r="F25" s="91"/>
      <c r="G25" s="110"/>
    </row>
    <row r="26" customFormat="false" ht="12" hidden="false" customHeight="true" outlineLevel="0" collapsed="false">
      <c r="A26" s="71" t="s">
        <v>111</v>
      </c>
      <c r="B26" s="91" t="s">
        <v>122</v>
      </c>
      <c r="C26" s="91" t="s">
        <v>122</v>
      </c>
      <c r="D26" s="91" t="s">
        <v>122</v>
      </c>
      <c r="E26" s="91" t="s">
        <v>122</v>
      </c>
      <c r="F26" s="91"/>
      <c r="G26" s="110"/>
    </row>
    <row r="27" customFormat="false" ht="12" hidden="false" customHeight="true" outlineLevel="0" collapsed="false">
      <c r="A27" s="71" t="s">
        <v>112</v>
      </c>
      <c r="B27" s="91" t="s">
        <v>122</v>
      </c>
      <c r="C27" s="91" t="s">
        <v>122</v>
      </c>
      <c r="D27" s="91" t="s">
        <v>122</v>
      </c>
      <c r="E27" s="91" t="s">
        <v>122</v>
      </c>
      <c r="F27" s="91"/>
      <c r="G27" s="110"/>
    </row>
    <row r="28" customFormat="false" ht="12" hidden="false" customHeight="true" outlineLevel="0" collapsed="false">
      <c r="A28" s="71" t="s">
        <v>113</v>
      </c>
      <c r="B28" s="91" t="s">
        <v>122</v>
      </c>
      <c r="C28" s="91" t="s">
        <v>122</v>
      </c>
      <c r="D28" s="91" t="s">
        <v>122</v>
      </c>
      <c r="E28" s="91" t="s">
        <v>122</v>
      </c>
      <c r="F28" s="91"/>
      <c r="G28" s="110"/>
    </row>
    <row r="29" customFormat="false" ht="12" hidden="false" customHeight="true" outlineLevel="0" collapsed="false">
      <c r="A29" s="71" t="s">
        <v>114</v>
      </c>
      <c r="B29" s="91" t="s">
        <v>122</v>
      </c>
      <c r="C29" s="91" t="s">
        <v>122</v>
      </c>
      <c r="D29" s="91" t="s">
        <v>122</v>
      </c>
      <c r="E29" s="91" t="s">
        <v>122</v>
      </c>
      <c r="F29" s="91"/>
      <c r="G29" s="110"/>
    </row>
    <row r="30" customFormat="false" ht="12" hidden="false" customHeight="true" outlineLevel="0" collapsed="false">
      <c r="A30" s="71" t="s">
        <v>115</v>
      </c>
      <c r="B30" s="91" t="s">
        <v>122</v>
      </c>
      <c r="C30" s="91" t="s">
        <v>122</v>
      </c>
      <c r="D30" s="91" t="s">
        <v>122</v>
      </c>
      <c r="E30" s="91" t="s">
        <v>122</v>
      </c>
      <c r="F30" s="91"/>
      <c r="G30" s="110"/>
    </row>
    <row r="31" customFormat="false" ht="12" hidden="false" customHeight="true" outlineLevel="0" collapsed="false">
      <c r="A31" s="71" t="s">
        <v>116</v>
      </c>
      <c r="B31" s="91" t="s">
        <v>122</v>
      </c>
      <c r="C31" s="91" t="s">
        <v>122</v>
      </c>
      <c r="D31" s="91" t="s">
        <v>122</v>
      </c>
      <c r="E31" s="91" t="s">
        <v>122</v>
      </c>
      <c r="F31" s="91"/>
      <c r="G31" s="110"/>
    </row>
    <row r="32" customFormat="false" ht="12" hidden="false" customHeight="true" outlineLevel="0" collapsed="false">
      <c r="A32" s="71" t="s">
        <v>117</v>
      </c>
      <c r="B32" s="91" t="s">
        <v>122</v>
      </c>
      <c r="C32" s="91" t="s">
        <v>122</v>
      </c>
      <c r="D32" s="91" t="s">
        <v>122</v>
      </c>
      <c r="E32" s="91" t="s">
        <v>122</v>
      </c>
      <c r="F32" s="91"/>
      <c r="G32" s="110"/>
    </row>
    <row r="33" customFormat="false" ht="12" hidden="false" customHeight="true" outlineLevel="0" collapsed="false">
      <c r="A33" s="71" t="s">
        <v>118</v>
      </c>
      <c r="B33" s="91" t="s">
        <v>122</v>
      </c>
      <c r="C33" s="91" t="s">
        <v>122</v>
      </c>
      <c r="D33" s="91" t="s">
        <v>122</v>
      </c>
      <c r="E33" s="91" t="s">
        <v>122</v>
      </c>
      <c r="F33" s="91"/>
      <c r="G33" s="110"/>
    </row>
    <row r="34" customFormat="false" ht="12" hidden="false" customHeight="true" outlineLevel="0" collapsed="false">
      <c r="A34" s="71" t="s">
        <v>119</v>
      </c>
      <c r="B34" s="91" t="s">
        <v>122</v>
      </c>
      <c r="C34" s="91" t="s">
        <v>122</v>
      </c>
      <c r="D34" s="91" t="s">
        <v>122</v>
      </c>
      <c r="E34" s="91" t="s">
        <v>122</v>
      </c>
      <c r="F34" s="91"/>
      <c r="G34" s="110"/>
    </row>
    <row r="35" customFormat="false" ht="12" hidden="false" customHeight="true" outlineLevel="0" collapsed="false">
      <c r="A35" s="71" t="s">
        <v>120</v>
      </c>
      <c r="B35" s="91" t="s">
        <v>122</v>
      </c>
      <c r="C35" s="91" t="s">
        <v>122</v>
      </c>
      <c r="D35" s="91" t="s">
        <v>122</v>
      </c>
      <c r="E35" s="91" t="s">
        <v>122</v>
      </c>
      <c r="F35" s="91"/>
      <c r="G35" s="110"/>
    </row>
    <row r="36" customFormat="false" ht="12" hidden="false" customHeight="true" outlineLevel="0" collapsed="false">
      <c r="A36" s="114" t="s">
        <v>123</v>
      </c>
      <c r="B36" s="115" t="s">
        <v>122</v>
      </c>
      <c r="C36" s="115" t="s">
        <v>122</v>
      </c>
      <c r="D36" s="115" t="s">
        <v>122</v>
      </c>
      <c r="E36" s="115" t="s">
        <v>122</v>
      </c>
      <c r="F36" s="91"/>
      <c r="G36" s="110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21"/>
      <c r="C38" s="121"/>
      <c r="D38" s="121"/>
      <c r="E38" s="121"/>
    </row>
    <row r="39" customFormat="false" ht="12" hidden="false" customHeight="true" outlineLevel="0" collapsed="false">
      <c r="A39" s="122" t="s">
        <v>125</v>
      </c>
      <c r="B39" s="121"/>
      <c r="C39" s="121"/>
      <c r="D39" s="121"/>
      <c r="E39" s="121"/>
      <c r="F39" s="101" t="s">
        <v>0</v>
      </c>
    </row>
    <row r="40" customFormat="false" ht="12" hidden="false" customHeight="true" outlineLevel="0" collapsed="false">
      <c r="A40" s="123" t="s">
        <v>126</v>
      </c>
      <c r="B40" s="124" t="n">
        <v>-0.5</v>
      </c>
      <c r="C40" s="124" t="n">
        <v>-0.4</v>
      </c>
      <c r="D40" s="124" t="n">
        <v>-30.9</v>
      </c>
      <c r="E40" s="124" t="n">
        <v>-5.1</v>
      </c>
    </row>
    <row r="41" customFormat="false" ht="12" hidden="false" customHeight="true" outlineLevel="0" collapsed="false">
      <c r="A41" s="125" t="s">
        <v>127</v>
      </c>
      <c r="B41" s="124" t="n">
        <v>-2.1</v>
      </c>
      <c r="C41" s="124" t="n">
        <v>-2</v>
      </c>
      <c r="D41" s="124" t="n">
        <v>-29.6</v>
      </c>
      <c r="E41" s="124" t="n">
        <v>5.7</v>
      </c>
    </row>
    <row r="42" customFormat="false" ht="12" hidden="false" customHeight="true" outlineLevel="0" collapsed="false">
      <c r="A42" s="126" t="s">
        <v>128</v>
      </c>
      <c r="B42" s="124" t="n">
        <v>-2.7</v>
      </c>
      <c r="C42" s="124" t="n">
        <v>-2.6</v>
      </c>
      <c r="D42" s="124" t="n">
        <v>-17.7</v>
      </c>
      <c r="E42" s="124" t="n">
        <v>6.4</v>
      </c>
    </row>
    <row r="43" customFormat="false" ht="12" hidden="false" customHeight="true" outlineLevel="0" collapsed="false">
      <c r="A43" s="127" t="s">
        <v>96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1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33"/>
    <col collapsed="false" customWidth="true" hidden="false" outlineLevel="0" max="3" min="2" style="101" width="6.32"/>
    <col collapsed="false" customWidth="true" hidden="false" outlineLevel="0" max="5" min="4" style="101" width="6.66"/>
    <col collapsed="false" customWidth="true" hidden="false" outlineLevel="0" max="6" min="6" style="101" width="7.43"/>
    <col collapsed="false" customWidth="true" hidden="false" outlineLevel="0" max="8" min="7" style="101" width="7.1"/>
    <col collapsed="false" customWidth="true" hidden="false" outlineLevel="0" max="9" min="9" style="101" width="7.66"/>
    <col collapsed="false" customWidth="true" hidden="false" outlineLevel="0" max="10" min="10" style="101" width="6.66"/>
    <col collapsed="false" customWidth="true" hidden="false" outlineLevel="0" max="11" min="11" style="101" width="7.66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5" t="s">
        <v>101</v>
      </c>
      <c r="B3" s="78" t="s">
        <v>133</v>
      </c>
      <c r="C3" s="78" t="s">
        <v>134</v>
      </c>
      <c r="D3" s="78" t="s">
        <v>135</v>
      </c>
      <c r="E3" s="79" t="s">
        <v>136</v>
      </c>
      <c r="F3" s="79"/>
      <c r="G3" s="79"/>
      <c r="H3" s="79" t="s">
        <v>137</v>
      </c>
      <c r="I3" s="82" t="s">
        <v>138</v>
      </c>
      <c r="J3" s="82"/>
      <c r="K3" s="82"/>
    </row>
    <row r="4" customFormat="false" ht="42" hidden="false" customHeight="true" outlineLevel="0" collapsed="false">
      <c r="A4" s="105"/>
      <c r="B4" s="78"/>
      <c r="C4" s="78"/>
      <c r="D4" s="78"/>
      <c r="E4" s="78" t="s">
        <v>139</v>
      </c>
      <c r="F4" s="78" t="s">
        <v>140</v>
      </c>
      <c r="G4" s="78" t="s">
        <v>141</v>
      </c>
      <c r="H4" s="79"/>
      <c r="I4" s="78" t="s">
        <v>142</v>
      </c>
      <c r="J4" s="78" t="s">
        <v>143</v>
      </c>
      <c r="K4" s="80" t="s">
        <v>144</v>
      </c>
    </row>
    <row r="5" s="112" customFormat="true" ht="12" hidden="false" customHeight="true" outlineLevel="0" collapsed="false">
      <c r="A5" s="105"/>
      <c r="B5" s="78" t="s">
        <v>92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1"/>
      <c r="FH5" s="101"/>
      <c r="FI5" s="101"/>
      <c r="FJ5" s="101"/>
      <c r="FK5" s="101"/>
      <c r="FL5" s="101"/>
      <c r="FM5" s="101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6" t="n">
        <v>2013</v>
      </c>
      <c r="B7" s="146"/>
      <c r="C7" s="108"/>
      <c r="D7" s="108"/>
      <c r="E7" s="108"/>
      <c r="F7" s="108"/>
    </row>
    <row r="8" customFormat="false" ht="12" hidden="false" customHeight="true" outlineLevel="0" collapsed="false">
      <c r="A8" s="71" t="s">
        <v>109</v>
      </c>
      <c r="B8" s="101" t="n">
        <v>22</v>
      </c>
      <c r="C8" s="116" t="n">
        <v>768</v>
      </c>
      <c r="D8" s="116" t="n">
        <v>386</v>
      </c>
      <c r="E8" s="116" t="n">
        <v>204</v>
      </c>
      <c r="F8" s="116" t="n">
        <v>125</v>
      </c>
      <c r="G8" s="116" t="n">
        <v>57</v>
      </c>
      <c r="H8" s="116" t="n">
        <v>382</v>
      </c>
      <c r="I8" s="116" t="n">
        <v>216</v>
      </c>
      <c r="J8" s="116" t="n">
        <v>82</v>
      </c>
      <c r="K8" s="116" t="n">
        <v>84</v>
      </c>
      <c r="M8" s="147"/>
      <c r="N8" s="116"/>
      <c r="O8" s="116"/>
      <c r="Q8" s="148"/>
    </row>
    <row r="9" customFormat="false" ht="12" hidden="false" customHeight="true" outlineLevel="0" collapsed="false">
      <c r="A9" s="71" t="s">
        <v>110</v>
      </c>
      <c r="B9" s="101" t="n">
        <v>20</v>
      </c>
      <c r="C9" s="91" t="n">
        <v>874</v>
      </c>
      <c r="D9" s="91" t="n">
        <v>471</v>
      </c>
      <c r="E9" s="91" t="n">
        <v>279</v>
      </c>
      <c r="F9" s="91" t="n">
        <v>122</v>
      </c>
      <c r="G9" s="91" t="n">
        <v>70</v>
      </c>
      <c r="H9" s="91" t="n">
        <v>403</v>
      </c>
      <c r="I9" s="91" t="n">
        <v>257</v>
      </c>
      <c r="J9" s="91" t="n">
        <v>62</v>
      </c>
      <c r="K9" s="91" t="n">
        <v>84</v>
      </c>
      <c r="M9" s="149"/>
      <c r="N9" s="116"/>
      <c r="O9" s="116"/>
      <c r="Q9" s="148"/>
    </row>
    <row r="10" customFormat="false" ht="12" hidden="false" customHeight="true" outlineLevel="0" collapsed="false">
      <c r="A10" s="71" t="s">
        <v>111</v>
      </c>
      <c r="B10" s="101" t="n">
        <v>20</v>
      </c>
      <c r="C10" s="91" t="n">
        <v>833</v>
      </c>
      <c r="D10" s="91" t="n">
        <v>404</v>
      </c>
      <c r="E10" s="91" t="n">
        <v>227</v>
      </c>
      <c r="F10" s="91" t="n">
        <v>113</v>
      </c>
      <c r="G10" s="91" t="n">
        <v>54</v>
      </c>
      <c r="H10" s="91" t="n">
        <v>429</v>
      </c>
      <c r="I10" s="91" t="n">
        <v>282</v>
      </c>
      <c r="J10" s="91" t="n">
        <v>63</v>
      </c>
      <c r="K10" s="91" t="n">
        <v>84</v>
      </c>
      <c r="M10" s="147"/>
      <c r="N10" s="116"/>
      <c r="O10" s="116"/>
      <c r="Q10" s="148"/>
    </row>
    <row r="11" customFormat="false" ht="12" hidden="false" customHeight="true" outlineLevel="0" collapsed="false">
      <c r="A11" s="71" t="s">
        <v>112</v>
      </c>
      <c r="B11" s="101" t="n">
        <v>21</v>
      </c>
      <c r="C11" s="91" t="n">
        <v>1096</v>
      </c>
      <c r="D11" s="91" t="n">
        <v>479</v>
      </c>
      <c r="E11" s="91" t="n">
        <v>269</v>
      </c>
      <c r="F11" s="91" t="n">
        <v>144</v>
      </c>
      <c r="G11" s="91" t="n">
        <v>66</v>
      </c>
      <c r="H11" s="91" t="n">
        <v>617</v>
      </c>
      <c r="I11" s="91" t="n">
        <v>379</v>
      </c>
      <c r="J11" s="91" t="n">
        <v>111</v>
      </c>
      <c r="K11" s="91" t="n">
        <v>127</v>
      </c>
      <c r="M11" s="149"/>
      <c r="N11" s="116"/>
      <c r="O11" s="116"/>
      <c r="Q11" s="148"/>
    </row>
    <row r="12" customFormat="false" ht="12" hidden="false" customHeight="true" outlineLevel="0" collapsed="false">
      <c r="A12" s="71" t="s">
        <v>113</v>
      </c>
      <c r="B12" s="101" t="n">
        <v>20</v>
      </c>
      <c r="C12" s="91" t="n">
        <v>1065</v>
      </c>
      <c r="D12" s="91" t="n">
        <v>467</v>
      </c>
      <c r="E12" s="91" t="n">
        <v>267</v>
      </c>
      <c r="F12" s="91" t="n">
        <v>127</v>
      </c>
      <c r="G12" s="91" t="n">
        <v>73</v>
      </c>
      <c r="H12" s="91" t="n">
        <v>598</v>
      </c>
      <c r="I12" s="91" t="n">
        <v>358</v>
      </c>
      <c r="J12" s="91" t="n">
        <v>121</v>
      </c>
      <c r="K12" s="91" t="n">
        <v>119</v>
      </c>
      <c r="M12" s="147"/>
      <c r="N12" s="116"/>
      <c r="O12" s="116"/>
      <c r="Q12" s="148"/>
    </row>
    <row r="13" customFormat="false" ht="12" hidden="false" customHeight="true" outlineLevel="0" collapsed="false">
      <c r="A13" s="71" t="s">
        <v>114</v>
      </c>
      <c r="B13" s="101" t="n">
        <v>20</v>
      </c>
      <c r="C13" s="91" t="n">
        <v>1082</v>
      </c>
      <c r="D13" s="91" t="n">
        <v>470</v>
      </c>
      <c r="E13" s="91" t="n">
        <v>279</v>
      </c>
      <c r="F13" s="91" t="n">
        <v>121</v>
      </c>
      <c r="G13" s="91" t="n">
        <v>70</v>
      </c>
      <c r="H13" s="91" t="n">
        <v>612</v>
      </c>
      <c r="I13" s="91" t="n">
        <v>364</v>
      </c>
      <c r="J13" s="91" t="n">
        <v>127</v>
      </c>
      <c r="K13" s="91" t="n">
        <v>121</v>
      </c>
      <c r="M13" s="149"/>
      <c r="N13" s="116"/>
      <c r="O13" s="116"/>
      <c r="Q13" s="148"/>
    </row>
    <row r="14" customFormat="false" ht="12" hidden="false" customHeight="true" outlineLevel="0" collapsed="false">
      <c r="A14" s="71" t="s">
        <v>115</v>
      </c>
      <c r="B14" s="101" t="n">
        <v>23</v>
      </c>
      <c r="C14" s="91" t="n">
        <v>1171</v>
      </c>
      <c r="D14" s="91" t="n">
        <v>493</v>
      </c>
      <c r="E14" s="91" t="n">
        <v>300</v>
      </c>
      <c r="F14" s="91" t="n">
        <v>122</v>
      </c>
      <c r="G14" s="91" t="n">
        <v>71</v>
      </c>
      <c r="H14" s="91" t="n">
        <v>678</v>
      </c>
      <c r="I14" s="91" t="n">
        <v>404</v>
      </c>
      <c r="J14" s="91" t="n">
        <v>143</v>
      </c>
      <c r="K14" s="101" t="n">
        <v>131</v>
      </c>
      <c r="M14" s="147"/>
      <c r="N14" s="116"/>
      <c r="O14" s="116"/>
      <c r="Q14" s="148"/>
    </row>
    <row r="15" customFormat="false" ht="12" hidden="false" customHeight="true" outlineLevel="0" collapsed="false">
      <c r="A15" s="71" t="s">
        <v>116</v>
      </c>
      <c r="B15" s="101" t="n">
        <v>22</v>
      </c>
      <c r="C15" s="91" t="n">
        <v>1137</v>
      </c>
      <c r="D15" s="91" t="n">
        <v>499</v>
      </c>
      <c r="E15" s="91" t="n">
        <v>301</v>
      </c>
      <c r="F15" s="91" t="n">
        <v>117</v>
      </c>
      <c r="G15" s="91" t="n">
        <v>81</v>
      </c>
      <c r="H15" s="91" t="n">
        <v>638</v>
      </c>
      <c r="I15" s="91" t="n">
        <v>365</v>
      </c>
      <c r="J15" s="91" t="n">
        <v>142</v>
      </c>
      <c r="K15" s="91" t="n">
        <v>131</v>
      </c>
      <c r="M15" s="149"/>
      <c r="N15" s="116"/>
      <c r="O15" s="116"/>
      <c r="Q15" s="148"/>
    </row>
    <row r="16" customFormat="false" ht="12" hidden="false" customHeight="true" outlineLevel="0" collapsed="false">
      <c r="A16" s="71" t="s">
        <v>117</v>
      </c>
      <c r="B16" s="101" t="n">
        <v>21</v>
      </c>
      <c r="C16" s="91" t="n">
        <v>1146</v>
      </c>
      <c r="D16" s="91" t="n">
        <v>509</v>
      </c>
      <c r="E16" s="91" t="n">
        <v>289</v>
      </c>
      <c r="F16" s="91" t="n">
        <v>131</v>
      </c>
      <c r="G16" s="91" t="n">
        <v>89</v>
      </c>
      <c r="H16" s="91" t="n">
        <v>637</v>
      </c>
      <c r="I16" s="91" t="n">
        <v>372</v>
      </c>
      <c r="J16" s="91" t="n">
        <v>141</v>
      </c>
      <c r="K16" s="91" t="n">
        <v>124</v>
      </c>
      <c r="M16" s="147"/>
      <c r="N16" s="116"/>
      <c r="O16" s="116"/>
      <c r="Q16" s="148"/>
    </row>
    <row r="17" customFormat="false" ht="12" hidden="false" customHeight="true" outlineLevel="0" collapsed="false">
      <c r="A17" s="71" t="s">
        <v>118</v>
      </c>
      <c r="B17" s="101" t="n">
        <v>22</v>
      </c>
      <c r="C17" s="91" t="n">
        <v>1337</v>
      </c>
      <c r="D17" s="91" t="n">
        <v>528</v>
      </c>
      <c r="E17" s="91" t="n">
        <v>284</v>
      </c>
      <c r="F17" s="91" t="n">
        <v>159</v>
      </c>
      <c r="G17" s="91" t="n">
        <v>85</v>
      </c>
      <c r="H17" s="91" t="n">
        <v>809</v>
      </c>
      <c r="I17" s="91" t="n">
        <v>535</v>
      </c>
      <c r="J17" s="91" t="n">
        <v>156</v>
      </c>
      <c r="K17" s="91" t="n">
        <v>118</v>
      </c>
      <c r="M17" s="149"/>
      <c r="N17" s="116"/>
      <c r="O17" s="116"/>
      <c r="Q17" s="148"/>
    </row>
    <row r="18" customFormat="false" ht="12" hidden="false" customHeight="true" outlineLevel="0" collapsed="false">
      <c r="A18" s="71" t="s">
        <v>119</v>
      </c>
      <c r="B18" s="101" t="n">
        <v>21</v>
      </c>
      <c r="C18" s="91" t="n">
        <v>1348</v>
      </c>
      <c r="D18" s="91" t="n">
        <v>539</v>
      </c>
      <c r="E18" s="91" t="n">
        <v>302</v>
      </c>
      <c r="F18" s="91" t="n">
        <v>138</v>
      </c>
      <c r="G18" s="91" t="n">
        <v>99</v>
      </c>
      <c r="H18" s="91" t="n">
        <v>809</v>
      </c>
      <c r="I18" s="91" t="n">
        <v>524</v>
      </c>
      <c r="J18" s="91" t="n">
        <v>165</v>
      </c>
      <c r="K18" s="91" t="n">
        <v>120</v>
      </c>
      <c r="M18" s="149"/>
      <c r="N18" s="116"/>
      <c r="O18" s="116"/>
      <c r="Q18" s="148"/>
    </row>
    <row r="19" customFormat="false" ht="12" hidden="false" customHeight="true" outlineLevel="0" collapsed="false">
      <c r="A19" s="71" t="s">
        <v>120</v>
      </c>
      <c r="B19" s="101" t="n">
        <v>20</v>
      </c>
      <c r="C19" s="101" t="n">
        <v>969</v>
      </c>
      <c r="D19" s="101" t="n">
        <v>444</v>
      </c>
      <c r="E19" s="101" t="n">
        <v>244</v>
      </c>
      <c r="F19" s="101" t="n">
        <v>110</v>
      </c>
      <c r="G19" s="101" t="n">
        <v>90</v>
      </c>
      <c r="H19" s="101" t="n">
        <v>525</v>
      </c>
      <c r="I19" s="101" t="n">
        <v>320</v>
      </c>
      <c r="J19" s="101" t="n">
        <v>127</v>
      </c>
      <c r="K19" s="101" t="n">
        <v>78</v>
      </c>
      <c r="M19" s="147"/>
      <c r="N19" s="116"/>
      <c r="O19" s="116"/>
      <c r="Q19" s="148"/>
    </row>
    <row r="20" customFormat="false" ht="12" hidden="false" customHeight="true" outlineLevel="0" collapsed="false">
      <c r="A20" s="114" t="n">
        <v>2013</v>
      </c>
      <c r="B20" s="140" t="n">
        <v>252</v>
      </c>
      <c r="C20" s="115" t="n">
        <v>12826</v>
      </c>
      <c r="D20" s="115" t="n">
        <v>5689</v>
      </c>
      <c r="E20" s="115" t="n">
        <v>3245</v>
      </c>
      <c r="F20" s="115" t="n">
        <v>1529</v>
      </c>
      <c r="G20" s="115" t="n">
        <v>915</v>
      </c>
      <c r="H20" s="115" t="n">
        <v>7137</v>
      </c>
      <c r="I20" s="115" t="n">
        <v>4376</v>
      </c>
      <c r="J20" s="115" t="n">
        <v>1440</v>
      </c>
      <c r="K20" s="115" t="n">
        <v>1321</v>
      </c>
      <c r="N20" s="150"/>
      <c r="O20" s="150"/>
      <c r="Q20" s="148"/>
    </row>
    <row r="21" customFormat="false" ht="12" hidden="false" customHeight="true" outlineLevel="0" collapsed="false">
      <c r="A21" s="71"/>
      <c r="C21" s="118"/>
      <c r="D21" s="118"/>
      <c r="E21" s="113"/>
      <c r="F21" s="118"/>
    </row>
    <row r="22" customFormat="false" ht="12" hidden="false" customHeight="true" outlineLevel="0" collapsed="false">
      <c r="A22" s="86" t="n">
        <v>2014</v>
      </c>
      <c r="B22" s="146"/>
      <c r="C22" s="118"/>
      <c r="D22" s="118"/>
      <c r="E22" s="113"/>
      <c r="F22" s="118"/>
    </row>
    <row r="23" customFormat="false" ht="12" hidden="false" customHeight="true" outlineLevel="0" collapsed="false">
      <c r="A23" s="71" t="s">
        <v>109</v>
      </c>
      <c r="B23" s="101" t="n">
        <v>22</v>
      </c>
      <c r="C23" s="116" t="n">
        <v>803</v>
      </c>
      <c r="D23" s="116" t="n">
        <v>408</v>
      </c>
      <c r="E23" s="116" t="n">
        <v>221</v>
      </c>
      <c r="F23" s="116" t="n">
        <v>107</v>
      </c>
      <c r="G23" s="116" t="n">
        <v>80</v>
      </c>
      <c r="H23" s="116" t="n">
        <v>395</v>
      </c>
      <c r="I23" s="116" t="n">
        <v>226</v>
      </c>
      <c r="J23" s="116" t="n">
        <v>103</v>
      </c>
      <c r="K23" s="101" t="n">
        <v>66</v>
      </c>
    </row>
    <row r="24" customFormat="false" ht="12" hidden="false" customHeight="true" outlineLevel="0" collapsed="false">
      <c r="A24" s="71" t="s">
        <v>110</v>
      </c>
      <c r="B24" s="101" t="n">
        <v>20</v>
      </c>
      <c r="C24" s="91" t="n">
        <v>855</v>
      </c>
      <c r="D24" s="91" t="n">
        <v>419</v>
      </c>
      <c r="E24" s="91" t="n">
        <v>248</v>
      </c>
      <c r="F24" s="91" t="n">
        <v>96</v>
      </c>
      <c r="G24" s="91" t="n">
        <v>75</v>
      </c>
      <c r="H24" s="91" t="n">
        <v>436</v>
      </c>
      <c r="I24" s="91" t="n">
        <v>253</v>
      </c>
      <c r="J24" s="91" t="n">
        <v>116</v>
      </c>
      <c r="K24" s="91" t="n">
        <v>67</v>
      </c>
    </row>
    <row r="25" customFormat="false" ht="12" hidden="false" customHeight="true" outlineLevel="0" collapsed="false">
      <c r="A25" s="71" t="s">
        <v>111</v>
      </c>
      <c r="B25" s="101" t="n">
        <v>21</v>
      </c>
      <c r="C25" s="91" t="s">
        <v>122</v>
      </c>
      <c r="D25" s="91" t="s">
        <v>122</v>
      </c>
      <c r="E25" s="91" t="s">
        <v>122</v>
      </c>
      <c r="F25" s="91" t="s">
        <v>122</v>
      </c>
      <c r="G25" s="91" t="s">
        <v>122</v>
      </c>
      <c r="H25" s="91" t="s">
        <v>122</v>
      </c>
      <c r="I25" s="91" t="s">
        <v>122</v>
      </c>
      <c r="J25" s="91" t="s">
        <v>122</v>
      </c>
      <c r="K25" s="91" t="s">
        <v>122</v>
      </c>
    </row>
    <row r="26" customFormat="false" ht="12" hidden="false" customHeight="true" outlineLevel="0" collapsed="false">
      <c r="A26" s="71" t="s">
        <v>112</v>
      </c>
      <c r="B26" s="101" t="n">
        <v>20</v>
      </c>
      <c r="C26" s="91" t="s">
        <v>122</v>
      </c>
      <c r="D26" s="91" t="s">
        <v>122</v>
      </c>
      <c r="E26" s="91" t="s">
        <v>122</v>
      </c>
      <c r="F26" s="91" t="s">
        <v>122</v>
      </c>
      <c r="G26" s="91" t="s">
        <v>122</v>
      </c>
      <c r="H26" s="91" t="s">
        <v>122</v>
      </c>
      <c r="I26" s="91" t="s">
        <v>122</v>
      </c>
      <c r="J26" s="91" t="s">
        <v>122</v>
      </c>
      <c r="K26" s="91" t="s">
        <v>122</v>
      </c>
    </row>
    <row r="27" customFormat="false" ht="12" hidden="false" customHeight="true" outlineLevel="0" collapsed="false">
      <c r="A27" s="71" t="s">
        <v>113</v>
      </c>
      <c r="B27" s="101" t="n">
        <v>20</v>
      </c>
      <c r="C27" s="91" t="s">
        <v>122</v>
      </c>
      <c r="D27" s="91" t="s">
        <v>122</v>
      </c>
      <c r="E27" s="91" t="s">
        <v>122</v>
      </c>
      <c r="F27" s="91" t="s">
        <v>122</v>
      </c>
      <c r="G27" s="91" t="s">
        <v>122</v>
      </c>
      <c r="H27" s="91" t="s">
        <v>122</v>
      </c>
      <c r="I27" s="91" t="s">
        <v>122</v>
      </c>
      <c r="J27" s="91" t="s">
        <v>122</v>
      </c>
      <c r="K27" s="91" t="s">
        <v>122</v>
      </c>
    </row>
    <row r="28" customFormat="false" ht="12" hidden="false" customHeight="true" outlineLevel="0" collapsed="false">
      <c r="A28" s="71" t="s">
        <v>114</v>
      </c>
      <c r="B28" s="101" t="n">
        <v>20</v>
      </c>
      <c r="C28" s="91" t="s">
        <v>122</v>
      </c>
      <c r="D28" s="91" t="s">
        <v>122</v>
      </c>
      <c r="E28" s="91" t="s">
        <v>122</v>
      </c>
      <c r="F28" s="91" t="s">
        <v>122</v>
      </c>
      <c r="G28" s="91" t="s">
        <v>122</v>
      </c>
      <c r="H28" s="91" t="s">
        <v>122</v>
      </c>
      <c r="I28" s="91" t="s">
        <v>122</v>
      </c>
      <c r="J28" s="91" t="s">
        <v>122</v>
      </c>
      <c r="K28" s="91" t="s">
        <v>122</v>
      </c>
    </row>
    <row r="29" customFormat="false" ht="12" hidden="false" customHeight="true" outlineLevel="0" collapsed="false">
      <c r="A29" s="71" t="s">
        <v>115</v>
      </c>
      <c r="B29" s="101" t="n">
        <v>23</v>
      </c>
      <c r="C29" s="91" t="s">
        <v>122</v>
      </c>
      <c r="D29" s="91" t="s">
        <v>122</v>
      </c>
      <c r="E29" s="91" t="s">
        <v>122</v>
      </c>
      <c r="F29" s="91" t="s">
        <v>122</v>
      </c>
      <c r="G29" s="91" t="s">
        <v>122</v>
      </c>
      <c r="H29" s="91" t="s">
        <v>122</v>
      </c>
      <c r="I29" s="91" t="s">
        <v>122</v>
      </c>
      <c r="J29" s="91" t="s">
        <v>122</v>
      </c>
      <c r="K29" s="91" t="s">
        <v>122</v>
      </c>
    </row>
    <row r="30" customFormat="false" ht="12" hidden="false" customHeight="true" outlineLevel="0" collapsed="false">
      <c r="A30" s="71" t="s">
        <v>116</v>
      </c>
      <c r="B30" s="101" t="n">
        <v>21</v>
      </c>
      <c r="C30" s="91" t="s">
        <v>122</v>
      </c>
      <c r="D30" s="91" t="s">
        <v>122</v>
      </c>
      <c r="E30" s="91" t="s">
        <v>122</v>
      </c>
      <c r="F30" s="91" t="s">
        <v>122</v>
      </c>
      <c r="G30" s="91" t="s">
        <v>122</v>
      </c>
      <c r="H30" s="91" t="s">
        <v>122</v>
      </c>
      <c r="I30" s="91" t="s">
        <v>122</v>
      </c>
      <c r="J30" s="91" t="s">
        <v>122</v>
      </c>
      <c r="K30" s="91" t="s">
        <v>122</v>
      </c>
    </row>
    <row r="31" customFormat="false" ht="12" hidden="false" customHeight="true" outlineLevel="0" collapsed="false">
      <c r="A31" s="71" t="s">
        <v>117</v>
      </c>
      <c r="B31" s="101" t="n">
        <v>22</v>
      </c>
      <c r="C31" s="91" t="s">
        <v>122</v>
      </c>
      <c r="D31" s="91" t="s">
        <v>122</v>
      </c>
      <c r="E31" s="91" t="s">
        <v>122</v>
      </c>
      <c r="F31" s="91" t="s">
        <v>122</v>
      </c>
      <c r="G31" s="91" t="s">
        <v>122</v>
      </c>
      <c r="H31" s="91" t="s">
        <v>122</v>
      </c>
      <c r="I31" s="91" t="s">
        <v>122</v>
      </c>
      <c r="J31" s="91" t="s">
        <v>122</v>
      </c>
      <c r="K31" s="91" t="s">
        <v>122</v>
      </c>
    </row>
    <row r="32" customFormat="false" ht="12" hidden="false" customHeight="true" outlineLevel="0" collapsed="false">
      <c r="A32" s="71" t="s">
        <v>118</v>
      </c>
      <c r="B32" s="101" t="n">
        <v>22</v>
      </c>
      <c r="C32" s="91" t="s">
        <v>122</v>
      </c>
      <c r="D32" s="91" t="s">
        <v>122</v>
      </c>
      <c r="E32" s="91" t="s">
        <v>122</v>
      </c>
      <c r="F32" s="91" t="s">
        <v>122</v>
      </c>
      <c r="G32" s="91" t="s">
        <v>122</v>
      </c>
      <c r="H32" s="91" t="s">
        <v>122</v>
      </c>
      <c r="I32" s="91" t="s">
        <v>122</v>
      </c>
      <c r="J32" s="91" t="s">
        <v>122</v>
      </c>
      <c r="K32" s="91" t="s">
        <v>122</v>
      </c>
    </row>
    <row r="33" customFormat="false" ht="12" hidden="false" customHeight="true" outlineLevel="0" collapsed="false">
      <c r="A33" s="71" t="s">
        <v>119</v>
      </c>
      <c r="B33" s="101" t="n">
        <v>20</v>
      </c>
      <c r="C33" s="91" t="s">
        <v>122</v>
      </c>
      <c r="D33" s="91" t="s">
        <v>122</v>
      </c>
      <c r="E33" s="91" t="s">
        <v>122</v>
      </c>
      <c r="F33" s="91" t="s">
        <v>122</v>
      </c>
      <c r="G33" s="91" t="s">
        <v>122</v>
      </c>
      <c r="H33" s="91" t="s">
        <v>122</v>
      </c>
      <c r="I33" s="91" t="s">
        <v>122</v>
      </c>
      <c r="J33" s="91" t="s">
        <v>122</v>
      </c>
      <c r="K33" s="91" t="s">
        <v>122</v>
      </c>
    </row>
    <row r="34" customFormat="false" ht="12" hidden="false" customHeight="true" outlineLevel="0" collapsed="false">
      <c r="A34" s="71" t="s">
        <v>120</v>
      </c>
      <c r="B34" s="101" t="n">
        <v>21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91" t="s">
        <v>122</v>
      </c>
      <c r="H34" s="91" t="s">
        <v>122</v>
      </c>
      <c r="I34" s="91" t="s">
        <v>122</v>
      </c>
      <c r="J34" s="91" t="s">
        <v>122</v>
      </c>
      <c r="K34" s="91" t="s">
        <v>122</v>
      </c>
    </row>
    <row r="35" customFormat="false" ht="12" hidden="false" customHeight="true" outlineLevel="0" collapsed="false">
      <c r="A35" s="114" t="n">
        <v>2014</v>
      </c>
      <c r="B35" s="140" t="n">
        <v>252</v>
      </c>
      <c r="C35" s="115" t="s">
        <v>122</v>
      </c>
      <c r="D35" s="115" t="s">
        <v>122</v>
      </c>
      <c r="E35" s="115" t="s">
        <v>122</v>
      </c>
      <c r="F35" s="115" t="s">
        <v>122</v>
      </c>
      <c r="G35" s="115" t="s">
        <v>122</v>
      </c>
      <c r="H35" s="115" t="s">
        <v>122</v>
      </c>
      <c r="I35" s="115" t="s">
        <v>122</v>
      </c>
      <c r="J35" s="115" t="s">
        <v>122</v>
      </c>
      <c r="K35" s="115" t="s">
        <v>122</v>
      </c>
    </row>
    <row r="36" customFormat="false" ht="12" hidden="false" customHeight="true" outlineLevel="0" collapsed="false">
      <c r="A36" s="71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19" t="s">
        <v>146</v>
      </c>
      <c r="B37" s="119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2"/>
      <c r="C38" s="121"/>
      <c r="D38" s="121"/>
      <c r="E38" s="121"/>
      <c r="F38" s="121"/>
    </row>
    <row r="39" customFormat="false" ht="12" hidden="false" customHeight="true" outlineLevel="0" collapsed="false">
      <c r="A39" s="123" t="s">
        <v>126</v>
      </c>
      <c r="B39" s="151" t="s">
        <v>44</v>
      </c>
      <c r="C39" s="124" t="n">
        <v>17.1</v>
      </c>
      <c r="D39" s="124" t="n">
        <v>13</v>
      </c>
      <c r="E39" s="124" t="n">
        <v>23.4</v>
      </c>
      <c r="F39" s="124" t="n">
        <v>-1.3</v>
      </c>
      <c r="G39" s="124" t="n">
        <v>3.1</v>
      </c>
      <c r="H39" s="124" t="n">
        <v>21.4</v>
      </c>
      <c r="I39" s="124" t="n">
        <v>23.1</v>
      </c>
      <c r="J39" s="124" t="n">
        <v>23.9</v>
      </c>
      <c r="K39" s="124" t="n">
        <v>11.7</v>
      </c>
      <c r="O39" s="124"/>
    </row>
    <row r="40" customFormat="false" ht="12" hidden="false" customHeight="true" outlineLevel="0" collapsed="false">
      <c r="A40" s="125" t="s">
        <v>127</v>
      </c>
      <c r="B40" s="152" t="s">
        <v>44</v>
      </c>
      <c r="C40" s="124" t="n">
        <v>-2.2</v>
      </c>
      <c r="D40" s="124" t="n">
        <v>-11</v>
      </c>
      <c r="E40" s="124" t="n">
        <v>-11.1</v>
      </c>
      <c r="F40" s="124" t="n">
        <v>-21.3</v>
      </c>
      <c r="G40" s="124" t="n">
        <v>7.1</v>
      </c>
      <c r="H40" s="124" t="n">
        <v>8.2</v>
      </c>
      <c r="I40" s="124" t="n">
        <v>-1.6</v>
      </c>
      <c r="J40" s="124" t="n">
        <v>87.1</v>
      </c>
      <c r="K40" s="124" t="n">
        <v>-20.2</v>
      </c>
    </row>
    <row r="41" customFormat="false" ht="12" hidden="false" customHeight="true" outlineLevel="0" collapsed="false">
      <c r="A41" s="126" t="s">
        <v>128</v>
      </c>
      <c r="B41" s="152" t="s">
        <v>44</v>
      </c>
      <c r="C41" s="124" t="n">
        <v>0.8</v>
      </c>
      <c r="D41" s="124" t="n">
        <v>-3.9</v>
      </c>
      <c r="E41" s="124" t="n">
        <v>-3.3</v>
      </c>
      <c r="F41" s="124" t="n">
        <v>-18</v>
      </c>
      <c r="G41" s="124" t="n">
        <v>21.3</v>
      </c>
      <c r="H41" s="124" t="n">
        <v>6</v>
      </c>
      <c r="I41" s="124" t="n">
        <v>1.1</v>
      </c>
      <c r="J41" s="124" t="n">
        <v>53.5</v>
      </c>
      <c r="K41" s="124" t="n">
        <v>-20.8</v>
      </c>
    </row>
    <row r="42" customFormat="false" ht="12" hidden="false" customHeight="true" outlineLevel="0" collapsed="false">
      <c r="A42" s="153" t="s">
        <v>96</v>
      </c>
      <c r="B42" s="154"/>
      <c r="C42" s="129"/>
      <c r="D42" s="129"/>
      <c r="E42" s="129"/>
      <c r="F42" s="129"/>
    </row>
    <row r="43" customFormat="false" ht="12" hidden="false" customHeight="true" outlineLevel="0" collapsed="false">
      <c r="A43" s="155" t="s">
        <v>147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3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33"/>
    <col collapsed="false" customWidth="true" hidden="false" outlineLevel="0" max="3" min="2" style="101" width="6.32"/>
    <col collapsed="false" customWidth="true" hidden="false" outlineLevel="0" max="5" min="4" style="101" width="6.66"/>
    <col collapsed="false" customWidth="true" hidden="false" outlineLevel="0" max="6" min="6" style="101" width="7.43"/>
    <col collapsed="false" customWidth="true" hidden="false" outlineLevel="0" max="7" min="7" style="101" width="6.99"/>
    <col collapsed="false" customWidth="true" hidden="false" outlineLevel="0" max="8" min="8" style="101" width="6.66"/>
    <col collapsed="false" customWidth="true" hidden="false" outlineLevel="0" max="9" min="9" style="101" width="9.1"/>
    <col collapsed="false" customWidth="true" hidden="false" outlineLevel="0" max="11" min="10" style="101" width="6.66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5" t="s">
        <v>149</v>
      </c>
      <c r="B3" s="78" t="s">
        <v>133</v>
      </c>
      <c r="C3" s="78" t="s">
        <v>134</v>
      </c>
      <c r="D3" s="78" t="s">
        <v>135</v>
      </c>
      <c r="E3" s="79" t="s">
        <v>138</v>
      </c>
      <c r="F3" s="79"/>
      <c r="G3" s="79"/>
      <c r="H3" s="78" t="s">
        <v>150</v>
      </c>
      <c r="I3" s="82" t="s">
        <v>138</v>
      </c>
      <c r="J3" s="82"/>
      <c r="K3" s="82"/>
    </row>
    <row r="4" customFormat="false" ht="43.35" hidden="false" customHeight="true" outlineLevel="0" collapsed="false">
      <c r="A4" s="105"/>
      <c r="B4" s="78"/>
      <c r="C4" s="78"/>
      <c r="D4" s="78"/>
      <c r="E4" s="78" t="s">
        <v>139</v>
      </c>
      <c r="F4" s="78" t="s">
        <v>140</v>
      </c>
      <c r="G4" s="78" t="s">
        <v>141</v>
      </c>
      <c r="H4" s="78"/>
      <c r="I4" s="78" t="s">
        <v>142</v>
      </c>
      <c r="J4" s="78" t="s">
        <v>143</v>
      </c>
      <c r="K4" s="80" t="s">
        <v>144</v>
      </c>
    </row>
    <row r="5" s="112" customFormat="true" ht="12" hidden="false" customHeight="true" outlineLevel="0" collapsed="false">
      <c r="A5" s="105"/>
      <c r="B5" s="78" t="s">
        <v>92</v>
      </c>
      <c r="C5" s="80" t="s">
        <v>145</v>
      </c>
      <c r="D5" s="80"/>
      <c r="E5" s="80"/>
      <c r="F5" s="80"/>
      <c r="G5" s="80"/>
      <c r="H5" s="80"/>
      <c r="I5" s="80"/>
      <c r="J5" s="80"/>
      <c r="K5" s="80"/>
      <c r="FG5" s="101"/>
      <c r="FH5" s="101"/>
      <c r="FI5" s="101"/>
      <c r="FJ5" s="101"/>
      <c r="FK5" s="101"/>
      <c r="FL5" s="101"/>
      <c r="FM5" s="101"/>
    </row>
    <row r="6" customFormat="false" ht="12" hidden="false" customHeight="true" outlineLevel="0" collapsed="false">
      <c r="A6" s="75"/>
      <c r="B6" s="75"/>
      <c r="C6" s="75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6" t="n">
        <v>2013</v>
      </c>
      <c r="B7" s="75"/>
      <c r="C7" s="75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71" t="s">
        <v>109</v>
      </c>
      <c r="B8" s="101" t="n">
        <v>22</v>
      </c>
      <c r="C8" s="116" t="n">
        <v>1286</v>
      </c>
      <c r="D8" s="116" t="n">
        <v>846</v>
      </c>
      <c r="E8" s="116" t="n">
        <v>561</v>
      </c>
      <c r="F8" s="116" t="n">
        <v>199</v>
      </c>
      <c r="G8" s="116" t="n">
        <v>86</v>
      </c>
      <c r="H8" s="116" t="n">
        <v>440</v>
      </c>
      <c r="I8" s="116" t="n">
        <v>235</v>
      </c>
      <c r="J8" s="116" t="n">
        <v>108</v>
      </c>
      <c r="K8" s="116" t="n">
        <v>97</v>
      </c>
      <c r="M8" s="147"/>
      <c r="N8" s="116"/>
      <c r="O8" s="116"/>
      <c r="Q8" s="148"/>
    </row>
    <row r="9" customFormat="false" ht="12" hidden="false" customHeight="true" outlineLevel="0" collapsed="false">
      <c r="A9" s="71" t="s">
        <v>110</v>
      </c>
      <c r="B9" s="101" t="n">
        <v>20</v>
      </c>
      <c r="C9" s="116" t="n">
        <v>1525</v>
      </c>
      <c r="D9" s="116" t="n">
        <v>1067</v>
      </c>
      <c r="E9" s="116" t="n">
        <v>767</v>
      </c>
      <c r="F9" s="116" t="n">
        <v>194</v>
      </c>
      <c r="G9" s="116" t="n">
        <v>106</v>
      </c>
      <c r="H9" s="116" t="n">
        <v>458</v>
      </c>
      <c r="I9" s="116" t="n">
        <v>279</v>
      </c>
      <c r="J9" s="116" t="n">
        <v>82</v>
      </c>
      <c r="K9" s="116" t="n">
        <v>97</v>
      </c>
      <c r="M9" s="149"/>
      <c r="N9" s="116"/>
      <c r="O9" s="116"/>
      <c r="Q9" s="148"/>
    </row>
    <row r="10" customFormat="false" ht="12" hidden="false" customHeight="true" outlineLevel="0" collapsed="false">
      <c r="A10" s="71" t="s">
        <v>111</v>
      </c>
      <c r="B10" s="101" t="n">
        <v>20</v>
      </c>
      <c r="C10" s="116" t="n">
        <v>1617</v>
      </c>
      <c r="D10" s="116" t="n">
        <v>1019</v>
      </c>
      <c r="E10" s="116" t="n">
        <v>674</v>
      </c>
      <c r="F10" s="116" t="n">
        <v>240</v>
      </c>
      <c r="G10" s="116" t="n">
        <v>105</v>
      </c>
      <c r="H10" s="116" t="n">
        <v>598</v>
      </c>
      <c r="I10" s="116" t="n">
        <v>405</v>
      </c>
      <c r="J10" s="116" t="n">
        <v>98</v>
      </c>
      <c r="K10" s="116" t="n">
        <v>95</v>
      </c>
      <c r="M10" s="147"/>
      <c r="N10" s="116"/>
      <c r="O10" s="116"/>
      <c r="Q10" s="148"/>
    </row>
    <row r="11" customFormat="false" ht="12" hidden="false" customHeight="true" outlineLevel="0" collapsed="false">
      <c r="A11" s="71" t="s">
        <v>112</v>
      </c>
      <c r="B11" s="101" t="n">
        <v>21</v>
      </c>
      <c r="C11" s="116" t="n">
        <v>2073</v>
      </c>
      <c r="D11" s="116" t="n">
        <v>1213</v>
      </c>
      <c r="E11" s="116" t="n">
        <v>799</v>
      </c>
      <c r="F11" s="116" t="n">
        <v>306</v>
      </c>
      <c r="G11" s="116" t="n">
        <v>108</v>
      </c>
      <c r="H11" s="116" t="n">
        <v>860</v>
      </c>
      <c r="I11" s="116" t="n">
        <v>544</v>
      </c>
      <c r="J11" s="116" t="n">
        <v>173</v>
      </c>
      <c r="K11" s="116" t="n">
        <v>143</v>
      </c>
      <c r="M11" s="149"/>
      <c r="N11" s="116"/>
      <c r="O11" s="116"/>
      <c r="Q11" s="148"/>
    </row>
    <row r="12" customFormat="false" ht="12" hidden="false" customHeight="true" outlineLevel="0" collapsed="false">
      <c r="A12" s="71" t="s">
        <v>113</v>
      </c>
      <c r="B12" s="101" t="n">
        <v>20</v>
      </c>
      <c r="C12" s="116" t="n">
        <v>2019</v>
      </c>
      <c r="D12" s="116" t="n">
        <v>1183</v>
      </c>
      <c r="E12" s="116" t="n">
        <v>793</v>
      </c>
      <c r="F12" s="116" t="n">
        <v>269</v>
      </c>
      <c r="G12" s="116" t="n">
        <v>121</v>
      </c>
      <c r="H12" s="116" t="n">
        <v>836</v>
      </c>
      <c r="I12" s="116" t="n">
        <v>514</v>
      </c>
      <c r="J12" s="116" t="n">
        <v>188</v>
      </c>
      <c r="K12" s="116" t="n">
        <v>134</v>
      </c>
      <c r="M12" s="147"/>
      <c r="N12" s="116"/>
      <c r="O12" s="116"/>
      <c r="Q12" s="148"/>
    </row>
    <row r="13" customFormat="false" ht="12" hidden="false" customHeight="true" outlineLevel="0" collapsed="false">
      <c r="A13" s="71" t="s">
        <v>114</v>
      </c>
      <c r="B13" s="101" t="n">
        <v>20</v>
      </c>
      <c r="C13" s="116" t="n">
        <v>2067</v>
      </c>
      <c r="D13" s="116" t="n">
        <v>1221</v>
      </c>
      <c r="E13" s="116" t="n">
        <v>861</v>
      </c>
      <c r="F13" s="116" t="n">
        <v>244</v>
      </c>
      <c r="G13" s="116" t="n">
        <v>116</v>
      </c>
      <c r="H13" s="116" t="n">
        <v>846</v>
      </c>
      <c r="I13" s="116" t="n">
        <v>507</v>
      </c>
      <c r="J13" s="116" t="n">
        <v>207</v>
      </c>
      <c r="K13" s="116" t="n">
        <v>132</v>
      </c>
      <c r="M13" s="149"/>
      <c r="N13" s="116"/>
      <c r="O13" s="116"/>
      <c r="Q13" s="148"/>
    </row>
    <row r="14" customFormat="false" ht="12" hidden="false" customHeight="true" outlineLevel="0" collapsed="false">
      <c r="A14" s="71" t="s">
        <v>115</v>
      </c>
      <c r="B14" s="101" t="n">
        <v>23</v>
      </c>
      <c r="C14" s="116" t="n">
        <v>2219</v>
      </c>
      <c r="D14" s="116" t="n">
        <v>1268</v>
      </c>
      <c r="E14" s="116" t="n">
        <v>891</v>
      </c>
      <c r="F14" s="116" t="n">
        <v>259</v>
      </c>
      <c r="G14" s="116" t="n">
        <v>118</v>
      </c>
      <c r="H14" s="116" t="n">
        <v>951</v>
      </c>
      <c r="I14" s="116" t="n">
        <v>580</v>
      </c>
      <c r="J14" s="116" t="n">
        <v>223</v>
      </c>
      <c r="K14" s="101" t="n">
        <v>148</v>
      </c>
      <c r="M14" s="147"/>
      <c r="N14" s="116"/>
      <c r="O14" s="116"/>
      <c r="Q14" s="148"/>
    </row>
    <row r="15" customFormat="false" ht="12" hidden="false" customHeight="true" outlineLevel="0" collapsed="false">
      <c r="A15" s="71" t="s">
        <v>116</v>
      </c>
      <c r="B15" s="101" t="n">
        <v>22</v>
      </c>
      <c r="C15" s="116" t="n">
        <v>2169</v>
      </c>
      <c r="D15" s="116" t="n">
        <v>1276</v>
      </c>
      <c r="E15" s="116" t="n">
        <v>894</v>
      </c>
      <c r="F15" s="116" t="n">
        <v>248</v>
      </c>
      <c r="G15" s="116" t="n">
        <v>134</v>
      </c>
      <c r="H15" s="116" t="n">
        <v>893</v>
      </c>
      <c r="I15" s="116" t="n">
        <v>524</v>
      </c>
      <c r="J15" s="116" t="n">
        <v>221</v>
      </c>
      <c r="K15" s="116" t="n">
        <v>148</v>
      </c>
      <c r="M15" s="149"/>
      <c r="N15" s="116"/>
      <c r="O15" s="116"/>
      <c r="Q15" s="148"/>
    </row>
    <row r="16" customFormat="false" ht="12" hidden="false" customHeight="true" outlineLevel="0" collapsed="false">
      <c r="A16" s="71" t="s">
        <v>117</v>
      </c>
      <c r="B16" s="101" t="n">
        <v>21</v>
      </c>
      <c r="C16" s="116" t="n">
        <v>2176</v>
      </c>
      <c r="D16" s="116" t="n">
        <v>1283</v>
      </c>
      <c r="E16" s="116" t="n">
        <v>858</v>
      </c>
      <c r="F16" s="116" t="n">
        <v>278</v>
      </c>
      <c r="G16" s="116" t="n">
        <v>147</v>
      </c>
      <c r="H16" s="116" t="n">
        <v>893</v>
      </c>
      <c r="I16" s="116" t="n">
        <v>534</v>
      </c>
      <c r="J16" s="116" t="n">
        <v>219</v>
      </c>
      <c r="K16" s="116" t="n">
        <v>140</v>
      </c>
      <c r="M16" s="147"/>
      <c r="N16" s="116"/>
      <c r="O16" s="116"/>
      <c r="Q16" s="148"/>
    </row>
    <row r="17" customFormat="false" ht="12" hidden="false" customHeight="true" outlineLevel="0" collapsed="false">
      <c r="A17" s="71" t="s">
        <v>118</v>
      </c>
      <c r="B17" s="101" t="n">
        <v>22</v>
      </c>
      <c r="C17" s="116" t="n">
        <v>2154</v>
      </c>
      <c r="D17" s="116" t="n">
        <v>1215</v>
      </c>
      <c r="E17" s="116" t="n">
        <v>810</v>
      </c>
      <c r="F17" s="116" t="n">
        <v>283</v>
      </c>
      <c r="G17" s="116" t="n">
        <v>122</v>
      </c>
      <c r="H17" s="116" t="n">
        <v>939</v>
      </c>
      <c r="I17" s="116" t="n">
        <v>585</v>
      </c>
      <c r="J17" s="116" t="n">
        <v>221</v>
      </c>
      <c r="K17" s="116" t="n">
        <v>133</v>
      </c>
      <c r="M17" s="149"/>
      <c r="N17" s="116"/>
      <c r="O17" s="116"/>
      <c r="Q17" s="148"/>
    </row>
    <row r="18" customFormat="false" ht="12" hidden="false" customHeight="true" outlineLevel="0" collapsed="false">
      <c r="A18" s="71" t="s">
        <v>119</v>
      </c>
      <c r="B18" s="101" t="n">
        <v>21</v>
      </c>
      <c r="C18" s="116" t="n">
        <v>2192</v>
      </c>
      <c r="D18" s="116" t="n">
        <v>1250</v>
      </c>
      <c r="E18" s="116" t="n">
        <v>861</v>
      </c>
      <c r="F18" s="116" t="n">
        <v>246</v>
      </c>
      <c r="G18" s="116" t="n">
        <v>143</v>
      </c>
      <c r="H18" s="116" t="n">
        <v>942</v>
      </c>
      <c r="I18" s="116" t="n">
        <v>573</v>
      </c>
      <c r="J18" s="116" t="n">
        <v>234</v>
      </c>
      <c r="K18" s="116" t="n">
        <v>135</v>
      </c>
      <c r="M18" s="147"/>
      <c r="N18" s="116"/>
      <c r="O18" s="116"/>
      <c r="Q18" s="148"/>
    </row>
    <row r="19" customFormat="false" ht="12" hidden="false" customHeight="true" outlineLevel="0" collapsed="false">
      <c r="A19" s="71" t="s">
        <v>120</v>
      </c>
      <c r="B19" s="101" t="n">
        <v>20</v>
      </c>
      <c r="C19" s="116" t="n">
        <v>1641</v>
      </c>
      <c r="D19" s="116" t="n">
        <v>1023</v>
      </c>
      <c r="E19" s="101" t="n">
        <v>696</v>
      </c>
      <c r="F19" s="101" t="n">
        <v>196</v>
      </c>
      <c r="G19" s="101" t="n">
        <v>131</v>
      </c>
      <c r="H19" s="101" t="n">
        <v>618</v>
      </c>
      <c r="I19" s="101" t="n">
        <v>350</v>
      </c>
      <c r="J19" s="101" t="n">
        <v>180</v>
      </c>
      <c r="K19" s="101" t="n">
        <v>88</v>
      </c>
      <c r="M19" s="147"/>
      <c r="N19" s="116"/>
      <c r="O19" s="116"/>
      <c r="Q19" s="148"/>
    </row>
    <row r="20" customFormat="false" ht="12" hidden="false" customHeight="true" outlineLevel="0" collapsed="false">
      <c r="A20" s="114" t="n">
        <v>2013</v>
      </c>
      <c r="B20" s="140" t="n">
        <v>252</v>
      </c>
      <c r="C20" s="150" t="n">
        <v>23138</v>
      </c>
      <c r="D20" s="150" t="n">
        <v>13864</v>
      </c>
      <c r="E20" s="150" t="n">
        <v>9465</v>
      </c>
      <c r="F20" s="150" t="n">
        <v>2962</v>
      </c>
      <c r="G20" s="150" t="n">
        <v>1437</v>
      </c>
      <c r="H20" s="150" t="n">
        <v>9274</v>
      </c>
      <c r="I20" s="150" t="n">
        <v>5630</v>
      </c>
      <c r="J20" s="150" t="n">
        <v>2154</v>
      </c>
      <c r="K20" s="150" t="n">
        <v>1490</v>
      </c>
      <c r="N20" s="150"/>
      <c r="O20" s="150"/>
      <c r="Q20" s="148"/>
    </row>
    <row r="21" customFormat="false" ht="12" hidden="false" customHeight="true" outlineLevel="0" collapsed="false">
      <c r="A21" s="114"/>
      <c r="B21" s="114"/>
      <c r="C21" s="158"/>
      <c r="D21" s="158"/>
      <c r="E21" s="158"/>
      <c r="F21" s="159"/>
      <c r="G21" s="160"/>
      <c r="H21" s="160"/>
      <c r="I21" s="160"/>
      <c r="J21" s="160"/>
      <c r="K21" s="160"/>
    </row>
    <row r="22" customFormat="false" ht="12" hidden="false" customHeight="true" outlineLevel="0" collapsed="false">
      <c r="A22" s="86" t="n">
        <v>2014</v>
      </c>
      <c r="B22" s="146"/>
      <c r="C22" s="161"/>
      <c r="D22" s="161"/>
      <c r="E22" s="162"/>
      <c r="F22" s="161"/>
      <c r="G22" s="160"/>
      <c r="H22" s="160"/>
      <c r="I22" s="160"/>
      <c r="J22" s="160"/>
      <c r="K22" s="160"/>
    </row>
    <row r="23" customFormat="false" ht="12" hidden="false" customHeight="true" outlineLevel="0" collapsed="false">
      <c r="A23" s="71" t="s">
        <v>109</v>
      </c>
      <c r="B23" s="101" t="n">
        <v>22</v>
      </c>
      <c r="C23" s="116" t="n">
        <v>1404</v>
      </c>
      <c r="D23" s="116" t="n">
        <v>937</v>
      </c>
      <c r="E23" s="116" t="n">
        <v>630</v>
      </c>
      <c r="F23" s="116" t="n">
        <v>191</v>
      </c>
      <c r="G23" s="116" t="n">
        <v>116</v>
      </c>
      <c r="H23" s="116" t="n">
        <v>467</v>
      </c>
      <c r="I23" s="116" t="n">
        <v>247</v>
      </c>
      <c r="J23" s="116" t="n">
        <v>146</v>
      </c>
      <c r="K23" s="116" t="n">
        <v>74</v>
      </c>
    </row>
    <row r="24" customFormat="false" ht="12" hidden="false" customHeight="true" outlineLevel="0" collapsed="false">
      <c r="A24" s="71" t="s">
        <v>110</v>
      </c>
      <c r="B24" s="101" t="n">
        <v>20</v>
      </c>
      <c r="C24" s="116" t="n">
        <v>1502</v>
      </c>
      <c r="D24" s="87" t="n">
        <v>986</v>
      </c>
      <c r="E24" s="87" t="n">
        <v>707</v>
      </c>
      <c r="F24" s="87" t="n">
        <v>171</v>
      </c>
      <c r="G24" s="116" t="n">
        <v>108</v>
      </c>
      <c r="H24" s="116" t="n">
        <v>516</v>
      </c>
      <c r="I24" s="116" t="n">
        <v>276</v>
      </c>
      <c r="J24" s="116" t="n">
        <v>164</v>
      </c>
      <c r="K24" s="116" t="n">
        <v>76</v>
      </c>
    </row>
    <row r="25" customFormat="false" ht="12" hidden="false" customHeight="true" outlineLevel="0" collapsed="false">
      <c r="A25" s="71" t="s">
        <v>111</v>
      </c>
      <c r="B25" s="101" t="n">
        <v>21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116" t="s">
        <v>122</v>
      </c>
      <c r="H25" s="116" t="s">
        <v>122</v>
      </c>
      <c r="I25" s="116" t="s">
        <v>122</v>
      </c>
      <c r="J25" s="116" t="s">
        <v>122</v>
      </c>
      <c r="K25" s="116" t="s">
        <v>122</v>
      </c>
    </row>
    <row r="26" customFormat="false" ht="12" hidden="false" customHeight="true" outlineLevel="0" collapsed="false">
      <c r="A26" s="71" t="s">
        <v>112</v>
      </c>
      <c r="B26" s="101" t="n">
        <v>20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 t="s">
        <v>122</v>
      </c>
    </row>
    <row r="27" customFormat="false" ht="12" hidden="false" customHeight="true" outlineLevel="0" collapsed="false">
      <c r="A27" s="71" t="s">
        <v>113</v>
      </c>
      <c r="B27" s="101" t="n">
        <v>20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 t="s">
        <v>122</v>
      </c>
    </row>
    <row r="28" customFormat="false" ht="12" hidden="false" customHeight="true" outlineLevel="0" collapsed="false">
      <c r="A28" s="71" t="s">
        <v>114</v>
      </c>
      <c r="B28" s="101" t="n">
        <v>20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 t="s">
        <v>122</v>
      </c>
    </row>
    <row r="29" customFormat="false" ht="12" hidden="false" customHeight="true" outlineLevel="0" collapsed="false">
      <c r="A29" s="71" t="s">
        <v>115</v>
      </c>
      <c r="B29" s="101" t="n">
        <v>23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</row>
    <row r="30" customFormat="false" ht="12" hidden="false" customHeight="true" outlineLevel="0" collapsed="false">
      <c r="A30" s="71" t="s">
        <v>116</v>
      </c>
      <c r="B30" s="101" t="n">
        <v>21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1" t="s">
        <v>117</v>
      </c>
      <c r="B31" s="101" t="n">
        <v>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1" t="s">
        <v>118</v>
      </c>
      <c r="B32" s="101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1" t="s">
        <v>119</v>
      </c>
      <c r="B33" s="101" t="n">
        <v>20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1" t="s">
        <v>120</v>
      </c>
      <c r="B34" s="101" t="n">
        <v>21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14" t="n">
        <v>2014</v>
      </c>
      <c r="B35" s="140" t="n">
        <v>252</v>
      </c>
      <c r="C35" s="150" t="s">
        <v>122</v>
      </c>
      <c r="D35" s="150" t="s">
        <v>122</v>
      </c>
      <c r="E35" s="150" t="s">
        <v>122</v>
      </c>
      <c r="F35" s="150" t="s">
        <v>122</v>
      </c>
      <c r="G35" s="150" t="s">
        <v>122</v>
      </c>
      <c r="H35" s="150" t="s">
        <v>122</v>
      </c>
      <c r="I35" s="150" t="s">
        <v>122</v>
      </c>
      <c r="J35" s="150" t="s">
        <v>122</v>
      </c>
      <c r="K35" s="150" t="s">
        <v>122</v>
      </c>
    </row>
    <row r="36" customFormat="false" ht="12" hidden="false" customHeight="true" outlineLevel="0" collapsed="false">
      <c r="A36" s="163"/>
      <c r="B36" s="163"/>
      <c r="C36" s="118"/>
      <c r="D36" s="118"/>
      <c r="E36" s="113"/>
      <c r="F36" s="118"/>
    </row>
    <row r="37" customFormat="false" ht="12" hidden="false" customHeight="true" outlineLevel="0" collapsed="false">
      <c r="A37" s="119" t="s">
        <v>151</v>
      </c>
      <c r="B37" s="119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2"/>
      <c r="C38" s="121"/>
      <c r="D38" s="121"/>
      <c r="E38" s="121"/>
      <c r="F38" s="121"/>
    </row>
    <row r="39" customFormat="false" ht="12" hidden="false" customHeight="true" outlineLevel="0" collapsed="false">
      <c r="A39" s="123" t="s">
        <v>126</v>
      </c>
      <c r="B39" s="151" t="s">
        <v>44</v>
      </c>
      <c r="C39" s="124" t="n">
        <v>17.7</v>
      </c>
      <c r="D39" s="124" t="n">
        <v>15.8</v>
      </c>
      <c r="E39" s="124" t="n">
        <v>23.4</v>
      </c>
      <c r="F39" s="124" t="n">
        <v>-1.5</v>
      </c>
      <c r="G39" s="124" t="n">
        <v>2.4</v>
      </c>
      <c r="H39" s="124" t="n">
        <v>21.5</v>
      </c>
      <c r="I39" s="124" t="n">
        <v>22.9</v>
      </c>
      <c r="J39" s="124" t="n">
        <v>23.6</v>
      </c>
      <c r="K39" s="124" t="n">
        <v>13</v>
      </c>
    </row>
    <row r="40" customFormat="false" ht="12" hidden="false" customHeight="true" outlineLevel="0" collapsed="false">
      <c r="A40" s="125" t="s">
        <v>127</v>
      </c>
      <c r="B40" s="152" t="s">
        <v>44</v>
      </c>
      <c r="C40" s="124" t="n">
        <v>-1.5</v>
      </c>
      <c r="D40" s="124" t="n">
        <v>-7.6</v>
      </c>
      <c r="E40" s="124" t="n">
        <v>-7.8</v>
      </c>
      <c r="F40" s="124" t="n">
        <v>-11.9</v>
      </c>
      <c r="G40" s="124" t="n">
        <v>1.9</v>
      </c>
      <c r="H40" s="124" t="n">
        <v>12.7</v>
      </c>
      <c r="I40" s="124" t="n">
        <v>-1.1</v>
      </c>
      <c r="J40" s="124" t="n">
        <v>100</v>
      </c>
      <c r="K40" s="124" t="n">
        <v>-21.6</v>
      </c>
    </row>
    <row r="41" customFormat="false" ht="12" hidden="false" customHeight="true" outlineLevel="0" collapsed="false">
      <c r="A41" s="126" t="s">
        <v>128</v>
      </c>
      <c r="B41" s="152" t="s">
        <v>44</v>
      </c>
      <c r="C41" s="124" t="n">
        <v>3.1</v>
      </c>
      <c r="D41" s="124" t="n">
        <v>0.1</v>
      </c>
      <c r="E41" s="124" t="n">
        <v>0.2</v>
      </c>
      <c r="F41" s="124" t="n">
        <v>-8.1</v>
      </c>
      <c r="G41" s="124" t="n">
        <v>15.9</v>
      </c>
      <c r="H41" s="124" t="n">
        <v>9.6</v>
      </c>
      <c r="I41" s="124" t="n">
        <v>1.6</v>
      </c>
      <c r="J41" s="124" t="n">
        <v>64.7</v>
      </c>
      <c r="K41" s="124" t="n">
        <v>-22.6</v>
      </c>
    </row>
    <row r="42" customFormat="false" ht="12" hidden="false" customHeight="true" outlineLevel="0" collapsed="false">
      <c r="A42" s="153" t="s">
        <v>96</v>
      </c>
      <c r="B42" s="154"/>
      <c r="C42" s="129"/>
      <c r="D42" s="129"/>
      <c r="E42" s="129"/>
      <c r="F42" s="129"/>
    </row>
    <row r="43" customFormat="false" ht="12" hidden="false" customHeight="true" outlineLevel="0" collapsed="false">
      <c r="A43" s="155" t="s">
        <v>147</v>
      </c>
    </row>
    <row r="44" customFormat="false" ht="12" hidden="false" customHeight="true" outlineLevel="0" collapsed="false">
      <c r="A44" s="155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</dc:description>
  <cp:keywords>Baugewerbe Ausbaugewerbe Bauträger</cp:keywords>
  <dc:language>en-US</dc:language>
  <cp:lastModifiedBy>Torsten Haseloff</cp:lastModifiedBy>
  <cp:lastPrinted>2014-04-25T09:39:28Z</cp:lastPrinted>
  <dcterms:modified xsi:type="dcterms:W3CDTF">2014-04-25T09:39:37Z</dcterms:modified>
  <cp:revision>0</cp:revision>
  <dc:subject>Bauhaupt- und Ausbaugewerbe</dc:subject>
  <dc:title>Baugewerbe in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