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18"/>
        <c:axId val="61769476"/>
      </c:lineChart>
      <c:catAx>
        <c:axId val="8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76"/>
        <c:crossesAt val="0"/>
        <c:auto val="1"/>
        <c:lblAlgn val="ctr"/>
        <c:lblOffset val="100"/>
        <c:noMultiLvlLbl val="0"/>
      </c:catAx>
      <c:valAx>
        <c:axId val="617694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3405"/>
        <c:axId val="77221037"/>
      </c:lineChart>
      <c:catAx>
        <c:axId val="311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037"/>
        <c:crossesAt val="0"/>
        <c:auto val="1"/>
        <c:lblAlgn val="ctr"/>
        <c:lblOffset val="100"/>
        <c:noMultiLvlLbl val="0"/>
      </c:catAx>
      <c:valAx>
        <c:axId val="772210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4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67530"/>
        <c:axId val="69133306"/>
      </c:lineChart>
      <c:catAx>
        <c:axId val="10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06"/>
        <c:crossesAt val="0"/>
        <c:auto val="1"/>
        <c:lblAlgn val="ctr"/>
        <c:lblOffset val="100"/>
        <c:noMultiLvlLbl val="0"/>
      </c:catAx>
      <c:valAx>
        <c:axId val="691333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211632"/>
        <c:axId val="84224895"/>
      </c:lineChart>
      <c:catAx>
        <c:axId val="5621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895"/>
        <c:crossesAt val="0"/>
        <c:auto val="1"/>
        <c:lblAlgn val="ctr"/>
        <c:lblOffset val="100"/>
        <c:noMultiLvlLbl val="0"/>
      </c:catAx>
      <c:valAx>
        <c:axId val="842248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