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6569"/>
        <c:axId val="75040305"/>
      </c:lineChart>
      <c:catAx>
        <c:axId val="3930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05"/>
        <c:crossesAt val="0"/>
        <c:auto val="1"/>
        <c:lblAlgn val="ctr"/>
        <c:lblOffset val="100"/>
        <c:noMultiLvlLbl val="0"/>
      </c:catAx>
      <c:valAx>
        <c:axId val="750403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5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5453"/>
        <c:axId val="56839020"/>
      </c:lineChart>
      <c:catAx>
        <c:axId val="798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20"/>
        <c:crossesAt val="0"/>
        <c:auto val="1"/>
        <c:lblAlgn val="ctr"/>
        <c:lblOffset val="100"/>
        <c:noMultiLvlLbl val="0"/>
      </c:catAx>
      <c:valAx>
        <c:axId val="56839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4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624067"/>
        <c:axId val="62904298"/>
      </c:lineChart>
      <c:catAx>
        <c:axId val="2062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298"/>
        <c:crossesAt val="0"/>
        <c:auto val="1"/>
        <c:lblAlgn val="ctr"/>
        <c:lblOffset val="100"/>
        <c:noMultiLvlLbl val="0"/>
      </c:catAx>
      <c:valAx>
        <c:axId val="629042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0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04234"/>
        <c:axId val="97281895"/>
      </c:lineChart>
      <c:catAx>
        <c:axId val="215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895"/>
        <c:crossesAt val="0"/>
        <c:auto val="1"/>
        <c:lblAlgn val="ctr"/>
        <c:lblOffset val="100"/>
        <c:noMultiLvlLbl val="0"/>
      </c:catAx>
      <c:valAx>
        <c:axId val="972818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