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4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9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2968"/>
        <c:axId val="67271967"/>
      </c:lineChart>
      <c:catAx>
        <c:axId val="7077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967"/>
        <c:crossesAt val="0"/>
        <c:auto val="1"/>
        <c:lblAlgn val="ctr"/>
        <c:lblOffset val="100"/>
        <c:noMultiLvlLbl val="0"/>
      </c:catAx>
      <c:valAx>
        <c:axId val="672719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96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0029"/>
        <c:axId val="96220573"/>
      </c:lineChart>
      <c:catAx>
        <c:axId val="8827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573"/>
        <c:crossesAt val="0"/>
        <c:auto val="1"/>
        <c:lblAlgn val="ctr"/>
        <c:lblOffset val="100"/>
        <c:noMultiLvlLbl val="0"/>
      </c:catAx>
      <c:valAx>
        <c:axId val="962205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02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711766"/>
        <c:axId val="60958734"/>
      </c:lineChart>
      <c:catAx>
        <c:axId val="4571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734"/>
        <c:crossesAt val="0"/>
        <c:auto val="1"/>
        <c:lblAlgn val="ctr"/>
        <c:lblOffset val="100"/>
        <c:noMultiLvlLbl val="0"/>
      </c:catAx>
      <c:valAx>
        <c:axId val="6095873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7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850290"/>
        <c:axId val="29016816"/>
      </c:lineChart>
      <c:catAx>
        <c:axId val="5385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816"/>
        <c:crossesAt val="0"/>
        <c:auto val="1"/>
        <c:lblAlgn val="ctr"/>
        <c:lblOffset val="100"/>
        <c:noMultiLvlLbl val="0"/>
      </c:catAx>
      <c:valAx>
        <c:axId val="2901681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29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4" name="Diagramm 10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5" name="AutoShape 3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6" name="AutoShape 8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7" name="AutoShape 11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8" name="AutoShape 14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760</xdr:rowOff>
    </xdr:to>
    <xdr:sp>
      <xdr:nvSpPr>
        <xdr:cNvPr id="9" name="AutoShape 17"/>
        <xdr:cNvSpPr/>
      </xdr:nvSpPr>
      <xdr:spPr>
        <a:xfrm>
          <a:off x="3145680" y="693036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1" name="AutoShape 2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2" name="AutoShape 3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40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6092280"/>
          <a:ext cx="1504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609228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780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444960"/>
          <a:ext cx="1089360" cy="2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44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27200" y="0"/>
          <a:ext cx="160020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1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2.88"/>
    <col collapsed="false" customWidth="true" hidden="false" outlineLevel="0" max="2" min="2" style="106" width="8.55"/>
    <col collapsed="false" customWidth="true" hidden="false" outlineLevel="0" max="3" min="3" style="106" width="8.43"/>
    <col collapsed="false" customWidth="true" hidden="false" outlineLevel="0" max="4" min="4" style="106" width="8.33"/>
    <col collapsed="false" customWidth="true" hidden="false" outlineLevel="0" max="5" min="5" style="106" width="7.32"/>
    <col collapsed="false" customWidth="true" hidden="false" outlineLevel="0" max="7" min="6" style="106" width="7.1"/>
    <col collapsed="false" customWidth="true" hidden="false" outlineLevel="0" max="8" min="8" style="106" width="7.99"/>
    <col collapsed="false" customWidth="true" hidden="false" outlineLevel="0" max="9" min="9" style="106" width="7.1"/>
    <col collapsed="false" customWidth="true" hidden="false" outlineLevel="0" max="10" min="10" style="106" width="7.43"/>
    <col collapsed="false" customWidth="true" hidden="false" outlineLevel="0" max="11" min="11" style="106" width="7.55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56</v>
      </c>
      <c r="J4" s="87"/>
      <c r="K4" s="87"/>
    </row>
    <row r="5" customFormat="false" ht="48" hidden="false" customHeight="true" outlineLevel="0" collapsed="false">
      <c r="A5" s="110"/>
      <c r="B5" s="82"/>
      <c r="C5" s="142"/>
      <c r="D5" s="82"/>
      <c r="E5" s="142" t="s">
        <v>157</v>
      </c>
      <c r="F5" s="142" t="s">
        <v>158</v>
      </c>
      <c r="G5" s="82" t="s">
        <v>140</v>
      </c>
      <c r="H5" s="83"/>
      <c r="I5" s="142" t="s">
        <v>159</v>
      </c>
      <c r="J5" s="142" t="s">
        <v>160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23" t="n">
        <v>134343</v>
      </c>
      <c r="C9" s="123" t="n">
        <v>133764</v>
      </c>
      <c r="D9" s="123" t="n">
        <v>70362</v>
      </c>
      <c r="E9" s="123" t="n">
        <v>34106</v>
      </c>
      <c r="F9" s="123" t="n">
        <v>25063</v>
      </c>
      <c r="G9" s="123" t="n">
        <v>11193</v>
      </c>
      <c r="H9" s="123" t="n">
        <v>63402</v>
      </c>
      <c r="I9" s="123" t="n">
        <v>40759</v>
      </c>
      <c r="J9" s="123" t="n">
        <v>7432</v>
      </c>
      <c r="K9" s="123" t="n">
        <v>15211</v>
      </c>
      <c r="M9" s="173"/>
      <c r="N9" s="123"/>
      <c r="O9" s="123"/>
      <c r="P9" s="155"/>
    </row>
    <row r="10" customFormat="false" ht="12" hidden="false" customHeight="true" outlineLevel="0" collapsed="false">
      <c r="A10" s="75" t="s">
        <v>110</v>
      </c>
      <c r="B10" s="123" t="n">
        <v>149458</v>
      </c>
      <c r="C10" s="123" t="n">
        <v>148660</v>
      </c>
      <c r="D10" s="123" t="n">
        <v>96125</v>
      </c>
      <c r="E10" s="123" t="n">
        <v>51804</v>
      </c>
      <c r="F10" s="123" t="n">
        <v>31055</v>
      </c>
      <c r="G10" s="123" t="n">
        <v>13266</v>
      </c>
      <c r="H10" s="123" t="n">
        <v>52535</v>
      </c>
      <c r="I10" s="123" t="n">
        <v>36792</v>
      </c>
      <c r="J10" s="123" t="n">
        <v>4677</v>
      </c>
      <c r="K10" s="123" t="n">
        <v>11066</v>
      </c>
      <c r="M10" s="173"/>
      <c r="N10" s="123"/>
      <c r="O10" s="123"/>
      <c r="P10" s="155"/>
    </row>
    <row r="11" customFormat="false" ht="12" hidden="false" customHeight="true" outlineLevel="0" collapsed="false">
      <c r="A11" s="75" t="s">
        <v>111</v>
      </c>
      <c r="B11" s="123" t="n">
        <v>124628</v>
      </c>
      <c r="C11" s="123" t="n">
        <v>123897</v>
      </c>
      <c r="D11" s="123" t="n">
        <v>73334</v>
      </c>
      <c r="E11" s="123" t="n">
        <v>33340</v>
      </c>
      <c r="F11" s="123" t="n">
        <v>28553</v>
      </c>
      <c r="G11" s="123" t="n">
        <v>11441</v>
      </c>
      <c r="H11" s="123" t="n">
        <v>50563</v>
      </c>
      <c r="I11" s="123" t="n">
        <v>33251</v>
      </c>
      <c r="J11" s="123" t="n">
        <v>3678</v>
      </c>
      <c r="K11" s="123" t="n">
        <v>13634</v>
      </c>
      <c r="M11" s="173"/>
      <c r="N11" s="123"/>
      <c r="O11" s="123"/>
      <c r="P11" s="155"/>
    </row>
    <row r="12" customFormat="false" ht="12" hidden="false" customHeight="true" outlineLevel="0" collapsed="false">
      <c r="A12" s="75" t="s">
        <v>112</v>
      </c>
      <c r="B12" s="123" t="n">
        <v>154001</v>
      </c>
      <c r="C12" s="123" t="n">
        <v>153446</v>
      </c>
      <c r="D12" s="123" t="n">
        <v>85084</v>
      </c>
      <c r="E12" s="123" t="n">
        <v>41594</v>
      </c>
      <c r="F12" s="123" t="n">
        <v>33826</v>
      </c>
      <c r="G12" s="123" t="n">
        <v>9664</v>
      </c>
      <c r="H12" s="123" t="n">
        <v>68362</v>
      </c>
      <c r="I12" s="123" t="n">
        <v>46745</v>
      </c>
      <c r="J12" s="123" t="n">
        <v>8816</v>
      </c>
      <c r="K12" s="123" t="n">
        <v>12801</v>
      </c>
      <c r="M12" s="173"/>
      <c r="N12" s="123"/>
      <c r="O12" s="123"/>
      <c r="P12" s="155"/>
    </row>
    <row r="13" customFormat="false" ht="12" hidden="false" customHeight="true" outlineLevel="0" collapsed="false">
      <c r="A13" s="75" t="s">
        <v>113</v>
      </c>
      <c r="B13" s="123" t="n">
        <v>161487</v>
      </c>
      <c r="C13" s="123" t="n">
        <v>161303</v>
      </c>
      <c r="D13" s="123" t="n">
        <v>86603</v>
      </c>
      <c r="E13" s="123" t="n">
        <v>43581</v>
      </c>
      <c r="F13" s="123" t="n">
        <v>30555</v>
      </c>
      <c r="G13" s="123" t="n">
        <v>12467</v>
      </c>
      <c r="H13" s="123" t="n">
        <v>74700</v>
      </c>
      <c r="I13" s="123" t="n">
        <v>50386</v>
      </c>
      <c r="J13" s="123" t="n">
        <v>10311</v>
      </c>
      <c r="K13" s="123" t="n">
        <v>14003</v>
      </c>
      <c r="M13" s="173"/>
      <c r="N13" s="123"/>
      <c r="O13" s="123"/>
      <c r="P13" s="155"/>
    </row>
    <row r="14" customFormat="false" ht="12" hidden="false" customHeight="true" outlineLevel="0" collapsed="false">
      <c r="A14" s="75" t="s">
        <v>114</v>
      </c>
      <c r="B14" s="123" t="n">
        <v>198122</v>
      </c>
      <c r="C14" s="123" t="n">
        <v>197501</v>
      </c>
      <c r="D14" s="123" t="n">
        <v>95469</v>
      </c>
      <c r="E14" s="123" t="n">
        <v>49198</v>
      </c>
      <c r="F14" s="123" t="n">
        <v>30790</v>
      </c>
      <c r="G14" s="123" t="n">
        <v>15481</v>
      </c>
      <c r="H14" s="123" t="n">
        <v>102032</v>
      </c>
      <c r="I14" s="123" t="n">
        <v>70711</v>
      </c>
      <c r="J14" s="123" t="n">
        <v>12319</v>
      </c>
      <c r="K14" s="123" t="n">
        <v>19002</v>
      </c>
      <c r="M14" s="173"/>
      <c r="N14" s="123"/>
      <c r="O14" s="123"/>
      <c r="P14" s="155"/>
    </row>
    <row r="15" customFormat="false" ht="12" hidden="false" customHeight="true" outlineLevel="0" collapsed="false">
      <c r="A15" s="75" t="s">
        <v>115</v>
      </c>
      <c r="B15" s="123" t="n">
        <v>169081</v>
      </c>
      <c r="C15" s="123" t="n">
        <v>168634</v>
      </c>
      <c r="D15" s="123" t="n">
        <v>90133</v>
      </c>
      <c r="E15" s="123" t="n">
        <v>50751</v>
      </c>
      <c r="F15" s="123" t="n">
        <v>26452</v>
      </c>
      <c r="G15" s="123" t="n">
        <v>12930</v>
      </c>
      <c r="H15" s="123" t="n">
        <v>78501</v>
      </c>
      <c r="I15" s="123" t="n">
        <v>49919</v>
      </c>
      <c r="J15" s="123" t="n">
        <v>13681</v>
      </c>
      <c r="K15" s="123" t="n">
        <v>14901</v>
      </c>
      <c r="M15" s="173"/>
      <c r="N15" s="123"/>
      <c r="O15" s="123"/>
      <c r="P15" s="155"/>
    </row>
    <row r="16" customFormat="false" ht="12" hidden="false" customHeight="true" outlineLevel="0" collapsed="false">
      <c r="A16" s="75" t="s">
        <v>116</v>
      </c>
      <c r="B16" s="123" t="n">
        <v>182358</v>
      </c>
      <c r="C16" s="123" t="n">
        <v>182204</v>
      </c>
      <c r="D16" s="123" t="n">
        <v>105761</v>
      </c>
      <c r="E16" s="123" t="n">
        <v>56498</v>
      </c>
      <c r="F16" s="123" t="n">
        <v>34200</v>
      </c>
      <c r="G16" s="123" t="n">
        <v>15063</v>
      </c>
      <c r="H16" s="123" t="n">
        <v>76443</v>
      </c>
      <c r="I16" s="123" t="n">
        <v>45218</v>
      </c>
      <c r="J16" s="123" t="n">
        <v>14073</v>
      </c>
      <c r="K16" s="123" t="n">
        <v>17152</v>
      </c>
      <c r="M16" s="173"/>
      <c r="N16" s="123"/>
      <c r="O16" s="123"/>
      <c r="P16" s="155"/>
    </row>
    <row r="17" customFormat="false" ht="12" hidden="false" customHeight="true" outlineLevel="0" collapsed="false">
      <c r="A17" s="75" t="s">
        <v>117</v>
      </c>
      <c r="B17" s="123" t="n">
        <v>179794</v>
      </c>
      <c r="C17" s="123" t="n">
        <v>179383</v>
      </c>
      <c r="D17" s="123" t="n">
        <v>92789</v>
      </c>
      <c r="E17" s="123" t="n">
        <v>51287</v>
      </c>
      <c r="F17" s="123" t="n">
        <v>29622</v>
      </c>
      <c r="G17" s="123" t="n">
        <v>11880</v>
      </c>
      <c r="H17" s="123" t="n">
        <v>86594</v>
      </c>
      <c r="I17" s="123" t="n">
        <v>55897</v>
      </c>
      <c r="J17" s="123" t="n">
        <v>13602</v>
      </c>
      <c r="K17" s="123" t="n">
        <v>17095</v>
      </c>
      <c r="M17" s="173"/>
      <c r="N17" s="123"/>
      <c r="O17" s="123"/>
      <c r="P17" s="155"/>
    </row>
    <row r="18" customFormat="false" ht="12" hidden="false" customHeight="true" outlineLevel="0" collapsed="false">
      <c r="A18" s="75" t="s">
        <v>118</v>
      </c>
      <c r="B18" s="123" t="n">
        <v>216238</v>
      </c>
      <c r="C18" s="123" t="n">
        <v>215604</v>
      </c>
      <c r="D18" s="123" t="n">
        <v>104212</v>
      </c>
      <c r="E18" s="123" t="n">
        <v>52930</v>
      </c>
      <c r="F18" s="123" t="n">
        <v>34083</v>
      </c>
      <c r="G18" s="123" t="n">
        <v>17199</v>
      </c>
      <c r="H18" s="123" t="n">
        <v>111392</v>
      </c>
      <c r="I18" s="123" t="n">
        <v>77819</v>
      </c>
      <c r="J18" s="123" t="n">
        <v>17292</v>
      </c>
      <c r="K18" s="123" t="n">
        <v>16281</v>
      </c>
      <c r="M18" s="173"/>
      <c r="N18" s="123"/>
      <c r="O18" s="123"/>
      <c r="P18" s="155"/>
    </row>
    <row r="19" customFormat="false" ht="12" hidden="false" customHeight="true" outlineLevel="0" collapsed="false">
      <c r="A19" s="75" t="s">
        <v>119</v>
      </c>
      <c r="B19" s="123" t="n">
        <v>224923</v>
      </c>
      <c r="C19" s="123" t="n">
        <v>224399</v>
      </c>
      <c r="D19" s="123" t="n">
        <v>103242</v>
      </c>
      <c r="E19" s="123" t="n">
        <v>52331</v>
      </c>
      <c r="F19" s="123" t="n">
        <v>35003</v>
      </c>
      <c r="G19" s="123" t="n">
        <v>15908</v>
      </c>
      <c r="H19" s="123" t="n">
        <v>121157</v>
      </c>
      <c r="I19" s="123" t="n">
        <v>86913</v>
      </c>
      <c r="J19" s="123" t="n">
        <v>16595</v>
      </c>
      <c r="K19" s="123" t="n">
        <v>17649</v>
      </c>
      <c r="M19" s="173"/>
      <c r="N19" s="123"/>
      <c r="O19" s="123"/>
      <c r="P19" s="155"/>
    </row>
    <row r="20" customFormat="false" ht="12" hidden="false" customHeight="true" outlineLevel="0" collapsed="false">
      <c r="A20" s="75" t="s">
        <v>120</v>
      </c>
      <c r="B20" s="123" t="n">
        <v>226819</v>
      </c>
      <c r="C20" s="123" t="n">
        <v>225808</v>
      </c>
      <c r="D20" s="123" t="n">
        <v>86620</v>
      </c>
      <c r="E20" s="123" t="n">
        <v>41000</v>
      </c>
      <c r="F20" s="123" t="n">
        <v>29971</v>
      </c>
      <c r="G20" s="123" t="n">
        <v>15649</v>
      </c>
      <c r="H20" s="123" t="n">
        <v>139188</v>
      </c>
      <c r="I20" s="123" t="n">
        <v>109019</v>
      </c>
      <c r="J20" s="123" t="n">
        <v>17364</v>
      </c>
      <c r="K20" s="123" t="n">
        <v>12805</v>
      </c>
      <c r="M20" s="173"/>
      <c r="N20" s="123"/>
      <c r="O20" s="123"/>
      <c r="P20" s="155"/>
    </row>
    <row r="21" customFormat="false" ht="12" hidden="false" customHeight="true" outlineLevel="0" collapsed="false">
      <c r="A21" s="120" t="n">
        <v>2013</v>
      </c>
      <c r="B21" s="157" t="n">
        <v>2121252</v>
      </c>
      <c r="C21" s="157" t="n">
        <v>2114603</v>
      </c>
      <c r="D21" s="157" t="n">
        <v>1089734</v>
      </c>
      <c r="E21" s="157" t="n">
        <v>558420</v>
      </c>
      <c r="F21" s="157" t="n">
        <v>369173</v>
      </c>
      <c r="G21" s="157" t="n">
        <v>162141</v>
      </c>
      <c r="H21" s="157" t="n">
        <v>1024869</v>
      </c>
      <c r="I21" s="157" t="n">
        <v>703429</v>
      </c>
      <c r="J21" s="157" t="n">
        <v>139840</v>
      </c>
      <c r="K21" s="157" t="n">
        <v>181600</v>
      </c>
      <c r="N21" s="157"/>
      <c r="O21" s="157"/>
      <c r="P21" s="155"/>
    </row>
    <row r="22" customFormat="false" ht="12" hidden="false" customHeight="true" outlineLevel="0" collapsed="false">
      <c r="A22" s="120"/>
      <c r="B22" s="123"/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2" hidden="false" customHeight="true" outlineLevel="0" collapsed="false">
      <c r="A23" s="91" t="n">
        <v>2014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</row>
    <row r="24" customFormat="false" ht="12" hidden="false" customHeight="true" outlineLevel="0" collapsed="false">
      <c r="A24" s="75" t="s">
        <v>109</v>
      </c>
      <c r="B24" s="123" t="n">
        <v>108382</v>
      </c>
      <c r="C24" s="123" t="n">
        <v>107929</v>
      </c>
      <c r="D24" s="123" t="n">
        <v>70606</v>
      </c>
      <c r="E24" s="123" t="n">
        <v>34730</v>
      </c>
      <c r="F24" s="123" t="n">
        <v>24779</v>
      </c>
      <c r="G24" s="123" t="n">
        <v>11097</v>
      </c>
      <c r="H24" s="123" t="n">
        <v>37323</v>
      </c>
      <c r="I24" s="123" t="n">
        <v>22942</v>
      </c>
      <c r="J24" s="123" t="n">
        <v>7721</v>
      </c>
      <c r="K24" s="123" t="n">
        <v>6660</v>
      </c>
      <c r="M24" s="173"/>
    </row>
    <row r="25" customFormat="false" ht="12" hidden="false" customHeight="true" outlineLevel="0" collapsed="false">
      <c r="A25" s="75" t="s">
        <v>110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  <c r="M25" s="173"/>
    </row>
    <row r="26" customFormat="false" ht="12" hidden="false" customHeight="true" outlineLevel="0" collapsed="false">
      <c r="A26" s="75" t="s">
        <v>111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  <c r="M26" s="173"/>
    </row>
    <row r="27" customFormat="false" ht="12" hidden="false" customHeight="true" outlineLevel="0" collapsed="false">
      <c r="A27" s="75" t="s">
        <v>112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  <c r="M27" s="173"/>
    </row>
    <row r="28" customFormat="false" ht="12" hidden="false" customHeight="true" outlineLevel="0" collapsed="false">
      <c r="A28" s="75" t="s">
        <v>113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  <c r="M28" s="173"/>
    </row>
    <row r="29" customFormat="false" ht="12" hidden="false" customHeight="true" outlineLevel="0" collapsed="false">
      <c r="A29" s="75" t="s">
        <v>114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  <c r="M29" s="173"/>
    </row>
    <row r="30" customFormat="false" ht="12" hidden="false" customHeight="true" outlineLevel="0" collapsed="false">
      <c r="A30" s="75" t="s">
        <v>115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  <c r="M30" s="173"/>
    </row>
    <row r="31" customFormat="false" ht="12" hidden="false" customHeight="true" outlineLevel="0" collapsed="false">
      <c r="A31" s="75" t="s">
        <v>116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  <c r="M31" s="173"/>
    </row>
    <row r="32" customFormat="false" ht="12" hidden="false" customHeight="true" outlineLevel="0" collapsed="false">
      <c r="A32" s="75" t="s">
        <v>117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  <c r="M32" s="173"/>
    </row>
    <row r="33" customFormat="false" ht="12" hidden="false" customHeight="true" outlineLevel="0" collapsed="false">
      <c r="A33" s="75" t="s">
        <v>118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  <c r="M33" s="173"/>
    </row>
    <row r="34" customFormat="false" ht="12" hidden="false" customHeight="true" outlineLevel="0" collapsed="false">
      <c r="A34" s="75" t="s">
        <v>119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  <c r="M34" s="173"/>
    </row>
    <row r="35" customFormat="false" ht="12" hidden="false" customHeight="true" outlineLevel="0" collapsed="false">
      <c r="A35" s="75" t="s">
        <v>120</v>
      </c>
      <c r="B35" s="123" t="s">
        <v>122</v>
      </c>
      <c r="C35" s="123" t="s">
        <v>122</v>
      </c>
      <c r="D35" s="123" t="s">
        <v>122</v>
      </c>
      <c r="E35" s="123" t="s">
        <v>122</v>
      </c>
      <c r="F35" s="123" t="s">
        <v>122</v>
      </c>
      <c r="G35" s="123" t="s">
        <v>122</v>
      </c>
      <c r="H35" s="123" t="s">
        <v>122</v>
      </c>
      <c r="I35" s="123" t="s">
        <v>122</v>
      </c>
      <c r="J35" s="123" t="s">
        <v>122</v>
      </c>
      <c r="K35" s="123" t="s">
        <v>122</v>
      </c>
      <c r="M35" s="173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73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00" t="n">
        <v>-52.2</v>
      </c>
      <c r="C40" s="100" t="n">
        <v>-52.2</v>
      </c>
      <c r="D40" s="100" t="n">
        <v>-18.5</v>
      </c>
      <c r="E40" s="100" t="n">
        <v>-15.3</v>
      </c>
      <c r="F40" s="100" t="n">
        <v>-17.3</v>
      </c>
      <c r="G40" s="100" t="n">
        <v>-29.1</v>
      </c>
      <c r="H40" s="100" t="n">
        <v>-73.2</v>
      </c>
      <c r="I40" s="100" t="n">
        <v>-79</v>
      </c>
      <c r="J40" s="100" t="n">
        <v>-55.5</v>
      </c>
      <c r="K40" s="100" t="n">
        <v>-48</v>
      </c>
    </row>
    <row r="41" customFormat="false" ht="12" hidden="false" customHeight="true" outlineLevel="0" collapsed="false">
      <c r="A41" s="132" t="s">
        <v>127</v>
      </c>
      <c r="B41" s="131" t="n">
        <v>-19.3</v>
      </c>
      <c r="C41" s="131" t="n">
        <v>-19.3</v>
      </c>
      <c r="D41" s="131" t="n">
        <v>0.3</v>
      </c>
      <c r="E41" s="131" t="n">
        <v>1.8</v>
      </c>
      <c r="F41" s="131" t="n">
        <v>-1.1</v>
      </c>
      <c r="G41" s="131" t="n">
        <v>-0.9</v>
      </c>
      <c r="H41" s="131" t="n">
        <v>-41.1</v>
      </c>
      <c r="I41" s="131" t="n">
        <v>-43.7</v>
      </c>
      <c r="J41" s="131" t="n">
        <v>3.9</v>
      </c>
      <c r="K41" s="131" t="n">
        <v>-56.2</v>
      </c>
    </row>
    <row r="42" customFormat="false" ht="12" hidden="false" customHeight="true" outlineLevel="0" collapsed="false">
      <c r="A42" s="132"/>
      <c r="B42" s="131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" hidden="false" customHeight="true" outlineLevel="0" collapsed="false">
      <c r="A43" s="163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8.33"/>
    <col collapsed="false" customWidth="true" hidden="false" outlineLevel="0" max="4" min="4" style="106" width="8.1"/>
    <col collapsed="false" customWidth="true" hidden="false" outlineLevel="0" max="5" min="5" style="106" width="8.55"/>
    <col collapsed="false" customWidth="true" hidden="false" outlineLevel="0" max="6" min="6" style="106" width="7.43"/>
    <col collapsed="false" customWidth="true" hidden="false" outlineLevel="0" max="7" min="7" style="106" width="7.55"/>
    <col collapsed="false" customWidth="true" hidden="false" outlineLevel="0" max="8" min="8" style="106" width="7.99"/>
    <col collapsed="false" customWidth="true" hidden="false" outlineLevel="0" max="9" min="9" style="106" width="7.43"/>
    <col collapsed="false" customWidth="true" hidden="false" outlineLevel="0" max="10" min="10" style="106" width="7.32"/>
    <col collapsed="false" customWidth="true" hidden="false" outlineLevel="0" max="11" min="11" style="106" width="7.1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6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3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64</v>
      </c>
      <c r="J4" s="87"/>
      <c r="K4" s="87"/>
    </row>
    <row r="5" customFormat="false" ht="48.75" hidden="false" customHeight="true" outlineLevel="0" collapsed="false">
      <c r="A5" s="110"/>
      <c r="B5" s="82"/>
      <c r="C5" s="142"/>
      <c r="D5" s="82"/>
      <c r="E5" s="142" t="s">
        <v>165</v>
      </c>
      <c r="F5" s="142" t="s">
        <v>158</v>
      </c>
      <c r="G5" s="82" t="s">
        <v>140</v>
      </c>
      <c r="H5" s="83"/>
      <c r="I5" s="142" t="s">
        <v>159</v>
      </c>
      <c r="J5" s="142" t="s">
        <v>166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5" t="n">
        <v>170655</v>
      </c>
      <c r="C9" s="175" t="n">
        <v>169808</v>
      </c>
      <c r="D9" s="175" t="n">
        <v>102547</v>
      </c>
      <c r="E9" s="175" t="n">
        <v>55899</v>
      </c>
      <c r="F9" s="175" t="n">
        <v>31429</v>
      </c>
      <c r="G9" s="175" t="n">
        <v>15219</v>
      </c>
      <c r="H9" s="175" t="n">
        <v>67261</v>
      </c>
      <c r="I9" s="175" t="n">
        <v>41904</v>
      </c>
      <c r="J9" s="175" t="n">
        <v>8866</v>
      </c>
      <c r="K9" s="175" t="n">
        <v>16491</v>
      </c>
      <c r="M9" s="156"/>
      <c r="N9" s="175"/>
      <c r="O9" s="175"/>
      <c r="P9" s="176"/>
    </row>
    <row r="10" customFormat="false" ht="12" hidden="false" customHeight="true" outlineLevel="0" collapsed="false">
      <c r="A10" s="75" t="s">
        <v>110</v>
      </c>
      <c r="B10" s="175" t="n">
        <v>197500</v>
      </c>
      <c r="C10" s="175" t="n">
        <v>196333</v>
      </c>
      <c r="D10" s="175" t="n">
        <v>140931</v>
      </c>
      <c r="E10" s="175" t="n">
        <v>84906</v>
      </c>
      <c r="F10" s="175" t="n">
        <v>38943</v>
      </c>
      <c r="G10" s="175" t="n">
        <v>17082</v>
      </c>
      <c r="H10" s="175" t="n">
        <v>55402</v>
      </c>
      <c r="I10" s="175" t="n">
        <v>37826</v>
      </c>
      <c r="J10" s="175" t="n">
        <v>5579</v>
      </c>
      <c r="K10" s="175" t="n">
        <v>11997</v>
      </c>
      <c r="M10" s="156"/>
      <c r="N10" s="175"/>
      <c r="O10" s="175"/>
      <c r="P10" s="176"/>
    </row>
    <row r="11" customFormat="false" ht="12" hidden="false" customHeight="true" outlineLevel="0" collapsed="false">
      <c r="A11" s="75" t="s">
        <v>111</v>
      </c>
      <c r="B11" s="175" t="n">
        <v>176715</v>
      </c>
      <c r="C11" s="175" t="n">
        <v>175392</v>
      </c>
      <c r="D11" s="175" t="n">
        <v>115213</v>
      </c>
      <c r="E11" s="175" t="n">
        <v>61777</v>
      </c>
      <c r="F11" s="175" t="n">
        <v>39290</v>
      </c>
      <c r="G11" s="175" t="n">
        <v>14146</v>
      </c>
      <c r="H11" s="175" t="n">
        <v>60179</v>
      </c>
      <c r="I11" s="175" t="n">
        <v>40909</v>
      </c>
      <c r="J11" s="175" t="n">
        <v>4816</v>
      </c>
      <c r="K11" s="175" t="n">
        <v>14454</v>
      </c>
      <c r="M11" s="156"/>
      <c r="N11" s="175"/>
      <c r="O11" s="175"/>
      <c r="P11" s="176"/>
    </row>
    <row r="12" customFormat="false" ht="12" hidden="false" customHeight="true" outlineLevel="0" collapsed="false">
      <c r="A12" s="75" t="s">
        <v>112</v>
      </c>
      <c r="B12" s="175" t="n">
        <v>219118</v>
      </c>
      <c r="C12" s="175" t="n">
        <v>218113</v>
      </c>
      <c r="D12" s="175" t="n">
        <v>135487</v>
      </c>
      <c r="E12" s="175" t="n">
        <v>77071</v>
      </c>
      <c r="F12" s="175" t="n">
        <v>46546</v>
      </c>
      <c r="G12" s="175" t="n">
        <v>11870</v>
      </c>
      <c r="H12" s="175" t="n">
        <v>82626</v>
      </c>
      <c r="I12" s="175" t="n">
        <v>57511</v>
      </c>
      <c r="J12" s="175" t="n">
        <v>11544</v>
      </c>
      <c r="K12" s="175" t="n">
        <v>13571</v>
      </c>
      <c r="M12" s="156"/>
      <c r="N12" s="175"/>
      <c r="O12" s="175"/>
      <c r="P12" s="176"/>
    </row>
    <row r="13" customFormat="false" ht="12" hidden="false" customHeight="true" outlineLevel="0" collapsed="false">
      <c r="A13" s="75" t="s">
        <v>113</v>
      </c>
      <c r="B13" s="175" t="n">
        <v>228889</v>
      </c>
      <c r="C13" s="175" t="n">
        <v>228556</v>
      </c>
      <c r="D13" s="175" t="n">
        <v>138219</v>
      </c>
      <c r="E13" s="175" t="n">
        <v>80753</v>
      </c>
      <c r="F13" s="175" t="n">
        <v>42045</v>
      </c>
      <c r="G13" s="175" t="n">
        <v>15421</v>
      </c>
      <c r="H13" s="175" t="n">
        <v>90337</v>
      </c>
      <c r="I13" s="175" t="n">
        <v>61990</v>
      </c>
      <c r="J13" s="175" t="n">
        <v>13502</v>
      </c>
      <c r="K13" s="175" t="n">
        <v>14845</v>
      </c>
      <c r="M13" s="156"/>
      <c r="N13" s="175"/>
      <c r="O13" s="175"/>
      <c r="P13" s="176"/>
    </row>
    <row r="14" customFormat="false" ht="12" hidden="false" customHeight="true" outlineLevel="0" collapsed="false">
      <c r="A14" s="75" t="s">
        <v>114</v>
      </c>
      <c r="B14" s="175" t="n">
        <v>278820</v>
      </c>
      <c r="C14" s="175" t="n">
        <v>277683</v>
      </c>
      <c r="D14" s="175" t="n">
        <v>152235</v>
      </c>
      <c r="E14" s="175" t="n">
        <v>90883</v>
      </c>
      <c r="F14" s="175" t="n">
        <v>42345</v>
      </c>
      <c r="G14" s="175" t="n">
        <v>19007</v>
      </c>
      <c r="H14" s="175" t="n">
        <v>125448</v>
      </c>
      <c r="I14" s="175" t="n">
        <v>87901</v>
      </c>
      <c r="J14" s="175" t="n">
        <v>16988</v>
      </c>
      <c r="K14" s="175" t="n">
        <v>20559</v>
      </c>
      <c r="M14" s="156"/>
      <c r="N14" s="175"/>
      <c r="O14" s="175"/>
      <c r="P14" s="176"/>
    </row>
    <row r="15" customFormat="false" ht="12" hidden="false" customHeight="true" outlineLevel="0" collapsed="false">
      <c r="A15" s="75" t="s">
        <v>115</v>
      </c>
      <c r="B15" s="175" t="n">
        <v>242504</v>
      </c>
      <c r="C15" s="175" t="n">
        <v>241695</v>
      </c>
      <c r="D15" s="175" t="n">
        <v>146567</v>
      </c>
      <c r="E15" s="175" t="n">
        <v>94039</v>
      </c>
      <c r="F15" s="175" t="n">
        <v>36399</v>
      </c>
      <c r="G15" s="175" t="n">
        <v>16129</v>
      </c>
      <c r="H15" s="175" t="n">
        <v>95128</v>
      </c>
      <c r="I15" s="175" t="n">
        <v>61416</v>
      </c>
      <c r="J15" s="175" t="n">
        <v>17915</v>
      </c>
      <c r="K15" s="175" t="n">
        <v>15797</v>
      </c>
      <c r="M15" s="156"/>
      <c r="N15" s="175"/>
      <c r="O15" s="175"/>
      <c r="P15" s="176"/>
    </row>
    <row r="16" customFormat="false" ht="12" hidden="false" customHeight="true" outlineLevel="0" collapsed="false">
      <c r="A16" s="75" t="s">
        <v>116</v>
      </c>
      <c r="B16" s="175" t="n">
        <v>262969</v>
      </c>
      <c r="C16" s="175" t="n">
        <v>262690</v>
      </c>
      <c r="D16" s="175" t="n">
        <v>170447</v>
      </c>
      <c r="E16" s="175" t="n">
        <v>104687</v>
      </c>
      <c r="F16" s="175" t="n">
        <v>47061</v>
      </c>
      <c r="G16" s="175" t="n">
        <v>18699</v>
      </c>
      <c r="H16" s="175" t="n">
        <v>92243</v>
      </c>
      <c r="I16" s="175" t="n">
        <v>55632</v>
      </c>
      <c r="J16" s="175" t="n">
        <v>18428</v>
      </c>
      <c r="K16" s="175" t="n">
        <v>18183</v>
      </c>
      <c r="M16" s="156"/>
      <c r="N16" s="175"/>
      <c r="O16" s="175"/>
      <c r="P16" s="176"/>
    </row>
    <row r="17" customFormat="false" ht="12" hidden="false" customHeight="true" outlineLevel="0" collapsed="false">
      <c r="A17" s="75" t="s">
        <v>117</v>
      </c>
      <c r="B17" s="175" t="n">
        <v>256012</v>
      </c>
      <c r="C17" s="175" t="n">
        <v>255268</v>
      </c>
      <c r="D17" s="175" t="n">
        <v>150562</v>
      </c>
      <c r="E17" s="175" t="n">
        <v>95032</v>
      </c>
      <c r="F17" s="175" t="n">
        <v>40761</v>
      </c>
      <c r="G17" s="175" t="n">
        <v>14769</v>
      </c>
      <c r="H17" s="175" t="n">
        <v>104706</v>
      </c>
      <c r="I17" s="175" t="n">
        <v>68771</v>
      </c>
      <c r="J17" s="175" t="n">
        <v>17812</v>
      </c>
      <c r="K17" s="175" t="n">
        <v>18123</v>
      </c>
      <c r="M17" s="156"/>
      <c r="N17" s="175"/>
      <c r="O17" s="175"/>
      <c r="P17" s="176"/>
    </row>
    <row r="18" customFormat="false" ht="12" hidden="false" customHeight="true" outlineLevel="0" collapsed="false">
      <c r="A18" s="75" t="s">
        <v>118</v>
      </c>
      <c r="B18" s="175" t="n">
        <v>284912</v>
      </c>
      <c r="C18" s="175" t="n">
        <v>283786</v>
      </c>
      <c r="D18" s="175" t="n">
        <v>163594</v>
      </c>
      <c r="E18" s="175" t="n">
        <v>96766</v>
      </c>
      <c r="F18" s="175" t="n">
        <v>45874</v>
      </c>
      <c r="G18" s="175" t="n">
        <v>20954</v>
      </c>
      <c r="H18" s="175" t="n">
        <v>120192</v>
      </c>
      <c r="I18" s="175" t="n">
        <v>81369</v>
      </c>
      <c r="J18" s="175" t="n">
        <v>21563</v>
      </c>
      <c r="K18" s="175" t="n">
        <v>17260</v>
      </c>
      <c r="M18" s="156"/>
      <c r="N18" s="175"/>
      <c r="O18" s="175"/>
      <c r="P18" s="176"/>
    </row>
    <row r="19" customFormat="false" ht="12" hidden="false" customHeight="true" outlineLevel="0" collapsed="false">
      <c r="A19" s="75" t="s">
        <v>119</v>
      </c>
      <c r="B19" s="175" t="n">
        <v>293425</v>
      </c>
      <c r="C19" s="175" t="n">
        <v>292494</v>
      </c>
      <c r="D19" s="175" t="n">
        <v>162212</v>
      </c>
      <c r="E19" s="175" t="n">
        <v>95671</v>
      </c>
      <c r="F19" s="175" t="n">
        <v>47112</v>
      </c>
      <c r="G19" s="175" t="n">
        <v>19429</v>
      </c>
      <c r="H19" s="175" t="n">
        <v>130282</v>
      </c>
      <c r="I19" s="175" t="n">
        <v>90878</v>
      </c>
      <c r="J19" s="175" t="n">
        <v>20694</v>
      </c>
      <c r="K19" s="175" t="n">
        <v>18710</v>
      </c>
      <c r="M19" s="156"/>
      <c r="N19" s="175"/>
      <c r="O19" s="175"/>
      <c r="P19" s="176"/>
    </row>
    <row r="20" customFormat="false" ht="12" hidden="false" customHeight="true" outlineLevel="0" collapsed="false">
      <c r="A20" s="75" t="s">
        <v>120</v>
      </c>
      <c r="B20" s="175" t="n">
        <v>285394</v>
      </c>
      <c r="C20" s="175" t="n">
        <v>283598</v>
      </c>
      <c r="D20" s="175" t="n">
        <v>134378</v>
      </c>
      <c r="E20" s="175" t="n">
        <v>74956</v>
      </c>
      <c r="F20" s="175" t="n">
        <v>40339</v>
      </c>
      <c r="G20" s="175" t="n">
        <v>19083</v>
      </c>
      <c r="H20" s="175" t="n">
        <v>149220</v>
      </c>
      <c r="I20" s="175" t="n">
        <v>113992</v>
      </c>
      <c r="J20" s="175" t="n">
        <v>21653</v>
      </c>
      <c r="K20" s="175" t="n">
        <v>13575</v>
      </c>
      <c r="M20" s="156"/>
      <c r="N20" s="175"/>
      <c r="O20" s="175"/>
      <c r="P20" s="176"/>
    </row>
    <row r="21" customFormat="false" ht="12" hidden="false" customHeight="true" outlineLevel="0" collapsed="false">
      <c r="A21" s="120" t="n">
        <v>2013</v>
      </c>
      <c r="B21" s="157" t="n">
        <v>2896913</v>
      </c>
      <c r="C21" s="157" t="n">
        <v>2885416</v>
      </c>
      <c r="D21" s="157" t="n">
        <v>1712392</v>
      </c>
      <c r="E21" s="157" t="n">
        <v>1012440</v>
      </c>
      <c r="F21" s="157" t="n">
        <v>498144</v>
      </c>
      <c r="G21" s="157" t="n">
        <v>201808</v>
      </c>
      <c r="H21" s="157" t="n">
        <v>1173024</v>
      </c>
      <c r="I21" s="157" t="n">
        <v>800099</v>
      </c>
      <c r="J21" s="157" t="n">
        <v>179360</v>
      </c>
      <c r="K21" s="157" t="n">
        <v>193565</v>
      </c>
      <c r="M21" s="156"/>
      <c r="N21" s="177"/>
      <c r="O21" s="177"/>
      <c r="P21" s="176"/>
    </row>
    <row r="22" customFormat="false" ht="12" hidden="false" customHeight="true" outlineLevel="0" collapsed="false">
      <c r="A22" s="120"/>
      <c r="G22" s="176"/>
      <c r="M22" s="156"/>
    </row>
    <row r="23" customFormat="false" ht="12" hidden="false" customHeight="true" outlineLevel="0" collapsed="false">
      <c r="A23" s="91" t="n">
        <v>2014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M23" s="156"/>
    </row>
    <row r="24" customFormat="false" ht="12" hidden="false" customHeight="true" outlineLevel="0" collapsed="false">
      <c r="A24" s="75" t="s">
        <v>109</v>
      </c>
      <c r="B24" s="175" t="n">
        <v>152249</v>
      </c>
      <c r="C24" s="175" t="n">
        <v>151444</v>
      </c>
      <c r="D24" s="175" t="n">
        <v>110767</v>
      </c>
      <c r="E24" s="175" t="n">
        <v>63493</v>
      </c>
      <c r="F24" s="175" t="n">
        <v>33351</v>
      </c>
      <c r="G24" s="175" t="n">
        <v>13923</v>
      </c>
      <c r="H24" s="175" t="n">
        <v>40677</v>
      </c>
      <c r="I24" s="175" t="n">
        <v>23989</v>
      </c>
      <c r="J24" s="175" t="n">
        <v>9628</v>
      </c>
      <c r="K24" s="175" t="n">
        <v>7060</v>
      </c>
      <c r="M24" s="156"/>
      <c r="N24" s="175"/>
      <c r="O24" s="175"/>
      <c r="P24" s="176"/>
    </row>
    <row r="25" customFormat="false" ht="12" hidden="false" customHeight="true" outlineLevel="0" collapsed="false">
      <c r="A25" s="75" t="s">
        <v>110</v>
      </c>
      <c r="B25" s="175" t="s">
        <v>122</v>
      </c>
      <c r="C25" s="175" t="s">
        <v>122</v>
      </c>
      <c r="D25" s="175" t="s">
        <v>122</v>
      </c>
      <c r="E25" s="175" t="s">
        <v>122</v>
      </c>
      <c r="F25" s="175" t="s">
        <v>122</v>
      </c>
      <c r="G25" s="175" t="s">
        <v>122</v>
      </c>
      <c r="H25" s="175" t="s">
        <v>122</v>
      </c>
      <c r="I25" s="175" t="s">
        <v>122</v>
      </c>
      <c r="J25" s="175" t="s">
        <v>122</v>
      </c>
      <c r="K25" s="175" t="s">
        <v>122</v>
      </c>
      <c r="M25" s="156"/>
    </row>
    <row r="26" customFormat="false" ht="12" hidden="false" customHeight="true" outlineLevel="0" collapsed="false">
      <c r="A26" s="75" t="s">
        <v>111</v>
      </c>
      <c r="B26" s="175" t="s">
        <v>122</v>
      </c>
      <c r="C26" s="175" t="s">
        <v>122</v>
      </c>
      <c r="D26" s="175" t="s">
        <v>122</v>
      </c>
      <c r="E26" s="175" t="s">
        <v>122</v>
      </c>
      <c r="F26" s="175" t="s">
        <v>122</v>
      </c>
      <c r="G26" s="175" t="s">
        <v>122</v>
      </c>
      <c r="H26" s="175" t="s">
        <v>122</v>
      </c>
      <c r="I26" s="175" t="s">
        <v>122</v>
      </c>
      <c r="J26" s="175" t="s">
        <v>122</v>
      </c>
      <c r="K26" s="175" t="s">
        <v>122</v>
      </c>
      <c r="L26" s="175"/>
      <c r="M26" s="156"/>
    </row>
    <row r="27" customFormat="false" ht="12" hidden="false" customHeight="true" outlineLevel="0" collapsed="false">
      <c r="A27" s="75" t="s">
        <v>112</v>
      </c>
      <c r="B27" s="175" t="s">
        <v>122</v>
      </c>
      <c r="C27" s="175" t="s">
        <v>122</v>
      </c>
      <c r="D27" s="175" t="s">
        <v>122</v>
      </c>
      <c r="E27" s="175" t="s">
        <v>122</v>
      </c>
      <c r="F27" s="175" t="s">
        <v>122</v>
      </c>
      <c r="G27" s="175" t="s">
        <v>122</v>
      </c>
      <c r="H27" s="175" t="s">
        <v>122</v>
      </c>
      <c r="I27" s="175" t="s">
        <v>122</v>
      </c>
      <c r="J27" s="175" t="s">
        <v>122</v>
      </c>
      <c r="K27" s="175" t="s">
        <v>122</v>
      </c>
      <c r="M27" s="156"/>
    </row>
    <row r="28" customFormat="false" ht="12" hidden="false" customHeight="true" outlineLevel="0" collapsed="false">
      <c r="A28" s="75" t="s">
        <v>113</v>
      </c>
      <c r="B28" s="175" t="s">
        <v>122</v>
      </c>
      <c r="C28" s="175" t="s">
        <v>122</v>
      </c>
      <c r="D28" s="175" t="s">
        <v>122</v>
      </c>
      <c r="E28" s="175" t="s">
        <v>122</v>
      </c>
      <c r="F28" s="175" t="s">
        <v>122</v>
      </c>
      <c r="G28" s="175" t="s">
        <v>122</v>
      </c>
      <c r="H28" s="175" t="s">
        <v>122</v>
      </c>
      <c r="I28" s="175" t="s">
        <v>122</v>
      </c>
      <c r="J28" s="175" t="s">
        <v>122</v>
      </c>
      <c r="K28" s="175" t="s">
        <v>122</v>
      </c>
      <c r="M28" s="156"/>
    </row>
    <row r="29" customFormat="false" ht="12" hidden="false" customHeight="true" outlineLevel="0" collapsed="false">
      <c r="A29" s="75" t="s">
        <v>114</v>
      </c>
      <c r="B29" s="175" t="s">
        <v>122</v>
      </c>
      <c r="C29" s="175" t="s">
        <v>122</v>
      </c>
      <c r="D29" s="175" t="s">
        <v>122</v>
      </c>
      <c r="E29" s="175" t="s">
        <v>122</v>
      </c>
      <c r="F29" s="175" t="s">
        <v>122</v>
      </c>
      <c r="G29" s="175" t="s">
        <v>122</v>
      </c>
      <c r="H29" s="175" t="s">
        <v>122</v>
      </c>
      <c r="I29" s="175" t="s">
        <v>122</v>
      </c>
      <c r="J29" s="175" t="s">
        <v>122</v>
      </c>
      <c r="K29" s="175" t="s">
        <v>122</v>
      </c>
      <c r="M29" s="156"/>
    </row>
    <row r="30" customFormat="false" ht="12" hidden="false" customHeight="true" outlineLevel="0" collapsed="false">
      <c r="A30" s="75" t="s">
        <v>115</v>
      </c>
      <c r="B30" s="175" t="s">
        <v>122</v>
      </c>
      <c r="C30" s="175" t="s">
        <v>122</v>
      </c>
      <c r="D30" s="175" t="s">
        <v>122</v>
      </c>
      <c r="E30" s="175" t="s">
        <v>122</v>
      </c>
      <c r="F30" s="175" t="s">
        <v>122</v>
      </c>
      <c r="G30" s="175" t="s">
        <v>122</v>
      </c>
      <c r="H30" s="175" t="s">
        <v>122</v>
      </c>
      <c r="I30" s="175" t="s">
        <v>122</v>
      </c>
      <c r="J30" s="175" t="s">
        <v>122</v>
      </c>
      <c r="K30" s="175" t="s">
        <v>122</v>
      </c>
      <c r="M30" s="156"/>
    </row>
    <row r="31" customFormat="false" ht="12" hidden="false" customHeight="true" outlineLevel="0" collapsed="false">
      <c r="A31" s="75" t="s">
        <v>116</v>
      </c>
      <c r="B31" s="175" t="s">
        <v>122</v>
      </c>
      <c r="C31" s="175" t="s">
        <v>122</v>
      </c>
      <c r="D31" s="175" t="s">
        <v>122</v>
      </c>
      <c r="E31" s="175" t="s">
        <v>122</v>
      </c>
      <c r="F31" s="175" t="s">
        <v>122</v>
      </c>
      <c r="G31" s="175" t="s">
        <v>122</v>
      </c>
      <c r="H31" s="175" t="s">
        <v>122</v>
      </c>
      <c r="I31" s="175" t="s">
        <v>122</v>
      </c>
      <c r="J31" s="175" t="s">
        <v>122</v>
      </c>
      <c r="K31" s="175" t="s">
        <v>122</v>
      </c>
      <c r="M31" s="156"/>
    </row>
    <row r="32" customFormat="false" ht="12" hidden="false" customHeight="true" outlineLevel="0" collapsed="false">
      <c r="A32" s="75" t="s">
        <v>117</v>
      </c>
      <c r="B32" s="175" t="s">
        <v>122</v>
      </c>
      <c r="C32" s="175" t="s">
        <v>122</v>
      </c>
      <c r="D32" s="175" t="s">
        <v>122</v>
      </c>
      <c r="E32" s="175" t="s">
        <v>122</v>
      </c>
      <c r="F32" s="175" t="s">
        <v>122</v>
      </c>
      <c r="G32" s="175" t="s">
        <v>122</v>
      </c>
      <c r="H32" s="175" t="s">
        <v>122</v>
      </c>
      <c r="I32" s="175" t="s">
        <v>122</v>
      </c>
      <c r="J32" s="175" t="s">
        <v>122</v>
      </c>
      <c r="K32" s="175" t="s">
        <v>122</v>
      </c>
      <c r="M32" s="156"/>
    </row>
    <row r="33" customFormat="false" ht="12" hidden="false" customHeight="true" outlineLevel="0" collapsed="false">
      <c r="A33" s="75" t="s">
        <v>118</v>
      </c>
      <c r="B33" s="175" t="s">
        <v>122</v>
      </c>
      <c r="C33" s="175" t="s">
        <v>122</v>
      </c>
      <c r="D33" s="175" t="s">
        <v>122</v>
      </c>
      <c r="E33" s="175" t="s">
        <v>122</v>
      </c>
      <c r="F33" s="175" t="s">
        <v>122</v>
      </c>
      <c r="G33" s="175" t="s">
        <v>122</v>
      </c>
      <c r="H33" s="175" t="s">
        <v>122</v>
      </c>
      <c r="I33" s="175" t="s">
        <v>122</v>
      </c>
      <c r="J33" s="175" t="s">
        <v>122</v>
      </c>
      <c r="K33" s="175" t="s">
        <v>122</v>
      </c>
      <c r="M33" s="156"/>
    </row>
    <row r="34" customFormat="false" ht="12" hidden="false" customHeight="true" outlineLevel="0" collapsed="false">
      <c r="A34" s="75" t="s">
        <v>119</v>
      </c>
      <c r="B34" s="175" t="s">
        <v>122</v>
      </c>
      <c r="C34" s="175" t="s">
        <v>122</v>
      </c>
      <c r="D34" s="175" t="s">
        <v>122</v>
      </c>
      <c r="E34" s="175" t="s">
        <v>122</v>
      </c>
      <c r="F34" s="175" t="s">
        <v>122</v>
      </c>
      <c r="G34" s="175" t="s">
        <v>122</v>
      </c>
      <c r="H34" s="175" t="s">
        <v>122</v>
      </c>
      <c r="I34" s="175" t="s">
        <v>122</v>
      </c>
      <c r="J34" s="175" t="s">
        <v>122</v>
      </c>
      <c r="K34" s="175" t="s">
        <v>122</v>
      </c>
      <c r="M34" s="156"/>
    </row>
    <row r="35" customFormat="false" ht="12" hidden="false" customHeight="true" outlineLevel="0" collapsed="false">
      <c r="A35" s="75" t="s">
        <v>120</v>
      </c>
      <c r="B35" s="175" t="s">
        <v>122</v>
      </c>
      <c r="C35" s="175" t="s">
        <v>122</v>
      </c>
      <c r="D35" s="175" t="s">
        <v>122</v>
      </c>
      <c r="E35" s="175" t="s">
        <v>122</v>
      </c>
      <c r="F35" s="175" t="s">
        <v>122</v>
      </c>
      <c r="G35" s="175" t="s">
        <v>122</v>
      </c>
      <c r="H35" s="175" t="s">
        <v>122</v>
      </c>
      <c r="I35" s="175" t="s">
        <v>122</v>
      </c>
      <c r="J35" s="175" t="s">
        <v>122</v>
      </c>
      <c r="K35" s="175" t="s">
        <v>122</v>
      </c>
      <c r="M35" s="156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31" t="n">
        <v>-46.7</v>
      </c>
      <c r="C40" s="131" t="n">
        <v>-46.6</v>
      </c>
      <c r="D40" s="178" t="n">
        <v>-17.6</v>
      </c>
      <c r="E40" s="131" t="n">
        <v>-15.3</v>
      </c>
      <c r="F40" s="131" t="n">
        <v>-17.3</v>
      </c>
      <c r="G40" s="131" t="n">
        <v>-27</v>
      </c>
      <c r="H40" s="131" t="n">
        <v>-72.7</v>
      </c>
      <c r="I40" s="131" t="n">
        <v>-79</v>
      </c>
      <c r="J40" s="131" t="n">
        <v>-55.5</v>
      </c>
      <c r="K40" s="131" t="n">
        <v>-48</v>
      </c>
    </row>
    <row r="41" customFormat="false" ht="12" hidden="false" customHeight="true" outlineLevel="0" collapsed="false">
      <c r="A41" s="132" t="s">
        <v>127</v>
      </c>
      <c r="B41" s="131" t="n">
        <v>-10.8</v>
      </c>
      <c r="C41" s="131" t="n">
        <v>-10.8</v>
      </c>
      <c r="D41" s="178" t="n">
        <v>8</v>
      </c>
      <c r="E41" s="131" t="n">
        <v>13.6</v>
      </c>
      <c r="F41" s="131" t="n">
        <v>6.1</v>
      </c>
      <c r="G41" s="131" t="n">
        <v>-8.5</v>
      </c>
      <c r="H41" s="131" t="n">
        <v>-39.5</v>
      </c>
      <c r="I41" s="131" t="n">
        <v>-42.8</v>
      </c>
      <c r="J41" s="131" t="n">
        <v>8.6</v>
      </c>
      <c r="K41" s="131" t="n">
        <v>-57.2</v>
      </c>
    </row>
    <row r="42" customFormat="false" ht="12" hidden="false" customHeight="true" outlineLevel="0" collapsed="false">
      <c r="A42" s="132"/>
      <c r="B42" s="131"/>
      <c r="C42" s="131"/>
      <c r="D42" s="178"/>
      <c r="E42" s="131"/>
      <c r="F42" s="131"/>
      <c r="G42" s="131"/>
      <c r="H42" s="131"/>
      <c r="I42" s="131"/>
      <c r="J42" s="131"/>
      <c r="K42" s="131"/>
    </row>
    <row r="43" customFormat="false" ht="12" hidden="false" customHeight="true" outlineLevel="0" collapsed="false">
      <c r="A43" s="160"/>
      <c r="B43" s="131"/>
      <c r="C43" s="131"/>
      <c r="D43" s="178"/>
      <c r="E43" s="131"/>
      <c r="F43" s="131"/>
      <c r="G43" s="131"/>
      <c r="H43" s="131"/>
      <c r="I43" s="131"/>
      <c r="J43" s="131"/>
      <c r="K43" s="131"/>
    </row>
    <row r="44" customFormat="false" ht="10.2" hidden="false" customHeight="false" outlineLevel="0" collapsed="false">
      <c r="A44" s="133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7.99"/>
    <col collapsed="false" customWidth="true" hidden="false" outlineLevel="0" max="4" min="4" style="106" width="7.55"/>
    <col collapsed="false" customWidth="true" hidden="false" outlineLevel="0" max="5" min="5" style="106" width="7.43"/>
    <col collapsed="false" customWidth="true" hidden="false" outlineLevel="0" max="6" min="6" style="106" width="7.32"/>
    <col collapsed="false" customWidth="true" hidden="false" outlineLevel="0" max="7" min="7" style="106" width="7.55"/>
    <col collapsed="false" customWidth="true" hidden="false" outlineLevel="0" max="9" min="8" style="106" width="7.1"/>
    <col collapsed="false" customWidth="true" hidden="false" outlineLevel="0" max="10" min="10" style="106" width="7.43"/>
    <col collapsed="false" customWidth="false" hidden="false" outlineLevel="0" max="257" min="11" style="106" width="11.55"/>
  </cols>
  <sheetData>
    <row r="1" customFormat="false" ht="36" hidden="false" customHeight="true" outlineLevel="0" collapsed="false">
      <c r="A1" s="136" t="s">
        <v>167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10" t="s">
        <v>168</v>
      </c>
      <c r="B3" s="142" t="s">
        <v>169</v>
      </c>
      <c r="C3" s="82" t="s">
        <v>170</v>
      </c>
      <c r="D3" s="83" t="s">
        <v>137</v>
      </c>
      <c r="E3" s="83"/>
      <c r="F3" s="83"/>
      <c r="G3" s="82" t="s">
        <v>136</v>
      </c>
      <c r="H3" s="87" t="s">
        <v>137</v>
      </c>
      <c r="I3" s="87"/>
      <c r="J3" s="87"/>
    </row>
    <row r="4" customFormat="false" ht="48" hidden="false" customHeight="true" outlineLevel="0" collapsed="false">
      <c r="A4" s="110"/>
      <c r="B4" s="142"/>
      <c r="C4" s="82"/>
      <c r="D4" s="142" t="s">
        <v>138</v>
      </c>
      <c r="E4" s="142" t="s">
        <v>158</v>
      </c>
      <c r="F4" s="82" t="s">
        <v>140</v>
      </c>
      <c r="G4" s="82"/>
      <c r="H4" s="142" t="s">
        <v>159</v>
      </c>
      <c r="I4" s="142" t="s">
        <v>142</v>
      </c>
      <c r="J4" s="171" t="s">
        <v>161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91" t="n">
        <v>2013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23" t="n">
        <v>85064</v>
      </c>
      <c r="C8" s="123" t="n">
        <v>38507</v>
      </c>
      <c r="D8" s="123" t="n">
        <v>27577</v>
      </c>
      <c r="E8" s="123" t="n">
        <v>8907</v>
      </c>
      <c r="F8" s="123" t="n">
        <v>2023</v>
      </c>
      <c r="G8" s="123" t="n">
        <v>46557</v>
      </c>
      <c r="H8" s="123" t="n">
        <v>31439</v>
      </c>
      <c r="I8" s="123" t="n">
        <v>5157</v>
      </c>
      <c r="J8" s="123" t="n">
        <v>9961</v>
      </c>
      <c r="L8" s="154"/>
      <c r="M8" s="123"/>
      <c r="N8" s="123"/>
      <c r="O8" s="155"/>
    </row>
    <row r="9" customFormat="false" ht="12" hidden="false" customHeight="true" outlineLevel="0" collapsed="false">
      <c r="A9" s="75" t="s">
        <v>110</v>
      </c>
      <c r="B9" s="123" t="n">
        <v>135792</v>
      </c>
      <c r="C9" s="123" t="n">
        <v>83739</v>
      </c>
      <c r="D9" s="123" t="n">
        <v>53811</v>
      </c>
      <c r="E9" s="123" t="n">
        <v>20273</v>
      </c>
      <c r="F9" s="123" t="n">
        <v>9655</v>
      </c>
      <c r="G9" s="123" t="n">
        <v>52053</v>
      </c>
      <c r="H9" s="123" t="n">
        <v>33374</v>
      </c>
      <c r="I9" s="123" t="n">
        <v>9432</v>
      </c>
      <c r="J9" s="123" t="n">
        <v>9247</v>
      </c>
      <c r="L9" s="156"/>
      <c r="M9" s="123"/>
      <c r="N9" s="123"/>
      <c r="O9" s="155"/>
    </row>
    <row r="10" customFormat="false" ht="12" hidden="false" customHeight="true" outlineLevel="0" collapsed="false">
      <c r="A10" s="75" t="s">
        <v>111</v>
      </c>
      <c r="B10" s="123" t="n">
        <v>134907</v>
      </c>
      <c r="C10" s="123" t="n">
        <v>63865</v>
      </c>
      <c r="D10" s="123" t="n">
        <v>43142</v>
      </c>
      <c r="E10" s="123" t="n">
        <v>11353</v>
      </c>
      <c r="F10" s="123" t="n">
        <v>9370</v>
      </c>
      <c r="G10" s="123" t="n">
        <v>71042</v>
      </c>
      <c r="H10" s="123" t="n">
        <v>44101</v>
      </c>
      <c r="I10" s="123" t="n">
        <v>16531</v>
      </c>
      <c r="J10" s="123" t="n">
        <v>10410</v>
      </c>
      <c r="L10" s="154"/>
      <c r="M10" s="123"/>
      <c r="N10" s="123"/>
      <c r="O10" s="155"/>
    </row>
    <row r="11" customFormat="false" ht="12" hidden="false" customHeight="true" outlineLevel="0" collapsed="false">
      <c r="A11" s="75" t="s">
        <v>112</v>
      </c>
      <c r="B11" s="123" t="n">
        <v>208035</v>
      </c>
      <c r="C11" s="123" t="n">
        <v>156463</v>
      </c>
      <c r="D11" s="123" t="n">
        <v>90694</v>
      </c>
      <c r="E11" s="123" t="n">
        <v>55790</v>
      </c>
      <c r="F11" s="123" t="n">
        <v>9979</v>
      </c>
      <c r="G11" s="123" t="n">
        <v>51572</v>
      </c>
      <c r="H11" s="123" t="n">
        <v>25911</v>
      </c>
      <c r="I11" s="123" t="n">
        <v>10785</v>
      </c>
      <c r="J11" s="123" t="n">
        <v>14876</v>
      </c>
      <c r="L11" s="156"/>
      <c r="M11" s="123"/>
      <c r="N11" s="123"/>
      <c r="O11" s="155"/>
    </row>
    <row r="12" customFormat="false" ht="12" hidden="false" customHeight="true" outlineLevel="0" collapsed="false">
      <c r="A12" s="75" t="s">
        <v>113</v>
      </c>
      <c r="B12" s="123" t="n">
        <v>151882</v>
      </c>
      <c r="C12" s="123" t="n">
        <v>98471</v>
      </c>
      <c r="D12" s="123" t="n">
        <v>56780</v>
      </c>
      <c r="E12" s="123" t="n">
        <v>23091</v>
      </c>
      <c r="F12" s="123" t="n">
        <v>18600</v>
      </c>
      <c r="G12" s="123" t="n">
        <v>53411</v>
      </c>
      <c r="H12" s="123" t="n">
        <v>28583</v>
      </c>
      <c r="I12" s="123" t="n">
        <v>13100</v>
      </c>
      <c r="J12" s="123" t="n">
        <v>11728</v>
      </c>
      <c r="L12" s="154"/>
      <c r="M12" s="123"/>
      <c r="N12" s="123"/>
      <c r="O12" s="155"/>
    </row>
    <row r="13" customFormat="false" ht="12" hidden="false" customHeight="true" outlineLevel="0" collapsed="false">
      <c r="A13" s="75" t="s">
        <v>114</v>
      </c>
      <c r="B13" s="123" t="n">
        <v>203761</v>
      </c>
      <c r="C13" s="123" t="n">
        <v>125017</v>
      </c>
      <c r="D13" s="123" t="n">
        <v>70644</v>
      </c>
      <c r="E13" s="123" t="n">
        <v>36747</v>
      </c>
      <c r="F13" s="123" t="n">
        <v>17626</v>
      </c>
      <c r="G13" s="123" t="n">
        <v>78744</v>
      </c>
      <c r="H13" s="123" t="n">
        <v>48811</v>
      </c>
      <c r="I13" s="123" t="n">
        <v>13617</v>
      </c>
      <c r="J13" s="123" t="n">
        <v>16316</v>
      </c>
      <c r="L13" s="156"/>
      <c r="M13" s="123"/>
      <c r="N13" s="123"/>
      <c r="O13" s="155"/>
    </row>
    <row r="14" customFormat="false" ht="12" hidden="false" customHeight="true" outlineLevel="0" collapsed="false">
      <c r="A14" s="75" t="s">
        <v>115</v>
      </c>
      <c r="B14" s="123" t="n">
        <v>144733</v>
      </c>
      <c r="C14" s="123" t="n">
        <v>82686</v>
      </c>
      <c r="D14" s="123" t="n">
        <v>36678</v>
      </c>
      <c r="E14" s="123" t="n">
        <v>34599</v>
      </c>
      <c r="F14" s="123" t="n">
        <v>11409</v>
      </c>
      <c r="G14" s="123" t="n">
        <v>62047</v>
      </c>
      <c r="H14" s="123" t="n">
        <v>38998</v>
      </c>
      <c r="I14" s="123" t="n">
        <v>11559</v>
      </c>
      <c r="J14" s="123" t="n">
        <v>11490</v>
      </c>
      <c r="L14" s="154"/>
      <c r="M14" s="123"/>
      <c r="N14" s="123"/>
      <c r="O14" s="155"/>
    </row>
    <row r="15" customFormat="false" ht="12" hidden="false" customHeight="true" outlineLevel="0" collapsed="false">
      <c r="A15" s="75" t="s">
        <v>116</v>
      </c>
      <c r="B15" s="123" t="n">
        <v>150187</v>
      </c>
      <c r="C15" s="123" t="n">
        <v>87505</v>
      </c>
      <c r="D15" s="123" t="n">
        <v>46462</v>
      </c>
      <c r="E15" s="123" t="n">
        <v>25209</v>
      </c>
      <c r="F15" s="123" t="n">
        <v>15834</v>
      </c>
      <c r="G15" s="123" t="n">
        <v>62682</v>
      </c>
      <c r="H15" s="123" t="n">
        <v>31900</v>
      </c>
      <c r="I15" s="123" t="n">
        <v>11563</v>
      </c>
      <c r="J15" s="123" t="n">
        <v>19219</v>
      </c>
      <c r="L15" s="156"/>
      <c r="M15" s="123"/>
      <c r="N15" s="123"/>
      <c r="O15" s="155"/>
    </row>
    <row r="16" customFormat="false" ht="12" hidden="false" customHeight="true" outlineLevel="0" collapsed="false">
      <c r="A16" s="75" t="s">
        <v>117</v>
      </c>
      <c r="B16" s="123" t="n">
        <v>143564</v>
      </c>
      <c r="C16" s="123" t="n">
        <v>80490</v>
      </c>
      <c r="D16" s="123" t="n">
        <v>36351</v>
      </c>
      <c r="E16" s="123" t="n">
        <v>22379</v>
      </c>
      <c r="F16" s="123" t="n">
        <v>21760</v>
      </c>
      <c r="G16" s="123" t="n">
        <v>63074</v>
      </c>
      <c r="H16" s="123" t="n">
        <v>37220</v>
      </c>
      <c r="I16" s="123" t="n">
        <v>10560</v>
      </c>
      <c r="J16" s="123" t="n">
        <v>15294</v>
      </c>
      <c r="L16" s="154"/>
      <c r="M16" s="123"/>
      <c r="N16" s="123"/>
      <c r="O16" s="155"/>
    </row>
    <row r="17" customFormat="false" ht="12" hidden="false" customHeight="true" outlineLevel="0" collapsed="false">
      <c r="A17" s="75" t="s">
        <v>118</v>
      </c>
      <c r="B17" s="123" t="n">
        <v>148257</v>
      </c>
      <c r="C17" s="123" t="n">
        <v>80144</v>
      </c>
      <c r="D17" s="123" t="n">
        <v>42600</v>
      </c>
      <c r="E17" s="123" t="n">
        <v>25310</v>
      </c>
      <c r="F17" s="123" t="n">
        <v>12234</v>
      </c>
      <c r="G17" s="123" t="n">
        <v>68113</v>
      </c>
      <c r="H17" s="123" t="n">
        <v>43556</v>
      </c>
      <c r="I17" s="123" t="n">
        <v>13373</v>
      </c>
      <c r="J17" s="123" t="n">
        <v>11184</v>
      </c>
      <c r="L17" s="156"/>
      <c r="M17" s="123"/>
      <c r="N17" s="123"/>
      <c r="O17" s="155"/>
    </row>
    <row r="18" customFormat="false" ht="12" hidden="false" customHeight="true" outlineLevel="0" collapsed="false">
      <c r="A18" s="75" t="s">
        <v>119</v>
      </c>
      <c r="B18" s="123" t="n">
        <v>145934</v>
      </c>
      <c r="C18" s="123" t="n">
        <v>93782</v>
      </c>
      <c r="D18" s="123" t="n">
        <v>50103</v>
      </c>
      <c r="E18" s="123" t="n">
        <v>32884</v>
      </c>
      <c r="F18" s="123" t="n">
        <v>10795</v>
      </c>
      <c r="G18" s="123" t="n">
        <v>52152</v>
      </c>
      <c r="H18" s="123" t="n">
        <v>32758</v>
      </c>
      <c r="I18" s="123" t="n">
        <v>10037</v>
      </c>
      <c r="J18" s="123" t="n">
        <v>9357</v>
      </c>
      <c r="L18" s="154"/>
      <c r="M18" s="123"/>
      <c r="N18" s="123"/>
      <c r="O18" s="155"/>
    </row>
    <row r="19" customFormat="false" ht="12" hidden="false" customHeight="true" outlineLevel="0" collapsed="false">
      <c r="A19" s="75" t="s">
        <v>120</v>
      </c>
      <c r="B19" s="123" t="n">
        <v>107391</v>
      </c>
      <c r="C19" s="123" t="n">
        <v>54331</v>
      </c>
      <c r="D19" s="123" t="n">
        <v>40746</v>
      </c>
      <c r="E19" s="123" t="n">
        <v>7978</v>
      </c>
      <c r="F19" s="123" t="n">
        <v>5607</v>
      </c>
      <c r="G19" s="123" t="n">
        <v>53060</v>
      </c>
      <c r="H19" s="123" t="n">
        <v>29526</v>
      </c>
      <c r="I19" s="123" t="n">
        <v>19884</v>
      </c>
      <c r="J19" s="123" t="n">
        <v>3650</v>
      </c>
      <c r="L19" s="156"/>
      <c r="M19" s="123"/>
      <c r="N19" s="123"/>
      <c r="O19" s="155"/>
    </row>
    <row r="20" customFormat="false" ht="12" hidden="false" customHeight="true" outlineLevel="0" collapsed="false">
      <c r="A20" s="120" t="n">
        <v>2013</v>
      </c>
      <c r="B20" s="157" t="n">
        <v>1759507</v>
      </c>
      <c r="C20" s="157" t="n">
        <v>1045000</v>
      </c>
      <c r="D20" s="157" t="n">
        <v>595588</v>
      </c>
      <c r="E20" s="157" t="n">
        <v>304520</v>
      </c>
      <c r="F20" s="157" t="n">
        <v>144892</v>
      </c>
      <c r="G20" s="157" t="n">
        <v>714507</v>
      </c>
      <c r="H20" s="157" t="n">
        <v>426177</v>
      </c>
      <c r="I20" s="157" t="n">
        <v>145598</v>
      </c>
      <c r="J20" s="157" t="n">
        <v>142732</v>
      </c>
      <c r="M20" s="123"/>
      <c r="N20" s="123"/>
      <c r="O20" s="155"/>
    </row>
    <row r="21" customFormat="false" ht="12" hidden="false" customHeight="true" outlineLevel="0" collapsed="false">
      <c r="A21" s="120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3"/>
      <c r="H22" s="123"/>
      <c r="I22" s="123"/>
      <c r="J22" s="123"/>
    </row>
    <row r="23" customFormat="false" ht="12" hidden="false" customHeight="true" outlineLevel="0" collapsed="false">
      <c r="A23" s="75" t="s">
        <v>109</v>
      </c>
      <c r="B23" s="123" t="n">
        <v>200824</v>
      </c>
      <c r="C23" s="123" t="n">
        <v>154311</v>
      </c>
      <c r="D23" s="123" t="n">
        <v>58021</v>
      </c>
      <c r="E23" s="123" t="n">
        <v>92208</v>
      </c>
      <c r="F23" s="123" t="n">
        <v>4082</v>
      </c>
      <c r="G23" s="123" t="n">
        <v>46513</v>
      </c>
      <c r="H23" s="123" t="n">
        <v>32950</v>
      </c>
      <c r="I23" s="123" t="n">
        <v>9790</v>
      </c>
      <c r="J23" s="123" t="n">
        <v>3773</v>
      </c>
      <c r="M23" s="123"/>
      <c r="N23" s="123"/>
      <c r="O23" s="155"/>
    </row>
    <row r="24" customFormat="false" ht="12" hidden="false" customHeight="true" outlineLevel="0" collapsed="false">
      <c r="A24" s="75" t="s">
        <v>110</v>
      </c>
      <c r="B24" s="123" t="s">
        <v>122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/>
    </row>
    <row r="25" customFormat="false" ht="12" hidden="false" customHeight="true" outlineLevel="0" collapsed="false">
      <c r="A25" s="75" t="s">
        <v>111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/>
    </row>
    <row r="26" customFormat="false" ht="12" hidden="false" customHeight="true" outlineLevel="0" collapsed="false">
      <c r="A26" s="75" t="s">
        <v>112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/>
    </row>
    <row r="27" customFormat="false" ht="12" hidden="false" customHeight="true" outlineLevel="0" collapsed="false">
      <c r="A27" s="75" t="s">
        <v>113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/>
    </row>
    <row r="28" customFormat="false" ht="12" hidden="false" customHeight="true" outlineLevel="0" collapsed="false">
      <c r="A28" s="75" t="s">
        <v>114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/>
    </row>
    <row r="29" customFormat="false" ht="12" hidden="false" customHeight="true" outlineLevel="0" collapsed="false">
      <c r="A29" s="75" t="s">
        <v>115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/>
    </row>
    <row r="30" customFormat="false" ht="12" hidden="false" customHeight="true" outlineLevel="0" collapsed="false">
      <c r="A30" s="75" t="s">
        <v>116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/>
    </row>
    <row r="31" customFormat="false" ht="12" hidden="false" customHeight="true" outlineLevel="0" collapsed="false">
      <c r="A31" s="75" t="s">
        <v>117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/>
    </row>
    <row r="32" customFormat="false" ht="12" hidden="false" customHeight="true" outlineLevel="0" collapsed="false">
      <c r="A32" s="75" t="s">
        <v>118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/>
    </row>
    <row r="33" customFormat="false" ht="12" hidden="false" customHeight="true" outlineLevel="0" collapsed="false">
      <c r="A33" s="75" t="s">
        <v>119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/>
    </row>
    <row r="34" customFormat="false" ht="12" hidden="false" customHeight="true" outlineLevel="0" collapsed="false">
      <c r="A34" s="75" t="s">
        <v>120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/>
    </row>
    <row r="35" customFormat="false" ht="12" hidden="false" customHeight="true" outlineLevel="0" collapsed="false">
      <c r="A35" s="120" t="n">
        <v>2014</v>
      </c>
      <c r="B35" s="157" t="s">
        <v>12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23"/>
    </row>
    <row r="36" customFormat="false" ht="12" hidden="false" customHeight="true" outlineLevel="0" collapsed="false">
      <c r="A36" s="170"/>
      <c r="B36" s="125"/>
      <c r="C36" s="125"/>
      <c r="D36" s="119"/>
      <c r="E36" s="125"/>
    </row>
    <row r="37" customFormat="false" ht="12" hidden="false" customHeight="true" outlineLevel="0" collapsed="false">
      <c r="A37" s="126" t="s">
        <v>124</v>
      </c>
      <c r="B37" s="128"/>
      <c r="C37" s="128"/>
      <c r="D37" s="128"/>
      <c r="E37" s="128"/>
    </row>
    <row r="38" customFormat="false" ht="12" hidden="false" customHeight="true" outlineLevel="0" collapsed="false">
      <c r="A38" s="129" t="s">
        <v>125</v>
      </c>
      <c r="B38" s="128"/>
      <c r="C38" s="128"/>
      <c r="D38" s="128"/>
      <c r="E38" s="179"/>
      <c r="M38" s="106" t="s">
        <v>0</v>
      </c>
    </row>
    <row r="39" customFormat="false" ht="12" hidden="false" customHeight="true" outlineLevel="0" collapsed="false">
      <c r="A39" s="130" t="s">
        <v>126</v>
      </c>
      <c r="B39" s="131" t="n">
        <v>87</v>
      </c>
      <c r="C39" s="131" t="n">
        <v>184</v>
      </c>
      <c r="D39" s="131" t="n">
        <v>42.4</v>
      </c>
      <c r="E39" s="131" t="s">
        <v>44</v>
      </c>
      <c r="F39" s="131" t="n">
        <v>-27.2</v>
      </c>
      <c r="G39" s="131" t="n">
        <v>-12.3</v>
      </c>
      <c r="H39" s="131" t="n">
        <v>11.6</v>
      </c>
      <c r="I39" s="131" t="n">
        <v>-50.8</v>
      </c>
      <c r="J39" s="131" t="n">
        <v>3.4</v>
      </c>
    </row>
    <row r="40" customFormat="false" ht="12" hidden="false" customHeight="true" outlineLevel="0" collapsed="false">
      <c r="A40" s="132" t="s">
        <v>127</v>
      </c>
      <c r="B40" s="131" t="n">
        <v>136.1</v>
      </c>
      <c r="C40" s="131" t="n">
        <v>300.7</v>
      </c>
      <c r="D40" s="131" t="n">
        <v>110.4</v>
      </c>
      <c r="E40" s="131" t="s">
        <v>44</v>
      </c>
      <c r="F40" s="131" t="n">
        <v>101.8</v>
      </c>
      <c r="G40" s="131" t="n">
        <v>-0.1</v>
      </c>
      <c r="H40" s="131" t="n">
        <v>4.8</v>
      </c>
      <c r="I40" s="131" t="n">
        <v>89.8</v>
      </c>
      <c r="J40" s="131" t="n">
        <v>-62.1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3"/>
      <c r="B44" s="164"/>
      <c r="C44" s="164"/>
      <c r="D44" s="164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6" customFormat="true" ht="36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10" t="s">
        <v>172</v>
      </c>
      <c r="B3" s="82" t="s">
        <v>133</v>
      </c>
      <c r="C3" s="83" t="s">
        <v>170</v>
      </c>
      <c r="D3" s="83" t="s">
        <v>137</v>
      </c>
      <c r="E3" s="83"/>
      <c r="F3" s="83"/>
      <c r="G3" s="83" t="s">
        <v>136</v>
      </c>
      <c r="H3" s="183" t="s">
        <v>137</v>
      </c>
      <c r="I3" s="183"/>
      <c r="J3" s="183"/>
    </row>
    <row r="4" customFormat="false" ht="48" hidden="false" customHeight="true" outlineLevel="0" collapsed="false">
      <c r="A4" s="110"/>
      <c r="B4" s="82"/>
      <c r="C4" s="83"/>
      <c r="D4" s="82" t="s">
        <v>173</v>
      </c>
      <c r="E4" s="82" t="s">
        <v>174</v>
      </c>
      <c r="F4" s="82" t="s">
        <v>140</v>
      </c>
      <c r="G4" s="83"/>
      <c r="H4" s="110" t="s">
        <v>159</v>
      </c>
      <c r="I4" s="82" t="s">
        <v>160</v>
      </c>
      <c r="J4" s="84" t="s">
        <v>161</v>
      </c>
    </row>
    <row r="5" customFormat="false" ht="12" hidden="false" customHeight="true" outlineLevel="0" collapsed="false">
      <c r="A5" s="110"/>
      <c r="B5" s="172" t="s">
        <v>108</v>
      </c>
      <c r="C5" s="172"/>
      <c r="D5" s="172"/>
      <c r="E5" s="172"/>
      <c r="F5" s="172"/>
      <c r="G5" s="172"/>
      <c r="H5" s="172"/>
      <c r="I5" s="172"/>
      <c r="J5" s="172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5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4"/>
    </row>
    <row r="9" customFormat="false" ht="12" hidden="false" customHeight="true" outlineLevel="0" collapsed="false">
      <c r="A9" s="91" t="s">
        <v>176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4"/>
    </row>
    <row r="10" customFormat="false" ht="12" hidden="false" customHeight="true" outlineLevel="0" collapsed="false">
      <c r="A10" s="91" t="s">
        <v>177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4"/>
    </row>
    <row r="11" customFormat="false" ht="12" hidden="false" customHeight="true" outlineLevel="0" collapsed="false">
      <c r="A11" s="91" t="s">
        <v>178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4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5"/>
    </row>
    <row r="13" customFormat="false" ht="12" hidden="false" customHeight="true" outlineLevel="0" collapsed="false">
      <c r="A13" s="91" t="n">
        <v>2013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91" t="s">
        <v>175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4"/>
    </row>
    <row r="15" customFormat="false" ht="12" hidden="false" customHeight="true" outlineLevel="0" collapsed="false">
      <c r="A15" s="91" t="s">
        <v>176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4"/>
    </row>
    <row r="16" customFormat="false" ht="12" hidden="false" customHeight="true" outlineLevel="0" collapsed="false">
      <c r="A16" s="91" t="s">
        <v>177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4"/>
    </row>
    <row r="17" customFormat="false" ht="12" hidden="false" customHeight="true" outlineLevel="0" collapsed="false">
      <c r="A17" s="91" t="s">
        <v>178</v>
      </c>
      <c r="B17" s="96" t="n">
        <v>912247</v>
      </c>
      <c r="C17" s="96" t="n">
        <v>474593</v>
      </c>
      <c r="D17" s="96" t="n">
        <v>124833</v>
      </c>
      <c r="E17" s="96" t="n">
        <v>232147</v>
      </c>
      <c r="F17" s="96" t="n">
        <v>117613</v>
      </c>
      <c r="G17" s="96" t="n">
        <v>437654</v>
      </c>
      <c r="H17" s="96" t="n">
        <v>211088</v>
      </c>
      <c r="I17" s="96" t="n">
        <v>92142</v>
      </c>
      <c r="J17" s="96" t="n">
        <v>134424</v>
      </c>
      <c r="K17" s="96"/>
      <c r="L17" s="96"/>
      <c r="M17" s="96"/>
      <c r="N17" s="96"/>
      <c r="O17" s="184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6" t="s">
        <v>124</v>
      </c>
      <c r="L19" s="53"/>
    </row>
    <row r="20" customFormat="false" ht="12" hidden="false" customHeight="true" outlineLevel="0" collapsed="false">
      <c r="A20" s="129" t="s">
        <v>125</v>
      </c>
      <c r="L20" s="53"/>
    </row>
    <row r="21" customFormat="false" ht="12" hidden="false" customHeight="true" outlineLevel="0" collapsed="false">
      <c r="A21" s="129" t="s">
        <v>179</v>
      </c>
      <c r="B21" s="131" t="n">
        <v>-5.9</v>
      </c>
      <c r="C21" s="131" t="n">
        <v>-1.9</v>
      </c>
      <c r="D21" s="131" t="n">
        <v>19.6</v>
      </c>
      <c r="E21" s="131" t="n">
        <v>-8</v>
      </c>
      <c r="F21" s="131" t="n">
        <v>-7.4</v>
      </c>
      <c r="G21" s="131" t="n">
        <v>-9.8</v>
      </c>
      <c r="H21" s="131" t="n">
        <v>3.8</v>
      </c>
      <c r="I21" s="131" t="n">
        <v>-5.1</v>
      </c>
      <c r="J21" s="131" t="n">
        <v>-27.3</v>
      </c>
      <c r="K21" s="2"/>
      <c r="L21" s="62"/>
    </row>
    <row r="22" customFormat="false" ht="12" hidden="false" customHeight="true" outlineLevel="0" collapsed="false">
      <c r="A22" s="126" t="s">
        <v>180</v>
      </c>
      <c r="B22" s="131" t="n">
        <v>-10.3</v>
      </c>
      <c r="C22" s="131" t="n">
        <v>-13.1</v>
      </c>
      <c r="D22" s="131" t="n">
        <v>6.7</v>
      </c>
      <c r="E22" s="131" t="n">
        <v>-21.3</v>
      </c>
      <c r="F22" s="131" t="n">
        <v>-12.3</v>
      </c>
      <c r="G22" s="131" t="n">
        <v>-7</v>
      </c>
      <c r="H22" s="131" t="n">
        <v>18.3</v>
      </c>
      <c r="I22" s="131" t="n">
        <v>25.1</v>
      </c>
      <c r="J22" s="131" t="n">
        <v>-38.5</v>
      </c>
    </row>
    <row r="23" customFormat="false" ht="12" hidden="false" customHeight="true" outlineLevel="0" collapsed="false">
      <c r="A23" s="126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03" width="35.99"/>
    <col collapsed="false" customWidth="true" hidden="false" outlineLevel="0" max="3" min="3" style="103" width="6.87"/>
    <col collapsed="false" customWidth="true" hidden="false" outlineLevel="0" max="4" min="4" style="103" width="8.33"/>
    <col collapsed="false" customWidth="true" hidden="false" outlineLevel="0" max="5" min="5" style="103" width="8.1"/>
    <col collapsed="false" customWidth="true" hidden="false" outlineLevel="0" max="6" min="6" style="103" width="7.88"/>
    <col collapsed="false" customWidth="true" hidden="false" outlineLevel="0" max="7" min="7" style="103" width="8.1"/>
    <col collapsed="false" customWidth="true" hidden="false" outlineLevel="0" max="8" min="8" style="103" width="8.55"/>
  </cols>
  <sheetData>
    <row r="1" s="103" customFormat="true" ht="36" hidden="false" customHeight="true" outlineLevel="0" collapsed="false">
      <c r="A1" s="136" t="s">
        <v>181</v>
      </c>
      <c r="B1" s="136"/>
      <c r="C1" s="136"/>
      <c r="D1" s="136"/>
      <c r="E1" s="136"/>
      <c r="F1" s="136"/>
      <c r="G1" s="136"/>
      <c r="H1" s="136"/>
      <c r="I1" s="54"/>
      <c r="J1" s="54"/>
      <c r="K1" s="54"/>
      <c r="L1" s="54"/>
    </row>
    <row r="2" s="103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4"/>
      <c r="J2" s="54"/>
      <c r="K2" s="54"/>
      <c r="L2" s="54"/>
    </row>
    <row r="3" s="191" customFormat="true" ht="15" hidden="false" customHeight="true" outlineLevel="0" collapsed="false">
      <c r="A3" s="110" t="s">
        <v>182</v>
      </c>
      <c r="B3" s="83" t="s">
        <v>183</v>
      </c>
      <c r="C3" s="83" t="s">
        <v>102</v>
      </c>
      <c r="D3" s="82" t="s">
        <v>184</v>
      </c>
      <c r="E3" s="82" t="s">
        <v>185</v>
      </c>
      <c r="F3" s="82" t="s">
        <v>186</v>
      </c>
      <c r="G3" s="83" t="s">
        <v>79</v>
      </c>
      <c r="H3" s="188" t="s">
        <v>187</v>
      </c>
      <c r="I3" s="189"/>
      <c r="J3" s="190"/>
    </row>
    <row r="4" s="191" customFormat="true" ht="45.9" hidden="false" customHeight="true" outlineLevel="0" collapsed="false">
      <c r="A4" s="110"/>
      <c r="B4" s="83"/>
      <c r="C4" s="83"/>
      <c r="D4" s="82"/>
      <c r="E4" s="82"/>
      <c r="F4" s="82"/>
      <c r="G4" s="83"/>
      <c r="H4" s="188"/>
      <c r="I4" s="189"/>
      <c r="J4" s="190"/>
    </row>
    <row r="5" s="191" customFormat="true" ht="15" hidden="false" customHeight="true" outlineLevel="0" collapsed="false">
      <c r="A5" s="110"/>
      <c r="B5" s="83"/>
      <c r="C5" s="83" t="s">
        <v>92</v>
      </c>
      <c r="D5" s="83"/>
      <c r="E5" s="83" t="s">
        <v>188</v>
      </c>
      <c r="F5" s="87" t="s">
        <v>108</v>
      </c>
      <c r="G5" s="87"/>
      <c r="H5" s="87"/>
      <c r="I5" s="189"/>
      <c r="J5" s="190"/>
    </row>
    <row r="6" s="191" customFormat="true" ht="15" hidden="false" customHeight="true" outlineLevel="0" collapsed="false">
      <c r="A6" s="192"/>
      <c r="B6" s="79"/>
      <c r="C6" s="79"/>
      <c r="D6" s="193"/>
      <c r="E6" s="79"/>
      <c r="F6" s="79"/>
      <c r="G6" s="79"/>
      <c r="H6" s="79"/>
      <c r="I6" s="189"/>
      <c r="J6" s="190"/>
    </row>
    <row r="7" s="103" customFormat="true" ht="12.75" hidden="false" customHeight="true" outlineLevel="0" collapsed="false">
      <c r="A7" s="75" t="s">
        <v>189</v>
      </c>
      <c r="B7" s="194" t="s">
        <v>190</v>
      </c>
      <c r="C7" s="195" t="n">
        <v>65</v>
      </c>
      <c r="D7" s="195" t="n">
        <v>3677</v>
      </c>
      <c r="E7" s="195" t="n">
        <v>275</v>
      </c>
      <c r="F7" s="195" t="n">
        <v>9766</v>
      </c>
      <c r="G7" s="195" t="n">
        <v>61893</v>
      </c>
      <c r="H7" s="195" t="n">
        <v>61686</v>
      </c>
      <c r="I7" s="196"/>
      <c r="J7" s="0"/>
    </row>
    <row r="8" s="103" customFormat="true" ht="12" hidden="false" customHeight="true" outlineLevel="0" collapsed="false">
      <c r="A8" s="197" t="s">
        <v>191</v>
      </c>
      <c r="B8" s="198" t="s">
        <v>192</v>
      </c>
      <c r="C8" s="195" t="n">
        <v>64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9"/>
      <c r="J8" s="0"/>
    </row>
    <row r="9" s="103" customFormat="true" ht="12" hidden="false" customHeight="true" outlineLevel="0" collapsed="false">
      <c r="A9" s="75" t="s">
        <v>193</v>
      </c>
      <c r="B9" s="198" t="s">
        <v>194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9"/>
      <c r="J9" s="0"/>
    </row>
    <row r="10" s="103" customFormat="true" ht="12" hidden="false" customHeight="true" outlineLevel="0" collapsed="false">
      <c r="A10" s="200" t="n">
        <v>42</v>
      </c>
      <c r="B10" s="201" t="s">
        <v>195</v>
      </c>
      <c r="C10" s="195" t="n">
        <v>65</v>
      </c>
      <c r="D10" s="195" t="n">
        <v>5202</v>
      </c>
      <c r="E10" s="195" t="n">
        <v>354</v>
      </c>
      <c r="F10" s="195" t="n">
        <v>16276</v>
      </c>
      <c r="G10" s="195" t="n">
        <v>30360</v>
      </c>
      <c r="H10" s="195" t="n">
        <v>30170</v>
      </c>
      <c r="I10" s="196"/>
      <c r="J10" s="0"/>
    </row>
    <row r="11" s="103" customFormat="true" ht="12" hidden="false" customHeight="true" outlineLevel="0" collapsed="false">
      <c r="A11" s="91" t="s">
        <v>196</v>
      </c>
      <c r="B11" s="202" t="s">
        <v>197</v>
      </c>
      <c r="C11" s="195" t="n">
        <v>34</v>
      </c>
      <c r="D11" s="203" t="n">
        <v>3657</v>
      </c>
      <c r="E11" s="203" t="n">
        <v>226</v>
      </c>
      <c r="F11" s="203" t="n">
        <v>12313</v>
      </c>
      <c r="G11" s="203" t="n">
        <v>17885</v>
      </c>
      <c r="H11" s="203" t="n">
        <v>17695</v>
      </c>
      <c r="J11" s="203"/>
    </row>
    <row r="12" s="103" customFormat="true" ht="12" hidden="false" customHeight="true" outlineLevel="0" collapsed="false">
      <c r="A12" s="75" t="s">
        <v>198</v>
      </c>
      <c r="B12" s="204" t="s">
        <v>199</v>
      </c>
      <c r="C12" s="195" t="n">
        <v>20</v>
      </c>
      <c r="D12" s="195" t="n">
        <v>1109</v>
      </c>
      <c r="E12" s="195" t="n">
        <v>84</v>
      </c>
      <c r="F12" s="195" t="n">
        <v>3057</v>
      </c>
      <c r="G12" s="195" t="n">
        <v>6287</v>
      </c>
      <c r="H12" s="195" t="n">
        <v>6104</v>
      </c>
      <c r="I12" s="205"/>
      <c r="J12" s="0"/>
    </row>
    <row r="13" s="103" customFormat="true" ht="12" hidden="false" customHeight="true" outlineLevel="0" collapsed="false">
      <c r="A13" s="75" t="s">
        <v>200</v>
      </c>
      <c r="B13" s="206" t="s">
        <v>201</v>
      </c>
      <c r="C13" s="195" t="n">
        <v>14</v>
      </c>
      <c r="D13" s="199" t="n">
        <v>2548</v>
      </c>
      <c r="E13" s="199" t="n">
        <v>142</v>
      </c>
      <c r="F13" s="199" t="n">
        <v>9256</v>
      </c>
      <c r="G13" s="199" t="n">
        <v>11597</v>
      </c>
      <c r="H13" s="199" t="n">
        <v>11590</v>
      </c>
      <c r="I13" s="196"/>
      <c r="J13" s="0"/>
    </row>
    <row r="14" s="191" customFormat="true" ht="12" hidden="false" customHeight="true" outlineLevel="0" collapsed="false">
      <c r="A14" s="197" t="s">
        <v>202</v>
      </c>
      <c r="B14" s="206" t="s">
        <v>203</v>
      </c>
      <c r="C14" s="199" t="s">
        <v>30</v>
      </c>
      <c r="D14" s="199" t="s">
        <v>30</v>
      </c>
      <c r="E14" s="199" t="s">
        <v>30</v>
      </c>
      <c r="F14" s="199" t="s">
        <v>30</v>
      </c>
      <c r="G14" s="199" t="s">
        <v>30</v>
      </c>
      <c r="H14" s="199" t="s">
        <v>30</v>
      </c>
      <c r="I14" s="189"/>
      <c r="J14" s="190"/>
    </row>
    <row r="15" s="103" customFormat="true" ht="12" hidden="false" customHeight="true" outlineLevel="0" collapsed="false">
      <c r="A15" s="75" t="s">
        <v>204</v>
      </c>
      <c r="B15" s="202" t="s">
        <v>205</v>
      </c>
      <c r="C15" s="195" t="n">
        <v>24</v>
      </c>
      <c r="D15" s="199" t="n">
        <v>1106</v>
      </c>
      <c r="E15" s="199" t="n">
        <v>99</v>
      </c>
      <c r="F15" s="199" t="n">
        <v>2608</v>
      </c>
      <c r="G15" s="199" t="n">
        <v>7012</v>
      </c>
      <c r="H15" s="199" t="n">
        <v>7012</v>
      </c>
      <c r="I15" s="196"/>
      <c r="J15" s="0"/>
    </row>
    <row r="16" s="103" customFormat="true" ht="24" hidden="false" customHeight="true" outlineLevel="0" collapsed="false">
      <c r="A16" s="207" t="s">
        <v>206</v>
      </c>
      <c r="B16" s="204" t="s">
        <v>207</v>
      </c>
      <c r="C16" s="195" t="n">
        <v>17</v>
      </c>
      <c r="D16" s="203" t="n">
        <v>846</v>
      </c>
      <c r="E16" s="203" t="n">
        <v>76</v>
      </c>
      <c r="F16" s="203" t="n">
        <v>2073</v>
      </c>
      <c r="G16" s="203" t="n">
        <v>4795</v>
      </c>
      <c r="H16" s="203" t="n">
        <v>4795</v>
      </c>
      <c r="I16" s="196"/>
      <c r="J16" s="0"/>
    </row>
    <row r="17" s="103" customFormat="true" ht="12" hidden="false" customHeight="true" outlineLevel="0" collapsed="false">
      <c r="A17" s="75" t="s">
        <v>208</v>
      </c>
      <c r="B17" s="204" t="s">
        <v>209</v>
      </c>
      <c r="C17" s="199" t="n">
        <v>7</v>
      </c>
      <c r="D17" s="203" t="n">
        <v>260</v>
      </c>
      <c r="E17" s="203" t="n">
        <v>23</v>
      </c>
      <c r="F17" s="203" t="n">
        <v>534</v>
      </c>
      <c r="G17" s="203" t="n">
        <v>2217</v>
      </c>
      <c r="H17" s="203" t="n">
        <v>2217</v>
      </c>
      <c r="I17" s="208"/>
      <c r="J17" s="208"/>
      <c r="K17" s="208"/>
    </row>
    <row r="18" s="103" customFormat="true" ht="12" hidden="false" customHeight="true" outlineLevel="0" collapsed="false">
      <c r="A18" s="75" t="s">
        <v>210</v>
      </c>
      <c r="B18" s="198" t="s">
        <v>211</v>
      </c>
      <c r="C18" s="195" t="n">
        <v>7</v>
      </c>
      <c r="D18" s="184" t="n">
        <v>439</v>
      </c>
      <c r="E18" s="184" t="n">
        <v>29</v>
      </c>
      <c r="F18" s="184" t="n">
        <v>1355</v>
      </c>
      <c r="G18" s="203" t="n">
        <v>5464</v>
      </c>
      <c r="H18" s="203" t="n">
        <v>5464</v>
      </c>
      <c r="J18" s="208"/>
    </row>
    <row r="19" s="103" customFormat="true" ht="12" hidden="false" customHeight="true" outlineLevel="0" collapsed="false">
      <c r="A19" s="75" t="s">
        <v>212</v>
      </c>
      <c r="B19" s="204" t="s">
        <v>213</v>
      </c>
      <c r="C19" s="199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9"/>
      <c r="J19" s="0"/>
    </row>
    <row r="20" s="103" customFormat="true" ht="12" hidden="false" customHeight="true" outlineLevel="0" collapsed="false">
      <c r="A20" s="75" t="s">
        <v>214</v>
      </c>
      <c r="B20" s="206" t="s">
        <v>215</v>
      </c>
      <c r="C20" s="199" t="n">
        <v>6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9"/>
      <c r="J20" s="0"/>
    </row>
    <row r="21" s="103" customFormat="true" ht="24" hidden="false" customHeight="true" outlineLevel="0" collapsed="false">
      <c r="A21" s="207" t="s">
        <v>216</v>
      </c>
      <c r="B21" s="193" t="s">
        <v>217</v>
      </c>
      <c r="C21" s="195" t="n">
        <v>6</v>
      </c>
      <c r="D21" s="195" t="n">
        <v>129</v>
      </c>
      <c r="E21" s="195" t="n">
        <v>13</v>
      </c>
      <c r="F21" s="195" t="n">
        <v>325</v>
      </c>
      <c r="G21" s="195" t="n">
        <v>2086</v>
      </c>
      <c r="H21" s="195" t="n">
        <v>2083</v>
      </c>
      <c r="I21" s="196"/>
      <c r="J21" s="0"/>
    </row>
    <row r="22" s="103" customFormat="true" ht="12" hidden="false" customHeight="true" outlineLevel="0" collapsed="false">
      <c r="A22" s="75" t="s">
        <v>218</v>
      </c>
      <c r="B22" s="198" t="s">
        <v>219</v>
      </c>
      <c r="C22" s="195" t="n">
        <v>4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9"/>
      <c r="J22" s="0"/>
    </row>
    <row r="23" s="103" customFormat="true" ht="12" hidden="false" customHeight="true" outlineLevel="0" collapsed="false">
      <c r="A23" s="75" t="s">
        <v>220</v>
      </c>
      <c r="B23" s="198" t="s">
        <v>221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9"/>
      <c r="J23" s="0"/>
    </row>
    <row r="24" s="103" customFormat="true" ht="12" hidden="false" customHeight="true" outlineLevel="0" collapsed="false">
      <c r="A24" s="209" t="s">
        <v>222</v>
      </c>
      <c r="B24" s="198" t="s">
        <v>223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3" customFormat="true" ht="12" hidden="false" customHeight="true" outlineLevel="0" collapsed="false">
      <c r="A25" s="91" t="s">
        <v>224</v>
      </c>
      <c r="B25" s="194" t="s">
        <v>225</v>
      </c>
      <c r="C25" s="195" t="n">
        <v>61</v>
      </c>
      <c r="D25" s="195" t="n">
        <v>2155</v>
      </c>
      <c r="E25" s="195" t="n">
        <v>162</v>
      </c>
      <c r="F25" s="195" t="n">
        <v>5111</v>
      </c>
      <c r="G25" s="195" t="n">
        <v>14041</v>
      </c>
      <c r="H25" s="195" t="n">
        <v>13989</v>
      </c>
      <c r="I25" s="196"/>
      <c r="J25" s="0"/>
    </row>
    <row r="26" s="103" customFormat="true" ht="12" hidden="false" customHeight="true" outlineLevel="0" collapsed="false">
      <c r="A26" s="75" t="s">
        <v>226</v>
      </c>
      <c r="B26" s="198" t="s">
        <v>227</v>
      </c>
      <c r="C26" s="195" t="n">
        <v>26</v>
      </c>
      <c r="D26" s="195" t="n">
        <v>925</v>
      </c>
      <c r="E26" s="195" t="n">
        <v>68</v>
      </c>
      <c r="F26" s="195" t="n">
        <v>1977</v>
      </c>
      <c r="G26" s="210" t="n">
        <v>6189</v>
      </c>
      <c r="H26" s="210" t="n">
        <v>6189</v>
      </c>
      <c r="I26" s="196"/>
      <c r="J26" s="0"/>
    </row>
    <row r="27" s="103" customFormat="true" ht="12" hidden="false" customHeight="true" outlineLevel="0" collapsed="false">
      <c r="A27" s="75" t="s">
        <v>228</v>
      </c>
      <c r="B27" s="206" t="s">
        <v>229</v>
      </c>
      <c r="C27" s="195" t="n">
        <v>24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9"/>
      <c r="J27" s="0"/>
    </row>
    <row r="28" s="103" customFormat="true" ht="12" hidden="false" customHeight="true" outlineLevel="0" collapsed="false">
      <c r="A28" s="75" t="s">
        <v>230</v>
      </c>
      <c r="B28" s="206" t="s">
        <v>231</v>
      </c>
      <c r="C28" s="199" t="n">
        <v>2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9"/>
      <c r="J28" s="0"/>
    </row>
    <row r="29" s="103" customFormat="true" ht="12" hidden="false" customHeight="true" outlineLevel="0" collapsed="false">
      <c r="A29" s="75" t="s">
        <v>232</v>
      </c>
      <c r="B29" s="198" t="s">
        <v>233</v>
      </c>
      <c r="C29" s="195" t="n">
        <v>35</v>
      </c>
      <c r="D29" s="195" t="n">
        <v>1230</v>
      </c>
      <c r="E29" s="195" t="n">
        <v>94</v>
      </c>
      <c r="F29" s="195" t="n">
        <v>3134</v>
      </c>
      <c r="G29" s="195" t="n">
        <v>7852</v>
      </c>
      <c r="H29" s="195" t="n">
        <v>7800</v>
      </c>
      <c r="I29" s="196"/>
      <c r="J29" s="0"/>
    </row>
    <row r="30" s="103" customFormat="true" ht="12" hidden="false" customHeight="true" outlineLevel="0" collapsed="false">
      <c r="A30" s="75" t="s">
        <v>234</v>
      </c>
      <c r="B30" s="204" t="s">
        <v>235</v>
      </c>
      <c r="C30" s="195" t="n">
        <v>10</v>
      </c>
      <c r="D30" s="199" t="n">
        <v>251</v>
      </c>
      <c r="E30" s="199" t="n">
        <v>18</v>
      </c>
      <c r="F30" s="199" t="n">
        <v>533</v>
      </c>
      <c r="G30" s="199" t="n">
        <v>1648</v>
      </c>
      <c r="H30" s="199" t="n">
        <v>1645</v>
      </c>
      <c r="I30" s="196"/>
      <c r="J30" s="0"/>
    </row>
    <row r="31" s="103" customFormat="true" ht="12" hidden="false" customHeight="true" outlineLevel="0" collapsed="false">
      <c r="A31" s="75" t="s">
        <v>236</v>
      </c>
      <c r="B31" s="206" t="s">
        <v>237</v>
      </c>
      <c r="C31" s="199" t="s">
        <v>30</v>
      </c>
      <c r="D31" s="199" t="s">
        <v>30</v>
      </c>
      <c r="E31" s="199" t="s">
        <v>30</v>
      </c>
      <c r="F31" s="199" t="s">
        <v>30</v>
      </c>
      <c r="G31" s="199" t="s">
        <v>30</v>
      </c>
      <c r="H31" s="199" t="s">
        <v>30</v>
      </c>
      <c r="I31" s="196"/>
      <c r="J31" s="0"/>
    </row>
    <row r="32" s="103" customFormat="true" ht="12" hidden="false" customHeight="true" outlineLevel="0" collapsed="false">
      <c r="A32" s="75" t="s">
        <v>238</v>
      </c>
      <c r="B32" s="206" t="s">
        <v>239</v>
      </c>
      <c r="C32" s="195" t="n">
        <v>25</v>
      </c>
      <c r="D32" s="199" t="n">
        <v>979</v>
      </c>
      <c r="E32" s="199" t="n">
        <v>76</v>
      </c>
      <c r="F32" s="199" t="n">
        <v>2601</v>
      </c>
      <c r="G32" s="199" t="n">
        <v>6204</v>
      </c>
      <c r="H32" s="199" t="n">
        <v>6154</v>
      </c>
      <c r="I32" s="196"/>
      <c r="J32" s="0"/>
    </row>
    <row r="33" s="103" customFormat="true" ht="36" hidden="false" customHeight="true" outlineLevel="0" collapsed="false">
      <c r="A33" s="211" t="s">
        <v>240</v>
      </c>
      <c r="B33" s="120" t="s">
        <v>241</v>
      </c>
      <c r="C33" s="212" t="n">
        <v>197</v>
      </c>
      <c r="D33" s="212" t="n">
        <v>11163</v>
      </c>
      <c r="E33" s="212" t="n">
        <v>803</v>
      </c>
      <c r="F33" s="212" t="n">
        <v>31477</v>
      </c>
      <c r="G33" s="212" t="n">
        <v>108381</v>
      </c>
      <c r="H33" s="212" t="n">
        <v>107928</v>
      </c>
      <c r="I33" s="196"/>
      <c r="J33" s="0"/>
    </row>
    <row r="34" s="103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3" customFormat="true" ht="10.2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3" customFormat="true" ht="10.2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3" customFormat="true" ht="10.2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3" customFormat="true" ht="10.2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3" customFormat="true" ht="10.2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3" customFormat="true" ht="10.2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3" customFormat="true" ht="10.2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3" customFormat="true" ht="10.2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3" customFormat="true" ht="10.2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3" customFormat="true" ht="10.2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3" customFormat="true" ht="10.2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3" customFormat="true" ht="10.2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3" customFormat="true" ht="10.2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3" customFormat="true" ht="10.2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3" customFormat="true" ht="10.2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3" customFormat="true" ht="10.2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3" customFormat="true" ht="10.2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3" customFormat="true" ht="10.2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3" customFormat="true" ht="10.2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3" customFormat="true" ht="10.2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3" customFormat="true" ht="10.2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3" customFormat="true" ht="10.2" hidden="false" customHeight="true" outlineLevel="0" collapsed="false">
      <c r="B56" s="102"/>
      <c r="C56" s="214"/>
      <c r="D56" s="214"/>
      <c r="E56" s="214"/>
      <c r="F56" s="214"/>
      <c r="G56" s="214"/>
      <c r="H56" s="214"/>
      <c r="J56" s="0"/>
    </row>
    <row r="57" s="103" customFormat="true" ht="10.2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3" customFormat="true" ht="10.2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3" customFormat="true" ht="10.2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3" customFormat="true" ht="10.2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3" customFormat="true" ht="10.95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3" customFormat="true" ht="10.95" hidden="false" customHeight="true" outlineLevel="0" collapsed="false">
      <c r="B62" s="102"/>
      <c r="C62" s="218"/>
      <c r="D62" s="218"/>
      <c r="E62" s="218"/>
      <c r="F62" s="218"/>
      <c r="G62" s="218"/>
      <c r="H62" s="218"/>
      <c r="J62" s="0"/>
    </row>
    <row r="63" s="103" customFormat="true" ht="10.95" hidden="false" customHeight="true" outlineLevel="0" collapsed="false">
      <c r="B63" s="102"/>
      <c r="C63" s="218"/>
      <c r="D63" s="218"/>
      <c r="E63" s="218"/>
      <c r="F63" s="218"/>
      <c r="G63" s="218"/>
      <c r="H63" s="218"/>
      <c r="J63" s="0"/>
    </row>
    <row r="64" s="103" customFormat="true" ht="10.95" hidden="false" customHeight="true" outlineLevel="0" collapsed="false">
      <c r="B64" s="102"/>
      <c r="C64" s="218"/>
      <c r="D64" s="218"/>
      <c r="E64" s="218"/>
      <c r="F64" s="218"/>
      <c r="G64" s="218"/>
      <c r="H64" s="218"/>
      <c r="J64" s="0"/>
    </row>
    <row r="65" s="103" customFormat="true" ht="10.95" hidden="false" customHeight="true" outlineLevel="0" collapsed="false">
      <c r="B65" s="102"/>
      <c r="C65" s="218"/>
      <c r="D65" s="218"/>
      <c r="E65" s="218"/>
      <c r="F65" s="218"/>
      <c r="G65" s="218"/>
      <c r="H65" s="218"/>
      <c r="J65" s="0"/>
    </row>
    <row r="66" s="103" customFormat="true" ht="10.95" hidden="false" customHeight="true" outlineLevel="0" collapsed="false">
      <c r="B66" s="102"/>
      <c r="C66" s="218"/>
      <c r="D66" s="218"/>
      <c r="E66" s="218"/>
      <c r="F66" s="218"/>
      <c r="G66" s="218"/>
      <c r="H66" s="218"/>
      <c r="J66" s="0"/>
    </row>
    <row r="67" s="103" customFormat="true" ht="10.95" hidden="false" customHeight="true" outlineLevel="0" collapsed="false">
      <c r="B67" s="102"/>
      <c r="C67" s="218"/>
      <c r="D67" s="218"/>
      <c r="E67" s="218"/>
      <c r="F67" s="218"/>
      <c r="G67" s="218"/>
      <c r="H67" s="218"/>
      <c r="J67" s="0"/>
    </row>
    <row r="68" s="103" customFormat="true" ht="10.95" hidden="false" customHeight="true" outlineLevel="0" collapsed="false">
      <c r="B68" s="102"/>
      <c r="C68" s="218"/>
      <c r="D68" s="218"/>
      <c r="E68" s="218"/>
      <c r="F68" s="218"/>
      <c r="G68" s="218"/>
      <c r="H68" s="218"/>
      <c r="J68" s="0"/>
    </row>
    <row r="69" s="103" customFormat="true" ht="10.95" hidden="false" customHeight="true" outlineLevel="0" collapsed="false">
      <c r="B69" s="102"/>
      <c r="C69" s="218"/>
      <c r="D69" s="218"/>
      <c r="E69" s="218"/>
      <c r="F69" s="218"/>
      <c r="G69" s="218"/>
      <c r="H69" s="218"/>
      <c r="J69" s="0"/>
    </row>
    <row r="70" s="103" customFormat="true" ht="10.95" hidden="false" customHeight="true" outlineLevel="0" collapsed="false">
      <c r="A70" s="219"/>
      <c r="B70" s="101"/>
      <c r="C70" s="218"/>
      <c r="D70" s="218"/>
      <c r="E70" s="218"/>
      <c r="F70" s="218"/>
      <c r="G70" s="218"/>
      <c r="H70" s="218"/>
      <c r="I70" s="219"/>
      <c r="J70" s="0"/>
    </row>
    <row r="71" s="103" customFormat="true" ht="10.95" hidden="false" customHeight="true" outlineLevel="0" collapsed="false">
      <c r="A71" s="219"/>
      <c r="B71" s="101"/>
      <c r="C71" s="218"/>
      <c r="D71" s="218"/>
      <c r="E71" s="218"/>
      <c r="F71" s="218"/>
      <c r="G71" s="218"/>
      <c r="H71" s="218"/>
      <c r="I71" s="219"/>
      <c r="J71" s="0"/>
    </row>
    <row r="72" customFormat="false" ht="10.95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5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5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5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5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5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5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2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2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2" hidden="false" customHeight="true" outlineLevel="0" collapsed="false">
      <c r="A81" s="220"/>
      <c r="B81" s="101"/>
      <c r="C81" s="218"/>
      <c r="D81" s="218"/>
      <c r="E81" s="218"/>
      <c r="F81" s="218"/>
      <c r="G81" s="218"/>
      <c r="H81" s="218"/>
      <c r="I81" s="219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2" hidden="false" customHeight="true" outlineLevel="0" collapsed="false">
      <c r="A82" s="220"/>
      <c r="B82" s="101"/>
      <c r="C82" s="218"/>
      <c r="D82" s="218"/>
      <c r="E82" s="218"/>
      <c r="F82" s="218"/>
      <c r="G82" s="218"/>
      <c r="H82" s="218"/>
      <c r="I82" s="219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5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2" hidden="false" customHeight="true" outlineLevel="0" collapsed="false">
      <c r="A84" s="220"/>
      <c r="B84" s="101"/>
      <c r="C84" s="218"/>
      <c r="D84" s="218"/>
      <c r="E84" s="218"/>
      <c r="F84" s="218"/>
      <c r="G84" s="218"/>
      <c r="H84" s="218"/>
      <c r="I84" s="219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5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2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2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2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2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2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2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2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2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2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2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5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5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5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5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2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2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2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2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2" hidden="false" customHeight="true" outlineLevel="0" collapsed="false">
      <c r="A110" s="220"/>
      <c r="B110" s="101"/>
      <c r="C110" s="218"/>
      <c r="D110" s="218"/>
      <c r="E110" s="218"/>
      <c r="F110" s="218"/>
      <c r="G110" s="218"/>
      <c r="H110" s="218"/>
      <c r="I110" s="220"/>
    </row>
    <row r="111" customFormat="false" ht="10.2" hidden="false" customHeight="true" outlineLevel="0" collapsed="false">
      <c r="A111" s="220"/>
      <c r="B111" s="101"/>
      <c r="C111" s="218"/>
      <c r="D111" s="218"/>
      <c r="E111" s="218"/>
      <c r="F111" s="218"/>
      <c r="G111" s="218"/>
      <c r="H111" s="218"/>
      <c r="I111" s="220"/>
    </row>
    <row r="112" customFormat="false" ht="10.2" hidden="false" customHeight="true" outlineLevel="0" collapsed="false">
      <c r="A112" s="220"/>
      <c r="B112" s="101"/>
      <c r="C112" s="218"/>
      <c r="D112" s="218"/>
      <c r="E112" s="218"/>
      <c r="F112" s="218"/>
      <c r="G112" s="218"/>
      <c r="H112" s="218"/>
      <c r="I112" s="220"/>
    </row>
    <row r="113" customFormat="false" ht="10.2" hidden="false" customHeight="true" outlineLevel="0" collapsed="false">
      <c r="A113" s="220"/>
      <c r="B113" s="101"/>
      <c r="C113" s="218"/>
      <c r="D113" s="218"/>
      <c r="E113" s="218"/>
      <c r="F113" s="218"/>
      <c r="G113" s="218"/>
      <c r="H113" s="218"/>
      <c r="I113" s="220"/>
    </row>
    <row r="114" customFormat="false" ht="10.2" hidden="false" customHeight="true" outlineLevel="0" collapsed="false">
      <c r="A114" s="220"/>
      <c r="B114" s="101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2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2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2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2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2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2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2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2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2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2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2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2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2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2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2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2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5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2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3.2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3.2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3.2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3.2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3.2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3.2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3.2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3.2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3.2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3.2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3.2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3.2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3.2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3.2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3.2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3.2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3.2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3.2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3.2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3.2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3.2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4&#10; 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6" t="s">
        <v>242</v>
      </c>
      <c r="B1" s="136"/>
      <c r="C1" s="136"/>
      <c r="D1" s="136"/>
      <c r="E1" s="136"/>
      <c r="F1" s="136"/>
      <c r="G1" s="136"/>
      <c r="H1" s="136"/>
      <c r="I1" s="136"/>
      <c r="J1" s="232"/>
      <c r="K1" s="232"/>
      <c r="L1" s="232"/>
      <c r="M1" s="232"/>
      <c r="N1" s="232"/>
      <c r="O1" s="232"/>
      <c r="P1" s="54"/>
      <c r="Q1" s="54"/>
      <c r="R1" s="54"/>
      <c r="S1" s="54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10" t="s">
        <v>172</v>
      </c>
      <c r="B3" s="83" t="s">
        <v>243</v>
      </c>
      <c r="C3" s="82" t="s">
        <v>244</v>
      </c>
      <c r="D3" s="83" t="s">
        <v>104</v>
      </c>
      <c r="E3" s="83"/>
      <c r="F3" s="82" t="s">
        <v>245</v>
      </c>
      <c r="G3" s="82" t="s">
        <v>186</v>
      </c>
      <c r="H3" s="83" t="s">
        <v>79</v>
      </c>
      <c r="I3" s="234" t="s">
        <v>246</v>
      </c>
    </row>
    <row r="4" customFormat="false" ht="33" hidden="false" customHeight="true" outlineLevel="0" collapsed="false">
      <c r="A4" s="110"/>
      <c r="B4" s="83"/>
      <c r="C4" s="82"/>
      <c r="D4" s="110" t="s">
        <v>247</v>
      </c>
      <c r="E4" s="82" t="s">
        <v>248</v>
      </c>
      <c r="F4" s="82"/>
      <c r="G4" s="82"/>
      <c r="H4" s="83"/>
      <c r="I4" s="234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8</v>
      </c>
      <c r="G5" s="87" t="s">
        <v>108</v>
      </c>
      <c r="H5" s="87"/>
      <c r="I5" s="87"/>
    </row>
    <row r="6" customFormat="false" ht="12" hidden="false" customHeight="true" outlineLevel="0" collapsed="false">
      <c r="A6" s="144"/>
      <c r="B6" s="144"/>
      <c r="C6" s="235"/>
      <c r="D6" s="235"/>
      <c r="E6" s="235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5" t="s">
        <v>175</v>
      </c>
      <c r="B8" s="123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6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7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8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0" t="n">
        <v>2012</v>
      </c>
      <c r="B12" s="121" t="n">
        <v>291</v>
      </c>
      <c r="C12" s="121" t="n">
        <v>13141</v>
      </c>
      <c r="D12" s="121" t="n">
        <v>13039</v>
      </c>
      <c r="E12" s="121" t="n">
        <v>102</v>
      </c>
      <c r="F12" s="121" t="n">
        <v>16602</v>
      </c>
      <c r="G12" s="121" t="n">
        <v>377593</v>
      </c>
      <c r="H12" s="121" t="n">
        <v>1508362</v>
      </c>
      <c r="I12" s="121" t="n">
        <v>1481854</v>
      </c>
    </row>
    <row r="13" customFormat="false" ht="12" hidden="false" customHeight="true" outlineLevel="0" collapsed="false">
      <c r="A13" s="75"/>
      <c r="B13" s="186"/>
    </row>
    <row r="14" customFormat="false" ht="12" hidden="false" customHeight="true" outlineLevel="0" collapsed="false">
      <c r="A14" s="91" t="n">
        <v>2013</v>
      </c>
      <c r="B14" s="186"/>
    </row>
    <row r="15" customFormat="false" ht="12" hidden="false" customHeight="true" outlineLevel="0" collapsed="false">
      <c r="A15" s="75" t="s">
        <v>175</v>
      </c>
      <c r="B15" s="123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6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7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5" t="s">
        <v>178</v>
      </c>
      <c r="B18" s="123" t="n">
        <v>289</v>
      </c>
      <c r="C18" s="96" t="n">
        <v>13523</v>
      </c>
      <c r="D18" s="96" t="n">
        <v>13373</v>
      </c>
      <c r="E18" s="96" t="n">
        <v>150</v>
      </c>
      <c r="F18" s="96" t="n">
        <v>4308</v>
      </c>
      <c r="G18" s="96" t="n">
        <v>102266</v>
      </c>
      <c r="H18" s="96" t="n">
        <v>468423</v>
      </c>
      <c r="I18" s="96" t="n">
        <v>459192</v>
      </c>
      <c r="J18" s="96"/>
      <c r="K18" s="96"/>
    </row>
    <row r="19" customFormat="false" ht="12" hidden="false" customHeight="true" outlineLevel="0" collapsed="false">
      <c r="A19" s="120" t="n">
        <v>2013</v>
      </c>
      <c r="B19" s="157" t="n">
        <v>293.25</v>
      </c>
      <c r="C19" s="121" t="n">
        <v>13698</v>
      </c>
      <c r="D19" s="121" t="n">
        <v>13563.5</v>
      </c>
      <c r="E19" s="121" t="n">
        <v>134.5</v>
      </c>
      <c r="F19" s="121" t="n">
        <v>17274</v>
      </c>
      <c r="G19" s="121" t="n">
        <v>393754</v>
      </c>
      <c r="H19" s="121" t="n">
        <v>1549440</v>
      </c>
      <c r="I19" s="121" t="n">
        <v>1521588</v>
      </c>
      <c r="J19" s="238"/>
      <c r="K19" s="238"/>
    </row>
    <row r="20" customFormat="false" ht="12" hidden="false" customHeight="true" outlineLevel="0" collapsed="false">
      <c r="A20" s="120"/>
      <c r="B20" s="157"/>
      <c r="C20" s="157"/>
      <c r="D20" s="157"/>
      <c r="E20" s="157"/>
      <c r="F20" s="157"/>
      <c r="G20" s="157"/>
      <c r="H20" s="157"/>
      <c r="I20" s="157"/>
      <c r="J20" s="2"/>
      <c r="K20" s="2"/>
    </row>
    <row r="21" customFormat="false" ht="12" hidden="false" customHeight="true" outlineLevel="0" collapsed="false">
      <c r="A21" s="126" t="s">
        <v>124</v>
      </c>
    </row>
    <row r="22" customFormat="false" ht="12" hidden="false" customHeight="true" outlineLevel="0" collapsed="false">
      <c r="A22" s="129" t="s">
        <v>125</v>
      </c>
      <c r="B22" s="239"/>
    </row>
    <row r="23" customFormat="false" ht="12" hidden="false" customHeight="true" outlineLevel="0" collapsed="false">
      <c r="A23" s="129" t="s">
        <v>179</v>
      </c>
      <c r="B23" s="131" t="n">
        <v>-1</v>
      </c>
      <c r="C23" s="131" t="n">
        <v>-3.3</v>
      </c>
      <c r="D23" s="131" t="n">
        <v>-3.3</v>
      </c>
      <c r="E23" s="131" t="n">
        <v>-4.5</v>
      </c>
      <c r="F23" s="131" t="n">
        <v>-2</v>
      </c>
      <c r="G23" s="131" t="n">
        <v>3.3</v>
      </c>
      <c r="H23" s="131" t="n">
        <v>16.8</v>
      </c>
      <c r="I23" s="131" t="n">
        <v>16.8</v>
      </c>
    </row>
    <row r="24" customFormat="false" ht="12" hidden="false" customHeight="true" outlineLevel="0" collapsed="false">
      <c r="A24" s="126" t="s">
        <v>180</v>
      </c>
      <c r="B24" s="131" t="n">
        <v>0.7</v>
      </c>
      <c r="C24" s="131" t="n">
        <v>2.8</v>
      </c>
      <c r="D24" s="131" t="n">
        <v>2.5</v>
      </c>
      <c r="E24" s="131" t="n">
        <v>40.2</v>
      </c>
      <c r="F24" s="131" t="n">
        <v>4</v>
      </c>
      <c r="G24" s="131" t="n">
        <v>3.8</v>
      </c>
      <c r="H24" s="131" t="n">
        <v>3</v>
      </c>
      <c r="I24" s="131" t="n">
        <v>2.9</v>
      </c>
    </row>
    <row r="25" customFormat="false" ht="12" hidden="false" customHeight="true" outlineLevel="0" collapsed="false">
      <c r="A25" s="126" t="s">
        <v>249</v>
      </c>
      <c r="B25" s="131" t="n">
        <v>0.9</v>
      </c>
      <c r="C25" s="131" t="n">
        <v>4.2</v>
      </c>
      <c r="D25" s="131" t="n">
        <v>4</v>
      </c>
      <c r="E25" s="131" t="n">
        <v>31.9</v>
      </c>
      <c r="F25" s="131" t="n">
        <v>4</v>
      </c>
      <c r="G25" s="131" t="n">
        <v>4.3</v>
      </c>
      <c r="H25" s="131" t="n">
        <v>2.7</v>
      </c>
      <c r="I25" s="131" t="n">
        <v>2.7</v>
      </c>
    </row>
    <row r="26" customFormat="false" ht="12" hidden="false" customHeight="true" outlineLevel="0" collapsed="false">
      <c r="A26" s="133" t="s">
        <v>96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126"/>
      <c r="DF26" s="126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6"/>
      <c r="DS26" s="126"/>
      <c r="DT26" s="126"/>
      <c r="DU26" s="126"/>
      <c r="DV26" s="126"/>
      <c r="DW26" s="126"/>
      <c r="DX26" s="126"/>
      <c r="DY26" s="126"/>
      <c r="DZ26" s="126"/>
      <c r="EA26" s="126"/>
      <c r="EB26" s="126"/>
      <c r="EC26" s="126"/>
      <c r="ED26" s="126"/>
      <c r="EE26" s="126"/>
      <c r="EF26" s="126"/>
      <c r="EG26" s="126"/>
      <c r="EH26" s="126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  <c r="GF26" s="126"/>
      <c r="GG26" s="126"/>
      <c r="GH26" s="126"/>
      <c r="GI26" s="126"/>
      <c r="GJ26" s="126"/>
      <c r="GK26" s="126"/>
      <c r="GL26" s="126"/>
      <c r="GM26" s="126"/>
      <c r="GN26" s="126"/>
      <c r="GO26" s="126"/>
      <c r="GP26" s="126"/>
      <c r="GQ26" s="126"/>
      <c r="GR26" s="126"/>
      <c r="GS26" s="126"/>
      <c r="GT26" s="126"/>
      <c r="GU26" s="126"/>
      <c r="GV26" s="126"/>
      <c r="GW26" s="126"/>
      <c r="GX26" s="126"/>
      <c r="GY26" s="126"/>
      <c r="GZ26" s="126"/>
      <c r="HA26" s="126"/>
      <c r="HB26" s="126"/>
      <c r="HC26" s="126"/>
      <c r="HD26" s="126"/>
      <c r="HE26" s="126"/>
      <c r="HF26" s="126"/>
      <c r="HG26" s="126"/>
      <c r="HH26" s="126"/>
      <c r="HI26" s="126"/>
      <c r="HJ26" s="126"/>
      <c r="HK26" s="126"/>
      <c r="HL26" s="126"/>
      <c r="HM26" s="126"/>
      <c r="HN26" s="126"/>
      <c r="HO26" s="126"/>
      <c r="HP26" s="126"/>
      <c r="HQ26" s="126"/>
      <c r="HR26" s="126"/>
      <c r="HS26" s="126"/>
      <c r="HT26" s="126"/>
      <c r="HU26" s="126"/>
      <c r="HV26" s="126"/>
      <c r="HW26" s="126"/>
      <c r="HX26" s="126"/>
      <c r="HY26" s="126"/>
      <c r="HZ26" s="126"/>
      <c r="IA26" s="126"/>
      <c r="IB26" s="126"/>
      <c r="IC26" s="126"/>
      <c r="ID26" s="126"/>
      <c r="IE26" s="126"/>
      <c r="IF26" s="126"/>
      <c r="IG26" s="126"/>
      <c r="IH26" s="126"/>
      <c r="II26" s="126"/>
      <c r="IJ26" s="126"/>
      <c r="IK26" s="126"/>
      <c r="IL26" s="126"/>
      <c r="IM26" s="126"/>
      <c r="IN26" s="126"/>
      <c r="IO26" s="126"/>
      <c r="IP26" s="126"/>
      <c r="IQ26" s="126"/>
      <c r="IR26" s="126"/>
      <c r="IS26" s="126"/>
      <c r="IT26" s="126"/>
      <c r="IU26" s="126"/>
      <c r="IV26" s="126"/>
    </row>
    <row r="27" customFormat="false" ht="12" hidden="false" customHeight="true" outlineLevel="0" collapsed="false">
      <c r="A27" s="103" t="s">
        <v>250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3.2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3.2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3.2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3.2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3.2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3.2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3.2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3.2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3.2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3.2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3.2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3.2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3.2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3.2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3.2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3.2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3.2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3.2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3.2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3.2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3.2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3.2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3.2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3.2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2</v>
      </c>
      <c r="B3" s="247" t="s">
        <v>183</v>
      </c>
      <c r="C3" s="247"/>
      <c r="D3" s="247" t="s">
        <v>87</v>
      </c>
      <c r="E3" s="248" t="s">
        <v>253</v>
      </c>
      <c r="F3" s="247" t="s">
        <v>104</v>
      </c>
      <c r="G3" s="247"/>
      <c r="H3" s="248" t="s">
        <v>185</v>
      </c>
      <c r="I3" s="82" t="s">
        <v>186</v>
      </c>
      <c r="J3" s="83" t="s">
        <v>79</v>
      </c>
      <c r="K3" s="234" t="s">
        <v>246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4</v>
      </c>
      <c r="G4" s="250" t="s">
        <v>255</v>
      </c>
      <c r="H4" s="248"/>
      <c r="I4" s="82"/>
      <c r="J4" s="83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2</v>
      </c>
      <c r="E5" s="247"/>
      <c r="F5" s="247"/>
      <c r="G5" s="247"/>
      <c r="H5" s="252" t="s">
        <v>188</v>
      </c>
      <c r="I5" s="253" t="s">
        <v>108</v>
      </c>
      <c r="J5" s="253"/>
      <c r="K5" s="253"/>
      <c r="L5" s="220"/>
    </row>
    <row r="6" customFormat="false" ht="12" hidden="false" customHeight="true" outlineLevel="0" collapsed="false">
      <c r="A6" s="254" t="s">
        <v>256</v>
      </c>
      <c r="B6" s="254"/>
      <c r="C6" s="254"/>
    </row>
    <row r="7" customFormat="false" ht="12" hidden="false" customHeight="true" outlineLevel="0" collapsed="false">
      <c r="A7" s="226" t="s">
        <v>257</v>
      </c>
      <c r="B7" s="75" t="s">
        <v>258</v>
      </c>
      <c r="D7" s="95" t="n">
        <v>208</v>
      </c>
      <c r="E7" s="95" t="n">
        <v>10994</v>
      </c>
      <c r="F7" s="95" t="n">
        <v>10844</v>
      </c>
      <c r="G7" s="95" t="n">
        <v>150</v>
      </c>
      <c r="H7" s="95" t="n">
        <v>3494</v>
      </c>
      <c r="I7" s="95" t="n">
        <v>85381</v>
      </c>
      <c r="J7" s="95" t="n">
        <v>377670</v>
      </c>
      <c r="K7" s="95" t="n">
        <v>368698</v>
      </c>
    </row>
    <row r="8" customFormat="false" ht="12" hidden="false" customHeight="true" outlineLevel="0" collapsed="false">
      <c r="A8" s="226" t="s">
        <v>259</v>
      </c>
      <c r="B8" s="255"/>
      <c r="C8" s="91" t="s">
        <v>260</v>
      </c>
      <c r="D8" s="95" t="n">
        <v>60</v>
      </c>
      <c r="E8" s="95" t="n">
        <v>2512</v>
      </c>
      <c r="F8" s="95" t="n">
        <v>2362</v>
      </c>
      <c r="G8" s="95" t="n">
        <v>150</v>
      </c>
      <c r="H8" s="95" t="n">
        <v>813</v>
      </c>
      <c r="I8" s="95" t="n">
        <v>18083</v>
      </c>
      <c r="J8" s="95" t="n">
        <v>84308</v>
      </c>
      <c r="K8" s="95" t="n">
        <v>77405</v>
      </c>
    </row>
    <row r="9" customFormat="false" ht="21.75" hidden="false" customHeight="true" outlineLevel="0" collapsed="false">
      <c r="A9" s="256" t="s">
        <v>261</v>
      </c>
      <c r="B9" s="257"/>
      <c r="C9" s="258" t="s">
        <v>262</v>
      </c>
      <c r="D9" s="95" t="n">
        <v>101</v>
      </c>
      <c r="E9" s="95" t="n">
        <v>5185</v>
      </c>
      <c r="F9" s="95" t="n">
        <v>5185</v>
      </c>
      <c r="G9" s="199" t="s">
        <v>30</v>
      </c>
      <c r="H9" s="95" t="n">
        <v>1555</v>
      </c>
      <c r="I9" s="95" t="n">
        <v>41636</v>
      </c>
      <c r="J9" s="95" t="n">
        <v>189236</v>
      </c>
      <c r="K9" s="95" t="n">
        <v>187422</v>
      </c>
    </row>
    <row r="10" customFormat="false" ht="21.75" hidden="false" customHeight="true" outlineLevel="0" collapsed="false">
      <c r="A10" s="259" t="s">
        <v>263</v>
      </c>
      <c r="B10" s="260"/>
      <c r="C10" s="261" t="s">
        <v>264</v>
      </c>
      <c r="D10" s="95" t="n">
        <v>27</v>
      </c>
      <c r="E10" s="95" t="n">
        <v>1872</v>
      </c>
      <c r="F10" s="95" t="n">
        <v>1872</v>
      </c>
      <c r="G10" s="199" t="s">
        <v>30</v>
      </c>
      <c r="H10" s="95" t="n">
        <v>706</v>
      </c>
      <c r="I10" s="95" t="n">
        <v>9439</v>
      </c>
      <c r="J10" s="95" t="n">
        <v>36102</v>
      </c>
      <c r="K10" s="95" t="n">
        <v>35874</v>
      </c>
    </row>
    <row r="11" customFormat="false" ht="12" hidden="false" customHeight="true" outlineLevel="0" collapsed="false">
      <c r="A11" s="226" t="s">
        <v>265</v>
      </c>
      <c r="B11" s="257"/>
      <c r="C11" s="261" t="s">
        <v>266</v>
      </c>
      <c r="D11" s="95" t="n">
        <v>20</v>
      </c>
      <c r="E11" s="95" t="n">
        <v>1425</v>
      </c>
      <c r="F11" s="95" t="n">
        <v>1425</v>
      </c>
      <c r="G11" s="199" t="s">
        <v>30</v>
      </c>
      <c r="H11" s="95" t="n">
        <v>421</v>
      </c>
      <c r="I11" s="95" t="n">
        <v>16223</v>
      </c>
      <c r="J11" s="95" t="n">
        <v>68024</v>
      </c>
      <c r="K11" s="95" t="n">
        <v>67997</v>
      </c>
    </row>
    <row r="12" customFormat="false" ht="21.75" hidden="false" customHeight="true" outlineLevel="0" collapsed="false">
      <c r="A12" s="226" t="s">
        <v>267</v>
      </c>
      <c r="B12" s="262" t="s">
        <v>268</v>
      </c>
      <c r="C12" s="262"/>
      <c r="D12" s="95" t="n">
        <v>81</v>
      </c>
      <c r="E12" s="95" t="n">
        <v>2529</v>
      </c>
      <c r="F12" s="95" t="n">
        <v>2529</v>
      </c>
      <c r="G12" s="199" t="s">
        <v>30</v>
      </c>
      <c r="H12" s="95" t="n">
        <v>813</v>
      </c>
      <c r="I12" s="95" t="n">
        <v>16884</v>
      </c>
      <c r="J12" s="95" t="n">
        <v>90753</v>
      </c>
      <c r="K12" s="95" t="n">
        <v>90494</v>
      </c>
    </row>
    <row r="13" customFormat="false" ht="21.75" hidden="false" customHeight="true" outlineLevel="0" collapsed="false">
      <c r="A13" s="256" t="s">
        <v>269</v>
      </c>
      <c r="B13" s="257"/>
      <c r="C13" s="263" t="s">
        <v>270</v>
      </c>
      <c r="D13" s="95" t="n">
        <v>5</v>
      </c>
      <c r="E13" s="95" t="n">
        <v>255</v>
      </c>
      <c r="F13" s="95" t="n">
        <v>255</v>
      </c>
      <c r="G13" s="199" t="s">
        <v>30</v>
      </c>
      <c r="H13" s="95" t="n">
        <v>64</v>
      </c>
      <c r="I13" s="95" t="n">
        <v>1874</v>
      </c>
      <c r="J13" s="95" t="n">
        <v>9737</v>
      </c>
      <c r="K13" s="95" t="n">
        <v>9737</v>
      </c>
    </row>
    <row r="14" customFormat="false" ht="12" hidden="false" customHeight="true" outlineLevel="0" collapsed="false">
      <c r="A14" s="226" t="s">
        <v>271</v>
      </c>
      <c r="B14" s="257"/>
      <c r="C14" s="75" t="s">
        <v>272</v>
      </c>
      <c r="D14" s="95" t="n">
        <v>17</v>
      </c>
      <c r="E14" s="95" t="n">
        <v>461</v>
      </c>
      <c r="F14" s="95" t="n">
        <v>461</v>
      </c>
      <c r="G14" s="199" t="s">
        <v>30</v>
      </c>
      <c r="H14" s="95" t="n">
        <v>154</v>
      </c>
      <c r="I14" s="95" t="n">
        <v>2879</v>
      </c>
      <c r="J14" s="95" t="n">
        <v>13494</v>
      </c>
      <c r="K14" s="95" t="n">
        <v>13391</v>
      </c>
    </row>
    <row r="15" customFormat="false" ht="21.75" hidden="false" customHeight="true" outlineLevel="0" collapsed="false">
      <c r="A15" s="256" t="s">
        <v>273</v>
      </c>
      <c r="B15" s="257"/>
      <c r="C15" s="263" t="s">
        <v>274</v>
      </c>
      <c r="D15" s="95" t="n">
        <v>13</v>
      </c>
      <c r="E15" s="95" t="n">
        <v>360</v>
      </c>
      <c r="F15" s="95" t="n">
        <v>360</v>
      </c>
      <c r="G15" s="199" t="s">
        <v>30</v>
      </c>
      <c r="H15" s="95" t="n">
        <v>117</v>
      </c>
      <c r="I15" s="95" t="n">
        <v>2320</v>
      </c>
      <c r="J15" s="95" t="n">
        <v>11720</v>
      </c>
      <c r="K15" s="95" t="n">
        <v>11629</v>
      </c>
    </row>
    <row r="16" customFormat="false" ht="12" hidden="false" customHeight="true" outlineLevel="0" collapsed="false">
      <c r="A16" s="226" t="s">
        <v>275</v>
      </c>
      <c r="B16" s="257"/>
      <c r="C16" s="91" t="s">
        <v>276</v>
      </c>
      <c r="D16" s="95" t="n">
        <v>40</v>
      </c>
      <c r="E16" s="95" t="n">
        <v>1142</v>
      </c>
      <c r="F16" s="95" t="n">
        <v>1142</v>
      </c>
      <c r="G16" s="199" t="s">
        <v>30</v>
      </c>
      <c r="H16" s="95" t="n">
        <v>390</v>
      </c>
      <c r="I16" s="95" t="n">
        <v>7736</v>
      </c>
      <c r="J16" s="95" t="n">
        <v>33351</v>
      </c>
      <c r="K16" s="95" t="n">
        <v>33324</v>
      </c>
    </row>
    <row r="17" customFormat="false" ht="12" hidden="false" customHeight="true" outlineLevel="0" collapsed="false">
      <c r="A17" s="226" t="s">
        <v>277</v>
      </c>
      <c r="B17" s="257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6" t="s">
        <v>279</v>
      </c>
      <c r="B18" s="257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4" t="s">
        <v>281</v>
      </c>
      <c r="B19" s="265" t="s">
        <v>282</v>
      </c>
      <c r="C19" s="265"/>
      <c r="D19" s="266" t="n">
        <v>289</v>
      </c>
      <c r="E19" s="266" t="n">
        <v>13523</v>
      </c>
      <c r="F19" s="266" t="n">
        <v>13373</v>
      </c>
      <c r="G19" s="266" t="n">
        <v>150</v>
      </c>
      <c r="H19" s="266" t="n">
        <v>4308</v>
      </c>
      <c r="I19" s="266" t="n">
        <v>102266</v>
      </c>
      <c r="J19" s="266" t="n">
        <v>468423</v>
      </c>
      <c r="K19" s="266" t="n">
        <v>459192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1" t="s">
        <v>283</v>
      </c>
      <c r="B20" s="201"/>
      <c r="C20" s="201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6" t="s">
        <v>284</v>
      </c>
      <c r="B21" s="269" t="s">
        <v>285</v>
      </c>
      <c r="C21" s="269"/>
      <c r="D21" s="95" t="n">
        <v>1</v>
      </c>
      <c r="E21" s="186" t="s">
        <v>41</v>
      </c>
      <c r="F21" s="186" t="s">
        <v>44</v>
      </c>
      <c r="G21" s="186" t="s">
        <v>44</v>
      </c>
      <c r="H21" s="186" t="s">
        <v>44</v>
      </c>
      <c r="I21" s="186" t="s">
        <v>41</v>
      </c>
      <c r="J21" s="186" t="s">
        <v>41</v>
      </c>
      <c r="K21" s="186" t="s">
        <v>44</v>
      </c>
    </row>
    <row r="22" customFormat="false" ht="12" hidden="false" customHeight="true" outlineLevel="0" collapsed="false">
      <c r="A22" s="270" t="s">
        <v>96</v>
      </c>
      <c r="B22" s="263"/>
      <c r="C22" s="263"/>
    </row>
    <row r="23" customFormat="false" ht="12" hidden="false" customHeight="true" outlineLevel="0" collapsed="false">
      <c r="A23" s="271" t="s">
        <v>286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3.2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3.2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3.2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3.2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3.2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3.2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3.2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3.2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3.2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3.2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3.2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3.2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3.2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3.2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3.2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3.2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3.2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3.2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3.2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3.2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3.2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3.2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3.2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3.2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3.2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3.2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3.2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1/14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2" activeCellId="0" sqref="G5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2" width="2.1"/>
    <col collapsed="false" customWidth="true" hidden="false" outlineLevel="0" max="2" min="2" style="272" width="1.99"/>
    <col collapsed="false" customWidth="true" hidden="false" outlineLevel="0" max="3" min="3" style="272" width="29.55"/>
    <col collapsed="false" customWidth="true" hidden="false" outlineLevel="0" max="4" min="4" style="272" width="2.1"/>
    <col collapsed="false" customWidth="true" hidden="false" outlineLevel="0" max="5" min="5" style="272" width="29.32"/>
    <col collapsed="false" customWidth="true" hidden="false" outlineLevel="0" max="6" min="6" style="272" width="1.99"/>
    <col collapsed="false" customWidth="true" hidden="false" outlineLevel="0" max="7" min="7" style="272" width="28.55"/>
    <col collapsed="false" customWidth="true" hidden="false" outlineLevel="0" max="8" min="8" style="272" width="5.32"/>
    <col collapsed="false" customWidth="true" hidden="false" outlineLevel="0" max="9" min="9" style="272" width="16.1"/>
    <col collapsed="false" customWidth="false" hidden="false" outlineLevel="0" max="257" min="10" style="27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13.2" hidden="false" customHeight="false" outlineLevel="0" collapsed="false">
      <c r="A28" s="1"/>
      <c r="B28" s="6"/>
    </row>
    <row r="29" customFormat="false" ht="13.2" hidden="false" customHeight="false" outlineLevel="0" collapsed="false">
      <c r="A29" s="1"/>
      <c r="B29" s="18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3.2" hidden="false" customHeight="false" outlineLevel="0" collapsed="false">
      <c r="A35" s="20"/>
      <c r="B35" s="20"/>
      <c r="C35" s="20"/>
      <c r="D35" s="22"/>
      <c r="E35" s="22"/>
    </row>
    <row r="36" customFormat="false" ht="13.2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3.2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3.2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3.2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3.2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3.2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3.2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3.2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3.2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3.2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3.2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3.2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3.2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3.2" hidden="false" customHeight="false" outlineLevel="0" collapsed="false">
      <c r="A49" s="25"/>
      <c r="B49" s="26"/>
      <c r="C49" s="25"/>
      <c r="D49" s="24"/>
      <c r="E49" s="22"/>
    </row>
    <row r="50" customFormat="false" ht="13.2" hidden="false" customHeight="false" outlineLevel="0" collapsed="false">
      <c r="A50" s="25"/>
      <c r="B50" s="26"/>
      <c r="C50" s="25"/>
      <c r="D50" s="24"/>
      <c r="E50" s="22"/>
    </row>
    <row r="51" customFormat="false" ht="13.2" hidden="false" customHeight="false" outlineLevel="0" collapsed="false">
      <c r="A51" s="20"/>
      <c r="B51" s="23" t="s">
        <v>52</v>
      </c>
      <c r="C51" s="25"/>
    </row>
    <row r="52" customFormat="false" ht="13.2" hidden="false" customHeight="false" outlineLevel="0" collapsed="false">
      <c r="A52" s="20"/>
      <c r="B52" s="27" t="s">
        <v>53</v>
      </c>
      <c r="C52" s="25"/>
    </row>
    <row r="53" customFormat="false" ht="13.2" hidden="false" customHeight="false" outlineLevel="0" collapsed="false">
      <c r="A53" s="20"/>
      <c r="B53" s="27"/>
      <c r="C53" s="25"/>
    </row>
    <row r="54" customFormat="false" ht="13.2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3.2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37.43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43"/>
    <col collapsed="false" customWidth="true" hidden="false" outlineLevel="0" max="7" min="7" style="32" width="2.66"/>
    <col collapsed="false" customWidth="true" hidden="false" outlineLevel="0" max="8" min="8" style="31" width="9.55"/>
    <col collapsed="false" customWidth="true" hidden="false" outlineLevel="0" max="9" min="9" style="31" width="7.43"/>
    <col collapsed="false" customWidth="false" hidden="false" outlineLevel="0" max="257" min="10" style="31" width="11.55"/>
  </cols>
  <sheetData>
    <row r="1" customFormat="false" ht="100.2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1.4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1.4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1.4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3.2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3.2" hidden="false" customHeight="false" outlineLevel="0" collapsed="false">
      <c r="A54" s="38"/>
      <c r="E54" s="0"/>
      <c r="F54" s="0"/>
      <c r="G54" s="54"/>
    </row>
    <row r="55" customFormat="false" ht="13.2" hidden="false" customHeight="false" outlineLevel="0" collapsed="false">
      <c r="A55" s="38"/>
      <c r="E55" s="0"/>
      <c r="F55" s="0"/>
      <c r="G55" s="54"/>
    </row>
    <row r="56" customFormat="false" ht="13.2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4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75" width="8.66"/>
    <col collapsed="false" customWidth="true" hidden="false" outlineLevel="0" max="6" min="2" style="75" width="12.66"/>
    <col collapsed="false" customWidth="true" hidden="false" outlineLevel="0" max="7" min="7" style="75" width="2.99"/>
    <col collapsed="false" customWidth="true" hidden="false" outlineLevel="0" max="9" min="9" style="0" width="7.43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 t="n">
        <v>2013</v>
      </c>
      <c r="B25" s="92" t="n">
        <v>2576</v>
      </c>
      <c r="C25" s="96" t="n">
        <v>20740</v>
      </c>
      <c r="D25" s="93" t="n">
        <v>559.4</v>
      </c>
      <c r="E25" s="92" t="n">
        <v>23138</v>
      </c>
      <c r="F25" s="93" t="n">
        <v>2885.4</v>
      </c>
      <c r="G25" s="92"/>
    </row>
    <row r="26" s="75" customFormat="true" ht="12" hidden="false" customHeight="true" outlineLevel="0" collapsed="false">
      <c r="A26" s="91"/>
      <c r="B26" s="92"/>
      <c r="C26" s="92"/>
      <c r="D26" s="93"/>
      <c r="E26" s="92"/>
      <c r="F26" s="93"/>
      <c r="G26" s="92"/>
    </row>
    <row r="27" s="75" customFormat="true" ht="12" hidden="false" customHeight="true" outlineLevel="0" collapsed="false">
      <c r="A27" s="91"/>
      <c r="B27" s="97" t="s">
        <v>95</v>
      </c>
      <c r="C27" s="97"/>
      <c r="D27" s="97"/>
      <c r="E27" s="97"/>
      <c r="F27" s="97"/>
      <c r="G27" s="98"/>
      <c r="H27" s="99"/>
      <c r="I27" s="99"/>
      <c r="J27" s="99"/>
      <c r="K27" s="99"/>
      <c r="L27" s="99"/>
    </row>
    <row r="28" s="75" customFormat="true" ht="12" hidden="false" customHeight="true" outlineLevel="0" collapsed="false">
      <c r="A28" s="91" t="n">
        <v>1996</v>
      </c>
      <c r="B28" s="100" t="n">
        <v>2.8</v>
      </c>
      <c r="C28" s="100" t="n">
        <v>-11.6</v>
      </c>
      <c r="D28" s="100" t="n">
        <v>-10.4</v>
      </c>
      <c r="E28" s="100" t="n">
        <v>-15.2</v>
      </c>
      <c r="F28" s="100" t="n">
        <v>1.2</v>
      </c>
      <c r="G28" s="92"/>
    </row>
    <row r="29" s="75" customFormat="true" ht="12" hidden="false" customHeight="true" outlineLevel="0" collapsed="false">
      <c r="A29" s="91" t="n">
        <v>1997</v>
      </c>
      <c r="B29" s="100" t="n">
        <v>-0.7</v>
      </c>
      <c r="C29" s="100" t="n">
        <v>-11.3</v>
      </c>
      <c r="D29" s="100" t="n">
        <v>-13</v>
      </c>
      <c r="E29" s="100" t="n">
        <v>-10.2</v>
      </c>
      <c r="F29" s="100" t="n">
        <v>-11.7</v>
      </c>
      <c r="G29" s="92"/>
    </row>
    <row r="30" s="75" customFormat="true" ht="12" hidden="false" customHeight="true" outlineLevel="0" collapsed="false">
      <c r="A30" s="91" t="n">
        <v>1998</v>
      </c>
      <c r="B30" s="100" t="n">
        <v>3.3</v>
      </c>
      <c r="C30" s="100" t="n">
        <v>-12.9</v>
      </c>
      <c r="D30" s="100" t="n">
        <v>-14.4</v>
      </c>
      <c r="E30" s="100" t="n">
        <v>-16.4</v>
      </c>
      <c r="F30" s="100" t="n">
        <v>-15.8</v>
      </c>
      <c r="G30" s="90"/>
    </row>
    <row r="31" s="75" customFormat="true" ht="12" hidden="false" customHeight="true" outlineLevel="0" collapsed="false">
      <c r="A31" s="91" t="n">
        <v>1999</v>
      </c>
      <c r="B31" s="100" t="n">
        <v>0.9</v>
      </c>
      <c r="C31" s="100" t="n">
        <v>-8.8</v>
      </c>
      <c r="D31" s="100" t="n">
        <v>-11</v>
      </c>
      <c r="E31" s="100" t="n">
        <v>-8.9</v>
      </c>
      <c r="F31" s="100" t="n">
        <v>-12.9</v>
      </c>
      <c r="G31" s="90"/>
    </row>
    <row r="32" s="75" customFormat="true" ht="12" hidden="false" customHeight="true" outlineLevel="0" collapsed="false">
      <c r="A32" s="91" t="n">
        <v>2000</v>
      </c>
      <c r="B32" s="100" t="n">
        <v>9</v>
      </c>
      <c r="C32" s="100" t="n">
        <v>-10.9</v>
      </c>
      <c r="D32" s="100" t="n">
        <v>-12.9</v>
      </c>
      <c r="E32" s="100" t="n">
        <v>-14</v>
      </c>
      <c r="F32" s="100" t="n">
        <v>-8.3</v>
      </c>
      <c r="G32" s="92"/>
    </row>
    <row r="33" s="75" customFormat="true" ht="12" hidden="false" customHeight="true" outlineLevel="0" collapsed="false">
      <c r="A33" s="91" t="n">
        <v>2001</v>
      </c>
      <c r="B33" s="100" t="n">
        <v>-8.5</v>
      </c>
      <c r="C33" s="100" t="n">
        <v>-17.5</v>
      </c>
      <c r="D33" s="100" t="n">
        <v>-18.6</v>
      </c>
      <c r="E33" s="100" t="n">
        <v>-20.3</v>
      </c>
      <c r="F33" s="100" t="n">
        <v>-21.2</v>
      </c>
      <c r="G33" s="92"/>
    </row>
    <row r="34" s="75" customFormat="true" ht="12" hidden="false" customHeight="true" outlineLevel="0" collapsed="false">
      <c r="A34" s="91" t="n">
        <v>2002</v>
      </c>
      <c r="B34" s="100" t="n">
        <v>7.4</v>
      </c>
      <c r="C34" s="100" t="n">
        <v>-8.2</v>
      </c>
      <c r="D34" s="100" t="n">
        <v>-13.7</v>
      </c>
      <c r="E34" s="100" t="n">
        <v>-7.8</v>
      </c>
      <c r="F34" s="100" t="n">
        <v>-16.2</v>
      </c>
      <c r="G34" s="92"/>
    </row>
    <row r="35" s="75" customFormat="true" ht="12" hidden="false" customHeight="true" outlineLevel="0" collapsed="false">
      <c r="A35" s="91" t="n">
        <v>2003</v>
      </c>
      <c r="B35" s="100" t="n">
        <v>-5.6</v>
      </c>
      <c r="C35" s="100" t="n">
        <v>-10.8</v>
      </c>
      <c r="D35" s="100" t="n">
        <v>-13.5</v>
      </c>
      <c r="E35" s="100" t="n">
        <v>-11.8</v>
      </c>
      <c r="F35" s="100" t="n">
        <v>-0.1</v>
      </c>
      <c r="G35" s="92"/>
    </row>
    <row r="36" s="75" customFormat="true" ht="12" hidden="false" customHeight="true" outlineLevel="0" collapsed="false">
      <c r="A36" s="91" t="n">
        <v>2004</v>
      </c>
      <c r="B36" s="100" t="n">
        <v>5.6</v>
      </c>
      <c r="C36" s="100" t="n">
        <v>-7.5</v>
      </c>
      <c r="D36" s="100" t="n">
        <v>-8.4</v>
      </c>
      <c r="E36" s="100" t="n">
        <v>-10.2</v>
      </c>
      <c r="F36" s="100" t="n">
        <v>-9.1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5</v>
      </c>
      <c r="B37" s="100" t="n">
        <v>-4.9</v>
      </c>
      <c r="C37" s="100" t="n">
        <v>-7.4</v>
      </c>
      <c r="D37" s="100" t="n">
        <v>-8.9</v>
      </c>
      <c r="E37" s="100" t="n">
        <v>-9.1</v>
      </c>
      <c r="F37" s="100" t="n">
        <v>0</v>
      </c>
      <c r="G37" s="100"/>
      <c r="H37" s="100"/>
      <c r="I37" s="100"/>
      <c r="J37" s="100"/>
    </row>
    <row r="38" s="75" customFormat="true" ht="12" hidden="false" customHeight="true" outlineLevel="0" collapsed="false">
      <c r="A38" s="91" t="n">
        <v>2006</v>
      </c>
      <c r="B38" s="100" t="n">
        <v>-9.6</v>
      </c>
      <c r="C38" s="100" t="n">
        <v>-5.3</v>
      </c>
      <c r="D38" s="100" t="n">
        <v>-4.5</v>
      </c>
      <c r="E38" s="100" t="n">
        <v>-4.3</v>
      </c>
      <c r="F38" s="100" t="n">
        <v>-5.2</v>
      </c>
    </row>
    <row r="39" s="75" customFormat="true" ht="12" hidden="false" customHeight="true" outlineLevel="0" collapsed="false">
      <c r="A39" s="91" t="n">
        <v>2007</v>
      </c>
      <c r="B39" s="100" t="n">
        <v>-10.6</v>
      </c>
      <c r="C39" s="100" t="n">
        <v>-2.4</v>
      </c>
      <c r="D39" s="100" t="n">
        <v>4.2</v>
      </c>
      <c r="E39" s="100" t="n">
        <v>1.8</v>
      </c>
      <c r="F39" s="100" t="n">
        <v>-0.8</v>
      </c>
    </row>
    <row r="40" s="75" customFormat="true" ht="12" hidden="false" customHeight="true" outlineLevel="0" collapsed="false">
      <c r="A40" s="91" t="n">
        <v>2008</v>
      </c>
      <c r="B40" s="100" t="n">
        <v>-3</v>
      </c>
      <c r="C40" s="100" t="n">
        <v>2.2</v>
      </c>
      <c r="D40" s="100" t="n">
        <v>4.3</v>
      </c>
      <c r="E40" s="100" t="n">
        <v>1.1</v>
      </c>
      <c r="F40" s="100" t="n">
        <v>7.2</v>
      </c>
    </row>
    <row r="41" s="75" customFormat="true" ht="12" hidden="false" customHeight="true" outlineLevel="0" collapsed="false">
      <c r="A41" s="91" t="n">
        <v>2009</v>
      </c>
      <c r="B41" s="100" t="n">
        <v>-2.7</v>
      </c>
      <c r="C41" s="100" t="n">
        <v>5.4</v>
      </c>
      <c r="D41" s="100" t="n">
        <v>9.7</v>
      </c>
      <c r="E41" s="100" t="n">
        <v>11</v>
      </c>
      <c r="F41" s="100" t="n">
        <v>-3.2</v>
      </c>
    </row>
    <row r="42" s="75" customFormat="true" ht="12" hidden="false" customHeight="true" outlineLevel="0" collapsed="false">
      <c r="A42" s="91" t="n">
        <v>2010</v>
      </c>
      <c r="B42" s="100" t="n">
        <v>-9.7</v>
      </c>
      <c r="C42" s="100" t="n">
        <v>1.3</v>
      </c>
      <c r="D42" s="100" t="n">
        <v>1.3</v>
      </c>
      <c r="E42" s="100" t="n">
        <v>-1.2</v>
      </c>
      <c r="F42" s="100" t="n">
        <v>9</v>
      </c>
    </row>
    <row r="43" s="75" customFormat="true" ht="12" hidden="false" customHeight="true" outlineLevel="0" collapsed="false">
      <c r="A43" s="91" t="n">
        <v>2011</v>
      </c>
      <c r="B43" s="100" t="n">
        <v>-2.3</v>
      </c>
      <c r="C43" s="100" t="n">
        <v>3.5</v>
      </c>
      <c r="D43" s="100" t="n">
        <v>6</v>
      </c>
      <c r="E43" s="100" t="n">
        <v>10.4</v>
      </c>
      <c r="F43" s="100" t="n">
        <v>12</v>
      </c>
    </row>
    <row r="44" s="75" customFormat="true" ht="12" hidden="false" customHeight="true" outlineLevel="0" collapsed="false">
      <c r="A44" s="91" t="n">
        <v>2012</v>
      </c>
      <c r="B44" s="100" t="n">
        <v>0.5</v>
      </c>
      <c r="C44" s="100" t="n">
        <v>2.4</v>
      </c>
      <c r="D44" s="100" t="n">
        <v>2.9</v>
      </c>
      <c r="E44" s="100" t="n">
        <v>-0.9</v>
      </c>
      <c r="F44" s="100" t="n">
        <v>2.5</v>
      </c>
    </row>
    <row r="45" s="75" customFormat="true" ht="12" hidden="false" customHeight="true" outlineLevel="0" collapsed="false">
      <c r="A45" s="91" t="n">
        <v>2013</v>
      </c>
      <c r="B45" s="100" t="n">
        <v>-3.8</v>
      </c>
      <c r="C45" s="100" t="n">
        <v>2.6</v>
      </c>
      <c r="D45" s="100" t="n">
        <v>8.8</v>
      </c>
      <c r="E45" s="100" t="n">
        <v>6.3</v>
      </c>
      <c r="F45" s="100" t="n">
        <v>5.4</v>
      </c>
    </row>
    <row r="46" customFormat="false" ht="12" hidden="false" customHeight="true" outlineLevel="0" collapsed="false">
      <c r="A46" s="101" t="s">
        <v>96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2" t="s">
        <v>97</v>
      </c>
      <c r="B47" s="92"/>
      <c r="C47" s="92"/>
      <c r="D47" s="92"/>
      <c r="E47" s="92"/>
      <c r="F47" s="92"/>
    </row>
    <row r="48" customFormat="false" ht="12" hidden="false" customHeight="true" outlineLevel="0" collapsed="false">
      <c r="A48" s="102" t="s">
        <v>98</v>
      </c>
      <c r="B48" s="92"/>
      <c r="C48" s="92"/>
      <c r="D48" s="92"/>
      <c r="E48" s="92"/>
      <c r="F48" s="92"/>
    </row>
    <row r="49" customFormat="false" ht="12" hidden="false" customHeight="true" outlineLevel="0" collapsed="false">
      <c r="A49" s="103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4"/>
      <c r="G54" s="105"/>
    </row>
    <row r="55" customFormat="false" ht="12" hidden="false" customHeight="true" outlineLevel="0" collapsed="false"/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>
      <c r="D61" s="93"/>
      <c r="E61" s="93"/>
      <c r="F61" s="93"/>
      <c r="H61" s="93"/>
    </row>
    <row r="62" customFormat="false" ht="12" hidden="false" customHeight="true" outlineLevel="0" collapsed="false">
      <c r="D62" s="93"/>
      <c r="E62" s="93"/>
      <c r="F62" s="93"/>
      <c r="H62" s="93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43"/>
    <col collapsed="false" customWidth="true" hidden="false" outlineLevel="0" max="2" min="2" style="106" width="10.55"/>
    <col collapsed="false" customWidth="true" hidden="false" outlineLevel="0" max="3" min="3" style="106" width="10.32"/>
    <col collapsed="false" customWidth="true" hidden="false" outlineLevel="0" max="5" min="4" style="106" width="9.66"/>
    <col collapsed="false" customWidth="true" hidden="false" outlineLevel="0" max="6" min="6" style="106" width="10.1"/>
    <col collapsed="false" customWidth="true" hidden="false" outlineLevel="0" max="7" min="7" style="106" width="5.43"/>
    <col collapsed="false" customWidth="false" hidden="false" outlineLevel="0" max="8" min="8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3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94" t="n">
        <v>200</v>
      </c>
      <c r="C8" s="94" t="n">
        <v>11370</v>
      </c>
      <c r="D8" s="94" t="n">
        <v>11326</v>
      </c>
      <c r="E8" s="94" t="n">
        <v>44</v>
      </c>
      <c r="F8" s="94" t="n">
        <v>29225</v>
      </c>
      <c r="G8" s="114"/>
      <c r="H8" s="116"/>
      <c r="J8" s="117"/>
      <c r="K8" s="117"/>
    </row>
    <row r="9" customFormat="false" ht="12" hidden="false" customHeight="true" outlineLevel="0" collapsed="false">
      <c r="A9" s="75" t="s">
        <v>110</v>
      </c>
      <c r="B9" s="96" t="n">
        <v>201</v>
      </c>
      <c r="C9" s="96" t="n">
        <v>11188</v>
      </c>
      <c r="D9" s="96" t="n">
        <v>11148</v>
      </c>
      <c r="E9" s="96" t="n">
        <v>40</v>
      </c>
      <c r="F9" s="96" t="n">
        <v>28132</v>
      </c>
      <c r="G9" s="114"/>
      <c r="H9" s="116"/>
      <c r="J9" s="117"/>
      <c r="K9" s="117"/>
    </row>
    <row r="10" customFormat="false" ht="12" hidden="false" customHeight="true" outlineLevel="0" collapsed="false">
      <c r="A10" s="75" t="s">
        <v>111</v>
      </c>
      <c r="B10" s="96" t="n">
        <v>198</v>
      </c>
      <c r="C10" s="96" t="n">
        <v>11014</v>
      </c>
      <c r="D10" s="96" t="n">
        <v>10977</v>
      </c>
      <c r="E10" s="96" t="n">
        <v>37</v>
      </c>
      <c r="F10" s="96" t="n">
        <v>27632</v>
      </c>
      <c r="G10" s="114"/>
      <c r="H10" s="116"/>
      <c r="J10" s="117"/>
      <c r="K10" s="117"/>
    </row>
    <row r="11" customFormat="false" ht="12" hidden="false" customHeight="true" outlineLevel="0" collapsed="false">
      <c r="A11" s="75" t="s">
        <v>112</v>
      </c>
      <c r="B11" s="96" t="n">
        <v>195</v>
      </c>
      <c r="C11" s="96" t="n">
        <v>11007</v>
      </c>
      <c r="D11" s="96" t="n">
        <v>10968</v>
      </c>
      <c r="E11" s="96" t="n">
        <v>39</v>
      </c>
      <c r="F11" s="96" t="n">
        <v>31182</v>
      </c>
      <c r="G11" s="115"/>
      <c r="H11" s="116"/>
      <c r="J11" s="117"/>
      <c r="K11" s="117"/>
    </row>
    <row r="12" customFormat="false" ht="12" hidden="false" customHeight="true" outlineLevel="0" collapsed="false">
      <c r="A12" s="75" t="s">
        <v>113</v>
      </c>
      <c r="B12" s="96" t="n">
        <v>195</v>
      </c>
      <c r="C12" s="96" t="n">
        <v>11083</v>
      </c>
      <c r="D12" s="96" t="n">
        <v>11044</v>
      </c>
      <c r="E12" s="96" t="n">
        <v>39</v>
      </c>
      <c r="F12" s="96" t="n">
        <v>31829</v>
      </c>
      <c r="G12" s="115"/>
      <c r="H12" s="116"/>
      <c r="J12" s="117"/>
      <c r="K12" s="117"/>
    </row>
    <row r="13" customFormat="false" ht="12" hidden="false" customHeight="true" outlineLevel="0" collapsed="false">
      <c r="A13" s="75" t="s">
        <v>114</v>
      </c>
      <c r="B13" s="96" t="n">
        <v>191</v>
      </c>
      <c r="C13" s="96" t="n">
        <v>11076</v>
      </c>
      <c r="D13" s="96" t="n">
        <v>11039</v>
      </c>
      <c r="E13" s="96" t="n">
        <v>37</v>
      </c>
      <c r="F13" s="96" t="n">
        <v>31333</v>
      </c>
      <c r="G13" s="115"/>
      <c r="H13" s="116"/>
      <c r="J13" s="117"/>
      <c r="K13" s="117"/>
    </row>
    <row r="14" customFormat="false" ht="12" hidden="false" customHeight="true" outlineLevel="0" collapsed="false">
      <c r="A14" s="75" t="s">
        <v>115</v>
      </c>
      <c r="B14" s="96" t="n">
        <v>190</v>
      </c>
      <c r="C14" s="96" t="n">
        <v>11029</v>
      </c>
      <c r="D14" s="96" t="n">
        <v>10993</v>
      </c>
      <c r="E14" s="96" t="n">
        <v>36</v>
      </c>
      <c r="F14" s="96" t="n">
        <v>30859</v>
      </c>
      <c r="G14" s="115"/>
      <c r="H14" s="116"/>
      <c r="J14" s="117"/>
      <c r="K14" s="117"/>
    </row>
    <row r="15" customFormat="false" ht="12" hidden="false" customHeight="true" outlineLevel="0" collapsed="false">
      <c r="A15" s="75" t="s">
        <v>116</v>
      </c>
      <c r="B15" s="96" t="n">
        <v>189</v>
      </c>
      <c r="C15" s="96" t="n">
        <v>11025</v>
      </c>
      <c r="D15" s="96" t="n">
        <v>10987</v>
      </c>
      <c r="E15" s="96" t="n">
        <v>38</v>
      </c>
      <c r="F15" s="96" t="n">
        <v>31914</v>
      </c>
      <c r="G15" s="118"/>
      <c r="H15" s="116"/>
      <c r="J15" s="117"/>
      <c r="K15" s="117"/>
    </row>
    <row r="16" customFormat="false" ht="12" hidden="false" customHeight="true" outlineLevel="0" collapsed="false">
      <c r="A16" s="75" t="s">
        <v>117</v>
      </c>
      <c r="B16" s="96" t="n">
        <v>187</v>
      </c>
      <c r="C16" s="96" t="n">
        <v>11073</v>
      </c>
      <c r="D16" s="96" t="n">
        <v>11038</v>
      </c>
      <c r="E16" s="96" t="n">
        <v>35</v>
      </c>
      <c r="F16" s="96" t="n">
        <v>32089</v>
      </c>
      <c r="G16" s="119"/>
      <c r="H16" s="116"/>
      <c r="J16" s="117"/>
      <c r="K16" s="117"/>
    </row>
    <row r="17" customFormat="false" ht="12" hidden="false" customHeight="true" outlineLevel="0" collapsed="false">
      <c r="A17" s="75" t="s">
        <v>118</v>
      </c>
      <c r="B17" s="96" t="n">
        <v>195</v>
      </c>
      <c r="C17" s="96" t="n">
        <v>12464</v>
      </c>
      <c r="D17" s="96" t="n">
        <v>12426</v>
      </c>
      <c r="E17" s="96" t="n">
        <v>38</v>
      </c>
      <c r="F17" s="96" t="n">
        <v>36583</v>
      </c>
      <c r="G17" s="119"/>
      <c r="H17" s="116"/>
      <c r="J17" s="117"/>
      <c r="K17" s="117"/>
    </row>
    <row r="18" customFormat="false" ht="12" hidden="false" customHeight="true" outlineLevel="0" collapsed="false">
      <c r="A18" s="75" t="s">
        <v>119</v>
      </c>
      <c r="B18" s="96" t="n">
        <v>196</v>
      </c>
      <c r="C18" s="96" t="n">
        <v>12427</v>
      </c>
      <c r="D18" s="96" t="n">
        <v>12389</v>
      </c>
      <c r="E18" s="96" t="n">
        <v>38</v>
      </c>
      <c r="F18" s="96" t="n">
        <v>38765</v>
      </c>
      <c r="G18" s="119"/>
      <c r="H18" s="116"/>
      <c r="J18" s="117"/>
      <c r="K18" s="117"/>
    </row>
    <row r="19" customFormat="false" ht="12" hidden="false" customHeight="true" outlineLevel="0" collapsed="false">
      <c r="A19" s="75" t="s">
        <v>120</v>
      </c>
      <c r="B19" s="96" t="n">
        <v>199</v>
      </c>
      <c r="C19" s="96" t="n">
        <v>11748</v>
      </c>
      <c r="D19" s="96" t="n">
        <v>11707</v>
      </c>
      <c r="E19" s="96" t="n">
        <v>41</v>
      </c>
      <c r="F19" s="96" t="n">
        <v>33615</v>
      </c>
      <c r="G19" s="119"/>
      <c r="H19" s="116"/>
      <c r="J19" s="117"/>
      <c r="K19" s="117"/>
    </row>
    <row r="20" customFormat="false" ht="12" hidden="false" customHeight="true" outlineLevel="0" collapsed="false">
      <c r="A20" s="120" t="s">
        <v>121</v>
      </c>
      <c r="B20" s="121" t="n">
        <v>195</v>
      </c>
      <c r="C20" s="121" t="n">
        <v>11375</v>
      </c>
      <c r="D20" s="121" t="n">
        <v>11337</v>
      </c>
      <c r="E20" s="121" t="n">
        <v>38.5</v>
      </c>
      <c r="F20" s="121" t="n">
        <v>383158</v>
      </c>
      <c r="G20" s="119"/>
      <c r="J20" s="117"/>
      <c r="K20" s="117"/>
    </row>
    <row r="21" customFormat="false" ht="12" hidden="false" customHeight="true" outlineLevel="0" collapsed="false">
      <c r="A21" s="37"/>
      <c r="B21" s="122"/>
      <c r="C21" s="122"/>
      <c r="D21" s="122"/>
      <c r="E21" s="122"/>
      <c r="F21" s="122"/>
      <c r="G21" s="119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4"/>
    </row>
    <row r="23" customFormat="false" ht="12" hidden="false" customHeight="true" outlineLevel="0" collapsed="false">
      <c r="A23" s="75" t="s">
        <v>109</v>
      </c>
      <c r="B23" s="94" t="n">
        <v>197</v>
      </c>
      <c r="C23" s="94" t="n">
        <v>11203</v>
      </c>
      <c r="D23" s="94" t="n">
        <v>11163</v>
      </c>
      <c r="E23" s="94" t="n">
        <v>40</v>
      </c>
      <c r="F23" s="94" t="n">
        <v>31477</v>
      </c>
      <c r="G23" s="124"/>
      <c r="H23" s="116"/>
    </row>
    <row r="24" customFormat="false" ht="12" hidden="false" customHeight="true" outlineLevel="0" collapsed="false">
      <c r="A24" s="75" t="s">
        <v>110</v>
      </c>
      <c r="B24" s="96" t="s">
        <v>122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124"/>
      <c r="H24" s="116"/>
    </row>
    <row r="25" customFormat="false" ht="12" hidden="false" customHeight="true" outlineLevel="0" collapsed="false">
      <c r="A25" s="75" t="s">
        <v>111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125"/>
      <c r="H25" s="116"/>
    </row>
    <row r="26" customFormat="false" ht="12" hidden="false" customHeight="true" outlineLevel="0" collapsed="false">
      <c r="A26" s="75" t="s">
        <v>112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119"/>
      <c r="H26" s="116"/>
    </row>
    <row r="27" customFormat="false" ht="12" hidden="false" customHeight="true" outlineLevel="0" collapsed="false">
      <c r="A27" s="75" t="s">
        <v>113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119"/>
      <c r="H27" s="116"/>
    </row>
    <row r="28" customFormat="false" ht="12" hidden="false" customHeight="true" outlineLevel="0" collapsed="false">
      <c r="A28" s="75" t="s">
        <v>114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119"/>
      <c r="H28" s="116"/>
    </row>
    <row r="29" customFormat="false" ht="12" hidden="false" customHeight="true" outlineLevel="0" collapsed="false">
      <c r="A29" s="75" t="s">
        <v>115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119"/>
      <c r="H29" s="116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19"/>
      <c r="H30" s="116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19"/>
      <c r="H31" s="116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19"/>
      <c r="H32" s="116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6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6"/>
    </row>
    <row r="35" customFormat="false" ht="12" hidden="false" customHeight="true" outlineLevel="0" collapsed="false">
      <c r="A35" s="120" t="s">
        <v>123</v>
      </c>
      <c r="B35" s="121" t="s">
        <v>12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4"/>
      <c r="H35" s="116"/>
    </row>
    <row r="36" customFormat="false" ht="12" hidden="false" customHeight="true" outlineLevel="0" collapsed="false"/>
    <row r="37" customFormat="false" ht="12" hidden="false" customHeight="true" outlineLevel="0" collapsed="false">
      <c r="A37" s="126" t="s">
        <v>124</v>
      </c>
      <c r="B37" s="127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7"/>
      <c r="C38" s="128"/>
      <c r="D38" s="128"/>
      <c r="E38" s="128"/>
      <c r="F38" s="128"/>
      <c r="G38" s="106" t="s">
        <v>0</v>
      </c>
    </row>
    <row r="39" customFormat="false" ht="12" hidden="false" customHeight="true" outlineLevel="0" collapsed="false">
      <c r="A39" s="130" t="s">
        <v>126</v>
      </c>
      <c r="B39" s="131" t="n">
        <v>-1</v>
      </c>
      <c r="C39" s="131" t="n">
        <v>-4.6</v>
      </c>
      <c r="D39" s="131" t="n">
        <v>-4.6</v>
      </c>
      <c r="E39" s="131" t="n">
        <v>-2.4</v>
      </c>
      <c r="F39" s="131" t="n">
        <v>-6.4</v>
      </c>
    </row>
    <row r="40" customFormat="false" ht="12" hidden="false" customHeight="true" outlineLevel="0" collapsed="false">
      <c r="A40" s="132" t="s">
        <v>127</v>
      </c>
      <c r="B40" s="131" t="n">
        <v>-1.5</v>
      </c>
      <c r="C40" s="131" t="n">
        <v>-1.5</v>
      </c>
      <c r="D40" s="131" t="n">
        <v>-1.4</v>
      </c>
      <c r="E40" s="131" t="n">
        <v>-9.1</v>
      </c>
      <c r="F40" s="131" t="n">
        <v>7.7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</row>
    <row r="42" customFormat="false" ht="12" hidden="false" customHeight="true" outlineLevel="0" collapsed="false">
      <c r="A42" s="133" t="s">
        <v>96</v>
      </c>
      <c r="B42" s="134"/>
      <c r="C42" s="134"/>
      <c r="D42" s="135"/>
      <c r="E42" s="135"/>
      <c r="F42" s="135"/>
    </row>
    <row r="43" customFormat="false" ht="12" hidden="false" customHeight="true" outlineLevel="0" collapsed="false">
      <c r="A43" s="133" t="s">
        <v>128</v>
      </c>
      <c r="B43" s="134"/>
      <c r="C43" s="134"/>
      <c r="D43" s="135"/>
      <c r="E43" s="135"/>
      <c r="F43" s="135"/>
    </row>
    <row r="44" customFormat="false" ht="12" hidden="false" customHeight="true" outlineLevel="0" collapsed="false">
      <c r="B44" s="135"/>
      <c r="C44" s="135"/>
      <c r="D44" s="135"/>
      <c r="E44" s="135"/>
      <c r="F44" s="135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1"/>
    <col collapsed="false" customWidth="true" hidden="false" outlineLevel="0" max="2" min="2" style="106" width="10.32"/>
    <col collapsed="false" customWidth="true" hidden="false" outlineLevel="0" max="4" min="3" style="106" width="9.66"/>
    <col collapsed="false" customWidth="true" hidden="false" outlineLevel="0" max="5" min="5" style="106" width="10.87"/>
    <col collapsed="false" customWidth="true" hidden="false" outlineLevel="0" max="6" min="6" style="106" width="5.43"/>
    <col collapsed="false" customWidth="false" hidden="false" outlineLevel="0" max="8" min="7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24" hidden="false" customHeight="true" outlineLevel="0" collapsed="false">
      <c r="A1" s="136" t="s">
        <v>129</v>
      </c>
      <c r="B1" s="136"/>
      <c r="C1" s="136"/>
      <c r="D1" s="136"/>
      <c r="E1" s="136"/>
      <c r="F1" s="136"/>
      <c r="G1" s="13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8"/>
    </row>
    <row r="3" customFormat="false" ht="12" hidden="false" customHeight="true" outlineLevel="0" collapsed="false">
      <c r="A3" s="139"/>
      <c r="B3" s="33"/>
      <c r="C3" s="140"/>
      <c r="D3" s="140"/>
      <c r="E3" s="140"/>
      <c r="F3" s="138"/>
      <c r="G3" s="138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1" t="s">
        <v>106</v>
      </c>
      <c r="D5" s="142" t="s">
        <v>107</v>
      </c>
      <c r="E5" s="84"/>
      <c r="F5" s="111"/>
      <c r="G5" s="109"/>
    </row>
    <row r="6" s="118" customFormat="true" ht="12" hidden="false" customHeight="true" outlineLevel="0" collapsed="false">
      <c r="A6" s="110"/>
      <c r="B6" s="143" t="s">
        <v>92</v>
      </c>
      <c r="C6" s="143"/>
      <c r="D6" s="143"/>
      <c r="E6" s="113" t="s">
        <v>108</v>
      </c>
      <c r="F6" s="144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3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652</v>
      </c>
      <c r="C9" s="92" t="n">
        <v>19593</v>
      </c>
      <c r="D9" s="92" t="n">
        <v>59</v>
      </c>
      <c r="E9" s="92" t="n">
        <v>40538</v>
      </c>
      <c r="F9" s="114"/>
      <c r="G9" s="116"/>
      <c r="I9" s="117"/>
      <c r="J9" s="117"/>
    </row>
    <row r="10" customFormat="false" ht="12" hidden="false" customHeight="true" outlineLevel="0" collapsed="false">
      <c r="A10" s="75" t="s">
        <v>110</v>
      </c>
      <c r="B10" s="96" t="n">
        <v>19339</v>
      </c>
      <c r="C10" s="96" t="n">
        <v>19285</v>
      </c>
      <c r="D10" s="96" t="n">
        <v>54</v>
      </c>
      <c r="E10" s="96" t="n">
        <v>39022</v>
      </c>
      <c r="F10" s="114"/>
      <c r="G10" s="116"/>
      <c r="I10" s="117"/>
      <c r="J10" s="117"/>
    </row>
    <row r="11" customFormat="false" ht="12" hidden="false" customHeight="true" outlineLevel="0" collapsed="false">
      <c r="A11" s="75" t="s">
        <v>111</v>
      </c>
      <c r="B11" s="96" t="n">
        <v>21137</v>
      </c>
      <c r="C11" s="96" t="n">
        <v>21074</v>
      </c>
      <c r="D11" s="96" t="n">
        <v>63</v>
      </c>
      <c r="E11" s="96" t="n">
        <v>42189</v>
      </c>
      <c r="F11" s="114"/>
      <c r="G11" s="116"/>
      <c r="I11" s="117"/>
      <c r="J11" s="117"/>
    </row>
    <row r="12" customFormat="false" ht="12" hidden="false" customHeight="true" outlineLevel="0" collapsed="false">
      <c r="A12" s="75" t="s">
        <v>112</v>
      </c>
      <c r="B12" s="96" t="n">
        <v>21123</v>
      </c>
      <c r="C12" s="96" t="n">
        <v>21057</v>
      </c>
      <c r="D12" s="96" t="n">
        <v>66</v>
      </c>
      <c r="E12" s="96" t="n">
        <v>47609</v>
      </c>
      <c r="F12" s="115"/>
      <c r="G12" s="116"/>
      <c r="I12" s="117"/>
      <c r="J12" s="117"/>
    </row>
    <row r="13" customFormat="false" ht="12" hidden="false" customHeight="true" outlineLevel="0" collapsed="false">
      <c r="A13" s="75" t="s">
        <v>113</v>
      </c>
      <c r="B13" s="96" t="n">
        <v>21268</v>
      </c>
      <c r="C13" s="96" t="n">
        <v>21202</v>
      </c>
      <c r="D13" s="96" t="n">
        <v>66</v>
      </c>
      <c r="E13" s="96" t="n">
        <v>48597</v>
      </c>
      <c r="F13" s="115"/>
      <c r="G13" s="116"/>
      <c r="I13" s="117"/>
      <c r="J13" s="117"/>
    </row>
    <row r="14" customFormat="false" ht="12" hidden="false" customHeight="true" outlineLevel="0" collapsed="false">
      <c r="A14" s="75" t="s">
        <v>114</v>
      </c>
      <c r="B14" s="96" t="n">
        <v>21277</v>
      </c>
      <c r="C14" s="96" t="n">
        <v>21214</v>
      </c>
      <c r="D14" s="96" t="n">
        <v>63</v>
      </c>
      <c r="E14" s="96" t="n">
        <v>46244</v>
      </c>
      <c r="F14" s="115"/>
      <c r="G14" s="116"/>
      <c r="I14" s="117"/>
      <c r="J14" s="117"/>
    </row>
    <row r="15" customFormat="false" ht="12" hidden="false" customHeight="true" outlineLevel="0" collapsed="false">
      <c r="A15" s="75" t="s">
        <v>115</v>
      </c>
      <c r="B15" s="96" t="n">
        <v>21166</v>
      </c>
      <c r="C15" s="96" t="n">
        <v>21105</v>
      </c>
      <c r="D15" s="96" t="n">
        <v>61</v>
      </c>
      <c r="E15" s="96" t="n">
        <v>47116</v>
      </c>
      <c r="F15" s="115"/>
      <c r="G15" s="116"/>
      <c r="I15" s="117"/>
      <c r="J15" s="117"/>
    </row>
    <row r="16" customFormat="false" ht="12" hidden="false" customHeight="true" outlineLevel="0" collapsed="false">
      <c r="A16" s="75" t="s">
        <v>116</v>
      </c>
      <c r="B16" s="96" t="n">
        <v>21158</v>
      </c>
      <c r="C16" s="96" t="n">
        <v>21093</v>
      </c>
      <c r="D16" s="96" t="n">
        <v>65</v>
      </c>
      <c r="E16" s="96" t="n">
        <v>48727</v>
      </c>
      <c r="F16" s="118"/>
      <c r="G16" s="116"/>
      <c r="I16" s="117"/>
      <c r="J16" s="117"/>
    </row>
    <row r="17" customFormat="false" ht="12" hidden="false" customHeight="true" outlineLevel="0" collapsed="false">
      <c r="A17" s="75" t="s">
        <v>117</v>
      </c>
      <c r="B17" s="96" t="n">
        <v>21251</v>
      </c>
      <c r="C17" s="96" t="n">
        <v>21191</v>
      </c>
      <c r="D17" s="96" t="n">
        <v>60</v>
      </c>
      <c r="E17" s="96" t="n">
        <v>48994</v>
      </c>
      <c r="F17" s="119"/>
      <c r="G17" s="116"/>
      <c r="I17" s="117"/>
      <c r="J17" s="117"/>
    </row>
    <row r="18" customFormat="false" ht="12" hidden="false" customHeight="true" outlineLevel="0" collapsed="false">
      <c r="A18" s="75" t="s">
        <v>118</v>
      </c>
      <c r="B18" s="96" t="n">
        <v>21169</v>
      </c>
      <c r="C18" s="96" t="n">
        <v>21117</v>
      </c>
      <c r="D18" s="96" t="n">
        <v>52</v>
      </c>
      <c r="E18" s="96" t="n">
        <v>50498</v>
      </c>
      <c r="F18" s="119"/>
      <c r="G18" s="116"/>
      <c r="I18" s="117"/>
      <c r="J18" s="117"/>
    </row>
    <row r="19" customFormat="false" ht="12" hidden="false" customHeight="true" outlineLevel="0" collapsed="false">
      <c r="A19" s="75" t="s">
        <v>119</v>
      </c>
      <c r="B19" s="96" t="n">
        <v>21106</v>
      </c>
      <c r="C19" s="96" t="n">
        <v>21054</v>
      </c>
      <c r="D19" s="96" t="n">
        <v>52</v>
      </c>
      <c r="E19" s="96" t="n">
        <v>53510</v>
      </c>
      <c r="F19" s="119"/>
      <c r="G19" s="116"/>
      <c r="I19" s="117"/>
      <c r="J19" s="117"/>
    </row>
    <row r="20" customFormat="false" ht="12" hidden="false" customHeight="true" outlineLevel="0" collapsed="false">
      <c r="A20" s="75" t="s">
        <v>120</v>
      </c>
      <c r="B20" s="96" t="n">
        <v>19951</v>
      </c>
      <c r="C20" s="96" t="n">
        <v>19895</v>
      </c>
      <c r="D20" s="96" t="n">
        <v>56</v>
      </c>
      <c r="E20" s="96" t="n">
        <v>46401</v>
      </c>
      <c r="F20" s="145"/>
      <c r="G20" s="146"/>
      <c r="H20" s="147"/>
      <c r="I20" s="148"/>
      <c r="J20" s="148"/>
      <c r="K20" s="147"/>
      <c r="L20" s="147"/>
    </row>
    <row r="21" customFormat="false" ht="12" hidden="false" customHeight="true" outlineLevel="0" collapsed="false">
      <c r="A21" s="120" t="s">
        <v>121</v>
      </c>
      <c r="B21" s="121" t="n">
        <v>20799.75</v>
      </c>
      <c r="C21" s="121" t="n">
        <v>20740</v>
      </c>
      <c r="D21" s="121" t="n">
        <v>59.75</v>
      </c>
      <c r="E21" s="121" t="n">
        <v>559445</v>
      </c>
      <c r="F21" s="119"/>
      <c r="I21" s="117"/>
      <c r="J21" s="117"/>
    </row>
    <row r="22" customFormat="false" ht="12" hidden="false" customHeight="true" outlineLevel="0" collapsed="false">
      <c r="A22" s="75"/>
      <c r="B22" s="123"/>
      <c r="C22" s="123"/>
      <c r="D22" s="123"/>
      <c r="E22" s="123"/>
      <c r="F22" s="119"/>
    </row>
    <row r="23" customFormat="false" ht="12" hidden="false" customHeight="true" outlineLevel="0" collapsed="false">
      <c r="A23" s="91" t="n">
        <v>2014</v>
      </c>
      <c r="B23" s="123"/>
      <c r="C23" s="123"/>
      <c r="D23" s="123"/>
      <c r="E23" s="123"/>
      <c r="F23" s="124"/>
    </row>
    <row r="24" customFormat="false" ht="12" hidden="false" customHeight="true" outlineLevel="0" collapsed="false">
      <c r="A24" s="75" t="s">
        <v>109</v>
      </c>
      <c r="B24" s="92" t="n">
        <v>19026</v>
      </c>
      <c r="C24" s="92" t="n">
        <v>18971</v>
      </c>
      <c r="D24" s="92" t="n">
        <v>55</v>
      </c>
      <c r="E24" s="92" t="n">
        <v>43450</v>
      </c>
      <c r="F24" s="124"/>
      <c r="G24" s="116"/>
    </row>
    <row r="25" customFormat="false" ht="12" hidden="false" customHeight="true" outlineLevel="0" collapsed="false">
      <c r="A25" s="75" t="s">
        <v>110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/>
      <c r="G25" s="116"/>
    </row>
    <row r="26" customFormat="false" ht="12" hidden="false" customHeight="true" outlineLevel="0" collapsed="false">
      <c r="A26" s="75" t="s">
        <v>111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/>
      <c r="G26" s="116"/>
    </row>
    <row r="27" customFormat="false" ht="12" hidden="false" customHeight="true" outlineLevel="0" collapsed="false">
      <c r="A27" s="75" t="s">
        <v>112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/>
      <c r="G27" s="116"/>
    </row>
    <row r="28" customFormat="false" ht="12" hidden="false" customHeight="true" outlineLevel="0" collapsed="false">
      <c r="A28" s="75" t="s">
        <v>113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/>
      <c r="G28" s="116"/>
    </row>
    <row r="29" customFormat="false" ht="12" hidden="false" customHeight="true" outlineLevel="0" collapsed="false">
      <c r="A29" s="75" t="s">
        <v>114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/>
      <c r="G29" s="116"/>
    </row>
    <row r="30" customFormat="false" ht="12" hidden="false" customHeight="true" outlineLevel="0" collapsed="false">
      <c r="A30" s="75" t="s">
        <v>115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/>
      <c r="G30" s="116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6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6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6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6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6"/>
    </row>
    <row r="36" customFormat="false" ht="12" hidden="false" customHeight="true" outlineLevel="0" collapsed="false">
      <c r="A36" s="120" t="s">
        <v>123</v>
      </c>
      <c r="B36" s="121" t="s">
        <v>122</v>
      </c>
      <c r="C36" s="121" t="s">
        <v>122</v>
      </c>
      <c r="D36" s="121" t="s">
        <v>122</v>
      </c>
      <c r="E36" s="121" t="s">
        <v>122</v>
      </c>
      <c r="F36" s="96"/>
      <c r="G36" s="11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8"/>
      <c r="C38" s="128"/>
      <c r="D38" s="128"/>
      <c r="E38" s="128"/>
    </row>
    <row r="39" customFormat="false" ht="12" hidden="false" customHeight="true" outlineLevel="0" collapsed="false">
      <c r="A39" s="129" t="s">
        <v>125</v>
      </c>
      <c r="B39" s="128"/>
      <c r="C39" s="128"/>
      <c r="D39" s="128"/>
      <c r="E39" s="128"/>
      <c r="F39" s="106" t="s">
        <v>0</v>
      </c>
    </row>
    <row r="40" customFormat="false" ht="12" hidden="false" customHeight="true" outlineLevel="0" collapsed="false">
      <c r="A40" s="130" t="s">
        <v>126</v>
      </c>
      <c r="B40" s="131" t="n">
        <v>-4.6</v>
      </c>
      <c r="C40" s="131" t="n">
        <v>-4.6</v>
      </c>
      <c r="D40" s="131" t="n">
        <v>-1.8</v>
      </c>
      <c r="E40" s="131" t="n">
        <v>-6.4</v>
      </c>
    </row>
    <row r="41" customFormat="false" ht="12" hidden="false" customHeight="true" outlineLevel="0" collapsed="false">
      <c r="A41" s="132" t="s">
        <v>127</v>
      </c>
      <c r="B41" s="131" t="n">
        <v>-3.2</v>
      </c>
      <c r="C41" s="131" t="n">
        <v>-3.2</v>
      </c>
      <c r="D41" s="131" t="n">
        <v>-6.8</v>
      </c>
      <c r="E41" s="131" t="n">
        <v>7.2</v>
      </c>
    </row>
    <row r="42" customFormat="false" ht="12" hidden="false" customHeight="true" outlineLevel="0" collapsed="false">
      <c r="A42" s="132"/>
      <c r="B42" s="131"/>
      <c r="C42" s="131"/>
      <c r="D42" s="131"/>
      <c r="E42" s="131"/>
    </row>
    <row r="43" customFormat="false" ht="12" hidden="false" customHeight="true" outlineLevel="0" collapsed="false">
      <c r="A43" s="133" t="s">
        <v>96</v>
      </c>
      <c r="B43" s="135"/>
      <c r="C43" s="135"/>
      <c r="D43" s="135"/>
      <c r="E43" s="135"/>
    </row>
    <row r="44" customFormat="false" ht="12" hidden="false" customHeight="true" outlineLevel="0" collapsed="false">
      <c r="A44" s="133" t="s">
        <v>130</v>
      </c>
      <c r="B44" s="135"/>
      <c r="C44" s="135"/>
      <c r="D44" s="135"/>
      <c r="E44" s="135"/>
    </row>
    <row r="45" customFormat="false" ht="12" hidden="false" customHeight="true" outlineLevel="0" collapsed="false">
      <c r="A45" s="133"/>
      <c r="B45" s="135"/>
      <c r="C45" s="135"/>
      <c r="D45" s="135"/>
      <c r="E45" s="135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8" min="7" style="106" width="7.1"/>
    <col collapsed="false" customWidth="true" hidden="false" outlineLevel="0" max="9" min="9" style="106" width="7.66"/>
    <col collapsed="false" customWidth="true" hidden="false" outlineLevel="0" max="10" min="10" style="106" width="6.66"/>
    <col collapsed="false" customWidth="true" hidden="false" outlineLevel="0" max="11" min="11" style="106" width="7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3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01</v>
      </c>
      <c r="B3" s="85" t="s">
        <v>132</v>
      </c>
      <c r="C3" s="82" t="s">
        <v>133</v>
      </c>
      <c r="D3" s="82" t="s">
        <v>134</v>
      </c>
      <c r="E3" s="83" t="s">
        <v>135</v>
      </c>
      <c r="F3" s="83"/>
      <c r="G3" s="83"/>
      <c r="H3" s="83" t="s">
        <v>136</v>
      </c>
      <c r="I3" s="87" t="s">
        <v>137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3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7" t="s">
        <v>144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91" t="n">
        <v>2013</v>
      </c>
      <c r="B7" s="153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768</v>
      </c>
      <c r="D8" s="123" t="n">
        <v>386</v>
      </c>
      <c r="E8" s="123" t="n">
        <v>204</v>
      </c>
      <c r="F8" s="123" t="n">
        <v>125</v>
      </c>
      <c r="G8" s="123" t="n">
        <v>57</v>
      </c>
      <c r="H8" s="123" t="n">
        <v>382</v>
      </c>
      <c r="I8" s="123" t="n">
        <v>216</v>
      </c>
      <c r="J8" s="123" t="n">
        <v>82</v>
      </c>
      <c r="K8" s="123" t="n">
        <v>84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96" t="n">
        <v>874</v>
      </c>
      <c r="D9" s="96" t="n">
        <v>471</v>
      </c>
      <c r="E9" s="96" t="n">
        <v>279</v>
      </c>
      <c r="F9" s="96" t="n">
        <v>122</v>
      </c>
      <c r="G9" s="96" t="n">
        <v>70</v>
      </c>
      <c r="H9" s="96" t="n">
        <v>403</v>
      </c>
      <c r="I9" s="96" t="n">
        <v>257</v>
      </c>
      <c r="J9" s="96" t="n">
        <v>62</v>
      </c>
      <c r="K9" s="96" t="n">
        <v>84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96" t="n">
        <v>833</v>
      </c>
      <c r="D10" s="96" t="n">
        <v>404</v>
      </c>
      <c r="E10" s="96" t="n">
        <v>227</v>
      </c>
      <c r="F10" s="96" t="n">
        <v>113</v>
      </c>
      <c r="G10" s="96" t="n">
        <v>54</v>
      </c>
      <c r="H10" s="96" t="n">
        <v>429</v>
      </c>
      <c r="I10" s="96" t="n">
        <v>282</v>
      </c>
      <c r="J10" s="96" t="n">
        <v>63</v>
      </c>
      <c r="K10" s="96" t="n">
        <v>84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96" t="n">
        <v>1096</v>
      </c>
      <c r="D11" s="96" t="n">
        <v>479</v>
      </c>
      <c r="E11" s="96" t="n">
        <v>269</v>
      </c>
      <c r="F11" s="96" t="n">
        <v>144</v>
      </c>
      <c r="G11" s="96" t="n">
        <v>66</v>
      </c>
      <c r="H11" s="96" t="n">
        <v>617</v>
      </c>
      <c r="I11" s="96" t="n">
        <v>379</v>
      </c>
      <c r="J11" s="96" t="n">
        <v>111</v>
      </c>
      <c r="K11" s="96" t="n">
        <v>127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96" t="n">
        <v>1065</v>
      </c>
      <c r="D12" s="96" t="n">
        <v>467</v>
      </c>
      <c r="E12" s="96" t="n">
        <v>267</v>
      </c>
      <c r="F12" s="96" t="n">
        <v>127</v>
      </c>
      <c r="G12" s="96" t="n">
        <v>73</v>
      </c>
      <c r="H12" s="96" t="n">
        <v>598</v>
      </c>
      <c r="I12" s="96" t="n">
        <v>358</v>
      </c>
      <c r="J12" s="96" t="n">
        <v>121</v>
      </c>
      <c r="K12" s="96" t="n">
        <v>119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96" t="n">
        <v>1082</v>
      </c>
      <c r="D13" s="96" t="n">
        <v>470</v>
      </c>
      <c r="E13" s="96" t="n">
        <v>279</v>
      </c>
      <c r="F13" s="96" t="n">
        <v>121</v>
      </c>
      <c r="G13" s="96" t="n">
        <v>70</v>
      </c>
      <c r="H13" s="96" t="n">
        <v>612</v>
      </c>
      <c r="I13" s="96" t="n">
        <v>364</v>
      </c>
      <c r="J13" s="96" t="n">
        <v>127</v>
      </c>
      <c r="K13" s="96" t="n">
        <v>121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96" t="n">
        <v>1171</v>
      </c>
      <c r="D14" s="96" t="n">
        <v>493</v>
      </c>
      <c r="E14" s="96" t="n">
        <v>300</v>
      </c>
      <c r="F14" s="96" t="n">
        <v>122</v>
      </c>
      <c r="G14" s="96" t="n">
        <v>71</v>
      </c>
      <c r="H14" s="96" t="n">
        <v>678</v>
      </c>
      <c r="I14" s="96" t="n">
        <v>404</v>
      </c>
      <c r="J14" s="96" t="n">
        <v>143</v>
      </c>
      <c r="K14" s="106" t="n">
        <v>131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96" t="n">
        <v>1137</v>
      </c>
      <c r="D15" s="96" t="n">
        <v>499</v>
      </c>
      <c r="E15" s="96" t="n">
        <v>301</v>
      </c>
      <c r="F15" s="96" t="n">
        <v>117</v>
      </c>
      <c r="G15" s="96" t="n">
        <v>81</v>
      </c>
      <c r="H15" s="96" t="n">
        <v>638</v>
      </c>
      <c r="I15" s="96" t="n">
        <v>365</v>
      </c>
      <c r="J15" s="96" t="n">
        <v>142</v>
      </c>
      <c r="K15" s="96" t="n">
        <v>131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96" t="n">
        <v>1146</v>
      </c>
      <c r="D16" s="96" t="n">
        <v>509</v>
      </c>
      <c r="E16" s="96" t="n">
        <v>289</v>
      </c>
      <c r="F16" s="96" t="n">
        <v>131</v>
      </c>
      <c r="G16" s="96" t="n">
        <v>89</v>
      </c>
      <c r="H16" s="96" t="n">
        <v>637</v>
      </c>
      <c r="I16" s="96" t="n">
        <v>372</v>
      </c>
      <c r="J16" s="96" t="n">
        <v>141</v>
      </c>
      <c r="K16" s="96" t="n">
        <v>124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96" t="n">
        <v>1337</v>
      </c>
      <c r="D17" s="96" t="n">
        <v>528</v>
      </c>
      <c r="E17" s="96" t="n">
        <v>284</v>
      </c>
      <c r="F17" s="96" t="n">
        <v>159</v>
      </c>
      <c r="G17" s="96" t="n">
        <v>85</v>
      </c>
      <c r="H17" s="96" t="n">
        <v>809</v>
      </c>
      <c r="I17" s="96" t="n">
        <v>535</v>
      </c>
      <c r="J17" s="96" t="n">
        <v>156</v>
      </c>
      <c r="K17" s="96" t="n">
        <v>118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96" t="n">
        <v>1348</v>
      </c>
      <c r="D18" s="96" t="n">
        <v>539</v>
      </c>
      <c r="E18" s="96" t="n">
        <v>302</v>
      </c>
      <c r="F18" s="96" t="n">
        <v>138</v>
      </c>
      <c r="G18" s="96" t="n">
        <v>99</v>
      </c>
      <c r="H18" s="96" t="n">
        <v>809</v>
      </c>
      <c r="I18" s="96" t="n">
        <v>524</v>
      </c>
      <c r="J18" s="96" t="n">
        <v>165</v>
      </c>
      <c r="K18" s="96" t="n">
        <v>120</v>
      </c>
      <c r="M18" s="156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06" t="n">
        <v>969</v>
      </c>
      <c r="D19" s="106" t="n">
        <v>444</v>
      </c>
      <c r="E19" s="106" t="n">
        <v>244</v>
      </c>
      <c r="F19" s="106" t="n">
        <v>110</v>
      </c>
      <c r="G19" s="106" t="n">
        <v>90</v>
      </c>
      <c r="H19" s="106" t="n">
        <v>525</v>
      </c>
      <c r="I19" s="106" t="n">
        <v>320</v>
      </c>
      <c r="J19" s="106" t="n">
        <v>127</v>
      </c>
      <c r="K19" s="106" t="n">
        <v>7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21" t="n">
        <v>12826</v>
      </c>
      <c r="D20" s="121" t="n">
        <v>5689</v>
      </c>
      <c r="E20" s="121" t="n">
        <v>3245</v>
      </c>
      <c r="F20" s="121" t="n">
        <v>1529</v>
      </c>
      <c r="G20" s="121" t="n">
        <v>915</v>
      </c>
      <c r="H20" s="121" t="n">
        <v>7137</v>
      </c>
      <c r="I20" s="121" t="n">
        <v>4376</v>
      </c>
      <c r="J20" s="121" t="n">
        <v>1440</v>
      </c>
      <c r="K20" s="121" t="n">
        <v>1321</v>
      </c>
      <c r="N20" s="157"/>
      <c r="O20" s="157"/>
      <c r="Q20" s="155"/>
    </row>
    <row r="21" customFormat="false" ht="12" hidden="false" customHeight="true" outlineLevel="0" collapsed="false">
      <c r="A21" s="75"/>
      <c r="C21" s="125"/>
      <c r="D21" s="125"/>
      <c r="E21" s="119"/>
      <c r="F21" s="125"/>
    </row>
    <row r="22" customFormat="false" ht="12" hidden="false" customHeight="true" outlineLevel="0" collapsed="false">
      <c r="A22" s="91" t="n">
        <v>2014</v>
      </c>
      <c r="B22" s="153"/>
      <c r="C22" s="125"/>
      <c r="D22" s="125"/>
      <c r="E22" s="119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803</v>
      </c>
      <c r="D23" s="123" t="n">
        <v>408</v>
      </c>
      <c r="E23" s="123" t="n">
        <v>221</v>
      </c>
      <c r="F23" s="123" t="n">
        <v>107</v>
      </c>
      <c r="G23" s="123" t="n">
        <v>80</v>
      </c>
      <c r="H23" s="123" t="n">
        <v>395</v>
      </c>
      <c r="I23" s="123" t="n">
        <v>226</v>
      </c>
      <c r="J23" s="123" t="n">
        <v>103</v>
      </c>
      <c r="K23" s="106" t="n">
        <v>66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96" t="s">
        <v>122</v>
      </c>
      <c r="H24" s="96" t="s">
        <v>122</v>
      </c>
      <c r="I24" s="96" t="s">
        <v>122</v>
      </c>
      <c r="J24" s="96" t="s">
        <v>122</v>
      </c>
      <c r="K24" s="96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96" t="s">
        <v>122</v>
      </c>
      <c r="H25" s="96" t="s">
        <v>122</v>
      </c>
      <c r="I25" s="96" t="s">
        <v>122</v>
      </c>
      <c r="J25" s="96" t="s">
        <v>122</v>
      </c>
      <c r="K25" s="96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96" t="s">
        <v>122</v>
      </c>
      <c r="H26" s="96" t="s">
        <v>122</v>
      </c>
      <c r="I26" s="96" t="s">
        <v>122</v>
      </c>
      <c r="J26" s="96" t="s">
        <v>122</v>
      </c>
      <c r="K26" s="96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96" t="s">
        <v>122</v>
      </c>
      <c r="H27" s="96" t="s">
        <v>122</v>
      </c>
      <c r="I27" s="96" t="s">
        <v>122</v>
      </c>
      <c r="J27" s="96" t="s">
        <v>122</v>
      </c>
      <c r="K27" s="96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96" t="s">
        <v>122</v>
      </c>
      <c r="H28" s="96" t="s">
        <v>122</v>
      </c>
      <c r="I28" s="96" t="s">
        <v>122</v>
      </c>
      <c r="J28" s="96" t="s">
        <v>122</v>
      </c>
      <c r="K28" s="96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96" t="s">
        <v>122</v>
      </c>
      <c r="H29" s="96" t="s">
        <v>122</v>
      </c>
      <c r="I29" s="96" t="s">
        <v>122</v>
      </c>
      <c r="J29" s="96" t="s">
        <v>122</v>
      </c>
      <c r="K29" s="96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1" t="s">
        <v>122</v>
      </c>
      <c r="H35" s="121" t="s">
        <v>122</v>
      </c>
      <c r="I35" s="121" t="s">
        <v>122</v>
      </c>
      <c r="J35" s="121" t="s">
        <v>122</v>
      </c>
      <c r="K35" s="121" t="s">
        <v>122</v>
      </c>
    </row>
    <row r="36" customFormat="false" ht="12" hidden="false" customHeight="true" outlineLevel="0" collapsed="false">
      <c r="A36" s="75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" hidden="false" customHeight="true" outlineLevel="0" collapsed="false">
      <c r="A37" s="126" t="s">
        <v>145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4.7</v>
      </c>
      <c r="D39" s="131" t="n">
        <v>-16.5</v>
      </c>
      <c r="E39" s="131" t="n">
        <v>-17.7</v>
      </c>
      <c r="F39" s="131" t="n">
        <v>-11.6</v>
      </c>
      <c r="G39" s="131" t="n">
        <v>-19.2</v>
      </c>
      <c r="H39" s="131" t="n">
        <v>-31.6</v>
      </c>
      <c r="I39" s="131" t="n">
        <v>-35.8</v>
      </c>
      <c r="J39" s="131" t="n">
        <v>-26.3</v>
      </c>
      <c r="K39" s="131" t="n">
        <v>-23.1</v>
      </c>
      <c r="O39" s="131"/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4.6</v>
      </c>
      <c r="D40" s="131" t="n">
        <v>5.7</v>
      </c>
      <c r="E40" s="131" t="n">
        <v>8.3</v>
      </c>
      <c r="F40" s="131" t="n">
        <v>-14.4</v>
      </c>
      <c r="G40" s="131" t="n">
        <v>40.4</v>
      </c>
      <c r="H40" s="131" t="n">
        <v>3.4</v>
      </c>
      <c r="I40" s="131" t="n">
        <v>4.6</v>
      </c>
      <c r="J40" s="131" t="n">
        <v>25.6</v>
      </c>
      <c r="K40" s="131" t="n">
        <v>-21.4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  <c r="B43" s="163"/>
      <c r="C43" s="164"/>
      <c r="D43" s="164"/>
      <c r="E43" s="16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7" min="7" style="106" width="6.99"/>
    <col collapsed="false" customWidth="true" hidden="false" outlineLevel="0" max="8" min="8" style="106" width="6.66"/>
    <col collapsed="false" customWidth="true" hidden="false" outlineLevel="0" max="9" min="9" style="106" width="9.1"/>
    <col collapsed="false" customWidth="true" hidden="false" outlineLevel="0" max="11" min="10" style="106" width="6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4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48</v>
      </c>
      <c r="B3" s="85" t="s">
        <v>132</v>
      </c>
      <c r="C3" s="82" t="s">
        <v>133</v>
      </c>
      <c r="D3" s="82" t="s">
        <v>134</v>
      </c>
      <c r="E3" s="83" t="s">
        <v>137</v>
      </c>
      <c r="F3" s="83"/>
      <c r="G3" s="83"/>
      <c r="H3" s="82" t="s">
        <v>149</v>
      </c>
      <c r="I3" s="87" t="s">
        <v>137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2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4" t="s">
        <v>144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4"/>
      <c r="E6" s="144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91" t="n">
        <v>2013</v>
      </c>
      <c r="B7" s="79"/>
      <c r="C7" s="79"/>
      <c r="D7" s="144"/>
      <c r="E7" s="144"/>
      <c r="F7" s="144"/>
      <c r="G7" s="144"/>
      <c r="H7" s="144"/>
      <c r="I7" s="144"/>
      <c r="J7" s="144"/>
      <c r="K7" s="14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1286</v>
      </c>
      <c r="D8" s="123" t="n">
        <v>846</v>
      </c>
      <c r="E8" s="123" t="n">
        <v>561</v>
      </c>
      <c r="F8" s="123" t="n">
        <v>199</v>
      </c>
      <c r="G8" s="123" t="n">
        <v>86</v>
      </c>
      <c r="H8" s="123" t="n">
        <v>440</v>
      </c>
      <c r="I8" s="123" t="n">
        <v>235</v>
      </c>
      <c r="J8" s="123" t="n">
        <v>108</v>
      </c>
      <c r="K8" s="123" t="n">
        <v>97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123" t="n">
        <v>1525</v>
      </c>
      <c r="D9" s="123" t="n">
        <v>1067</v>
      </c>
      <c r="E9" s="123" t="n">
        <v>767</v>
      </c>
      <c r="F9" s="123" t="n">
        <v>194</v>
      </c>
      <c r="G9" s="123" t="n">
        <v>106</v>
      </c>
      <c r="H9" s="123" t="n">
        <v>458</v>
      </c>
      <c r="I9" s="123" t="n">
        <v>279</v>
      </c>
      <c r="J9" s="123" t="n">
        <v>82</v>
      </c>
      <c r="K9" s="123" t="n">
        <v>97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123" t="n">
        <v>1617</v>
      </c>
      <c r="D10" s="123" t="n">
        <v>1019</v>
      </c>
      <c r="E10" s="123" t="n">
        <v>674</v>
      </c>
      <c r="F10" s="123" t="n">
        <v>240</v>
      </c>
      <c r="G10" s="123" t="n">
        <v>105</v>
      </c>
      <c r="H10" s="123" t="n">
        <v>598</v>
      </c>
      <c r="I10" s="123" t="n">
        <v>405</v>
      </c>
      <c r="J10" s="123" t="n">
        <v>98</v>
      </c>
      <c r="K10" s="123" t="n">
        <v>95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123" t="n">
        <v>2073</v>
      </c>
      <c r="D11" s="123" t="n">
        <v>1213</v>
      </c>
      <c r="E11" s="123" t="n">
        <v>799</v>
      </c>
      <c r="F11" s="123" t="n">
        <v>306</v>
      </c>
      <c r="G11" s="123" t="n">
        <v>108</v>
      </c>
      <c r="H11" s="123" t="n">
        <v>860</v>
      </c>
      <c r="I11" s="123" t="n">
        <v>544</v>
      </c>
      <c r="J11" s="123" t="n">
        <v>173</v>
      </c>
      <c r="K11" s="123" t="n">
        <v>143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123" t="n">
        <v>2019</v>
      </c>
      <c r="D12" s="123" t="n">
        <v>1183</v>
      </c>
      <c r="E12" s="123" t="n">
        <v>793</v>
      </c>
      <c r="F12" s="123" t="n">
        <v>269</v>
      </c>
      <c r="G12" s="123" t="n">
        <v>121</v>
      </c>
      <c r="H12" s="123" t="n">
        <v>836</v>
      </c>
      <c r="I12" s="123" t="n">
        <v>514</v>
      </c>
      <c r="J12" s="123" t="n">
        <v>188</v>
      </c>
      <c r="K12" s="123" t="n">
        <v>134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123" t="n">
        <v>2067</v>
      </c>
      <c r="D13" s="123" t="n">
        <v>1221</v>
      </c>
      <c r="E13" s="123" t="n">
        <v>861</v>
      </c>
      <c r="F13" s="123" t="n">
        <v>244</v>
      </c>
      <c r="G13" s="123" t="n">
        <v>116</v>
      </c>
      <c r="H13" s="123" t="n">
        <v>846</v>
      </c>
      <c r="I13" s="123" t="n">
        <v>507</v>
      </c>
      <c r="J13" s="123" t="n">
        <v>207</v>
      </c>
      <c r="K13" s="123" t="n">
        <v>132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123" t="n">
        <v>2219</v>
      </c>
      <c r="D14" s="123" t="n">
        <v>1268</v>
      </c>
      <c r="E14" s="123" t="n">
        <v>891</v>
      </c>
      <c r="F14" s="123" t="n">
        <v>259</v>
      </c>
      <c r="G14" s="123" t="n">
        <v>118</v>
      </c>
      <c r="H14" s="123" t="n">
        <v>951</v>
      </c>
      <c r="I14" s="123" t="n">
        <v>580</v>
      </c>
      <c r="J14" s="123" t="n">
        <v>223</v>
      </c>
      <c r="K14" s="106" t="n">
        <v>148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123" t="n">
        <v>2169</v>
      </c>
      <c r="D15" s="123" t="n">
        <v>1276</v>
      </c>
      <c r="E15" s="123" t="n">
        <v>894</v>
      </c>
      <c r="F15" s="123" t="n">
        <v>248</v>
      </c>
      <c r="G15" s="123" t="n">
        <v>134</v>
      </c>
      <c r="H15" s="123" t="n">
        <v>893</v>
      </c>
      <c r="I15" s="123" t="n">
        <v>524</v>
      </c>
      <c r="J15" s="123" t="n">
        <v>221</v>
      </c>
      <c r="K15" s="123" t="n">
        <v>148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123" t="n">
        <v>2176</v>
      </c>
      <c r="D16" s="123" t="n">
        <v>1283</v>
      </c>
      <c r="E16" s="123" t="n">
        <v>858</v>
      </c>
      <c r="F16" s="123" t="n">
        <v>278</v>
      </c>
      <c r="G16" s="123" t="n">
        <v>147</v>
      </c>
      <c r="H16" s="123" t="n">
        <v>893</v>
      </c>
      <c r="I16" s="123" t="n">
        <v>534</v>
      </c>
      <c r="J16" s="123" t="n">
        <v>219</v>
      </c>
      <c r="K16" s="123" t="n">
        <v>140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123" t="n">
        <v>2154</v>
      </c>
      <c r="D17" s="123" t="n">
        <v>1215</v>
      </c>
      <c r="E17" s="123" t="n">
        <v>810</v>
      </c>
      <c r="F17" s="123" t="n">
        <v>283</v>
      </c>
      <c r="G17" s="123" t="n">
        <v>122</v>
      </c>
      <c r="H17" s="123" t="n">
        <v>939</v>
      </c>
      <c r="I17" s="123" t="n">
        <v>585</v>
      </c>
      <c r="J17" s="123" t="n">
        <v>221</v>
      </c>
      <c r="K17" s="123" t="n">
        <v>133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123" t="n">
        <v>2192</v>
      </c>
      <c r="D18" s="123" t="n">
        <v>1250</v>
      </c>
      <c r="E18" s="123" t="n">
        <v>861</v>
      </c>
      <c r="F18" s="123" t="n">
        <v>246</v>
      </c>
      <c r="G18" s="123" t="n">
        <v>143</v>
      </c>
      <c r="H18" s="123" t="n">
        <v>942</v>
      </c>
      <c r="I18" s="123" t="n">
        <v>573</v>
      </c>
      <c r="J18" s="123" t="n">
        <v>234</v>
      </c>
      <c r="K18" s="123" t="n">
        <v>135</v>
      </c>
      <c r="M18" s="154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23" t="n">
        <v>1641</v>
      </c>
      <c r="D19" s="123" t="n">
        <v>1023</v>
      </c>
      <c r="E19" s="106" t="n">
        <v>696</v>
      </c>
      <c r="F19" s="106" t="n">
        <v>196</v>
      </c>
      <c r="G19" s="106" t="n">
        <v>131</v>
      </c>
      <c r="H19" s="106" t="n">
        <v>618</v>
      </c>
      <c r="I19" s="106" t="n">
        <v>350</v>
      </c>
      <c r="J19" s="106" t="n">
        <v>180</v>
      </c>
      <c r="K19" s="106" t="n">
        <v>8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57" t="n">
        <v>23138</v>
      </c>
      <c r="D20" s="157" t="n">
        <v>13864</v>
      </c>
      <c r="E20" s="157" t="n">
        <v>9465</v>
      </c>
      <c r="F20" s="157" t="n">
        <v>2962</v>
      </c>
      <c r="G20" s="157" t="n">
        <v>1437</v>
      </c>
      <c r="H20" s="157" t="n">
        <v>9274</v>
      </c>
      <c r="I20" s="157" t="n">
        <v>5630</v>
      </c>
      <c r="J20" s="157" t="n">
        <v>2154</v>
      </c>
      <c r="K20" s="157" t="n">
        <v>1490</v>
      </c>
      <c r="N20" s="157"/>
      <c r="O20" s="157"/>
      <c r="Q20" s="155"/>
    </row>
    <row r="21" customFormat="false" ht="12" hidden="false" customHeight="true" outlineLevel="0" collapsed="false">
      <c r="A21" s="120"/>
      <c r="B21" s="120"/>
      <c r="C21" s="165"/>
      <c r="D21" s="165"/>
      <c r="E21" s="165"/>
      <c r="F21" s="166"/>
      <c r="G21" s="167"/>
      <c r="H21" s="167"/>
      <c r="I21" s="167"/>
      <c r="J21" s="167"/>
      <c r="K21" s="167"/>
    </row>
    <row r="22" customFormat="false" ht="12" hidden="false" customHeight="true" outlineLevel="0" collapsed="false">
      <c r="A22" s="91" t="n">
        <v>2014</v>
      </c>
      <c r="B22" s="153"/>
      <c r="C22" s="168"/>
      <c r="D22" s="168"/>
      <c r="E22" s="169"/>
      <c r="F22" s="168"/>
      <c r="G22" s="167"/>
      <c r="H22" s="167"/>
      <c r="I22" s="167"/>
      <c r="J22" s="167"/>
      <c r="K22" s="167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1404</v>
      </c>
      <c r="D23" s="123" t="n">
        <v>937</v>
      </c>
      <c r="E23" s="123" t="n">
        <v>630</v>
      </c>
      <c r="F23" s="123" t="n">
        <v>191</v>
      </c>
      <c r="G23" s="123" t="n">
        <v>116</v>
      </c>
      <c r="H23" s="123" t="n">
        <v>467</v>
      </c>
      <c r="I23" s="123" t="n">
        <v>247</v>
      </c>
      <c r="J23" s="123" t="n">
        <v>146</v>
      </c>
      <c r="K23" s="123" t="n">
        <v>7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57" t="s">
        <v>122</v>
      </c>
    </row>
    <row r="36" customFormat="false" ht="12" hidden="false" customHeight="true" outlineLevel="0" collapsed="false">
      <c r="A36" s="170"/>
      <c r="B36" s="170"/>
      <c r="C36" s="125"/>
      <c r="D36" s="125"/>
      <c r="E36" s="119"/>
      <c r="F36" s="125"/>
    </row>
    <row r="37" customFormat="false" ht="12" hidden="false" customHeight="true" outlineLevel="0" collapsed="false">
      <c r="A37" s="126" t="s">
        <v>150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2.2</v>
      </c>
      <c r="D39" s="131" t="n">
        <v>-16.7</v>
      </c>
      <c r="E39" s="131" t="n">
        <v>-17.7</v>
      </c>
      <c r="F39" s="131" t="n">
        <v>-11.4</v>
      </c>
      <c r="G39" s="131" t="n">
        <v>-19.5</v>
      </c>
      <c r="H39" s="131" t="n">
        <v>-31.3</v>
      </c>
      <c r="I39" s="131" t="n">
        <v>-35.8</v>
      </c>
      <c r="J39" s="131" t="n">
        <v>-26.3</v>
      </c>
      <c r="K39" s="131" t="n">
        <v>-23.6</v>
      </c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9.2</v>
      </c>
      <c r="D40" s="131" t="n">
        <v>10.8</v>
      </c>
      <c r="E40" s="131" t="n">
        <v>12.3</v>
      </c>
      <c r="F40" s="131" t="n">
        <v>-4</v>
      </c>
      <c r="G40" s="131" t="n">
        <v>34.9</v>
      </c>
      <c r="H40" s="131" t="n">
        <v>6.1</v>
      </c>
      <c r="I40" s="131" t="n">
        <v>5.1</v>
      </c>
      <c r="J40" s="131" t="n">
        <v>35.2</v>
      </c>
      <c r="K40" s="131" t="n">
        <v>-23.7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</row>
    <row r="44" customFormat="false" ht="12" hidden="false" customHeight="true" outlineLevel="0" collapsed="false">
      <c r="A44" s="16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Gabriela Wilke</cp:lastModifiedBy>
  <cp:lastPrinted>2014-04-03T12:27:40Z</cp:lastPrinted>
  <dcterms:modified xsi:type="dcterms:W3CDTF">2014-04-03T12:41:59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