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4862"/>
        <c:axId val="44281091"/>
      </c:lineChart>
      <c:catAx>
        <c:axId val="931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091"/>
        <c:crossesAt val="0"/>
        <c:auto val="1"/>
        <c:lblAlgn val="ctr"/>
        <c:lblOffset val="100"/>
        <c:noMultiLvlLbl val="0"/>
      </c:catAx>
      <c:valAx>
        <c:axId val="442810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8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9093"/>
        <c:axId val="66722348"/>
      </c:lineChart>
      <c:catAx>
        <c:axId val="1638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348"/>
        <c:crossesAt val="0"/>
        <c:auto val="1"/>
        <c:lblAlgn val="ctr"/>
        <c:lblOffset val="100"/>
        <c:noMultiLvlLbl val="0"/>
      </c:catAx>
      <c:valAx>
        <c:axId val="667223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0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28880"/>
        <c:axId val="9388780"/>
      </c:lineChart>
      <c:catAx>
        <c:axId val="55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0"/>
        <c:crossesAt val="0"/>
        <c:auto val="1"/>
        <c:lblAlgn val="ctr"/>
        <c:lblOffset val="100"/>
        <c:noMultiLvlLbl val="0"/>
      </c:catAx>
      <c:valAx>
        <c:axId val="93887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266103"/>
        <c:axId val="92115806"/>
      </c:lineChart>
      <c:catAx>
        <c:axId val="202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806"/>
        <c:crossesAt val="0"/>
        <c:auto val="1"/>
        <c:lblAlgn val="ctr"/>
        <c:lblOffset val="100"/>
        <c:noMultiLvlLbl val="0"/>
      </c:catAx>
      <c:valAx>
        <c:axId val="921158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1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