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9757"/>
        <c:axId val="74598718"/>
      </c:lineChart>
      <c:catAx>
        <c:axId val="5527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718"/>
        <c:crossesAt val="0"/>
        <c:auto val="1"/>
        <c:lblAlgn val="ctr"/>
        <c:lblOffset val="100"/>
        <c:noMultiLvlLbl val="0"/>
      </c:catAx>
      <c:valAx>
        <c:axId val="74598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7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8652"/>
        <c:axId val="86135884"/>
      </c:lineChart>
      <c:catAx>
        <c:axId val="955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884"/>
        <c:crossesAt val="0"/>
        <c:auto val="1"/>
        <c:lblAlgn val="ctr"/>
        <c:lblOffset val="100"/>
        <c:noMultiLvlLbl val="0"/>
      </c:catAx>
      <c:valAx>
        <c:axId val="861358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596525"/>
        <c:axId val="62396226"/>
      </c:lineChart>
      <c:catAx>
        <c:axId val="8959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26"/>
        <c:crossesAt val="0"/>
        <c:auto val="1"/>
        <c:lblAlgn val="ctr"/>
        <c:lblOffset val="100"/>
        <c:noMultiLvlLbl val="0"/>
      </c:catAx>
      <c:valAx>
        <c:axId val="62396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5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82056"/>
        <c:axId val="43705965"/>
      </c:lineChart>
      <c:catAx>
        <c:axId val="996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65"/>
        <c:crossesAt val="0"/>
        <c:auto val="1"/>
        <c:lblAlgn val="ctr"/>
        <c:lblOffset val="100"/>
        <c:noMultiLvlLbl val="0"/>
      </c:catAx>
      <c:valAx>
        <c:axId val="437059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0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