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2017"/>
        <c:axId val="20893165"/>
      </c:lineChart>
      <c:catAx>
        <c:axId val="9290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165"/>
        <c:crossesAt val="0"/>
        <c:auto val="1"/>
        <c:lblAlgn val="ctr"/>
        <c:lblOffset val="100"/>
        <c:noMultiLvlLbl val="0"/>
      </c:catAx>
      <c:valAx>
        <c:axId val="2089316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0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5289"/>
        <c:axId val="70694204"/>
      </c:lineChart>
      <c:catAx>
        <c:axId val="1357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204"/>
        <c:crossesAt val="0"/>
        <c:auto val="1"/>
        <c:lblAlgn val="ctr"/>
        <c:lblOffset val="100"/>
        <c:noMultiLvlLbl val="0"/>
      </c:catAx>
      <c:valAx>
        <c:axId val="7069420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28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066405"/>
        <c:axId val="19246915"/>
      </c:lineChart>
      <c:catAx>
        <c:axId val="8906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915"/>
        <c:crossesAt val="0"/>
        <c:auto val="1"/>
        <c:lblAlgn val="ctr"/>
        <c:lblOffset val="100"/>
        <c:noMultiLvlLbl val="0"/>
      </c:catAx>
      <c:valAx>
        <c:axId val="1924691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4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13371"/>
        <c:axId val="29592228"/>
      </c:lineChart>
      <c:catAx>
        <c:axId val="8541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228"/>
        <c:crossesAt val="0"/>
        <c:auto val="1"/>
        <c:lblAlgn val="ctr"/>
        <c:lblOffset val="100"/>
        <c:noMultiLvlLbl val="0"/>
      </c:catAx>
      <c:valAx>
        <c:axId val="2959222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3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