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0109"/>
        <c:axId val="71595174"/>
      </c:lineChart>
      <c:catAx>
        <c:axId val="409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174"/>
        <c:crossesAt val="0"/>
        <c:auto val="1"/>
        <c:lblAlgn val="ctr"/>
        <c:lblOffset val="100"/>
        <c:noMultiLvlLbl val="0"/>
      </c:catAx>
      <c:valAx>
        <c:axId val="7159517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1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5333"/>
        <c:axId val="28603425"/>
      </c:lineChart>
      <c:catAx>
        <c:axId val="2915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425"/>
        <c:crossesAt val="0"/>
        <c:auto val="1"/>
        <c:lblAlgn val="ctr"/>
        <c:lblOffset val="100"/>
        <c:noMultiLvlLbl val="0"/>
      </c:catAx>
      <c:valAx>
        <c:axId val="2860342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3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192798"/>
        <c:axId val="51103096"/>
      </c:lineChart>
      <c:catAx>
        <c:axId val="8719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096"/>
        <c:crossesAt val="0"/>
        <c:auto val="1"/>
        <c:lblAlgn val="ctr"/>
        <c:lblOffset val="100"/>
        <c:noMultiLvlLbl val="0"/>
      </c:catAx>
      <c:valAx>
        <c:axId val="5110309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7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8530"/>
        <c:axId val="18578678"/>
      </c:lineChart>
      <c:catAx>
        <c:axId val="8108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678"/>
        <c:crossesAt val="0"/>
        <c:auto val="1"/>
        <c:lblAlgn val="ctr"/>
        <c:lblOffset val="100"/>
        <c:noMultiLvlLbl val="0"/>
      </c:catAx>
      <c:valAx>
        <c:axId val="1857867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5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