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u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U4" sheetId="19" state="visible" r:id="rId20"/>
  </sheets>
  <definedNames>
    <definedName function="false" hidden="false" localSheetId="4" name="_xlnm.Print_Area" vbProcedure="false">Tab1!$A$1:$G$62</definedName>
    <definedName function="false" hidden="false" localSheetId="13" name="_xlnm.Print_Area" vbProcedure="false">Tab11!$A$1:$J$47</definedName>
    <definedName function="false" hidden="false" localSheetId="14" name="_xlnm.Print_Area" vbProcedure="false">Tab12!$A$1:$H$3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5</definedName>
    <definedName function="false" hidden="false" localSheetId="8" name="_xlnm.Print_Area" vbProcedure="false">Tab5!$A$1:$K$51</definedName>
    <definedName function="false" hidden="false" localSheetId="9" name="_xlnm.Print_Area" vbProcedure="false">Tab6!$A$1:$K$54</definedName>
    <definedName function="false" hidden="false" localSheetId="10" name="_xlnm.Print_Area" vbProcedure="false">Tab7!$A$1:$K$52</definedName>
    <definedName function="false" hidden="false" localSheetId="11" name="_xlnm.Print_Area" vbProcedure="false">Tab8!$A$1:$J$53</definedName>
    <definedName function="false" hidden="false" localSheetId="12" name="_xlnm.Print_Area" vbProcedure="false">Tab9u10!$A$1:$J$55</definedName>
    <definedName function="false" hidden="false" localSheetId="0" name="_xlnm.Print_Area" vbProcedure="false">Titel!$A$1:$D$37</definedName>
    <definedName function="false" hidden="false" localSheetId="18" name="_xlnm.Print_Area" vbProcedure="false">U4!$A$1:$G$54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3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/ E III 1 - m 02/14 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im Februar 2014
</t>
    </r>
  </si>
  <si>
    <t xml:space="preserve">Ergebnisse des Bauhaupt- und
Ausbaugewerbes                                      </t>
  </si>
  <si>
    <t xml:space="preserve">Baugewerblicher Umsatz im Bauhauptgewerbe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/ E III 1 - m 02/14</t>
  </si>
  <si>
    <t xml:space="preserve">Erscheinungsfolge: monatlich</t>
  </si>
  <si>
    <t xml:space="preserve">Erschienen im April 2014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 </t>
  </si>
  <si>
    <t xml:space="preserve">Ausgewählte Jahresergebnisse</t>
  </si>
  <si>
    <t xml:space="preserve">Ausgewählte Kennziffern im Land Branden-</t>
  </si>
  <si>
    <t xml:space="preserve">im Land Brandenburg seit 1995</t>
  </si>
  <si>
    <t xml:space="preserve">burg nach Wirtschaftszweigen</t>
  </si>
  <si>
    <t xml:space="preserve">im Februar 2014 (Monatsberichtskreis)</t>
  </si>
  <si>
    <t xml:space="preserve">Betriebe, Beschäftigte, Entgeltsumme </t>
  </si>
  <si>
    <t xml:space="preserve">im Land Brandenburg seit Januar 2013</t>
  </si>
  <si>
    <t xml:space="preserve">(Monatsberichtskreis)</t>
  </si>
  <si>
    <t xml:space="preserve">Ausbaugewerbe / Bauträger</t>
  </si>
  <si>
    <t xml:space="preserve">Beschäftigte, Entgeltsumme </t>
  </si>
  <si>
    <t xml:space="preserve">Betriebe, Beschäftigte, Arbeitsstunden </t>
  </si>
  <si>
    <t xml:space="preserve">und Entgeltsumme sowie Umsätze</t>
  </si>
  <si>
    <t xml:space="preserve">(Hochgerechnete Ergebnisse für alle Betriebe)</t>
  </si>
  <si>
    <t xml:space="preserve">im Land Brandenburg</t>
  </si>
  <si>
    <t xml:space="preserve">seit dem 1. Vierteljahr 2012</t>
  </si>
  <si>
    <t xml:space="preserve">Geleistete Arbeitsstunden </t>
  </si>
  <si>
    <t xml:space="preserve">Betriebe, Beschäftigte, Arbeitsstunden</t>
  </si>
  <si>
    <t xml:space="preserve">nach Wirtschaftszweigen im Land</t>
  </si>
  <si>
    <t xml:space="preserve">Brandenburg im 4. Vierteljahr 2013 </t>
  </si>
  <si>
    <t xml:space="preserve">und Entgeltsumme sowie Umsätze </t>
  </si>
  <si>
    <t xml:space="preserve">Umsatz</t>
  </si>
  <si>
    <t xml:space="preserve">in kreisfreien Städten und Landkreisen</t>
  </si>
  <si>
    <t xml:space="preserve">im Land Brandenburg im 4. Vierteljahr 2013 </t>
  </si>
  <si>
    <t xml:space="preserve">Auftragseingang</t>
  </si>
  <si>
    <t xml:space="preserve">Betriebe, Beschäftigte, Entgeltsumme</t>
  </si>
  <si>
    <t xml:space="preserve">Geleistete Arbeitsstunden und Umsätze</t>
  </si>
  <si>
    <t xml:space="preserve">Auftragsbestand</t>
  </si>
  <si>
    <t xml:space="preserve">im Land Brandenburg seit dem </t>
  </si>
  <si>
    <t xml:space="preserve">1. Vierteljahr 2012 (Monatsberichtskreis)</t>
  </si>
  <si>
    <t xml:space="preserve">1  Ausgewählte Jahresergebnisse   
     im Bauhauptgewerbe im Land Brandenburg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-
summe </t>
  </si>
  <si>
    <r>
      <rPr>
        <sz val="8"/>
        <rFont val="Arial"/>
        <family val="2"/>
      </rPr>
      <t xml:space="preserve">Arbeits-
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m Land Brandenburg seit Januar 2013 
    (Monatsberichtskreis)</t>
  </si>
  <si>
    <t xml:space="preserve">Jahr
Monat</t>
  </si>
  <si>
    <t xml:space="preserve">Betriebe</t>
  </si>
  <si>
    <t xml:space="preserve">Beschäftigte</t>
  </si>
  <si>
    <t xml:space="preserve">Davon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</t>
  </si>
  <si>
    <t xml:space="preserve">Vormonat</t>
  </si>
  <si>
    <t xml:space="preserve">Vorjahresmonat</t>
  </si>
  <si>
    <t xml:space="preserve">Vorjahreszeitraum</t>
  </si>
  <si>
    <t xml:space="preserve">1 Betriebe und Beschäftigte im Jahresdurchschnitt</t>
  </si>
  <si>
    <t xml:space="preserve">3  Beschäftigte, Entgeltsumme   
    im Bauhauptgewerbe im Land Brandenburg seit Januar 2013
    (Hochgerechnete Ergebnisse für alle Betriebe)</t>
  </si>
  <si>
    <t xml:space="preserve">1 Beschäftigte im Jahresdurchschnitt</t>
  </si>
  <si>
    <t xml:space="preserve">4   Geleistete Arbeitsstunden 
     im Bauhauptgewerbe im Land Brandenburg seit Januar 2013 
     (Monatsberichtskreis)</t>
  </si>
  <si>
    <t xml:space="preserve">Arbeits-
tage</t>
  </si>
  <si>
    <t xml:space="preserve">Ins-
gesamt</t>
  </si>
  <si>
    <t xml:space="preserve">Hoch-bau</t>
  </si>
  <si>
    <t xml:space="preserve">Davon im</t>
  </si>
  <si>
    <t xml:space="preserve">Tiefbau</t>
  </si>
  <si>
    <t xml:space="preserve">Woh-
nungs-
bau</t>
  </si>
  <si>
    <t xml:space="preserve">gewerbl.
und
industr.
Hochbau¹</t>
  </si>
  <si>
    <t xml:space="preserve">öffentl. Hochbau 
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t xml:space="preserve">Veränderung² in %</t>
  </si>
  <si>
    <t xml:space="preserve">1 einschließlich landwirtschaftlicher Bau</t>
  </si>
  <si>
    <t xml:space="preserve">2 Veränderung je Arbeitstag gerechnet</t>
  </si>
  <si>
    <t xml:space="preserve">5  Geleistete Arbeitsstunden 
    im Bauhauptgewerbe im Land Brandenburg seit Januar 2013 
    (Hochgerechnete Ergebnisse für alle Betriebe)</t>
  </si>
  <si>
    <t xml:space="preserve">öffentl. Hochbau
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</t>
    </r>
    <r>
      <rPr>
        <sz val="8"/>
        <rFont val="Arial"/>
        <family val="2"/>
      </rPr>
      <t xml:space="preserve"> in %</t>
    </r>
  </si>
  <si>
    <t xml:space="preserve">6  Umsatz  
    im Bauhauptgewerbe im Land Brandenburg seit Januar 2013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</t>
    </r>
  </si>
  <si>
    <t xml:space="preserve">öffentl. Hochbau </t>
  </si>
  <si>
    <t xml:space="preserve">gewerbl. und industr. Tiefbau</t>
  </si>
  <si>
    <t xml:space="preserve">Straßen- bau</t>
  </si>
  <si>
    <t xml:space="preserve">sonst. Tiefbau</t>
  </si>
  <si>
    <t xml:space="preserve">Vorjahresmon.</t>
  </si>
  <si>
    <t xml:space="preserve">Vorjahreszeitr.</t>
  </si>
  <si>
    <t xml:space="preserve">7  Umsatz  
    im Bauhauptgewerbe im Land Brandenburg seit Januar 2013 
    (Hochgerechnete Ergebnisse für alle Betriebe)</t>
  </si>
  <si>
    <t xml:space="preserve">8  Auftragseingang 
    im Bauhauptgewerbe im Land Brandenburg seit Januar 2013 
    (Monatsberichtskreis)</t>
  </si>
  <si>
    <t xml:space="preserve">Ins-   gesamt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</si>
  <si>
    <t xml:space="preserve">9  Betriebe, Beschäftigte, Entgeltsumme    
    im Bauhauptgewerbe in kreisfreien Städten und Landkreisen im Land Brandenburg                                                                                                                                                                                           </t>
  </si>
  <si>
    <t xml:space="preserve">Kreisfreie Stadt
Landkreis</t>
  </si>
  <si>
    <t xml:space="preserve">Beschäftigte im Bauhauptgewerbe</t>
  </si>
  <si>
    <t xml:space="preserve">Entgeltsumme</t>
  </si>
  <si>
    <t xml:space="preserve">Febr</t>
  </si>
  <si>
    <t xml:space="preserve">Jan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leistete Arbeitsstunden und Umsätze 
     im Bauhauptgewerbe in kreisfreien Städten und Landkreisen im Land Brandenburg</t>
  </si>
  <si>
    <t xml:space="preserve">Geleistete Arbeitsstunden</t>
  </si>
  <si>
    <t xml:space="preserve">Gesamtumsatz</t>
  </si>
  <si>
    <t xml:space="preserve">11  Auftragsbestand
      im Bauhauptgewerbe im Land Brandenburg seit dem 1. Vierteljahr 2012
      (Monatsberichtskreis)</t>
  </si>
  <si>
    <t xml:space="preserve">
Zeitraum
—
kreisfreie Stadt
Landkreis
</t>
  </si>
  <si>
    <r>
      <rPr>
        <sz val="8"/>
        <rFont val="Arial"/>
        <family val="2"/>
      </rPr>
      <t xml:space="preserve">gewerbl. 
und 
industr. Hochbau</t>
    </r>
    <r>
      <rPr>
        <sz val="9"/>
        <rFont val="Arial"/>
        <family val="2"/>
      </rPr>
      <t xml:space="preserve">¹ </t>
    </r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Aktuelles Berichtsvierteljahr kreisfreie Stadt und Landkreis</t>
  </si>
  <si>
    <t xml:space="preserve"> Uckermark</t>
  </si>
  <si>
    <t xml:space="preserve">12  Ausgewählte Kennziffern nach Wirtschaftszweigen 
      im Bauhauptgewerbe im Land Brandenburg im Febr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
 Arbeits-
stunden</t>
  </si>
  <si>
    <t xml:space="preserve">Entgelt- 
summe</t>
  </si>
  <si>
    <t xml:space="preserve">Darunter 
bau-
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Bau von Straßen</t>
  </si>
  <si>
    <t xml:space="preserve">42.12</t>
  </si>
  <si>
    <t xml:space="preserve">Bau von Bahnverkehrsstrecken</t>
  </si>
  <si>
    <t xml:space="preserve">42.13</t>
  </si>
  <si>
    <t xml:space="preserve">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
und Kläranlagenbau</t>
  </si>
  <si>
    <t xml:space="preserve">42.22</t>
  </si>
  <si>
    <t xml:space="preserve">Kabelnetzleitungstiefbau</t>
  </si>
  <si>
    <t xml:space="preserve">42.9</t>
  </si>
  <si>
    <t xml:space="preserve">Sonstiger Tiefbau </t>
  </si>
  <si>
    <t xml:space="preserve">42.91</t>
  </si>
  <si>
    <t xml:space="preserve">Wasserbau</t>
  </si>
  <si>
    <t xml:space="preserve">42.99</t>
  </si>
  <si>
    <t xml:space="preserve">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13</t>
  </si>
  <si>
    <t xml:space="preserve">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</t>
  </si>
  <si>
    <t xml:space="preserve">Sonstige spezialisierte Bautätigkeiten a.n.g.</t>
  </si>
  <si>
    <t xml:space="preserve">43.99.1</t>
  </si>
  <si>
    <t xml:space="preserve">Gerüstbau</t>
  </si>
  <si>
    <t xml:space="preserve">43.99.2</t>
  </si>
  <si>
    <t xml:space="preserve">Schornstein-, Feuerungs- u. Industrieofenb.</t>
  </si>
  <si>
    <t xml:space="preserve">43.99.9</t>
  </si>
  <si>
    <t xml:space="preserve">Baugewerbe a.n.g.</t>
  </si>
  <si>
    <t xml:space="preserve">41.2/42.1
42.2/42.9
43.1/43.9</t>
  </si>
  <si>
    <t xml:space="preserve">Bauhauptgewerbe insgesamt</t>
  </si>
  <si>
    <t xml:space="preserve">13 Betriebe, Beschäftigte, Arbeitsstunden und Entgeltsumme  sowie Umsätze 
      im Ausbaugewerbe im Land Brandenburg seit dem 1. Vierteljahr 2012</t>
  </si>
  <si>
    <t xml:space="preserve">Zeitraum</t>
  </si>
  <si>
    <t xml:space="preserve">Beschäf-tigte¹ </t>
  </si>
  <si>
    <t xml:space="preserve">Geleistete Arbeits-               stunden</t>
  </si>
  <si>
    <t xml:space="preserve">im Ausbau-     gewerbe</t>
  </si>
  <si>
    <t xml:space="preserve">i. a. Bereichen</t>
  </si>
  <si>
    <t xml:space="preserve">  Vorjahreszeitr.</t>
  </si>
  <si>
    <t xml:space="preserve">1 Betriebe und Beschäftigte am Ende des Berichtsvierteljahres, Jaher 2012 und 2013 im Jahresdurchschnitt</t>
  </si>
  <si>
    <t xml:space="preserve">14  Betriebe, Beschäftigte, Arbeitsstunden und Entgeltsumme sowie Umsätze im Ausbaugewerbe 
      und bei Bauträgern nach Wirtschaftszweigen im Land Brandenburg im 4. Vierteljahr 2013 </t>
  </si>
  <si>
    <t xml:space="preserve">WZ 2008</t>
  </si>
  <si>
    <t xml:space="preserve">Beschäf-tigte¹</t>
  </si>
  <si>
    <t xml:space="preserve">Geleiste-te Arbeits-stunden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
Bauträger</t>
  </si>
  <si>
    <t xml:space="preserve">1 Betriebe und Beschäftigte am Ende des Berichtsvierteljahres</t>
  </si>
  <si>
    <t xml:space="preserve">15  Betriebe, Beschäftigte, Arbeitsstunden und Entgeltsumme sowie Umsätze  
      im Ausbaugewerbe in kreisfreien Städten und Landkreisen
      im Land Brandenburg im 4. Vierteljahr 2013</t>
  </si>
  <si>
    <t xml:space="preserve">Geleistete  Arbeits-stunden</t>
  </si>
  <si>
    <t xml:space="preserve">Darunter 
bauge-
werblich</t>
  </si>
  <si>
    <t xml:space="preserve">im 
Ausbau- gewerbe</t>
  </si>
  <si>
    <t xml:space="preserve">i.a.  Bereich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@*."/>
    <numFmt numFmtId="168" formatCode="@"/>
    <numFmt numFmtId="169" formatCode="#\ ##0"/>
    <numFmt numFmtId="170" formatCode="#\ ###\ ##0.0"/>
    <numFmt numFmtId="171" formatCode="#\ ###\ ##0"/>
    <numFmt numFmtId="172" formatCode="#,##0.0;&quot;– &quot;0.0"/>
    <numFmt numFmtId="173" formatCode="0.0"/>
    <numFmt numFmtId="174" formatCode="#,##0;&quot;– &quot;#,##0;\–"/>
    <numFmt numFmtId="175" formatCode="#\ ###\ ###\ "/>
    <numFmt numFmtId="176" formatCode="#\ ##0\ ;&quot;– &quot;;* @&quot;  &quot;"/>
    <numFmt numFmtId="177" formatCode="0.0;&quot;– &quot;0.0"/>
    <numFmt numFmtId="178" formatCode="#\ ###&quot;  &quot;###"/>
    <numFmt numFmtId="179" formatCode="#\ ###\ "/>
    <numFmt numFmtId="180" formatCode="#,##0"/>
    <numFmt numFmtId="181" formatCode="#\ ###\ ##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6.25"/>
      <color rgb="FF000000"/>
      <name val="Arial"/>
      <family val="2"/>
    </font>
    <font>
      <sz val="5.05"/>
      <color rgb="FF000000"/>
      <name val="Arial"/>
      <family val="2"/>
    </font>
    <font>
      <sz val="8"/>
      <color rgb="FF000000"/>
      <name val="Arial"/>
      <family val="2"/>
    </font>
    <font>
      <sz val="5.45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7"/>
      <name val="MS Sans Serif"/>
      <family val="2"/>
    </font>
    <font>
      <b val="true"/>
      <u val="single"/>
      <sz val="9"/>
      <color rgb="FF0000FF"/>
      <name val="MS Sans Serif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3MA" xfId="28"/>
    <cellStyle name="Standard_0195-4L" xfId="29"/>
    <cellStyle name="Standard_0195-51" xfId="30"/>
    <cellStyle name="Standard_1294-61A" xfId="31"/>
    <cellStyle name="Standard_13" xfId="32"/>
    <cellStyle name="Standard_HG 95-00" xfId="33"/>
    <cellStyle name="Standard_Je-04" xfId="34"/>
    <cellStyle name="Standard_Mb0404" xfId="35"/>
    <cellStyle name="Standard_Mb1203" xfId="36"/>
    <cellStyle name="Standard_StatistischeBerichte_2_Vorlage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75401488445"/>
          <c:y val="0.0659019812304484"/>
          <c:w val="0.833529181355268"/>
          <c:h val="0.86444212721585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2516"/>
        <c:axId val="89618651"/>
      </c:lineChart>
      <c:catAx>
        <c:axId val="146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651"/>
        <c:crossesAt val="0"/>
        <c:auto val="1"/>
        <c:lblAlgn val="ctr"/>
        <c:lblOffset val="100"/>
        <c:noMultiLvlLbl val="0"/>
      </c:catAx>
      <c:valAx>
        <c:axId val="89618651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89385037211124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1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068546807677"/>
          <c:y val="0.782273201251303"/>
          <c:w val="0.43527222875049"/>
          <c:h val="0.183941605839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533881707795"/>
          <c:y val="0.0659019812304484"/>
          <c:w val="0.833137485311398"/>
          <c:h val="0.86444212721585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84492"/>
        <c:axId val="92212678"/>
      </c:lineChart>
      <c:catAx>
        <c:axId val="7078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678"/>
        <c:crossesAt val="0"/>
        <c:auto val="1"/>
        <c:lblAlgn val="ctr"/>
        <c:lblOffset val="100"/>
        <c:noMultiLvlLbl val="0"/>
      </c:catAx>
      <c:valAx>
        <c:axId val="9221267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298080689385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49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9001175088132"/>
          <c:y val="0.881230448383733"/>
          <c:w val="0.82216999608304"/>
          <c:h val="0.08456725755995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75401488445"/>
          <c:y val="0.0659019812304484"/>
          <c:w val="0.833529181355268"/>
          <c:h val="0.864442127215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197020"/>
        <c:axId val="42819121"/>
      </c:lineChart>
      <c:catAx>
        <c:axId val="7019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121"/>
        <c:crossesAt val="0"/>
        <c:auto val="1"/>
        <c:lblAlgn val="ctr"/>
        <c:lblOffset val="100"/>
        <c:noMultiLvlLbl val="0"/>
      </c:catAx>
      <c:valAx>
        <c:axId val="42819121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89385037211124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02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068546807677"/>
          <c:y val="0.782273201251303"/>
          <c:w val="0.43527222875049"/>
          <c:h val="0.183941605839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330396475771"/>
          <c:y val="0.0684247327939267"/>
          <c:w val="0.829564366128243"/>
          <c:h val="0.829187893317351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2:$K$62</c:f>
              <c:numCache>
                <c:formatCode>General</c:formatCode>
                <c:ptCount val="8"/>
                <c:pt idx="0">
                  <c:v>3266.4</c:v>
                </c:pt>
                <c:pt idx="1">
                  <c:v>3219.9</c:v>
                </c:pt>
                <c:pt idx="2">
                  <c:v>3268.1</c:v>
                </c:pt>
                <c:pt idx="3">
                  <c:v>3262.1</c:v>
                </c:pt>
                <c:pt idx="4">
                  <c:v>3296</c:v>
                </c:pt>
                <c:pt idx="5">
                  <c:v>3867.5</c:v>
                </c:pt>
                <c:pt idx="6">
                  <c:v>3697.5</c:v>
                </c:pt>
                <c:pt idx="7">
                  <c:v>371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006.951</c:v>
                </c:pt>
                <c:pt idx="1">
                  <c:v>1045.6</c:v>
                </c:pt>
                <c:pt idx="2">
                  <c:v>1136.1</c:v>
                </c:pt>
                <c:pt idx="3">
                  <c:v>1014</c:v>
                </c:pt>
                <c:pt idx="4">
                  <c:v>1026</c:v>
                </c:pt>
                <c:pt idx="5">
                  <c:v>1299</c:v>
                </c:pt>
                <c:pt idx="6">
                  <c:v>1372</c:v>
                </c:pt>
                <c:pt idx="7">
                  <c:v>138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4:$K$64</c:f>
              <c:numCache>
                <c:formatCode>General</c:formatCode>
                <c:ptCount val="8"/>
                <c:pt idx="0">
                  <c:v>1218.658</c:v>
                </c:pt>
                <c:pt idx="1">
                  <c:v>1134.6</c:v>
                </c:pt>
                <c:pt idx="2">
                  <c:v>1134.6</c:v>
                </c:pt>
                <c:pt idx="3">
                  <c:v>1193.8</c:v>
                </c:pt>
                <c:pt idx="4">
                  <c:v>1240.1</c:v>
                </c:pt>
                <c:pt idx="5">
                  <c:v>1381.5</c:v>
                </c:pt>
                <c:pt idx="6">
                  <c:v>1234.6</c:v>
                </c:pt>
                <c:pt idx="7">
                  <c:v>125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5:$K$65</c:f>
              <c:numCache>
                <c:formatCode>General</c:formatCode>
                <c:ptCount val="8"/>
                <c:pt idx="0">
                  <c:v>1040.8</c:v>
                </c:pt>
                <c:pt idx="1">
                  <c:v>1039.7</c:v>
                </c:pt>
                <c:pt idx="2">
                  <c:v>997.4</c:v>
                </c:pt>
                <c:pt idx="3">
                  <c:v>1054.3</c:v>
                </c:pt>
                <c:pt idx="4">
                  <c:v>1030.2</c:v>
                </c:pt>
                <c:pt idx="5">
                  <c:v>1187.1</c:v>
                </c:pt>
                <c:pt idx="6">
                  <c:v>1090.7</c:v>
                </c:pt>
                <c:pt idx="7">
                  <c:v>107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21615"/>
        <c:axId val="21901349"/>
      </c:lineChart>
      <c:catAx>
        <c:axId val="4452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349"/>
        <c:crossesAt val="0"/>
        <c:auto val="1"/>
        <c:lblAlgn val="ctr"/>
        <c:lblOffset val="100"/>
        <c:noMultiLvlLbl val="0"/>
      </c:catAx>
      <c:valAx>
        <c:axId val="21901349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7249143416544"/>
              <c:y val="0.02497253021676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61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9035731767009"/>
          <c:y val="0.865547897312956"/>
          <c:w val="0.821928536465981"/>
          <c:h val="0.109279792228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1200</xdr:colOff>
      <xdr:row>5</xdr:row>
      <xdr:rowOff>435240</xdr:rowOff>
    </xdr:from>
    <xdr:to>
      <xdr:col>2</xdr:col>
      <xdr:colOff>89280</xdr:colOff>
      <xdr:row>6</xdr:row>
      <xdr:rowOff>1666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71200" y="2747880"/>
          <a:ext cx="204480" cy="1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1" name="Diagramm 3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2" name="Diagramm 4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3" name="Diagramm 5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960</xdr:colOff>
      <xdr:row>13</xdr:row>
      <xdr:rowOff>91800</xdr:rowOff>
    </xdr:from>
    <xdr:to>
      <xdr:col>2</xdr:col>
      <xdr:colOff>3654000</xdr:colOff>
      <xdr:row>35</xdr:row>
      <xdr:rowOff>37800</xdr:rowOff>
    </xdr:to>
    <xdr:graphicFrame>
      <xdr:nvGraphicFramePr>
        <xdr:cNvPr id="4" name="Diagramm 6"/>
        <xdr:cNvGraphicFramePr/>
      </xdr:nvGraphicFramePr>
      <xdr:xfrm>
        <a:off x="2763360" y="6041160"/>
        <a:ext cx="3677040" cy="36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5960</xdr:colOff>
      <xdr:row>37</xdr:row>
      <xdr:rowOff>99000</xdr:rowOff>
    </xdr:to>
    <xdr:sp>
      <xdr:nvSpPr>
        <xdr:cNvPr id="5" name="AutoShape 3"/>
        <xdr:cNvSpPr/>
      </xdr:nvSpPr>
      <xdr:spPr>
        <a:xfrm>
          <a:off x="3176280" y="6259680"/>
          <a:ext cx="705960" cy="51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5960</xdr:colOff>
      <xdr:row>37</xdr:row>
      <xdr:rowOff>99000</xdr:rowOff>
    </xdr:to>
    <xdr:sp>
      <xdr:nvSpPr>
        <xdr:cNvPr id="6" name="AutoShape 8"/>
        <xdr:cNvSpPr/>
      </xdr:nvSpPr>
      <xdr:spPr>
        <a:xfrm>
          <a:off x="3176280" y="6259680"/>
          <a:ext cx="705960" cy="51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21800</xdr:colOff>
      <xdr:row>41</xdr:row>
      <xdr:rowOff>91440</xdr:rowOff>
    </xdr:to>
    <xdr:sp>
      <xdr:nvSpPr>
        <xdr:cNvPr id="7" name="AutoShape 11"/>
        <xdr:cNvSpPr/>
      </xdr:nvSpPr>
      <xdr:spPr>
        <a:xfrm>
          <a:off x="3176280" y="681624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21800</xdr:colOff>
      <xdr:row>30</xdr:row>
      <xdr:rowOff>141120</xdr:rowOff>
    </xdr:to>
    <xdr:sp>
      <xdr:nvSpPr>
        <xdr:cNvPr id="8" name="AutoShape 16"/>
        <xdr:cNvSpPr/>
      </xdr:nvSpPr>
      <xdr:spPr>
        <a:xfrm>
          <a:off x="3176280" y="4533840"/>
          <a:ext cx="721800" cy="4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3</xdr:row>
      <xdr:rowOff>0</xdr:rowOff>
    </xdr:from>
    <xdr:to>
      <xdr:col>5</xdr:col>
      <xdr:colOff>55800</xdr:colOff>
      <xdr:row>34</xdr:row>
      <xdr:rowOff>30600</xdr:rowOff>
    </xdr:to>
    <xdr:pic>
      <xdr:nvPicPr>
        <xdr:cNvPr id="9" name="Picture 17" descr="Briefbaustein_AfS_Winkel"/>
        <xdr:cNvPicPr/>
      </xdr:nvPicPr>
      <xdr:blipFill>
        <a:blip r:embed="rId1"/>
        <a:stretch/>
      </xdr:blipFill>
      <xdr:spPr>
        <a:xfrm>
          <a:off x="4891320" y="612072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3</xdr:row>
      <xdr:rowOff>0</xdr:rowOff>
    </xdr:from>
    <xdr:to>
      <xdr:col>2</xdr:col>
      <xdr:colOff>103320</xdr:colOff>
      <xdr:row>34</xdr:row>
      <xdr:rowOff>15480</xdr:rowOff>
    </xdr:to>
    <xdr:pic>
      <xdr:nvPicPr>
        <xdr:cNvPr id="10" name="Picture 18" descr="Briefbaustein_AfS_Winkel"/>
        <xdr:cNvPicPr/>
      </xdr:nvPicPr>
      <xdr:blipFill>
        <a:blip r:embed="rId2"/>
        <a:stretch/>
      </xdr:blipFill>
      <xdr:spPr>
        <a:xfrm>
          <a:off x="1885680" y="612072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9</xdr:row>
      <xdr:rowOff>83880</xdr:rowOff>
    </xdr:from>
    <xdr:to>
      <xdr:col>2</xdr:col>
      <xdr:colOff>103320</xdr:colOff>
      <xdr:row>20</xdr:row>
      <xdr:rowOff>61200</xdr:rowOff>
    </xdr:to>
    <xdr:pic>
      <xdr:nvPicPr>
        <xdr:cNvPr id="11" name="Picture 19" descr="Briefbaustein_AfS_Winkel"/>
        <xdr:cNvPicPr/>
      </xdr:nvPicPr>
      <xdr:blipFill>
        <a:blip r:embed="rId3"/>
        <a:stretch/>
      </xdr:blipFill>
      <xdr:spPr>
        <a:xfrm>
          <a:off x="1885680" y="326916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90800</xdr:colOff>
      <xdr:row>53</xdr:row>
      <xdr:rowOff>380880</xdr:rowOff>
    </xdr:to>
    <xdr:pic>
      <xdr:nvPicPr>
        <xdr:cNvPr id="12" name="Picture 20" descr="by2"/>
        <xdr:cNvPicPr/>
      </xdr:nvPicPr>
      <xdr:blipFill>
        <a:blip r:embed="rId4"/>
        <a:stretch/>
      </xdr:blipFill>
      <xdr:spPr>
        <a:xfrm>
          <a:off x="124560" y="9092520"/>
          <a:ext cx="109080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70920</xdr:colOff>
      <xdr:row>0</xdr:row>
      <xdr:rowOff>0</xdr:rowOff>
    </xdr:from>
    <xdr:to>
      <xdr:col>5</xdr:col>
      <xdr:colOff>2576160</xdr:colOff>
      <xdr:row>0</xdr:row>
      <xdr:rowOff>914760</xdr:rowOff>
    </xdr:to>
    <xdr:sp>
      <xdr:nvSpPr>
        <xdr:cNvPr id="13" name="Text Box 1"/>
        <xdr:cNvSpPr/>
      </xdr:nvSpPr>
      <xdr:spPr>
        <a:xfrm>
          <a:off x="4349880" y="0"/>
          <a:ext cx="16052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2/1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5" hidden="false" customHeight="tru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8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61" customFormat="false" ht="13.2" hidden="false" customHeight="false" outlineLevel="0" collapsed="false">
      <c r="C61" s="1" t="n">
        <v>2005</v>
      </c>
      <c r="D61" s="1" t="n">
        <v>2006</v>
      </c>
      <c r="E61" s="1" t="n">
        <v>2007</v>
      </c>
      <c r="F61" s="1" t="n">
        <v>2008</v>
      </c>
      <c r="G61" s="1" t="n">
        <v>2009</v>
      </c>
      <c r="H61" s="1" t="n">
        <v>2010</v>
      </c>
      <c r="I61" s="1" t="n">
        <v>2011</v>
      </c>
      <c r="J61" s="1" t="n">
        <v>2012</v>
      </c>
      <c r="K61" s="1" t="n">
        <v>2013</v>
      </c>
    </row>
    <row r="62" customFormat="false" ht="13.2" hidden="false" customHeight="false" outlineLevel="0" collapsed="false">
      <c r="B62" s="1" t="s">
        <v>7</v>
      </c>
      <c r="C62" s="1" t="n">
        <v>2968.2</v>
      </c>
      <c r="D62" s="1" t="n">
        <v>3266.4</v>
      </c>
      <c r="E62" s="1" t="n">
        <v>3219.9</v>
      </c>
      <c r="F62" s="1" t="n">
        <v>3268.1</v>
      </c>
      <c r="G62" s="1" t="n">
        <v>3262.1</v>
      </c>
      <c r="H62" s="1" t="n">
        <v>3296</v>
      </c>
      <c r="I62" s="1" t="n">
        <v>3867.5</v>
      </c>
      <c r="J62" s="1" t="n">
        <v>3697.5</v>
      </c>
      <c r="K62" s="1" t="n">
        <v>3713.2</v>
      </c>
    </row>
    <row r="63" customFormat="false" ht="13.2" hidden="false" customHeight="false" outlineLevel="0" collapsed="false">
      <c r="B63" s="1" t="s">
        <v>8</v>
      </c>
      <c r="C63" s="1" t="n">
        <v>844.7</v>
      </c>
      <c r="D63" s="1" t="n">
        <v>1006.951</v>
      </c>
      <c r="E63" s="1" t="n">
        <v>1045.6</v>
      </c>
      <c r="F63" s="1" t="n">
        <v>1136.1</v>
      </c>
      <c r="G63" s="1" t="n">
        <v>1014</v>
      </c>
      <c r="H63" s="1" t="n">
        <v>1026</v>
      </c>
      <c r="I63" s="1" t="n">
        <v>1299</v>
      </c>
      <c r="J63" s="1" t="n">
        <v>1372</v>
      </c>
      <c r="K63" s="1" t="n">
        <v>1383.6</v>
      </c>
    </row>
    <row r="64" customFormat="false" ht="13.2" hidden="false" customHeight="false" outlineLevel="0" collapsed="false">
      <c r="B64" s="1" t="s">
        <v>9</v>
      </c>
      <c r="C64" s="1" t="n">
        <v>1109.7</v>
      </c>
      <c r="D64" s="1" t="n">
        <v>1218.658</v>
      </c>
      <c r="E64" s="1" t="n">
        <v>1134.6</v>
      </c>
      <c r="F64" s="1" t="n">
        <v>1134.6</v>
      </c>
      <c r="G64" s="1" t="n">
        <v>1193.8</v>
      </c>
      <c r="H64" s="1" t="n">
        <v>1240.1</v>
      </c>
      <c r="I64" s="1" t="n">
        <v>1381.5</v>
      </c>
      <c r="J64" s="1" t="n">
        <v>1234.6</v>
      </c>
      <c r="K64" s="1" t="n">
        <v>1252.8</v>
      </c>
    </row>
    <row r="65" customFormat="false" ht="13.2" hidden="false" customHeight="false" outlineLevel="0" collapsed="false">
      <c r="B65" s="1" t="s">
        <v>10</v>
      </c>
      <c r="C65" s="1" t="n">
        <v>1013.9</v>
      </c>
      <c r="D65" s="1" t="n">
        <v>1040.8</v>
      </c>
      <c r="E65" s="1" t="n">
        <v>1039.7</v>
      </c>
      <c r="F65" s="1" t="n">
        <v>997.4</v>
      </c>
      <c r="G65" s="1" t="n">
        <v>1054.3</v>
      </c>
      <c r="H65" s="1" t="n">
        <v>1030.2</v>
      </c>
      <c r="I65" s="1" t="n">
        <v>1187.1</v>
      </c>
      <c r="J65" s="1" t="n">
        <v>1090.7</v>
      </c>
      <c r="K65" s="1" t="n">
        <v>1076.8</v>
      </c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K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2.55"/>
    <col collapsed="false" customWidth="true" hidden="false" outlineLevel="0" max="2" min="2" style="96" width="7.99"/>
    <col collapsed="false" customWidth="true" hidden="false" outlineLevel="0" max="4" min="3" style="96" width="8.21"/>
    <col collapsed="false" customWidth="true" hidden="false" outlineLevel="0" max="5" min="5" style="96" width="7.21"/>
    <col collapsed="false" customWidth="true" hidden="false" outlineLevel="0" max="6" min="6" style="96" width="7.76"/>
    <col collapsed="false" customWidth="true" hidden="false" outlineLevel="0" max="7" min="7" style="96" width="7.21"/>
    <col collapsed="false" customWidth="true" hidden="false" outlineLevel="0" max="8" min="8" style="96" width="8.43"/>
    <col collapsed="false" customWidth="true" hidden="false" outlineLevel="0" max="11" min="9" style="96" width="7.21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5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2" hidden="false" customHeight="true" outlineLevel="0" collapsed="false">
      <c r="A3" s="101" t="s">
        <v>157</v>
      </c>
      <c r="B3" s="77" t="s">
        <v>158</v>
      </c>
      <c r="C3" s="78" t="s">
        <v>159</v>
      </c>
      <c r="D3" s="78"/>
      <c r="E3" s="78"/>
      <c r="F3" s="78"/>
      <c r="G3" s="78"/>
      <c r="H3" s="78"/>
      <c r="I3" s="78"/>
      <c r="J3" s="78"/>
      <c r="K3" s="78"/>
    </row>
    <row r="4" customFormat="false" ht="12" hidden="false" customHeight="true" outlineLevel="0" collapsed="false">
      <c r="A4" s="101"/>
      <c r="B4" s="77"/>
      <c r="C4" s="130" t="s">
        <v>160</v>
      </c>
      <c r="D4" s="77" t="s">
        <v>161</v>
      </c>
      <c r="E4" s="80" t="s">
        <v>162</v>
      </c>
      <c r="F4" s="80"/>
      <c r="G4" s="80"/>
      <c r="H4" s="77" t="s">
        <v>142</v>
      </c>
      <c r="I4" s="80" t="s">
        <v>162</v>
      </c>
      <c r="J4" s="80"/>
      <c r="K4" s="80"/>
    </row>
    <row r="5" customFormat="false" ht="49.5" hidden="false" customHeight="true" outlineLevel="0" collapsed="false">
      <c r="A5" s="101"/>
      <c r="B5" s="77"/>
      <c r="C5" s="130"/>
      <c r="D5" s="77"/>
      <c r="E5" s="131" t="s">
        <v>143</v>
      </c>
      <c r="F5" s="131" t="s">
        <v>163</v>
      </c>
      <c r="G5" s="131" t="s">
        <v>164</v>
      </c>
      <c r="H5" s="77"/>
      <c r="I5" s="131" t="s">
        <v>165</v>
      </c>
      <c r="J5" s="131" t="s">
        <v>166</v>
      </c>
      <c r="K5" s="130" t="s">
        <v>167</v>
      </c>
    </row>
    <row r="6" customFormat="false" ht="12" hidden="false" customHeight="true" outlineLevel="0" collapsed="false">
      <c r="A6" s="101"/>
      <c r="B6" s="80" t="s">
        <v>112</v>
      </c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84" t="n">
        <v>2013</v>
      </c>
      <c r="B8" s="84"/>
      <c r="C8" s="105"/>
      <c r="D8" s="105"/>
      <c r="E8" s="105"/>
      <c r="F8" s="105"/>
      <c r="G8" s="105"/>
    </row>
    <row r="9" customFormat="false" ht="12" hidden="false" customHeight="true" outlineLevel="0" collapsed="false">
      <c r="A9" s="71" t="s">
        <v>113</v>
      </c>
      <c r="B9" s="158" t="n">
        <v>92766</v>
      </c>
      <c r="C9" s="158" t="n">
        <v>91315</v>
      </c>
      <c r="D9" s="158" t="n">
        <v>45323</v>
      </c>
      <c r="E9" s="158" t="n">
        <v>19251</v>
      </c>
      <c r="F9" s="158" t="n">
        <v>21055</v>
      </c>
      <c r="G9" s="158" t="n">
        <v>5017</v>
      </c>
      <c r="H9" s="158" t="n">
        <v>45992</v>
      </c>
      <c r="I9" s="158" t="n">
        <v>20999</v>
      </c>
      <c r="J9" s="158" t="n">
        <v>16953</v>
      </c>
      <c r="K9" s="158" t="n">
        <v>8040</v>
      </c>
      <c r="M9" s="159"/>
    </row>
    <row r="10" customFormat="false" ht="12" hidden="false" customHeight="true" outlineLevel="0" collapsed="false">
      <c r="A10" s="71" t="s">
        <v>114</v>
      </c>
      <c r="B10" s="158" t="n">
        <v>91748</v>
      </c>
      <c r="C10" s="158" t="n">
        <v>90144</v>
      </c>
      <c r="D10" s="158" t="n">
        <v>49857</v>
      </c>
      <c r="E10" s="158" t="n">
        <v>20420</v>
      </c>
      <c r="F10" s="158" t="n">
        <v>24389</v>
      </c>
      <c r="G10" s="158" t="n">
        <v>5048</v>
      </c>
      <c r="H10" s="158" t="n">
        <v>40287</v>
      </c>
      <c r="I10" s="158" t="n">
        <v>21555</v>
      </c>
      <c r="J10" s="158" t="n">
        <v>11319</v>
      </c>
      <c r="K10" s="158" t="n">
        <v>7413</v>
      </c>
      <c r="M10" s="159"/>
    </row>
    <row r="11" customFormat="false" ht="12" hidden="false" customHeight="true" outlineLevel="0" collapsed="false">
      <c r="A11" s="71" t="s">
        <v>115</v>
      </c>
      <c r="B11" s="158" t="n">
        <v>105247</v>
      </c>
      <c r="C11" s="158" t="n">
        <v>102875</v>
      </c>
      <c r="D11" s="158" t="n">
        <v>56967</v>
      </c>
      <c r="E11" s="158" t="n">
        <v>25345</v>
      </c>
      <c r="F11" s="158" t="n">
        <v>24072</v>
      </c>
      <c r="G11" s="158" t="n">
        <v>7550</v>
      </c>
      <c r="H11" s="158" t="n">
        <v>45908</v>
      </c>
      <c r="I11" s="158" t="n">
        <v>24901</v>
      </c>
      <c r="J11" s="158" t="n">
        <v>11979</v>
      </c>
      <c r="K11" s="158" t="n">
        <v>9028</v>
      </c>
      <c r="M11" s="159"/>
    </row>
    <row r="12" customFormat="false" ht="12" hidden="false" customHeight="true" outlineLevel="0" collapsed="false">
      <c r="A12" s="71" t="s">
        <v>116</v>
      </c>
      <c r="B12" s="158" t="n">
        <v>155815</v>
      </c>
      <c r="C12" s="158" t="n">
        <v>153769</v>
      </c>
      <c r="D12" s="158" t="n">
        <v>72704</v>
      </c>
      <c r="E12" s="158" t="n">
        <v>32535</v>
      </c>
      <c r="F12" s="158" t="n">
        <v>32840</v>
      </c>
      <c r="G12" s="158" t="n">
        <v>7329</v>
      </c>
      <c r="H12" s="158" t="n">
        <v>81065</v>
      </c>
      <c r="I12" s="158" t="n">
        <v>36500</v>
      </c>
      <c r="J12" s="158" t="n">
        <v>31253</v>
      </c>
      <c r="K12" s="158" t="n">
        <v>13312</v>
      </c>
      <c r="M12" s="159"/>
    </row>
    <row r="13" customFormat="false" ht="12" hidden="false" customHeight="true" outlineLevel="0" collapsed="false">
      <c r="A13" s="71" t="s">
        <v>117</v>
      </c>
      <c r="B13" s="158" t="n">
        <v>187262</v>
      </c>
      <c r="C13" s="158" t="n">
        <v>184876</v>
      </c>
      <c r="D13" s="158" t="n">
        <v>86613</v>
      </c>
      <c r="E13" s="158" t="n">
        <v>42674</v>
      </c>
      <c r="F13" s="158" t="n">
        <v>35421</v>
      </c>
      <c r="G13" s="158" t="n">
        <v>8518</v>
      </c>
      <c r="H13" s="158" t="n">
        <v>98263</v>
      </c>
      <c r="I13" s="158" t="n">
        <v>39144</v>
      </c>
      <c r="J13" s="158" t="n">
        <v>42415</v>
      </c>
      <c r="K13" s="158" t="n">
        <v>16704</v>
      </c>
      <c r="M13" s="159"/>
    </row>
    <row r="14" customFormat="false" ht="12" hidden="false" customHeight="true" outlineLevel="0" collapsed="false">
      <c r="A14" s="71" t="s">
        <v>118</v>
      </c>
      <c r="B14" s="158" t="n">
        <v>226923</v>
      </c>
      <c r="C14" s="158" t="n">
        <v>224404</v>
      </c>
      <c r="D14" s="158" t="n">
        <v>116093</v>
      </c>
      <c r="E14" s="158" t="n">
        <v>56529</v>
      </c>
      <c r="F14" s="158" t="n">
        <v>51741</v>
      </c>
      <c r="G14" s="158" t="n">
        <v>7823</v>
      </c>
      <c r="H14" s="158" t="n">
        <v>108311</v>
      </c>
      <c r="I14" s="158" t="n">
        <v>47311</v>
      </c>
      <c r="J14" s="158" t="n">
        <v>41606</v>
      </c>
      <c r="K14" s="158" t="n">
        <v>19394</v>
      </c>
      <c r="M14" s="159"/>
    </row>
    <row r="15" customFormat="false" ht="12" hidden="false" customHeight="true" outlineLevel="0" collapsed="false">
      <c r="A15" s="71" t="s">
        <v>119</v>
      </c>
      <c r="B15" s="158" t="n">
        <v>228645</v>
      </c>
      <c r="C15" s="158" t="n">
        <v>225829</v>
      </c>
      <c r="D15" s="158" t="n">
        <v>102746</v>
      </c>
      <c r="E15" s="158" t="n">
        <v>49246</v>
      </c>
      <c r="F15" s="158" t="n">
        <v>41636</v>
      </c>
      <c r="G15" s="158" t="n">
        <v>11864</v>
      </c>
      <c r="H15" s="158" t="n">
        <v>123083</v>
      </c>
      <c r="I15" s="158" t="n">
        <v>41630</v>
      </c>
      <c r="J15" s="158" t="n">
        <v>56875</v>
      </c>
      <c r="K15" s="158" t="n">
        <v>24578</v>
      </c>
      <c r="M15" s="159"/>
    </row>
    <row r="16" customFormat="false" ht="12" hidden="false" customHeight="true" outlineLevel="0" collapsed="false">
      <c r="A16" s="71" t="s">
        <v>120</v>
      </c>
      <c r="B16" s="158" t="n">
        <v>242812</v>
      </c>
      <c r="C16" s="158" t="n">
        <v>241379</v>
      </c>
      <c r="D16" s="158" t="n">
        <v>117405</v>
      </c>
      <c r="E16" s="158" t="n">
        <v>63402</v>
      </c>
      <c r="F16" s="158" t="n">
        <v>43974</v>
      </c>
      <c r="G16" s="158" t="n">
        <v>10029</v>
      </c>
      <c r="H16" s="158" t="n">
        <v>123974</v>
      </c>
      <c r="I16" s="158" t="n">
        <v>47517</v>
      </c>
      <c r="J16" s="158" t="n">
        <v>53476</v>
      </c>
      <c r="K16" s="158" t="n">
        <v>22981</v>
      </c>
      <c r="M16" s="159"/>
    </row>
    <row r="17" customFormat="false" ht="12" hidden="false" customHeight="true" outlineLevel="0" collapsed="false">
      <c r="A17" s="71" t="s">
        <v>121</v>
      </c>
      <c r="B17" s="158" t="n">
        <v>233850</v>
      </c>
      <c r="C17" s="158" t="n">
        <v>231416</v>
      </c>
      <c r="D17" s="158" t="n">
        <v>113212</v>
      </c>
      <c r="E17" s="158" t="n">
        <v>56303</v>
      </c>
      <c r="F17" s="158" t="n">
        <v>44044</v>
      </c>
      <c r="G17" s="158" t="n">
        <v>12865</v>
      </c>
      <c r="H17" s="158" t="n">
        <v>118204</v>
      </c>
      <c r="I17" s="158" t="n">
        <v>48597</v>
      </c>
      <c r="J17" s="158" t="n">
        <v>49445</v>
      </c>
      <c r="K17" s="158" t="n">
        <v>20162</v>
      </c>
      <c r="M17" s="159"/>
    </row>
    <row r="18" customFormat="false" ht="12" hidden="false" customHeight="true" outlineLevel="0" collapsed="false">
      <c r="A18" s="71" t="s">
        <v>122</v>
      </c>
      <c r="B18" s="158" t="n">
        <v>259573</v>
      </c>
      <c r="C18" s="158" t="n">
        <v>257433</v>
      </c>
      <c r="D18" s="158" t="n">
        <v>117122</v>
      </c>
      <c r="E18" s="158" t="n">
        <v>60500</v>
      </c>
      <c r="F18" s="158" t="n">
        <v>46643</v>
      </c>
      <c r="G18" s="158" t="n">
        <v>9979</v>
      </c>
      <c r="H18" s="158" t="n">
        <v>140311</v>
      </c>
      <c r="I18" s="158" t="n">
        <v>52414</v>
      </c>
      <c r="J18" s="158" t="n">
        <v>64386</v>
      </c>
      <c r="K18" s="158" t="n">
        <v>23511</v>
      </c>
      <c r="M18" s="159"/>
    </row>
    <row r="19" customFormat="false" ht="12" hidden="false" customHeight="true" outlineLevel="0" collapsed="false">
      <c r="A19" s="71" t="s">
        <v>123</v>
      </c>
      <c r="B19" s="158" t="n">
        <v>259854</v>
      </c>
      <c r="C19" s="158" t="n">
        <v>257755</v>
      </c>
      <c r="D19" s="158" t="n">
        <v>120363</v>
      </c>
      <c r="E19" s="158" t="n">
        <v>66058</v>
      </c>
      <c r="F19" s="158" t="n">
        <v>42916</v>
      </c>
      <c r="G19" s="158" t="n">
        <v>11389</v>
      </c>
      <c r="H19" s="158" t="n">
        <v>137392</v>
      </c>
      <c r="I19" s="158" t="n">
        <v>58171</v>
      </c>
      <c r="J19" s="158" t="n">
        <v>53398</v>
      </c>
      <c r="K19" s="158" t="n">
        <v>25823</v>
      </c>
      <c r="M19" s="159"/>
    </row>
    <row r="20" customFormat="false" ht="12" hidden="false" customHeight="true" outlineLevel="0" collapsed="false">
      <c r="A20" s="71" t="s">
        <v>124</v>
      </c>
      <c r="B20" s="158" t="n">
        <v>287140</v>
      </c>
      <c r="C20" s="158" t="n">
        <v>284444</v>
      </c>
      <c r="D20" s="158" t="n">
        <v>158787</v>
      </c>
      <c r="E20" s="158" t="n">
        <v>101029</v>
      </c>
      <c r="F20" s="158" t="n">
        <v>46140</v>
      </c>
      <c r="G20" s="158" t="n">
        <v>11618</v>
      </c>
      <c r="H20" s="158" t="n">
        <v>125657</v>
      </c>
      <c r="I20" s="158" t="n">
        <v>48237</v>
      </c>
      <c r="J20" s="158" t="n">
        <v>52650</v>
      </c>
      <c r="K20" s="158" t="n">
        <v>24770</v>
      </c>
      <c r="M20" s="159"/>
    </row>
    <row r="21" customFormat="false" ht="12" hidden="false" customHeight="true" outlineLevel="0" collapsed="false">
      <c r="A21" s="113" t="n">
        <v>2013</v>
      </c>
      <c r="B21" s="160" t="n">
        <v>2371635</v>
      </c>
      <c r="C21" s="160" t="n">
        <v>2345639</v>
      </c>
      <c r="D21" s="160" t="n">
        <v>1157192</v>
      </c>
      <c r="E21" s="160" t="n">
        <v>593292</v>
      </c>
      <c r="F21" s="160" t="n">
        <v>454871</v>
      </c>
      <c r="G21" s="160" t="n">
        <v>109029</v>
      </c>
      <c r="H21" s="160" t="n">
        <v>1188447</v>
      </c>
      <c r="I21" s="160" t="n">
        <v>486976</v>
      </c>
      <c r="J21" s="160" t="n">
        <v>485755</v>
      </c>
      <c r="K21" s="160" t="n">
        <v>215716</v>
      </c>
      <c r="M21" s="159"/>
    </row>
    <row r="22" customFormat="false" ht="12" hidden="false" customHeight="true" outlineLevel="0" collapsed="false">
      <c r="A22" s="71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M22" s="159"/>
    </row>
    <row r="23" customFormat="false" ht="12" hidden="false" customHeight="true" outlineLevel="0" collapsed="false">
      <c r="A23" s="84" t="n">
        <v>2014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M23" s="159"/>
    </row>
    <row r="24" customFormat="false" ht="12" hidden="false" customHeight="true" outlineLevel="0" collapsed="false">
      <c r="A24" s="71" t="s">
        <v>113</v>
      </c>
      <c r="B24" s="158" t="n">
        <v>112875</v>
      </c>
      <c r="C24" s="158" t="n">
        <v>112080</v>
      </c>
      <c r="D24" s="158" t="n">
        <v>54068</v>
      </c>
      <c r="E24" s="158" t="n">
        <v>24106</v>
      </c>
      <c r="F24" s="158" t="n">
        <v>24658</v>
      </c>
      <c r="G24" s="158" t="n">
        <v>5304</v>
      </c>
      <c r="H24" s="158" t="n">
        <v>58012</v>
      </c>
      <c r="I24" s="158" t="n">
        <v>21721</v>
      </c>
      <c r="J24" s="158" t="n">
        <v>25145</v>
      </c>
      <c r="K24" s="158" t="n">
        <v>11146</v>
      </c>
      <c r="M24" s="159"/>
    </row>
    <row r="25" customFormat="false" ht="12" hidden="false" customHeight="true" outlineLevel="0" collapsed="false">
      <c r="A25" s="71" t="s">
        <v>114</v>
      </c>
      <c r="B25" s="158" t="n">
        <v>116288</v>
      </c>
      <c r="C25" s="158" t="n">
        <v>113963</v>
      </c>
      <c r="D25" s="158" t="n">
        <v>63529</v>
      </c>
      <c r="E25" s="158" t="n">
        <v>29488</v>
      </c>
      <c r="F25" s="158" t="n">
        <v>28679</v>
      </c>
      <c r="G25" s="158" t="n">
        <v>5362</v>
      </c>
      <c r="H25" s="158" t="n">
        <v>50434</v>
      </c>
      <c r="I25" s="158" t="n">
        <v>21758</v>
      </c>
      <c r="J25" s="158" t="n">
        <v>17013</v>
      </c>
      <c r="K25" s="158" t="n">
        <v>11663</v>
      </c>
      <c r="M25" s="159"/>
    </row>
    <row r="26" customFormat="false" ht="12" hidden="false" customHeight="true" outlineLevel="0" collapsed="false">
      <c r="A26" s="71" t="s">
        <v>115</v>
      </c>
      <c r="B26" s="115" t="s">
        <v>126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L26" s="161"/>
      <c r="M26" s="159"/>
    </row>
    <row r="27" customFormat="false" ht="12" hidden="false" customHeight="true" outlineLevel="0" collapsed="false">
      <c r="A27" s="71" t="s">
        <v>116</v>
      </c>
      <c r="B27" s="115" t="s">
        <v>126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59"/>
    </row>
    <row r="28" customFormat="false" ht="12" hidden="false" customHeight="true" outlineLevel="0" collapsed="false">
      <c r="A28" s="71" t="s">
        <v>117</v>
      </c>
      <c r="B28" s="115" t="s">
        <v>126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59"/>
    </row>
    <row r="29" customFormat="false" ht="12" hidden="false" customHeight="true" outlineLevel="0" collapsed="false">
      <c r="A29" s="71" t="s">
        <v>118</v>
      </c>
      <c r="B29" s="115" t="s">
        <v>126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  <c r="M29" s="159"/>
    </row>
    <row r="30" customFormat="false" ht="12" hidden="false" customHeight="true" outlineLevel="0" collapsed="false">
      <c r="A30" s="71" t="s">
        <v>119</v>
      </c>
      <c r="B30" s="115" t="s">
        <v>126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  <c r="M30" s="161"/>
    </row>
    <row r="31" customFormat="false" ht="12" hidden="false" customHeight="true" outlineLevel="0" collapsed="false">
      <c r="A31" s="71" t="s">
        <v>120</v>
      </c>
      <c r="B31" s="115" t="s">
        <v>126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  <c r="M31" s="161"/>
    </row>
    <row r="32" customFormat="false" ht="12" hidden="false" customHeight="true" outlineLevel="0" collapsed="false">
      <c r="A32" s="71" t="s">
        <v>121</v>
      </c>
      <c r="B32" s="115" t="s">
        <v>126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  <c r="M32" s="161"/>
    </row>
    <row r="33" customFormat="false" ht="12" hidden="false" customHeight="true" outlineLevel="0" collapsed="false">
      <c r="A33" s="71" t="s">
        <v>122</v>
      </c>
      <c r="B33" s="115" t="s">
        <v>126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  <c r="M33" s="161"/>
    </row>
    <row r="34" customFormat="false" ht="12" hidden="false" customHeight="true" outlineLevel="0" collapsed="false">
      <c r="A34" s="71" t="s">
        <v>123</v>
      </c>
      <c r="B34" s="115" t="s">
        <v>126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  <c r="M34" s="161"/>
    </row>
    <row r="35" customFormat="false" ht="12" hidden="false" customHeight="true" outlineLevel="0" collapsed="false">
      <c r="A35" s="71" t="s">
        <v>124</v>
      </c>
      <c r="B35" s="115" t="s">
        <v>126</v>
      </c>
      <c r="C35" s="115" t="s">
        <v>126</v>
      </c>
      <c r="D35" s="115" t="s">
        <v>126</v>
      </c>
      <c r="E35" s="115" t="s">
        <v>126</v>
      </c>
      <c r="F35" s="115" t="s">
        <v>126</v>
      </c>
      <c r="G35" s="115" t="s">
        <v>126</v>
      </c>
      <c r="H35" s="115" t="s">
        <v>126</v>
      </c>
      <c r="I35" s="115" t="s">
        <v>126</v>
      </c>
      <c r="J35" s="115" t="s">
        <v>126</v>
      </c>
      <c r="K35" s="115" t="s">
        <v>126</v>
      </c>
      <c r="M35" s="161"/>
    </row>
    <row r="36" customFormat="false" ht="12" hidden="false" customHeight="true" outlineLevel="0" collapsed="false">
      <c r="A36" s="139" t="n">
        <v>2014</v>
      </c>
      <c r="B36" s="132" t="s">
        <v>126</v>
      </c>
      <c r="C36" s="132" t="s">
        <v>126</v>
      </c>
      <c r="D36" s="132" t="s">
        <v>126</v>
      </c>
      <c r="E36" s="132" t="s">
        <v>126</v>
      </c>
      <c r="F36" s="132" t="s">
        <v>126</v>
      </c>
      <c r="G36" s="132" t="s">
        <v>126</v>
      </c>
      <c r="H36" s="132" t="s">
        <v>126</v>
      </c>
      <c r="I36" s="132" t="s">
        <v>126</v>
      </c>
      <c r="J36" s="132" t="s">
        <v>126</v>
      </c>
      <c r="K36" s="132" t="s">
        <v>126</v>
      </c>
      <c r="M36" s="161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18"/>
      <c r="C38" s="120"/>
      <c r="D38" s="120"/>
      <c r="E38" s="120"/>
      <c r="F38" s="120"/>
    </row>
    <row r="39" customFormat="false" ht="12" hidden="false" customHeight="true" outlineLevel="0" collapsed="false">
      <c r="A39" s="121" t="s">
        <v>129</v>
      </c>
      <c r="B39" s="121"/>
      <c r="C39" s="120"/>
      <c r="D39" s="120"/>
      <c r="E39" s="120"/>
      <c r="F39" s="120"/>
      <c r="G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3</v>
      </c>
      <c r="C40" s="123" t="n">
        <v>1.7</v>
      </c>
      <c r="D40" s="123" t="n">
        <v>17.5</v>
      </c>
      <c r="E40" s="123" t="n">
        <v>22.3</v>
      </c>
      <c r="F40" s="123" t="n">
        <v>16.3</v>
      </c>
      <c r="G40" s="123" t="n">
        <v>1.1</v>
      </c>
      <c r="H40" s="123" t="n">
        <v>-13.1</v>
      </c>
      <c r="I40" s="123" t="n">
        <v>0.2</v>
      </c>
      <c r="J40" s="123" t="n">
        <v>-32.3</v>
      </c>
      <c r="K40" s="123" t="n">
        <v>4.6</v>
      </c>
    </row>
    <row r="41" customFormat="false" ht="12" hidden="false" customHeight="true" outlineLevel="0" collapsed="false">
      <c r="A41" s="122" t="s">
        <v>168</v>
      </c>
      <c r="B41" s="123" t="n">
        <v>26.7</v>
      </c>
      <c r="C41" s="123" t="n">
        <v>26.4</v>
      </c>
      <c r="D41" s="123" t="n">
        <v>27.4</v>
      </c>
      <c r="E41" s="123" t="n">
        <v>44.4</v>
      </c>
      <c r="F41" s="123" t="n">
        <v>17.6</v>
      </c>
      <c r="G41" s="123" t="n">
        <v>6.2</v>
      </c>
      <c r="H41" s="123" t="n">
        <v>25.2</v>
      </c>
      <c r="I41" s="123" t="n">
        <v>0.9</v>
      </c>
      <c r="J41" s="123" t="n">
        <v>50.3</v>
      </c>
      <c r="K41" s="123" t="n">
        <v>57.3</v>
      </c>
    </row>
    <row r="42" customFormat="false" ht="12" hidden="false" customHeight="true" outlineLevel="0" collapsed="false">
      <c r="A42" s="122" t="s">
        <v>169</v>
      </c>
      <c r="B42" s="123" t="n">
        <v>24.2</v>
      </c>
      <c r="C42" s="123" t="n">
        <v>24.6</v>
      </c>
      <c r="D42" s="123" t="n">
        <v>23.6</v>
      </c>
      <c r="E42" s="123" t="n">
        <v>35.1</v>
      </c>
      <c r="F42" s="123" t="n">
        <v>17.4</v>
      </c>
      <c r="G42" s="123" t="n">
        <v>6</v>
      </c>
      <c r="H42" s="123" t="n">
        <v>25.7</v>
      </c>
      <c r="I42" s="123" t="n">
        <v>2.2</v>
      </c>
      <c r="J42" s="123" t="n">
        <v>49.1</v>
      </c>
      <c r="K42" s="123" t="n">
        <v>47.6</v>
      </c>
    </row>
    <row r="43" customFormat="false" ht="12" hidden="false" customHeight="true" outlineLevel="0" collapsed="false">
      <c r="A43" s="143" t="s">
        <v>101</v>
      </c>
      <c r="B43" s="144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1</v>
      </c>
      <c r="B44" s="146"/>
      <c r="C44" s="124"/>
      <c r="D44" s="124"/>
      <c r="E44" s="124"/>
      <c r="F44" s="124"/>
    </row>
    <row r="45" customFormat="false" ht="12" hidden="false" customHeight="true" outlineLevel="0" collapsed="false">
      <c r="A45" s="91"/>
      <c r="B45" s="146"/>
      <c r="C45" s="147"/>
      <c r="D45" s="147"/>
      <c r="E45" s="147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1" display="6  Umsatz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K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1.77"/>
    <col collapsed="false" customWidth="true" hidden="false" outlineLevel="0" max="2" min="2" style="96" width="8.55"/>
    <col collapsed="false" customWidth="true" hidden="false" outlineLevel="0" max="5" min="3" style="96" width="8.21"/>
    <col collapsed="false" customWidth="true" hidden="false" outlineLevel="0" max="6" min="6" style="96" width="7.76"/>
    <col collapsed="false" customWidth="true" hidden="false" outlineLevel="0" max="7" min="7" style="96" width="7.21"/>
    <col collapsed="false" customWidth="true" hidden="false" outlineLevel="0" max="8" min="8" style="96" width="7.99"/>
    <col collapsed="false" customWidth="true" hidden="false" outlineLevel="0" max="9" min="9" style="96" width="7.76"/>
    <col collapsed="false" customWidth="true" hidden="false" outlineLevel="0" max="10" min="10" style="96" width="7.43"/>
    <col collapsed="false" customWidth="true" hidden="false" outlineLevel="0" max="11" min="11" style="96" width="7.21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7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2" hidden="false" customHeight="true" outlineLevel="0" collapsed="false">
      <c r="A3" s="101" t="s">
        <v>157</v>
      </c>
      <c r="B3" s="77" t="s">
        <v>158</v>
      </c>
      <c r="C3" s="78" t="s">
        <v>159</v>
      </c>
      <c r="D3" s="78"/>
      <c r="E3" s="78"/>
      <c r="F3" s="78"/>
      <c r="G3" s="78"/>
      <c r="H3" s="78"/>
      <c r="I3" s="78"/>
      <c r="J3" s="78"/>
      <c r="K3" s="78"/>
    </row>
    <row r="4" customFormat="false" ht="12" hidden="false" customHeight="true" outlineLevel="0" collapsed="false">
      <c r="A4" s="101"/>
      <c r="B4" s="77"/>
      <c r="C4" s="130" t="s">
        <v>160</v>
      </c>
      <c r="D4" s="77" t="s">
        <v>161</v>
      </c>
      <c r="E4" s="80" t="s">
        <v>162</v>
      </c>
      <c r="F4" s="80"/>
      <c r="G4" s="80"/>
      <c r="H4" s="79" t="s">
        <v>142</v>
      </c>
      <c r="I4" s="80" t="s">
        <v>162</v>
      </c>
      <c r="J4" s="80"/>
      <c r="K4" s="80"/>
    </row>
    <row r="5" customFormat="false" ht="48" hidden="false" customHeight="true" outlineLevel="0" collapsed="false">
      <c r="A5" s="101"/>
      <c r="B5" s="77"/>
      <c r="C5" s="130"/>
      <c r="D5" s="77"/>
      <c r="E5" s="131" t="s">
        <v>143</v>
      </c>
      <c r="F5" s="131" t="s">
        <v>163</v>
      </c>
      <c r="G5" s="131" t="s">
        <v>164</v>
      </c>
      <c r="H5" s="79"/>
      <c r="I5" s="131" t="s">
        <v>165</v>
      </c>
      <c r="J5" s="131" t="s">
        <v>166</v>
      </c>
      <c r="K5" s="130" t="s">
        <v>167</v>
      </c>
    </row>
    <row r="6" customFormat="false" ht="12" hidden="false" customHeight="true" outlineLevel="0" collapsed="false">
      <c r="A6" s="101"/>
      <c r="B6" s="80" t="s">
        <v>112</v>
      </c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84" t="n">
        <v>2013</v>
      </c>
      <c r="B8" s="84"/>
      <c r="C8" s="105"/>
      <c r="D8" s="105"/>
      <c r="E8" s="105"/>
      <c r="F8" s="105"/>
      <c r="G8" s="105"/>
    </row>
    <row r="9" customFormat="false" ht="12" hidden="false" customHeight="true" outlineLevel="0" collapsed="false">
      <c r="A9" s="71" t="s">
        <v>113</v>
      </c>
      <c r="B9" s="158" t="n">
        <v>148284</v>
      </c>
      <c r="C9" s="158" t="n">
        <v>146302</v>
      </c>
      <c r="D9" s="158" t="n">
        <v>89758</v>
      </c>
      <c r="E9" s="158" t="n">
        <v>51204</v>
      </c>
      <c r="F9" s="158" t="n">
        <v>30739</v>
      </c>
      <c r="G9" s="158" t="n">
        <v>7815</v>
      </c>
      <c r="H9" s="158" t="n">
        <v>56544</v>
      </c>
      <c r="I9" s="158" t="n">
        <v>26155</v>
      </c>
      <c r="J9" s="158" t="n">
        <v>20079</v>
      </c>
      <c r="K9" s="158" t="n">
        <v>10310</v>
      </c>
      <c r="M9" s="162"/>
    </row>
    <row r="10" customFormat="false" ht="12" hidden="false" customHeight="true" outlineLevel="0" collapsed="false">
      <c r="A10" s="71" t="s">
        <v>114</v>
      </c>
      <c r="B10" s="158" t="n">
        <v>149781</v>
      </c>
      <c r="C10" s="158" t="n">
        <v>147590</v>
      </c>
      <c r="D10" s="158" t="n">
        <v>97830</v>
      </c>
      <c r="E10" s="158" t="n">
        <v>54314</v>
      </c>
      <c r="F10" s="158" t="n">
        <v>35606</v>
      </c>
      <c r="G10" s="158" t="n">
        <v>7910</v>
      </c>
      <c r="H10" s="158" t="n">
        <v>49760</v>
      </c>
      <c r="I10" s="158" t="n">
        <v>26848</v>
      </c>
      <c r="J10" s="158" t="n">
        <v>13406</v>
      </c>
      <c r="K10" s="158" t="n">
        <v>9506</v>
      </c>
      <c r="M10" s="162"/>
    </row>
    <row r="11" customFormat="false" ht="12" hidden="false" customHeight="true" outlineLevel="0" collapsed="false">
      <c r="A11" s="71" t="s">
        <v>115</v>
      </c>
      <c r="B11" s="158" t="n">
        <v>171537</v>
      </c>
      <c r="C11" s="158" t="n">
        <v>168542</v>
      </c>
      <c r="D11" s="158" t="n">
        <v>109895</v>
      </c>
      <c r="E11" s="158" t="n">
        <v>59877</v>
      </c>
      <c r="F11" s="158" t="n">
        <v>35179</v>
      </c>
      <c r="G11" s="158" t="n">
        <v>14839</v>
      </c>
      <c r="H11" s="158" t="n">
        <v>58647</v>
      </c>
      <c r="I11" s="158" t="n">
        <v>32031</v>
      </c>
      <c r="J11" s="158" t="n">
        <v>14428</v>
      </c>
      <c r="K11" s="158" t="n">
        <v>12188</v>
      </c>
      <c r="M11" s="162"/>
    </row>
    <row r="12" customFormat="false" ht="12" hidden="false" customHeight="true" outlineLevel="0" collapsed="false">
      <c r="A12" s="71" t="s">
        <v>116</v>
      </c>
      <c r="B12" s="158" t="n">
        <v>244416</v>
      </c>
      <c r="C12" s="158" t="n">
        <v>241833</v>
      </c>
      <c r="D12" s="158" t="n">
        <v>139268</v>
      </c>
      <c r="E12" s="158" t="n">
        <v>76863</v>
      </c>
      <c r="F12" s="158" t="n">
        <v>47993</v>
      </c>
      <c r="G12" s="158" t="n">
        <v>14412</v>
      </c>
      <c r="H12" s="158" t="n">
        <v>102565</v>
      </c>
      <c r="I12" s="158" t="n">
        <v>46951</v>
      </c>
      <c r="J12" s="158" t="n">
        <v>37643</v>
      </c>
      <c r="K12" s="158" t="n">
        <v>17971</v>
      </c>
      <c r="M12" s="162"/>
    </row>
    <row r="13" customFormat="false" ht="12" hidden="false" customHeight="true" outlineLevel="0" collapsed="false">
      <c r="A13" s="71" t="s">
        <v>117</v>
      </c>
      <c r="B13" s="158" t="n">
        <v>295164</v>
      </c>
      <c r="C13" s="158" t="n">
        <v>292152</v>
      </c>
      <c r="D13" s="158" t="n">
        <v>168163</v>
      </c>
      <c r="E13" s="158" t="n">
        <v>100816</v>
      </c>
      <c r="F13" s="158" t="n">
        <v>51765</v>
      </c>
      <c r="G13" s="158" t="n">
        <v>15582</v>
      </c>
      <c r="H13" s="158" t="n">
        <v>123989</v>
      </c>
      <c r="I13" s="158" t="n">
        <v>50352</v>
      </c>
      <c r="J13" s="158" t="n">
        <v>51087</v>
      </c>
      <c r="K13" s="158" t="n">
        <v>22550</v>
      </c>
      <c r="M13" s="162"/>
    </row>
    <row r="14" customFormat="false" ht="12" hidden="false" customHeight="true" outlineLevel="0" collapsed="false">
      <c r="A14" s="71" t="s">
        <v>118</v>
      </c>
      <c r="B14" s="158" t="n">
        <v>340271</v>
      </c>
      <c r="C14" s="158" t="n">
        <v>336553</v>
      </c>
      <c r="D14" s="158" t="n">
        <v>203638</v>
      </c>
      <c r="E14" s="158" t="n">
        <v>133225</v>
      </c>
      <c r="F14" s="158" t="n">
        <v>57046</v>
      </c>
      <c r="G14" s="158" t="n">
        <v>13367</v>
      </c>
      <c r="H14" s="158" t="n">
        <v>132915</v>
      </c>
      <c r="I14" s="158" t="n">
        <v>53769</v>
      </c>
      <c r="J14" s="158" t="n">
        <v>52285</v>
      </c>
      <c r="K14" s="158" t="n">
        <v>26861</v>
      </c>
      <c r="M14" s="162"/>
    </row>
    <row r="15" customFormat="false" ht="12" hidden="false" customHeight="true" outlineLevel="0" collapsed="false">
      <c r="A15" s="71" t="s">
        <v>119</v>
      </c>
      <c r="B15" s="158" t="n">
        <v>358996</v>
      </c>
      <c r="C15" s="158" t="n">
        <v>355441</v>
      </c>
      <c r="D15" s="158" t="n">
        <v>200208</v>
      </c>
      <c r="E15" s="158" t="n">
        <v>116343</v>
      </c>
      <c r="F15" s="158" t="n">
        <v>60847</v>
      </c>
      <c r="G15" s="158" t="n">
        <v>23018</v>
      </c>
      <c r="H15" s="158" t="n">
        <v>155233</v>
      </c>
      <c r="I15" s="158" t="n">
        <v>53550</v>
      </c>
      <c r="J15" s="158" t="n">
        <v>68503</v>
      </c>
      <c r="K15" s="158" t="n">
        <v>33180</v>
      </c>
      <c r="M15" s="162"/>
    </row>
    <row r="16" customFormat="false" ht="12" hidden="false" customHeight="true" outlineLevel="0" collapsed="false">
      <c r="A16" s="71" t="s">
        <v>120</v>
      </c>
      <c r="B16" s="158" t="n">
        <v>392237</v>
      </c>
      <c r="C16" s="158" t="n">
        <v>390428</v>
      </c>
      <c r="D16" s="158" t="n">
        <v>233872</v>
      </c>
      <c r="E16" s="158" t="n">
        <v>149786</v>
      </c>
      <c r="F16" s="158" t="n">
        <v>64264</v>
      </c>
      <c r="G16" s="158" t="n">
        <v>19822</v>
      </c>
      <c r="H16" s="158" t="n">
        <v>156556</v>
      </c>
      <c r="I16" s="158" t="n">
        <v>61123</v>
      </c>
      <c r="J16" s="158" t="n">
        <v>64409</v>
      </c>
      <c r="K16" s="158" t="n">
        <v>31024</v>
      </c>
      <c r="M16" s="162"/>
    </row>
    <row r="17" customFormat="false" ht="12" hidden="false" customHeight="true" outlineLevel="0" collapsed="false">
      <c r="A17" s="71" t="s">
        <v>121</v>
      </c>
      <c r="B17" s="158" t="n">
        <v>376178</v>
      </c>
      <c r="C17" s="158" t="n">
        <v>373105</v>
      </c>
      <c r="D17" s="158" t="n">
        <v>223820</v>
      </c>
      <c r="E17" s="158" t="n">
        <v>133015</v>
      </c>
      <c r="F17" s="158" t="n">
        <v>64366</v>
      </c>
      <c r="G17" s="158" t="n">
        <v>26439</v>
      </c>
      <c r="H17" s="158" t="n">
        <v>149285</v>
      </c>
      <c r="I17" s="158" t="n">
        <v>62512</v>
      </c>
      <c r="J17" s="158" t="n">
        <v>59554</v>
      </c>
      <c r="K17" s="158" t="n">
        <v>27219</v>
      </c>
      <c r="M17" s="162"/>
    </row>
    <row r="18" customFormat="false" ht="12" hidden="false" customHeight="true" outlineLevel="0" collapsed="false">
      <c r="A18" s="71" t="s">
        <v>122</v>
      </c>
      <c r="B18" s="158" t="n">
        <v>395700</v>
      </c>
      <c r="C18" s="158" t="n">
        <v>393001</v>
      </c>
      <c r="D18" s="158" t="n">
        <v>219850</v>
      </c>
      <c r="E18" s="158" t="n">
        <v>135080</v>
      </c>
      <c r="F18" s="158" t="n">
        <v>66213</v>
      </c>
      <c r="G18" s="158" t="n">
        <v>18557</v>
      </c>
      <c r="H18" s="158" t="n">
        <v>173151</v>
      </c>
      <c r="I18" s="158" t="n">
        <v>65690</v>
      </c>
      <c r="J18" s="158" t="n">
        <v>75636</v>
      </c>
      <c r="K18" s="158" t="n">
        <v>31825</v>
      </c>
      <c r="M18" s="162"/>
    </row>
    <row r="19" customFormat="false" ht="12" hidden="false" customHeight="true" outlineLevel="0" collapsed="false">
      <c r="A19" s="71" t="s">
        <v>123</v>
      </c>
      <c r="B19" s="158" t="n">
        <v>402907</v>
      </c>
      <c r="C19" s="158" t="n">
        <v>400260</v>
      </c>
      <c r="D19" s="158" t="n">
        <v>229672</v>
      </c>
      <c r="E19" s="158" t="n">
        <v>147490</v>
      </c>
      <c r="F19" s="158" t="n">
        <v>60923</v>
      </c>
      <c r="G19" s="158" t="n">
        <v>21259</v>
      </c>
      <c r="H19" s="158" t="n">
        <v>170588</v>
      </c>
      <c r="I19" s="158" t="n">
        <v>72906</v>
      </c>
      <c r="J19" s="158" t="n">
        <v>62728</v>
      </c>
      <c r="K19" s="158" t="n">
        <v>34954</v>
      </c>
      <c r="M19" s="162"/>
    </row>
    <row r="20" customFormat="false" ht="12" hidden="false" customHeight="true" outlineLevel="0" collapsed="false">
      <c r="A20" s="71" t="s">
        <v>124</v>
      </c>
      <c r="B20" s="158" t="n">
        <v>471392</v>
      </c>
      <c r="C20" s="158" t="n">
        <v>467992</v>
      </c>
      <c r="D20" s="158" t="n">
        <v>312158</v>
      </c>
      <c r="E20" s="158" t="n">
        <v>225570</v>
      </c>
      <c r="F20" s="158" t="n">
        <v>65499</v>
      </c>
      <c r="G20" s="158" t="n">
        <v>21089</v>
      </c>
      <c r="H20" s="158" t="n">
        <v>155834</v>
      </c>
      <c r="I20" s="158" t="n">
        <v>60455</v>
      </c>
      <c r="J20" s="158" t="n">
        <v>61850</v>
      </c>
      <c r="K20" s="158" t="n">
        <v>33529</v>
      </c>
      <c r="M20" s="162"/>
    </row>
    <row r="21" customFormat="false" ht="12" hidden="false" customHeight="true" outlineLevel="0" collapsed="false">
      <c r="A21" s="113" t="n">
        <v>2013</v>
      </c>
      <c r="B21" s="160" t="n">
        <v>3746863</v>
      </c>
      <c r="C21" s="160" t="n">
        <v>3713199</v>
      </c>
      <c r="D21" s="160" t="n">
        <v>2228132</v>
      </c>
      <c r="E21" s="160" t="n">
        <v>1383583</v>
      </c>
      <c r="F21" s="160" t="n">
        <v>640440</v>
      </c>
      <c r="G21" s="160" t="n">
        <v>204109</v>
      </c>
      <c r="H21" s="160" t="n">
        <v>1485067</v>
      </c>
      <c r="I21" s="160" t="n">
        <v>612342</v>
      </c>
      <c r="J21" s="160" t="n">
        <v>581608</v>
      </c>
      <c r="K21" s="160" t="n">
        <v>291117</v>
      </c>
      <c r="M21" s="162"/>
    </row>
    <row r="22" customFormat="false" ht="12" hidden="false" customHeight="true" outlineLevel="0" collapsed="false">
      <c r="A22" s="71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M22" s="162"/>
    </row>
    <row r="23" customFormat="false" ht="12" hidden="false" customHeight="true" outlineLevel="0" collapsed="false">
      <c r="A23" s="84" t="n">
        <v>2014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M23" s="162"/>
    </row>
    <row r="24" customFormat="false" ht="12" hidden="false" customHeight="true" outlineLevel="0" collapsed="false">
      <c r="A24" s="71" t="s">
        <v>113</v>
      </c>
      <c r="B24" s="158" t="n">
        <v>171601</v>
      </c>
      <c r="C24" s="158" t="n">
        <v>170598</v>
      </c>
      <c r="D24" s="158" t="n">
        <v>98749</v>
      </c>
      <c r="E24" s="158" t="n">
        <v>53822</v>
      </c>
      <c r="F24" s="158" t="n">
        <v>35004</v>
      </c>
      <c r="G24" s="158" t="n">
        <v>9923</v>
      </c>
      <c r="H24" s="158" t="n">
        <v>71849</v>
      </c>
      <c r="I24" s="158" t="n">
        <v>27223</v>
      </c>
      <c r="J24" s="158" t="n">
        <v>29539</v>
      </c>
      <c r="K24" s="158" t="n">
        <v>15087</v>
      </c>
      <c r="M24" s="162"/>
    </row>
    <row r="25" customFormat="false" ht="12" hidden="false" customHeight="true" outlineLevel="0" collapsed="false">
      <c r="A25" s="71" t="s">
        <v>114</v>
      </c>
      <c r="B25" s="158" t="n">
        <v>182446</v>
      </c>
      <c r="C25" s="158" t="n">
        <v>179514</v>
      </c>
      <c r="D25" s="158" t="n">
        <v>116472</v>
      </c>
      <c r="E25" s="158" t="n">
        <v>65839</v>
      </c>
      <c r="F25" s="158" t="n">
        <v>40712</v>
      </c>
      <c r="G25" s="158" t="n">
        <v>9921</v>
      </c>
      <c r="H25" s="158" t="n">
        <v>63042</v>
      </c>
      <c r="I25" s="158" t="n">
        <v>27269</v>
      </c>
      <c r="J25" s="158" t="n">
        <v>19986</v>
      </c>
      <c r="K25" s="158" t="n">
        <v>15787</v>
      </c>
      <c r="M25" s="162"/>
    </row>
    <row r="26" customFormat="false" ht="12" hidden="false" customHeight="true" outlineLevel="0" collapsed="false">
      <c r="A26" s="71" t="s">
        <v>115</v>
      </c>
      <c r="B26" s="158" t="s">
        <v>126</v>
      </c>
      <c r="C26" s="158" t="s">
        <v>126</v>
      </c>
      <c r="D26" s="158" t="s">
        <v>126</v>
      </c>
      <c r="E26" s="158" t="s">
        <v>126</v>
      </c>
      <c r="F26" s="158" t="s">
        <v>126</v>
      </c>
      <c r="G26" s="158" t="s">
        <v>126</v>
      </c>
      <c r="H26" s="158" t="s">
        <v>126</v>
      </c>
      <c r="I26" s="158" t="s">
        <v>126</v>
      </c>
      <c r="J26" s="158" t="s">
        <v>126</v>
      </c>
      <c r="K26" s="158" t="s">
        <v>126</v>
      </c>
      <c r="L26" s="163"/>
      <c r="M26" s="162"/>
    </row>
    <row r="27" customFormat="false" ht="12" hidden="false" customHeight="true" outlineLevel="0" collapsed="false">
      <c r="A27" s="71" t="s">
        <v>116</v>
      </c>
      <c r="B27" s="158" t="s">
        <v>126</v>
      </c>
      <c r="C27" s="158" t="s">
        <v>126</v>
      </c>
      <c r="D27" s="158" t="s">
        <v>126</v>
      </c>
      <c r="E27" s="158" t="s">
        <v>126</v>
      </c>
      <c r="F27" s="158" t="s">
        <v>126</v>
      </c>
      <c r="G27" s="158" t="s">
        <v>126</v>
      </c>
      <c r="H27" s="158" t="s">
        <v>126</v>
      </c>
      <c r="I27" s="158" t="s">
        <v>126</v>
      </c>
      <c r="J27" s="158" t="s">
        <v>126</v>
      </c>
      <c r="K27" s="158" t="s">
        <v>126</v>
      </c>
      <c r="M27" s="162"/>
    </row>
    <row r="28" customFormat="false" ht="12" hidden="false" customHeight="true" outlineLevel="0" collapsed="false">
      <c r="A28" s="71" t="s">
        <v>117</v>
      </c>
      <c r="B28" s="158" t="s">
        <v>126</v>
      </c>
      <c r="C28" s="158" t="s">
        <v>126</v>
      </c>
      <c r="D28" s="158" t="s">
        <v>126</v>
      </c>
      <c r="E28" s="158" t="s">
        <v>126</v>
      </c>
      <c r="F28" s="158" t="s">
        <v>126</v>
      </c>
      <c r="G28" s="158" t="s">
        <v>126</v>
      </c>
      <c r="H28" s="158" t="s">
        <v>126</v>
      </c>
      <c r="I28" s="158" t="s">
        <v>126</v>
      </c>
      <c r="J28" s="158" t="s">
        <v>126</v>
      </c>
      <c r="K28" s="158" t="s">
        <v>126</v>
      </c>
      <c r="M28" s="162"/>
    </row>
    <row r="29" customFormat="false" ht="12" hidden="false" customHeight="true" outlineLevel="0" collapsed="false">
      <c r="A29" s="71" t="s">
        <v>118</v>
      </c>
      <c r="B29" s="158" t="s">
        <v>126</v>
      </c>
      <c r="C29" s="158" t="s">
        <v>126</v>
      </c>
      <c r="D29" s="158" t="s">
        <v>126</v>
      </c>
      <c r="E29" s="158" t="s">
        <v>126</v>
      </c>
      <c r="F29" s="158" t="s">
        <v>126</v>
      </c>
      <c r="G29" s="158" t="s">
        <v>126</v>
      </c>
      <c r="H29" s="158" t="s">
        <v>126</v>
      </c>
      <c r="I29" s="158" t="s">
        <v>126</v>
      </c>
      <c r="J29" s="158" t="s">
        <v>126</v>
      </c>
      <c r="K29" s="158" t="s">
        <v>126</v>
      </c>
      <c r="M29" s="162"/>
    </row>
    <row r="30" customFormat="false" ht="12" hidden="false" customHeight="true" outlineLevel="0" collapsed="false">
      <c r="A30" s="71" t="s">
        <v>119</v>
      </c>
      <c r="B30" s="158" t="s">
        <v>126</v>
      </c>
      <c r="C30" s="158" t="s">
        <v>126</v>
      </c>
      <c r="D30" s="158" t="s">
        <v>126</v>
      </c>
      <c r="E30" s="158" t="s">
        <v>126</v>
      </c>
      <c r="F30" s="158" t="s">
        <v>126</v>
      </c>
      <c r="G30" s="158" t="s">
        <v>126</v>
      </c>
      <c r="H30" s="158" t="s">
        <v>126</v>
      </c>
      <c r="I30" s="158" t="s">
        <v>126</v>
      </c>
      <c r="J30" s="158" t="s">
        <v>126</v>
      </c>
      <c r="K30" s="158" t="s">
        <v>126</v>
      </c>
      <c r="M30" s="163"/>
    </row>
    <row r="31" customFormat="false" ht="12" hidden="false" customHeight="true" outlineLevel="0" collapsed="false">
      <c r="A31" s="71" t="s">
        <v>120</v>
      </c>
      <c r="B31" s="158" t="s">
        <v>126</v>
      </c>
      <c r="C31" s="158" t="s">
        <v>126</v>
      </c>
      <c r="D31" s="158" t="s">
        <v>126</v>
      </c>
      <c r="E31" s="158" t="s">
        <v>126</v>
      </c>
      <c r="F31" s="158" t="s">
        <v>126</v>
      </c>
      <c r="G31" s="158" t="s">
        <v>126</v>
      </c>
      <c r="H31" s="158" t="s">
        <v>126</v>
      </c>
      <c r="I31" s="158" t="s">
        <v>126</v>
      </c>
      <c r="J31" s="158" t="s">
        <v>126</v>
      </c>
      <c r="K31" s="158" t="s">
        <v>126</v>
      </c>
      <c r="M31" s="163"/>
    </row>
    <row r="32" customFormat="false" ht="12" hidden="false" customHeight="true" outlineLevel="0" collapsed="false">
      <c r="A32" s="71" t="s">
        <v>121</v>
      </c>
      <c r="B32" s="158" t="s">
        <v>126</v>
      </c>
      <c r="C32" s="158" t="s">
        <v>126</v>
      </c>
      <c r="D32" s="158" t="s">
        <v>126</v>
      </c>
      <c r="E32" s="158" t="s">
        <v>126</v>
      </c>
      <c r="F32" s="158" t="s">
        <v>126</v>
      </c>
      <c r="G32" s="158" t="s">
        <v>126</v>
      </c>
      <c r="H32" s="158" t="s">
        <v>126</v>
      </c>
      <c r="I32" s="158" t="s">
        <v>126</v>
      </c>
      <c r="J32" s="158" t="s">
        <v>126</v>
      </c>
      <c r="K32" s="158" t="s">
        <v>126</v>
      </c>
      <c r="M32" s="163"/>
    </row>
    <row r="33" customFormat="false" ht="12" hidden="false" customHeight="true" outlineLevel="0" collapsed="false">
      <c r="A33" s="71" t="s">
        <v>122</v>
      </c>
      <c r="B33" s="158" t="s">
        <v>126</v>
      </c>
      <c r="C33" s="158" t="s">
        <v>126</v>
      </c>
      <c r="D33" s="158" t="s">
        <v>126</v>
      </c>
      <c r="E33" s="158" t="s">
        <v>126</v>
      </c>
      <c r="F33" s="158" t="s">
        <v>126</v>
      </c>
      <c r="G33" s="158" t="s">
        <v>126</v>
      </c>
      <c r="H33" s="158" t="s">
        <v>126</v>
      </c>
      <c r="I33" s="158" t="s">
        <v>126</v>
      </c>
      <c r="J33" s="158" t="s">
        <v>126</v>
      </c>
      <c r="K33" s="158" t="s">
        <v>126</v>
      </c>
      <c r="M33" s="163"/>
    </row>
    <row r="34" customFormat="false" ht="12" hidden="false" customHeight="true" outlineLevel="0" collapsed="false">
      <c r="A34" s="71" t="s">
        <v>123</v>
      </c>
      <c r="B34" s="158" t="s">
        <v>126</v>
      </c>
      <c r="C34" s="158" t="s">
        <v>126</v>
      </c>
      <c r="D34" s="158" t="s">
        <v>126</v>
      </c>
      <c r="E34" s="158" t="s">
        <v>126</v>
      </c>
      <c r="F34" s="158" t="s">
        <v>126</v>
      </c>
      <c r="G34" s="158" t="s">
        <v>126</v>
      </c>
      <c r="H34" s="158" t="s">
        <v>126</v>
      </c>
      <c r="I34" s="158" t="s">
        <v>126</v>
      </c>
      <c r="J34" s="158" t="s">
        <v>126</v>
      </c>
      <c r="K34" s="158" t="s">
        <v>126</v>
      </c>
      <c r="M34" s="163"/>
    </row>
    <row r="35" customFormat="false" ht="12" hidden="false" customHeight="true" outlineLevel="0" collapsed="false">
      <c r="A35" s="71" t="s">
        <v>124</v>
      </c>
      <c r="B35" s="158" t="s">
        <v>126</v>
      </c>
      <c r="C35" s="158" t="s">
        <v>126</v>
      </c>
      <c r="D35" s="158" t="s">
        <v>126</v>
      </c>
      <c r="E35" s="158" t="s">
        <v>126</v>
      </c>
      <c r="F35" s="158" t="s">
        <v>126</v>
      </c>
      <c r="G35" s="158" t="s">
        <v>126</v>
      </c>
      <c r="H35" s="158" t="s">
        <v>126</v>
      </c>
      <c r="I35" s="158" t="s">
        <v>126</v>
      </c>
      <c r="J35" s="158" t="s">
        <v>126</v>
      </c>
      <c r="K35" s="158" t="s">
        <v>126</v>
      </c>
      <c r="M35" s="163"/>
    </row>
    <row r="36" customFormat="false" ht="12" hidden="false" customHeight="true" outlineLevel="0" collapsed="false">
      <c r="A36" s="139" t="n">
        <v>2014</v>
      </c>
      <c r="B36" s="160" t="s">
        <v>126</v>
      </c>
      <c r="C36" s="160" t="s">
        <v>126</v>
      </c>
      <c r="D36" s="160" t="s">
        <v>126</v>
      </c>
      <c r="E36" s="160" t="s">
        <v>126</v>
      </c>
      <c r="F36" s="160" t="s">
        <v>126</v>
      </c>
      <c r="G36" s="160" t="s">
        <v>126</v>
      </c>
      <c r="H36" s="160" t="s">
        <v>126</v>
      </c>
      <c r="I36" s="160" t="s">
        <v>126</v>
      </c>
      <c r="J36" s="160" t="s">
        <v>126</v>
      </c>
      <c r="K36" s="160" t="s">
        <v>126</v>
      </c>
      <c r="M36" s="163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18"/>
      <c r="C38" s="120"/>
      <c r="D38" s="120"/>
      <c r="E38" s="120"/>
      <c r="F38" s="120"/>
    </row>
    <row r="39" customFormat="false" ht="12" hidden="false" customHeight="true" outlineLevel="0" collapsed="false">
      <c r="A39" s="121" t="s">
        <v>129</v>
      </c>
      <c r="B39" s="121"/>
      <c r="C39" s="120"/>
      <c r="D39" s="120"/>
      <c r="E39" s="120"/>
      <c r="F39" s="120"/>
      <c r="G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6.3</v>
      </c>
      <c r="C40" s="123" t="n">
        <v>5.2</v>
      </c>
      <c r="D40" s="123" t="n">
        <v>17.9</v>
      </c>
      <c r="E40" s="123" t="n">
        <v>22.3</v>
      </c>
      <c r="F40" s="123" t="n">
        <v>16.3</v>
      </c>
      <c r="G40" s="123" t="n">
        <v>0</v>
      </c>
      <c r="H40" s="123" t="n">
        <v>-12.3</v>
      </c>
      <c r="I40" s="123" t="n">
        <v>0.2</v>
      </c>
      <c r="J40" s="123" t="n">
        <v>-32.3</v>
      </c>
      <c r="K40" s="123" t="n">
        <v>4.6</v>
      </c>
    </row>
    <row r="41" customFormat="false" ht="12" hidden="false" customHeight="true" outlineLevel="0" collapsed="false">
      <c r="A41" s="122" t="s">
        <v>168</v>
      </c>
      <c r="B41" s="123" t="n">
        <v>21.8</v>
      </c>
      <c r="C41" s="123" t="n">
        <v>21.6</v>
      </c>
      <c r="D41" s="123" t="n">
        <v>19.1</v>
      </c>
      <c r="E41" s="123" t="n">
        <v>21.2</v>
      </c>
      <c r="F41" s="123" t="n">
        <v>14.3</v>
      </c>
      <c r="G41" s="123" t="n">
        <v>25.4</v>
      </c>
      <c r="H41" s="123" t="n">
        <v>26.7</v>
      </c>
      <c r="I41" s="123" t="n">
        <v>1.6</v>
      </c>
      <c r="J41" s="123" t="n">
        <v>49.1</v>
      </c>
      <c r="K41" s="123" t="n">
        <v>66.1</v>
      </c>
    </row>
    <row r="42" customFormat="false" ht="12" hidden="false" customHeight="true" outlineLevel="0" collapsed="false">
      <c r="A42" s="122" t="s">
        <v>169</v>
      </c>
      <c r="B42" s="123" t="n">
        <v>18.8</v>
      </c>
      <c r="C42" s="123" t="n">
        <v>19.1</v>
      </c>
      <c r="D42" s="123" t="n">
        <v>14.7</v>
      </c>
      <c r="E42" s="123" t="n">
        <v>13.4</v>
      </c>
      <c r="F42" s="123" t="n">
        <v>14.1</v>
      </c>
      <c r="G42" s="123" t="n">
        <v>26.2</v>
      </c>
      <c r="H42" s="123" t="n">
        <v>26.9</v>
      </c>
      <c r="I42" s="123" t="n">
        <v>2.8</v>
      </c>
      <c r="J42" s="123" t="n">
        <v>47.9</v>
      </c>
      <c r="K42" s="123" t="n">
        <v>55.8</v>
      </c>
    </row>
    <row r="43" customFormat="false" ht="12" hidden="false" customHeight="true" outlineLevel="0" collapsed="false">
      <c r="A43" s="143" t="s">
        <v>101</v>
      </c>
      <c r="B43" s="144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1</v>
      </c>
      <c r="B44" s="146"/>
      <c r="C44" s="124"/>
      <c r="D44" s="124"/>
      <c r="E44" s="124"/>
      <c r="F44" s="124"/>
    </row>
    <row r="45" customFormat="false" ht="12" hidden="false" customHeight="true" outlineLevel="0" collapsed="false">
      <c r="A45" s="91"/>
      <c r="B45" s="146"/>
      <c r="C45" s="147"/>
      <c r="D45" s="147"/>
      <c r="E45" s="147"/>
    </row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5" display="7  Umsatz 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J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3.76"/>
    <col collapsed="false" customWidth="true" hidden="false" outlineLevel="0" max="2" min="2" style="96" width="7.76"/>
    <col collapsed="false" customWidth="true" hidden="false" outlineLevel="0" max="4" min="3" style="96" width="7.21"/>
    <col collapsed="false" customWidth="true" hidden="false" outlineLevel="0" max="5" min="5" style="96" width="7.55"/>
    <col collapsed="false" customWidth="true" hidden="false" outlineLevel="0" max="6" min="6" style="96" width="7.21"/>
    <col collapsed="false" customWidth="true" hidden="false" outlineLevel="0" max="7" min="7" style="96" width="7.76"/>
    <col collapsed="false" customWidth="true" hidden="false" outlineLevel="0" max="10" min="8" style="96" width="7.21"/>
    <col collapsed="false" customWidth="false" hidden="false" outlineLevel="0" max="257" min="11" style="96" width="11.55"/>
  </cols>
  <sheetData>
    <row r="1" customFormat="false" ht="36" hidden="false" customHeight="true" outlineLevel="0" collapsed="false">
      <c r="A1" s="97" t="s">
        <v>171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0"/>
    </row>
    <row r="3" customFormat="false" ht="12" hidden="false" customHeight="true" outlineLevel="0" collapsed="false">
      <c r="A3" s="101" t="s">
        <v>157</v>
      </c>
      <c r="B3" s="131" t="s">
        <v>172</v>
      </c>
      <c r="C3" s="77" t="s">
        <v>161</v>
      </c>
      <c r="D3" s="80" t="s">
        <v>141</v>
      </c>
      <c r="E3" s="80"/>
      <c r="F3" s="80"/>
      <c r="G3" s="77" t="s">
        <v>142</v>
      </c>
      <c r="H3" s="80" t="s">
        <v>141</v>
      </c>
      <c r="I3" s="80"/>
      <c r="J3" s="80"/>
      <c r="K3" s="0"/>
    </row>
    <row r="4" customFormat="false" ht="48" hidden="false" customHeight="true" outlineLevel="0" collapsed="false">
      <c r="A4" s="101"/>
      <c r="B4" s="131"/>
      <c r="C4" s="77"/>
      <c r="D4" s="131" t="s">
        <v>143</v>
      </c>
      <c r="E4" s="131" t="s">
        <v>173</v>
      </c>
      <c r="F4" s="131" t="s">
        <v>164</v>
      </c>
      <c r="G4" s="77"/>
      <c r="H4" s="131" t="s">
        <v>165</v>
      </c>
      <c r="I4" s="131" t="s">
        <v>147</v>
      </c>
      <c r="J4" s="130" t="s">
        <v>167</v>
      </c>
      <c r="K4" s="0"/>
    </row>
    <row r="5" customFormat="false" ht="12" hidden="false" customHeight="true" outlineLevel="0" collapsed="false">
      <c r="A5" s="101"/>
      <c r="B5" s="78" t="s">
        <v>112</v>
      </c>
      <c r="C5" s="78"/>
      <c r="D5" s="78"/>
      <c r="E5" s="78"/>
      <c r="F5" s="78"/>
      <c r="G5" s="78"/>
      <c r="H5" s="78"/>
      <c r="I5" s="78"/>
      <c r="J5" s="78"/>
      <c r="K5" s="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0"/>
    </row>
    <row r="7" customFormat="false" ht="12" hidden="false" customHeight="true" outlineLevel="0" collapsed="false">
      <c r="A7" s="84" t="n">
        <v>2013</v>
      </c>
      <c r="B7" s="105"/>
      <c r="C7" s="105"/>
      <c r="D7" s="105"/>
      <c r="E7" s="105"/>
      <c r="F7" s="105"/>
    </row>
    <row r="8" customFormat="false" ht="12" hidden="false" customHeight="true" outlineLevel="0" collapsed="false">
      <c r="A8" s="71" t="s">
        <v>113</v>
      </c>
      <c r="B8" s="115" t="n">
        <v>134604</v>
      </c>
      <c r="C8" s="115" t="n">
        <v>59589</v>
      </c>
      <c r="D8" s="115" t="n">
        <v>31495</v>
      </c>
      <c r="E8" s="115" t="n">
        <v>23131</v>
      </c>
      <c r="F8" s="115" t="n">
        <v>4963</v>
      </c>
      <c r="G8" s="115" t="n">
        <v>75015</v>
      </c>
      <c r="H8" s="115" t="n">
        <v>20734</v>
      </c>
      <c r="I8" s="115" t="n">
        <v>39235</v>
      </c>
      <c r="J8" s="115" t="n">
        <v>15046</v>
      </c>
      <c r="L8" s="138"/>
    </row>
    <row r="9" customFormat="false" ht="12" hidden="false" customHeight="true" outlineLevel="0" collapsed="false">
      <c r="A9" s="71" t="s">
        <v>114</v>
      </c>
      <c r="B9" s="115" t="n">
        <v>118080</v>
      </c>
      <c r="C9" s="115" t="n">
        <v>47469</v>
      </c>
      <c r="D9" s="115" t="n">
        <v>17952</v>
      </c>
      <c r="E9" s="115" t="n">
        <v>20947</v>
      </c>
      <c r="F9" s="115" t="n">
        <v>8570</v>
      </c>
      <c r="G9" s="115" t="n">
        <v>70611</v>
      </c>
      <c r="H9" s="115" t="n">
        <v>35397</v>
      </c>
      <c r="I9" s="115" t="n">
        <v>22107</v>
      </c>
      <c r="J9" s="115" t="n">
        <v>13107</v>
      </c>
      <c r="L9" s="138"/>
    </row>
    <row r="10" customFormat="false" ht="12" hidden="false" customHeight="true" outlineLevel="0" collapsed="false">
      <c r="A10" s="71" t="s">
        <v>115</v>
      </c>
      <c r="B10" s="115" t="n">
        <v>187560</v>
      </c>
      <c r="C10" s="115" t="n">
        <v>87667</v>
      </c>
      <c r="D10" s="115" t="n">
        <v>51965</v>
      </c>
      <c r="E10" s="115" t="n">
        <v>23987</v>
      </c>
      <c r="F10" s="115" t="n">
        <v>11715</v>
      </c>
      <c r="G10" s="115" t="n">
        <v>99893</v>
      </c>
      <c r="H10" s="115" t="n">
        <v>28391</v>
      </c>
      <c r="I10" s="115" t="n">
        <v>57708</v>
      </c>
      <c r="J10" s="115" t="n">
        <v>13794</v>
      </c>
      <c r="L10" s="138"/>
    </row>
    <row r="11" customFormat="false" ht="12" hidden="false" customHeight="true" outlineLevel="0" collapsed="false">
      <c r="A11" s="71" t="s">
        <v>116</v>
      </c>
      <c r="B11" s="115" t="n">
        <v>148830</v>
      </c>
      <c r="C11" s="115" t="n">
        <v>74125</v>
      </c>
      <c r="D11" s="115" t="n">
        <v>38608</v>
      </c>
      <c r="E11" s="115" t="n">
        <v>27615</v>
      </c>
      <c r="F11" s="115" t="n">
        <v>7902</v>
      </c>
      <c r="G11" s="115" t="n">
        <v>74705</v>
      </c>
      <c r="H11" s="115" t="n">
        <v>27962</v>
      </c>
      <c r="I11" s="115" t="n">
        <v>34108</v>
      </c>
      <c r="J11" s="115" t="n">
        <v>12635</v>
      </c>
      <c r="L11" s="138"/>
    </row>
    <row r="12" customFormat="false" ht="12" hidden="false" customHeight="true" outlineLevel="0" collapsed="false">
      <c r="A12" s="71" t="s">
        <v>117</v>
      </c>
      <c r="B12" s="115" t="n">
        <v>169249</v>
      </c>
      <c r="C12" s="115" t="n">
        <v>64258</v>
      </c>
      <c r="D12" s="115" t="n">
        <v>34167</v>
      </c>
      <c r="E12" s="115" t="n">
        <v>23264</v>
      </c>
      <c r="F12" s="115" t="n">
        <v>6827</v>
      </c>
      <c r="G12" s="115" t="n">
        <v>104991</v>
      </c>
      <c r="H12" s="115" t="n">
        <v>49728</v>
      </c>
      <c r="I12" s="115" t="n">
        <v>38486</v>
      </c>
      <c r="J12" s="115" t="n">
        <v>16777</v>
      </c>
      <c r="L12" s="138"/>
    </row>
    <row r="13" customFormat="false" ht="12" hidden="false" customHeight="true" outlineLevel="0" collapsed="false">
      <c r="A13" s="71" t="s">
        <v>118</v>
      </c>
      <c r="B13" s="115" t="n">
        <v>181016</v>
      </c>
      <c r="C13" s="115" t="n">
        <v>79141</v>
      </c>
      <c r="D13" s="115" t="n">
        <v>36958</v>
      </c>
      <c r="E13" s="115" t="n">
        <v>31778</v>
      </c>
      <c r="F13" s="115" t="n">
        <v>10405</v>
      </c>
      <c r="G13" s="115" t="n">
        <v>101875</v>
      </c>
      <c r="H13" s="115" t="n">
        <v>41577</v>
      </c>
      <c r="I13" s="115" t="n">
        <v>42429</v>
      </c>
      <c r="J13" s="115" t="n">
        <v>17869</v>
      </c>
      <c r="L13" s="138"/>
    </row>
    <row r="14" customFormat="false" ht="12" hidden="false" customHeight="true" outlineLevel="0" collapsed="false">
      <c r="A14" s="71" t="s">
        <v>119</v>
      </c>
      <c r="B14" s="115" t="n">
        <v>185344</v>
      </c>
      <c r="C14" s="115" t="n">
        <v>87061</v>
      </c>
      <c r="D14" s="115" t="n">
        <v>36332</v>
      </c>
      <c r="E14" s="115" t="n">
        <v>38547</v>
      </c>
      <c r="F14" s="115" t="n">
        <v>12182</v>
      </c>
      <c r="G14" s="115" t="n">
        <v>98283</v>
      </c>
      <c r="H14" s="115" t="n">
        <v>40074</v>
      </c>
      <c r="I14" s="115" t="n">
        <v>40463</v>
      </c>
      <c r="J14" s="115" t="n">
        <v>17746</v>
      </c>
      <c r="L14" s="138"/>
    </row>
    <row r="15" customFormat="false" ht="12" hidden="false" customHeight="true" outlineLevel="0" collapsed="false">
      <c r="A15" s="71" t="s">
        <v>120</v>
      </c>
      <c r="B15" s="115" t="n">
        <v>169427</v>
      </c>
      <c r="C15" s="115" t="n">
        <v>60339</v>
      </c>
      <c r="D15" s="115" t="n">
        <v>27768</v>
      </c>
      <c r="E15" s="115" t="n">
        <v>23873</v>
      </c>
      <c r="F15" s="115" t="n">
        <v>8698</v>
      </c>
      <c r="G15" s="115" t="n">
        <v>109088</v>
      </c>
      <c r="H15" s="115" t="n">
        <v>41510</v>
      </c>
      <c r="I15" s="115" t="n">
        <v>49501</v>
      </c>
      <c r="J15" s="115" t="n">
        <v>18077</v>
      </c>
      <c r="L15" s="138"/>
    </row>
    <row r="16" customFormat="false" ht="12" hidden="false" customHeight="true" outlineLevel="0" collapsed="false">
      <c r="A16" s="71" t="s">
        <v>121</v>
      </c>
      <c r="B16" s="115" t="n">
        <v>185166</v>
      </c>
      <c r="C16" s="115" t="n">
        <v>78785</v>
      </c>
      <c r="D16" s="115" t="n">
        <v>39933</v>
      </c>
      <c r="E16" s="115" t="n">
        <v>28599</v>
      </c>
      <c r="F16" s="115" t="n">
        <v>10253</v>
      </c>
      <c r="G16" s="115" t="n">
        <v>106381</v>
      </c>
      <c r="H16" s="115" t="n">
        <v>49151</v>
      </c>
      <c r="I16" s="115" t="n">
        <v>44872</v>
      </c>
      <c r="J16" s="115" t="n">
        <v>12358</v>
      </c>
      <c r="L16" s="138"/>
    </row>
    <row r="17" customFormat="false" ht="12" hidden="false" customHeight="true" outlineLevel="0" collapsed="false">
      <c r="A17" s="71" t="s">
        <v>122</v>
      </c>
      <c r="B17" s="115" t="n">
        <v>198384</v>
      </c>
      <c r="C17" s="115" t="n">
        <v>107149</v>
      </c>
      <c r="D17" s="115" t="n">
        <v>48409</v>
      </c>
      <c r="E17" s="115" t="n">
        <v>29806</v>
      </c>
      <c r="F17" s="115" t="n">
        <v>28934</v>
      </c>
      <c r="G17" s="115" t="n">
        <v>91235</v>
      </c>
      <c r="H17" s="115" t="n">
        <v>54657</v>
      </c>
      <c r="I17" s="115" t="n">
        <v>22671</v>
      </c>
      <c r="J17" s="115" t="n">
        <v>13907</v>
      </c>
      <c r="L17" s="138"/>
    </row>
    <row r="18" customFormat="false" ht="12" hidden="false" customHeight="true" outlineLevel="0" collapsed="false">
      <c r="A18" s="71" t="s">
        <v>123</v>
      </c>
      <c r="B18" s="115" t="n">
        <v>163202</v>
      </c>
      <c r="C18" s="115" t="n">
        <v>64638</v>
      </c>
      <c r="D18" s="115" t="n">
        <v>21973</v>
      </c>
      <c r="E18" s="115" t="n">
        <v>34231</v>
      </c>
      <c r="F18" s="115" t="n">
        <v>8434</v>
      </c>
      <c r="G18" s="115" t="n">
        <v>98564</v>
      </c>
      <c r="H18" s="115" t="n">
        <v>51126</v>
      </c>
      <c r="I18" s="115" t="n">
        <v>35061</v>
      </c>
      <c r="J18" s="115" t="n">
        <v>12377</v>
      </c>
      <c r="L18" s="138"/>
    </row>
    <row r="19" customFormat="false" ht="12" hidden="false" customHeight="true" outlineLevel="0" collapsed="false">
      <c r="A19" s="71" t="s">
        <v>124</v>
      </c>
      <c r="B19" s="115" t="n">
        <v>134188</v>
      </c>
      <c r="C19" s="115" t="n">
        <v>61730</v>
      </c>
      <c r="D19" s="115" t="n">
        <v>24536</v>
      </c>
      <c r="E19" s="115" t="n">
        <v>28480</v>
      </c>
      <c r="F19" s="115" t="n">
        <v>8714</v>
      </c>
      <c r="G19" s="115" t="n">
        <v>72458</v>
      </c>
      <c r="H19" s="115" t="n">
        <v>40553</v>
      </c>
      <c r="I19" s="115" t="n">
        <v>20671</v>
      </c>
      <c r="J19" s="115" t="n">
        <v>11234</v>
      </c>
      <c r="L19" s="138"/>
    </row>
    <row r="20" customFormat="false" ht="12" hidden="false" customHeight="true" outlineLevel="0" collapsed="false">
      <c r="A20" s="113" t="n">
        <v>2013</v>
      </c>
      <c r="B20" s="132" t="n">
        <v>1975050</v>
      </c>
      <c r="C20" s="132" t="n">
        <v>871951</v>
      </c>
      <c r="D20" s="132" t="n">
        <v>410096</v>
      </c>
      <c r="E20" s="132" t="n">
        <v>334258</v>
      </c>
      <c r="F20" s="132" t="n">
        <v>127597</v>
      </c>
      <c r="G20" s="132" t="n">
        <v>1103099</v>
      </c>
      <c r="H20" s="132" t="n">
        <v>480860</v>
      </c>
      <c r="I20" s="132" t="n">
        <v>447312</v>
      </c>
      <c r="J20" s="132" t="n">
        <v>174927</v>
      </c>
      <c r="L20" s="138"/>
    </row>
    <row r="21" customFormat="false" ht="12" hidden="false" customHeight="true" outlineLevel="0" collapsed="false">
      <c r="A21" s="31"/>
      <c r="B21" s="115"/>
      <c r="C21" s="115"/>
      <c r="D21" s="115"/>
      <c r="E21" s="115"/>
      <c r="F21" s="115"/>
      <c r="G21" s="115"/>
      <c r="H21" s="115"/>
      <c r="I21" s="115"/>
      <c r="J21" s="115"/>
      <c r="L21" s="138"/>
    </row>
    <row r="22" customFormat="false" ht="12" hidden="false" customHeight="true" outlineLevel="0" collapsed="false">
      <c r="A22" s="84" t="n">
        <v>2014</v>
      </c>
      <c r="B22" s="115"/>
      <c r="C22" s="115"/>
      <c r="D22" s="115"/>
      <c r="E22" s="115"/>
      <c r="F22" s="115"/>
      <c r="G22" s="115"/>
      <c r="H22" s="115"/>
      <c r="I22" s="115"/>
      <c r="J22" s="115"/>
      <c r="L22" s="138"/>
    </row>
    <row r="23" customFormat="false" ht="12" hidden="false" customHeight="true" outlineLevel="0" collapsed="false">
      <c r="A23" s="71" t="s">
        <v>113</v>
      </c>
      <c r="B23" s="115" t="n">
        <v>120670</v>
      </c>
      <c r="C23" s="115" t="n">
        <v>57088</v>
      </c>
      <c r="D23" s="115" t="n">
        <v>20233</v>
      </c>
      <c r="E23" s="115" t="n">
        <v>31544</v>
      </c>
      <c r="F23" s="115" t="n">
        <v>5311</v>
      </c>
      <c r="G23" s="115" t="n">
        <v>63582</v>
      </c>
      <c r="H23" s="115" t="n">
        <v>34666</v>
      </c>
      <c r="I23" s="115" t="n">
        <v>12750</v>
      </c>
      <c r="J23" s="115" t="n">
        <v>16166</v>
      </c>
      <c r="L23" s="138"/>
    </row>
    <row r="24" customFormat="false" ht="12" hidden="false" customHeight="true" outlineLevel="0" collapsed="false">
      <c r="A24" s="71" t="s">
        <v>114</v>
      </c>
      <c r="B24" s="115" t="n">
        <v>123757</v>
      </c>
      <c r="C24" s="115" t="n">
        <v>53192</v>
      </c>
      <c r="D24" s="115" t="n">
        <v>24219</v>
      </c>
      <c r="E24" s="115" t="n">
        <v>23716</v>
      </c>
      <c r="F24" s="115" t="n">
        <v>5257</v>
      </c>
      <c r="G24" s="115" t="n">
        <v>70565</v>
      </c>
      <c r="H24" s="115" t="n">
        <v>31658</v>
      </c>
      <c r="I24" s="115" t="n">
        <v>26906</v>
      </c>
      <c r="J24" s="115" t="n">
        <v>12001</v>
      </c>
      <c r="K24" s="134"/>
      <c r="L24" s="138"/>
    </row>
    <row r="25" customFormat="false" ht="12" hidden="false" customHeight="true" outlineLevel="0" collapsed="false">
      <c r="A25" s="71" t="s">
        <v>115</v>
      </c>
      <c r="B25" s="115" t="s">
        <v>126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L25" s="138"/>
    </row>
    <row r="26" customFormat="false" ht="12" hidden="false" customHeight="true" outlineLevel="0" collapsed="false">
      <c r="A26" s="71" t="s">
        <v>116</v>
      </c>
      <c r="B26" s="115" t="s">
        <v>126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34"/>
      <c r="L26" s="138"/>
    </row>
    <row r="27" customFormat="false" ht="12" hidden="false" customHeight="true" outlineLevel="0" collapsed="false">
      <c r="A27" s="71" t="s">
        <v>117</v>
      </c>
      <c r="B27" s="115" t="s">
        <v>126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34"/>
      <c r="L27" s="138"/>
    </row>
    <row r="28" customFormat="false" ht="12" hidden="false" customHeight="true" outlineLevel="0" collapsed="false">
      <c r="A28" s="71" t="s">
        <v>118</v>
      </c>
      <c r="B28" s="115" t="s">
        <v>126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34"/>
      <c r="L28" s="138"/>
    </row>
    <row r="29" customFormat="false" ht="12" hidden="false" customHeight="true" outlineLevel="0" collapsed="false">
      <c r="A29" s="71" t="s">
        <v>119</v>
      </c>
      <c r="B29" s="115" t="s">
        <v>126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/>
      <c r="L29" s="115"/>
      <c r="M29" s="115"/>
      <c r="N29" s="115"/>
      <c r="O29" s="115"/>
    </row>
    <row r="30" customFormat="false" ht="12" hidden="false" customHeight="true" outlineLevel="0" collapsed="false">
      <c r="A30" s="71" t="s">
        <v>120</v>
      </c>
      <c r="B30" s="115" t="s">
        <v>126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34"/>
    </row>
    <row r="31" customFormat="false" ht="12" hidden="false" customHeight="true" outlineLevel="0" collapsed="false">
      <c r="A31" s="71" t="s">
        <v>121</v>
      </c>
      <c r="B31" s="115" t="s">
        <v>126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34"/>
    </row>
    <row r="32" customFormat="false" ht="12" hidden="false" customHeight="true" outlineLevel="0" collapsed="false">
      <c r="A32" s="71" t="s">
        <v>122</v>
      </c>
      <c r="B32" s="115" t="s">
        <v>126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34"/>
    </row>
    <row r="33" customFormat="false" ht="12" hidden="false" customHeight="true" outlineLevel="0" collapsed="false">
      <c r="A33" s="71" t="s">
        <v>123</v>
      </c>
      <c r="B33" s="115" t="s">
        <v>126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34"/>
    </row>
    <row r="34" customFormat="false" ht="12" hidden="false" customHeight="true" outlineLevel="0" collapsed="false">
      <c r="A34" s="71" t="s">
        <v>124</v>
      </c>
      <c r="B34" s="115" t="s">
        <v>126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34"/>
    </row>
    <row r="35" customFormat="false" ht="12" hidden="false" customHeight="true" outlineLevel="0" collapsed="false">
      <c r="A35" s="139" t="n">
        <v>2014</v>
      </c>
      <c r="B35" s="132" t="s">
        <v>126</v>
      </c>
      <c r="C35" s="132" t="s">
        <v>126</v>
      </c>
      <c r="D35" s="132" t="s">
        <v>126</v>
      </c>
      <c r="E35" s="132" t="s">
        <v>126</v>
      </c>
      <c r="F35" s="132" t="s">
        <v>126</v>
      </c>
      <c r="G35" s="132" t="s">
        <v>126</v>
      </c>
      <c r="H35" s="132" t="s">
        <v>126</v>
      </c>
      <c r="I35" s="132" t="s">
        <v>126</v>
      </c>
      <c r="J35" s="132" t="s">
        <v>126</v>
      </c>
      <c r="K35" s="134"/>
    </row>
    <row r="36" customFormat="false" ht="12" hidden="false" customHeight="true" outlineLevel="0" collapsed="false"/>
    <row r="37" customFormat="false" ht="12" hidden="false" customHeight="true" outlineLevel="0" collapsed="false">
      <c r="A37" s="118" t="s">
        <v>128</v>
      </c>
      <c r="B37" s="120"/>
      <c r="C37" s="120"/>
      <c r="D37" s="120"/>
      <c r="E37" s="120"/>
    </row>
    <row r="38" customFormat="false" ht="12" hidden="false" customHeight="true" outlineLevel="0" collapsed="false">
      <c r="A38" s="121" t="s">
        <v>129</v>
      </c>
      <c r="B38" s="120"/>
      <c r="C38" s="120"/>
      <c r="D38" s="120"/>
      <c r="E38" s="165"/>
      <c r="F38" s="96" t="s">
        <v>130</v>
      </c>
    </row>
    <row r="39" customFormat="false" ht="12" hidden="false" customHeight="true" outlineLevel="0" collapsed="false">
      <c r="A39" s="122" t="s">
        <v>131</v>
      </c>
      <c r="B39" s="123" t="n">
        <v>2.6</v>
      </c>
      <c r="C39" s="123" t="n">
        <v>-6.8</v>
      </c>
      <c r="D39" s="123" t="n">
        <v>19.7</v>
      </c>
      <c r="E39" s="123" t="n">
        <v>-24.8</v>
      </c>
      <c r="F39" s="123" t="n">
        <v>-1</v>
      </c>
      <c r="G39" s="123" t="n">
        <v>11</v>
      </c>
      <c r="H39" s="123" t="n">
        <v>-8.7</v>
      </c>
      <c r="I39" s="123" t="n">
        <v>111</v>
      </c>
      <c r="J39" s="123" t="n">
        <v>-25.8</v>
      </c>
    </row>
    <row r="40" customFormat="false" ht="12" hidden="false" customHeight="true" outlineLevel="0" collapsed="false">
      <c r="A40" s="122" t="s">
        <v>132</v>
      </c>
      <c r="B40" s="123" t="n">
        <v>4.8</v>
      </c>
      <c r="C40" s="123" t="n">
        <v>12.1</v>
      </c>
      <c r="D40" s="123" t="n">
        <v>34.9</v>
      </c>
      <c r="E40" s="123" t="n">
        <v>13.2</v>
      </c>
      <c r="F40" s="123" t="n">
        <v>-38.7</v>
      </c>
      <c r="G40" s="123" t="n">
        <v>-0.1</v>
      </c>
      <c r="H40" s="123" t="n">
        <v>-10.6</v>
      </c>
      <c r="I40" s="123" t="n">
        <v>21.7</v>
      </c>
      <c r="J40" s="123" t="n">
        <v>-8.4</v>
      </c>
    </row>
    <row r="41" customFormat="false" ht="12" hidden="false" customHeight="true" outlineLevel="0" collapsed="false">
      <c r="A41" s="122" t="s">
        <v>133</v>
      </c>
      <c r="B41" s="123" t="n">
        <v>-3.3</v>
      </c>
      <c r="C41" s="123" t="n">
        <v>3</v>
      </c>
      <c r="D41" s="123" t="n">
        <v>-10.1</v>
      </c>
      <c r="E41" s="123" t="n">
        <v>25.4</v>
      </c>
      <c r="F41" s="123" t="n">
        <v>-21.9</v>
      </c>
      <c r="G41" s="123" t="n">
        <v>-7.9</v>
      </c>
      <c r="H41" s="123" t="n">
        <v>18.2</v>
      </c>
      <c r="I41" s="123" t="n">
        <v>-35.4</v>
      </c>
      <c r="J41" s="123" t="n">
        <v>0</v>
      </c>
    </row>
    <row r="42" customFormat="false" ht="12" hidden="false" customHeight="true" outlineLevel="0" collapsed="false">
      <c r="A42" s="143" t="s">
        <v>101</v>
      </c>
      <c r="B42" s="124"/>
      <c r="C42" s="124"/>
      <c r="D42" s="124"/>
      <c r="E42" s="124"/>
    </row>
    <row r="43" customFormat="false" ht="12" hidden="false" customHeight="true" outlineLevel="0" collapsed="false">
      <c r="A43" s="145" t="s">
        <v>151</v>
      </c>
      <c r="B43" s="124"/>
      <c r="C43" s="124"/>
      <c r="D43" s="124"/>
      <c r="E43" s="124"/>
    </row>
    <row r="44" customFormat="false" ht="12" hidden="false" customHeight="true" outlineLevel="0" collapsed="false">
      <c r="A44" s="146"/>
      <c r="B44" s="147"/>
      <c r="C44" s="147"/>
      <c r="D44" s="147"/>
    </row>
  </sheetData>
  <mergeCells count="10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</mergeCells>
  <hyperlinks>
    <hyperlink ref="A1" location="Inhaltsverzeichnis!A39" display="8  Auftragseingang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3.2" zeroHeight="false" outlineLevelRow="0" outlineLevelCol="0"/>
  <cols>
    <col collapsed="false" customWidth="true" hidden="false" outlineLevel="0" max="1" min="1" style="166" width="18.76"/>
    <col collapsed="false" customWidth="true" hidden="false" outlineLevel="0" max="3" min="2" style="167" width="7.76"/>
    <col collapsed="false" customWidth="true" hidden="false" outlineLevel="0" max="5" min="4" style="168" width="7.76"/>
    <col collapsed="false" customWidth="true" hidden="false" outlineLevel="0" max="6" min="6" style="169" width="7.76"/>
    <col collapsed="false" customWidth="true" hidden="false" outlineLevel="0" max="7" min="7" style="169" width="8.55"/>
    <col collapsed="false" customWidth="true" hidden="false" outlineLevel="0" max="8" min="8" style="168" width="7.76"/>
    <col collapsed="false" customWidth="true" hidden="false" outlineLevel="0" max="9" min="9" style="167" width="7.76"/>
    <col collapsed="false" customWidth="true" hidden="false" outlineLevel="0" max="10" min="10" style="168" width="7.76"/>
    <col collapsed="false" customWidth="true" hidden="false" outlineLevel="0" max="11" min="11" style="168" width="3.55"/>
    <col collapsed="false" customWidth="true" hidden="false" outlineLevel="0" max="20" min="12" style="167" width="8.76"/>
    <col collapsed="false" customWidth="false" hidden="false" outlineLevel="0" max="257" min="21" style="167" width="9.77"/>
  </cols>
  <sheetData>
    <row r="1" s="171" customFormat="true" ht="24" hidden="false" customHeight="true" outlineLevel="0" collapsed="false">
      <c r="A1" s="97" t="s">
        <v>174</v>
      </c>
      <c r="B1" s="97"/>
      <c r="C1" s="97"/>
      <c r="D1" s="97"/>
      <c r="E1" s="97"/>
      <c r="F1" s="97"/>
      <c r="G1" s="97"/>
      <c r="H1" s="97"/>
      <c r="I1" s="97"/>
      <c r="J1" s="97"/>
      <c r="K1" s="170"/>
    </row>
    <row r="2" s="171" customFormat="tru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3"/>
    </row>
    <row r="3" customFormat="false" ht="12" hidden="false" customHeight="true" outlineLevel="0" collapsed="false">
      <c r="A3" s="101" t="s">
        <v>175</v>
      </c>
      <c r="B3" s="174" t="s">
        <v>107</v>
      </c>
      <c r="C3" s="174"/>
      <c r="D3" s="174"/>
      <c r="E3" s="174" t="s">
        <v>176</v>
      </c>
      <c r="F3" s="174"/>
      <c r="G3" s="174"/>
      <c r="H3" s="175" t="s">
        <v>177</v>
      </c>
      <c r="I3" s="175"/>
      <c r="J3" s="175"/>
      <c r="K3" s="176"/>
    </row>
    <row r="4" customFormat="false" ht="12" hidden="false" customHeight="true" outlineLevel="0" collapsed="false">
      <c r="A4" s="101"/>
      <c r="B4" s="177" t="s">
        <v>178</v>
      </c>
      <c r="C4" s="177" t="s">
        <v>179</v>
      </c>
      <c r="D4" s="177" t="s">
        <v>178</v>
      </c>
      <c r="E4" s="177" t="s">
        <v>178</v>
      </c>
      <c r="F4" s="177" t="s">
        <v>179</v>
      </c>
      <c r="G4" s="177" t="s">
        <v>178</v>
      </c>
      <c r="H4" s="177" t="s">
        <v>178</v>
      </c>
      <c r="I4" s="177" t="s">
        <v>179</v>
      </c>
      <c r="J4" s="178" t="s">
        <v>178</v>
      </c>
      <c r="K4" s="176"/>
    </row>
    <row r="5" customFormat="false" ht="12" hidden="false" customHeight="true" outlineLevel="0" collapsed="false">
      <c r="A5" s="101"/>
      <c r="B5" s="177" t="n">
        <v>2013</v>
      </c>
      <c r="C5" s="76" t="n">
        <v>2014</v>
      </c>
      <c r="D5" s="76"/>
      <c r="E5" s="177" t="n">
        <v>2013</v>
      </c>
      <c r="F5" s="76" t="n">
        <v>2014</v>
      </c>
      <c r="G5" s="76"/>
      <c r="H5" s="177" t="n">
        <v>2013</v>
      </c>
      <c r="I5" s="80" t="n">
        <v>2014</v>
      </c>
      <c r="J5" s="80"/>
      <c r="K5" s="176"/>
    </row>
    <row r="6" customFormat="false" ht="12" hidden="false" customHeight="true" outlineLevel="0" collapsed="false">
      <c r="A6" s="101"/>
      <c r="B6" s="174" t="s">
        <v>97</v>
      </c>
      <c r="C6" s="174"/>
      <c r="D6" s="174"/>
      <c r="E6" s="174"/>
      <c r="F6" s="174"/>
      <c r="G6" s="174"/>
      <c r="H6" s="179" t="s">
        <v>112</v>
      </c>
      <c r="I6" s="179"/>
      <c r="J6" s="179"/>
      <c r="K6" s="176"/>
    </row>
    <row r="7" customFormat="false" ht="12" hidden="false" customHeight="true" outlineLevel="0" collapsed="false">
      <c r="A7" s="180"/>
      <c r="B7" s="180"/>
      <c r="C7" s="180"/>
      <c r="D7" s="180"/>
      <c r="E7" s="180"/>
      <c r="F7" s="180"/>
      <c r="G7" s="180"/>
      <c r="H7" s="180"/>
      <c r="I7" s="180"/>
      <c r="J7" s="180"/>
      <c r="K7" s="176"/>
    </row>
    <row r="8" customFormat="false" ht="12" hidden="false" customHeight="true" outlineLevel="0" collapsed="false">
      <c r="A8" s="181" t="s">
        <v>180</v>
      </c>
      <c r="B8" s="115" t="n">
        <v>9</v>
      </c>
      <c r="C8" s="115" t="n">
        <v>9</v>
      </c>
      <c r="D8" s="115" t="n">
        <v>9</v>
      </c>
      <c r="E8" s="115" t="n">
        <v>267</v>
      </c>
      <c r="F8" s="115" t="n">
        <v>267</v>
      </c>
      <c r="G8" s="115" t="n">
        <v>262</v>
      </c>
      <c r="H8" s="115" t="n">
        <v>363</v>
      </c>
      <c r="I8" s="115" t="n">
        <v>479</v>
      </c>
      <c r="J8" s="115" t="n">
        <v>431</v>
      </c>
      <c r="K8" s="182"/>
    </row>
    <row r="9" customFormat="false" ht="12" hidden="false" customHeight="true" outlineLevel="0" collapsed="false">
      <c r="A9" s="181" t="s">
        <v>181</v>
      </c>
      <c r="B9" s="115" t="n">
        <v>10</v>
      </c>
      <c r="C9" s="115" t="n">
        <v>9</v>
      </c>
      <c r="D9" s="115" t="n">
        <v>9</v>
      </c>
      <c r="E9" s="115" t="n">
        <v>405</v>
      </c>
      <c r="F9" s="115" t="n">
        <v>309</v>
      </c>
      <c r="G9" s="115" t="n">
        <v>311</v>
      </c>
      <c r="H9" s="115" t="n">
        <v>714</v>
      </c>
      <c r="I9" s="115" t="n">
        <v>651</v>
      </c>
      <c r="J9" s="115" t="n">
        <v>576</v>
      </c>
      <c r="K9" s="182"/>
    </row>
    <row r="10" customFormat="false" ht="12" hidden="false" customHeight="true" outlineLevel="0" collapsed="false">
      <c r="A10" s="181" t="s">
        <v>182</v>
      </c>
      <c r="B10" s="115" t="n">
        <v>7</v>
      </c>
      <c r="C10" s="115" t="n">
        <v>8</v>
      </c>
      <c r="D10" s="115" t="n">
        <v>8</v>
      </c>
      <c r="E10" s="115" t="n">
        <v>235</v>
      </c>
      <c r="F10" s="115" t="n">
        <v>251</v>
      </c>
      <c r="G10" s="115" t="n">
        <v>254</v>
      </c>
      <c r="H10" s="115" t="n">
        <v>528</v>
      </c>
      <c r="I10" s="115" t="n">
        <v>602</v>
      </c>
      <c r="J10" s="115" t="n">
        <v>518</v>
      </c>
      <c r="K10" s="182"/>
    </row>
    <row r="11" customFormat="false" ht="12" hidden="false" customHeight="true" outlineLevel="0" collapsed="false">
      <c r="A11" s="181" t="s">
        <v>183</v>
      </c>
      <c r="B11" s="115" t="n">
        <v>11</v>
      </c>
      <c r="C11" s="115" t="n">
        <v>11</v>
      </c>
      <c r="D11" s="115" t="n">
        <v>11</v>
      </c>
      <c r="E11" s="115" t="n">
        <v>504</v>
      </c>
      <c r="F11" s="115" t="n">
        <v>509</v>
      </c>
      <c r="G11" s="115" t="n">
        <v>510</v>
      </c>
      <c r="H11" s="115" t="n">
        <v>974</v>
      </c>
      <c r="I11" s="115" t="n">
        <v>1210</v>
      </c>
      <c r="J11" s="115" t="n">
        <v>1116</v>
      </c>
      <c r="K11" s="182"/>
    </row>
    <row r="12" customFormat="false" ht="12" hidden="false" customHeight="true" outlineLevel="0" collapsed="false">
      <c r="A12" s="181"/>
      <c r="B12" s="115"/>
      <c r="C12" s="115"/>
      <c r="D12" s="115"/>
      <c r="E12" s="115"/>
      <c r="F12" s="115"/>
      <c r="G12" s="115"/>
      <c r="H12" s="115"/>
      <c r="I12" s="115"/>
      <c r="J12" s="115"/>
      <c r="K12" s="182"/>
    </row>
    <row r="13" customFormat="false" ht="12" hidden="false" customHeight="true" outlineLevel="0" collapsed="false">
      <c r="A13" s="181" t="s">
        <v>184</v>
      </c>
      <c r="B13" s="115" t="n">
        <v>17</v>
      </c>
      <c r="C13" s="115" t="n">
        <v>14</v>
      </c>
      <c r="D13" s="115" t="n">
        <v>14</v>
      </c>
      <c r="E13" s="115" t="n">
        <v>697</v>
      </c>
      <c r="F13" s="115" t="n">
        <v>655</v>
      </c>
      <c r="G13" s="115" t="n">
        <v>677</v>
      </c>
      <c r="H13" s="115" t="n">
        <v>1412</v>
      </c>
      <c r="I13" s="115" t="n">
        <v>1556</v>
      </c>
      <c r="J13" s="115" t="n">
        <v>1513</v>
      </c>
      <c r="K13" s="182"/>
    </row>
    <row r="14" customFormat="false" ht="12" hidden="false" customHeight="true" outlineLevel="0" collapsed="false">
      <c r="A14" s="181" t="s">
        <v>185</v>
      </c>
      <c r="B14" s="115" t="n">
        <v>25</v>
      </c>
      <c r="C14" s="115" t="n">
        <v>25</v>
      </c>
      <c r="D14" s="115" t="n">
        <v>25</v>
      </c>
      <c r="E14" s="115" t="n">
        <v>1181</v>
      </c>
      <c r="F14" s="115" t="n">
        <v>1292</v>
      </c>
      <c r="G14" s="115" t="n">
        <v>1274</v>
      </c>
      <c r="H14" s="115" t="n">
        <v>1957</v>
      </c>
      <c r="I14" s="115" t="n">
        <v>2735</v>
      </c>
      <c r="J14" s="115" t="n">
        <v>2564</v>
      </c>
      <c r="K14" s="182"/>
    </row>
    <row r="15" customFormat="false" ht="12" hidden="false" customHeight="true" outlineLevel="0" collapsed="false">
      <c r="A15" s="181" t="s">
        <v>186</v>
      </c>
      <c r="B15" s="115" t="n">
        <v>20</v>
      </c>
      <c r="C15" s="115" t="n">
        <v>21</v>
      </c>
      <c r="D15" s="115" t="n">
        <v>20</v>
      </c>
      <c r="E15" s="115" t="n">
        <v>787</v>
      </c>
      <c r="F15" s="115" t="n">
        <v>841</v>
      </c>
      <c r="G15" s="115" t="n">
        <v>791</v>
      </c>
      <c r="H15" s="115" t="n">
        <v>1260</v>
      </c>
      <c r="I15" s="115" t="n">
        <v>1708</v>
      </c>
      <c r="J15" s="115" t="n">
        <v>1522</v>
      </c>
      <c r="K15" s="182"/>
    </row>
    <row r="16" customFormat="false" ht="12" hidden="false" customHeight="true" outlineLevel="0" collapsed="false">
      <c r="A16" s="181" t="s">
        <v>187</v>
      </c>
      <c r="B16" s="115" t="n">
        <v>18</v>
      </c>
      <c r="C16" s="115" t="n">
        <v>24</v>
      </c>
      <c r="D16" s="115" t="n">
        <v>24</v>
      </c>
      <c r="E16" s="115" t="n">
        <v>565</v>
      </c>
      <c r="F16" s="115" t="n">
        <v>692</v>
      </c>
      <c r="G16" s="115" t="n">
        <v>674</v>
      </c>
      <c r="H16" s="115" t="n">
        <v>1155</v>
      </c>
      <c r="I16" s="115" t="n">
        <v>1664</v>
      </c>
      <c r="J16" s="115" t="n">
        <v>1507</v>
      </c>
      <c r="K16" s="182"/>
    </row>
    <row r="17" customFormat="false" ht="12" hidden="false" customHeight="true" outlineLevel="0" collapsed="false">
      <c r="A17" s="181" t="s">
        <v>188</v>
      </c>
      <c r="B17" s="115" t="n">
        <v>27</v>
      </c>
      <c r="C17" s="115" t="n">
        <v>28</v>
      </c>
      <c r="D17" s="115" t="n">
        <v>28</v>
      </c>
      <c r="E17" s="115" t="n">
        <v>1082</v>
      </c>
      <c r="F17" s="115" t="n">
        <v>1105</v>
      </c>
      <c r="G17" s="115" t="n">
        <v>1145</v>
      </c>
      <c r="H17" s="115" t="n">
        <v>2092</v>
      </c>
      <c r="I17" s="115" t="n">
        <v>2593</v>
      </c>
      <c r="J17" s="115" t="n">
        <v>2299</v>
      </c>
      <c r="K17" s="182"/>
    </row>
    <row r="18" customFormat="false" ht="12" hidden="false" customHeight="true" outlineLevel="0" collapsed="false">
      <c r="A18" s="181" t="s">
        <v>189</v>
      </c>
      <c r="B18" s="115" t="n">
        <v>19</v>
      </c>
      <c r="C18" s="115" t="n">
        <v>19</v>
      </c>
      <c r="D18" s="115" t="n">
        <v>19</v>
      </c>
      <c r="E18" s="115" t="n">
        <v>936</v>
      </c>
      <c r="F18" s="115" t="n">
        <v>1081</v>
      </c>
      <c r="G18" s="115" t="n">
        <v>1130</v>
      </c>
      <c r="H18" s="115" t="n">
        <v>1963</v>
      </c>
      <c r="I18" s="115" t="n">
        <v>2551</v>
      </c>
      <c r="J18" s="115" t="n">
        <v>2594</v>
      </c>
      <c r="K18" s="182"/>
    </row>
    <row r="19" customFormat="false" ht="12" hidden="false" customHeight="true" outlineLevel="0" collapsed="false">
      <c r="A19" s="181" t="s">
        <v>190</v>
      </c>
      <c r="B19" s="115" t="n">
        <v>11</v>
      </c>
      <c r="C19" s="115" t="n">
        <v>12</v>
      </c>
      <c r="D19" s="115" t="n">
        <v>12</v>
      </c>
      <c r="E19" s="115" t="n">
        <v>817</v>
      </c>
      <c r="F19" s="115" t="n">
        <v>869</v>
      </c>
      <c r="G19" s="115" t="n">
        <v>852</v>
      </c>
      <c r="H19" s="115" t="n">
        <v>1460</v>
      </c>
      <c r="I19" s="115" t="n">
        <v>2025</v>
      </c>
      <c r="J19" s="115" t="n">
        <v>1820</v>
      </c>
      <c r="K19" s="182"/>
    </row>
    <row r="20" customFormat="false" ht="12" hidden="false" customHeight="true" outlineLevel="0" collapsed="false">
      <c r="A20" s="181" t="s">
        <v>191</v>
      </c>
      <c r="B20" s="115" t="n">
        <v>24</v>
      </c>
      <c r="C20" s="115" t="n">
        <v>26</v>
      </c>
      <c r="D20" s="115" t="n">
        <v>26</v>
      </c>
      <c r="E20" s="115" t="n">
        <v>1701</v>
      </c>
      <c r="F20" s="115" t="n">
        <v>1789</v>
      </c>
      <c r="G20" s="115" t="n">
        <v>1799</v>
      </c>
      <c r="H20" s="115" t="n">
        <v>3756</v>
      </c>
      <c r="I20" s="115" t="n">
        <v>4657</v>
      </c>
      <c r="J20" s="115" t="n">
        <v>4557</v>
      </c>
      <c r="K20" s="182"/>
    </row>
    <row r="21" customFormat="false" ht="12" hidden="false" customHeight="true" outlineLevel="0" collapsed="false">
      <c r="A21" s="181" t="s">
        <v>192</v>
      </c>
      <c r="B21" s="115" t="n">
        <v>21</v>
      </c>
      <c r="C21" s="115" t="n">
        <v>21</v>
      </c>
      <c r="D21" s="115" t="n">
        <v>21</v>
      </c>
      <c r="E21" s="115" t="n">
        <v>926</v>
      </c>
      <c r="F21" s="115" t="n">
        <v>921</v>
      </c>
      <c r="G21" s="115" t="n">
        <v>891</v>
      </c>
      <c r="H21" s="115" t="n">
        <v>1443</v>
      </c>
      <c r="I21" s="115" t="n">
        <v>1878</v>
      </c>
      <c r="J21" s="115" t="n">
        <v>1594</v>
      </c>
      <c r="K21" s="182"/>
    </row>
    <row r="22" customFormat="false" ht="12" hidden="false" customHeight="true" outlineLevel="0" collapsed="false">
      <c r="A22" s="181" t="s">
        <v>193</v>
      </c>
      <c r="B22" s="115" t="n">
        <v>36</v>
      </c>
      <c r="C22" s="115" t="n">
        <v>33</v>
      </c>
      <c r="D22" s="115" t="n">
        <v>33</v>
      </c>
      <c r="E22" s="115" t="n">
        <v>1596</v>
      </c>
      <c r="F22" s="115" t="n">
        <v>1485</v>
      </c>
      <c r="G22" s="115" t="n">
        <v>1493</v>
      </c>
      <c r="H22" s="115" t="n">
        <v>3087</v>
      </c>
      <c r="I22" s="115" t="n">
        <v>3582</v>
      </c>
      <c r="J22" s="115" t="n">
        <v>3222</v>
      </c>
      <c r="K22" s="182"/>
    </row>
    <row r="23" customFormat="false" ht="12" hidden="false" customHeight="true" outlineLevel="0" collapsed="false">
      <c r="A23" s="181" t="s">
        <v>194</v>
      </c>
      <c r="B23" s="115" t="n">
        <v>14</v>
      </c>
      <c r="C23" s="115" t="n">
        <v>14</v>
      </c>
      <c r="D23" s="115" t="n">
        <v>14</v>
      </c>
      <c r="E23" s="115" t="n">
        <v>529</v>
      </c>
      <c r="F23" s="115" t="n">
        <v>552</v>
      </c>
      <c r="G23" s="115" t="n">
        <v>556</v>
      </c>
      <c r="H23" s="115" t="n">
        <v>947</v>
      </c>
      <c r="I23" s="115" t="n">
        <v>1053</v>
      </c>
      <c r="J23" s="115" t="n">
        <v>1070</v>
      </c>
      <c r="K23" s="182"/>
    </row>
    <row r="24" customFormat="false" ht="12" hidden="false" customHeight="true" outlineLevel="0" collapsed="false">
      <c r="A24" s="181" t="s">
        <v>195</v>
      </c>
      <c r="B24" s="115" t="n">
        <v>31</v>
      </c>
      <c r="C24" s="115" t="n">
        <v>32</v>
      </c>
      <c r="D24" s="115" t="n">
        <v>32</v>
      </c>
      <c r="E24" s="115" t="n">
        <v>1387</v>
      </c>
      <c r="F24" s="115" t="n">
        <v>1449</v>
      </c>
      <c r="G24" s="115" t="n">
        <v>1426</v>
      </c>
      <c r="H24" s="115" t="n">
        <v>2637</v>
      </c>
      <c r="I24" s="115" t="n">
        <v>3266</v>
      </c>
      <c r="J24" s="115" t="n">
        <v>2991</v>
      </c>
      <c r="K24" s="182"/>
    </row>
    <row r="25" customFormat="false" ht="12" hidden="false" customHeight="true" outlineLevel="0" collapsed="false">
      <c r="A25" s="181" t="s">
        <v>196</v>
      </c>
      <c r="B25" s="115" t="n">
        <v>14</v>
      </c>
      <c r="C25" s="115" t="n">
        <v>11</v>
      </c>
      <c r="D25" s="115" t="n">
        <v>11</v>
      </c>
      <c r="E25" s="115" t="n">
        <v>1004</v>
      </c>
      <c r="F25" s="115" t="n">
        <v>968</v>
      </c>
      <c r="G25" s="115" t="n">
        <v>945</v>
      </c>
      <c r="H25" s="115" t="n">
        <v>2735</v>
      </c>
      <c r="I25" s="115" t="n">
        <v>3094</v>
      </c>
      <c r="J25" s="115" t="n">
        <v>2707</v>
      </c>
      <c r="K25" s="182"/>
    </row>
    <row r="26" customFormat="false" ht="12" hidden="false" customHeight="true" outlineLevel="0" collapsed="false">
      <c r="A26" s="181" t="s">
        <v>197</v>
      </c>
      <c r="B26" s="115" t="n">
        <v>21</v>
      </c>
      <c r="C26" s="115" t="n">
        <v>23</v>
      </c>
      <c r="D26" s="115" t="n">
        <v>22</v>
      </c>
      <c r="E26" s="115" t="n">
        <v>732</v>
      </c>
      <c r="F26" s="115" t="n">
        <v>782</v>
      </c>
      <c r="G26" s="115" t="n">
        <v>746</v>
      </c>
      <c r="H26" s="115" t="n">
        <v>1240</v>
      </c>
      <c r="I26" s="115" t="n">
        <v>1599</v>
      </c>
      <c r="J26" s="115" t="n">
        <v>1409</v>
      </c>
      <c r="K26" s="182"/>
    </row>
    <row r="27" customFormat="false" ht="12" hidden="false" customHeight="true" outlineLevel="0" collapsed="false">
      <c r="A27" s="183" t="s">
        <v>198</v>
      </c>
      <c r="B27" s="132" t="n">
        <v>335</v>
      </c>
      <c r="C27" s="132" t="n">
        <v>340</v>
      </c>
      <c r="D27" s="132" t="n">
        <v>338</v>
      </c>
      <c r="E27" s="132" t="n">
        <v>15351</v>
      </c>
      <c r="F27" s="132" t="n">
        <v>15817</v>
      </c>
      <c r="G27" s="132" t="n">
        <v>15736</v>
      </c>
      <c r="H27" s="132" t="n">
        <v>29725</v>
      </c>
      <c r="I27" s="132" t="n">
        <v>36904</v>
      </c>
      <c r="J27" s="132" t="n">
        <v>34011</v>
      </c>
      <c r="K27" s="182"/>
      <c r="L27" s="184"/>
    </row>
    <row r="28" customFormat="false" ht="12" hidden="false" customHeight="true" outlineLevel="0" collapsed="false">
      <c r="L28" s="0"/>
    </row>
    <row r="29" customFormat="false" ht="24" hidden="false" customHeight="true" outlineLevel="0" collapsed="false">
      <c r="A29" s="72" t="s">
        <v>199</v>
      </c>
      <c r="B29" s="72"/>
      <c r="C29" s="72"/>
      <c r="D29" s="72"/>
      <c r="E29" s="72"/>
      <c r="F29" s="72"/>
      <c r="G29" s="72"/>
      <c r="H29" s="72"/>
      <c r="I29" s="72"/>
      <c r="J29" s="185"/>
      <c r="K29" s="186"/>
      <c r="L29" s="0"/>
    </row>
    <row r="30" customFormat="false" ht="13.2" hidden="false" customHeight="fals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  <c r="J30" s="172"/>
      <c r="K30" s="186"/>
      <c r="L30" s="168"/>
    </row>
    <row r="31" customFormat="false" ht="13.2" hidden="false" customHeight="true" outlineLevel="0" collapsed="false">
      <c r="A31" s="101" t="s">
        <v>175</v>
      </c>
      <c r="B31" s="187" t="s">
        <v>200</v>
      </c>
      <c r="C31" s="187"/>
      <c r="D31" s="187"/>
      <c r="E31" s="187" t="s">
        <v>96</v>
      </c>
      <c r="F31" s="187"/>
      <c r="G31" s="187"/>
      <c r="H31" s="188" t="s">
        <v>201</v>
      </c>
      <c r="I31" s="188"/>
      <c r="J31" s="188"/>
      <c r="K31" s="186"/>
      <c r="L31" s="189"/>
    </row>
    <row r="32" customFormat="false" ht="13.2" hidden="false" customHeight="false" outlineLevel="0" collapsed="false">
      <c r="A32" s="101"/>
      <c r="B32" s="177" t="s">
        <v>178</v>
      </c>
      <c r="C32" s="177" t="s">
        <v>179</v>
      </c>
      <c r="D32" s="177" t="s">
        <v>178</v>
      </c>
      <c r="E32" s="177" t="s">
        <v>178</v>
      </c>
      <c r="F32" s="177" t="s">
        <v>179</v>
      </c>
      <c r="G32" s="177" t="s">
        <v>178</v>
      </c>
      <c r="H32" s="177" t="s">
        <v>178</v>
      </c>
      <c r="I32" s="177" t="s">
        <v>179</v>
      </c>
      <c r="J32" s="178" t="s">
        <v>178</v>
      </c>
      <c r="L32" s="189"/>
    </row>
    <row r="33" customFormat="false" ht="13.2" hidden="false" customHeight="false" outlineLevel="0" collapsed="false">
      <c r="A33" s="101"/>
      <c r="B33" s="177" t="n">
        <v>2013</v>
      </c>
      <c r="C33" s="76" t="n">
        <v>2014</v>
      </c>
      <c r="D33" s="76"/>
      <c r="E33" s="177" t="n">
        <v>2013</v>
      </c>
      <c r="F33" s="76" t="n">
        <v>2014</v>
      </c>
      <c r="G33" s="76"/>
      <c r="H33" s="177" t="n">
        <v>2013</v>
      </c>
      <c r="I33" s="80" t="n">
        <v>2014</v>
      </c>
      <c r="J33" s="80"/>
      <c r="L33" s="189"/>
    </row>
    <row r="34" customFormat="false" ht="13.2" hidden="false" customHeight="false" outlineLevel="0" collapsed="false">
      <c r="A34" s="101"/>
      <c r="B34" s="174" t="s">
        <v>149</v>
      </c>
      <c r="C34" s="174"/>
      <c r="D34" s="174"/>
      <c r="E34" s="175" t="s">
        <v>112</v>
      </c>
      <c r="F34" s="175"/>
      <c r="G34" s="175"/>
      <c r="H34" s="175"/>
      <c r="I34" s="175"/>
      <c r="J34" s="175"/>
      <c r="L34" s="189"/>
    </row>
    <row r="35" customFormat="false" ht="12" hidden="false" customHeight="true" outlineLevel="0" collapsed="false">
      <c r="A35" s="180"/>
      <c r="B35" s="180"/>
      <c r="C35" s="180"/>
      <c r="D35" s="180"/>
      <c r="E35" s="180"/>
      <c r="F35" s="180"/>
      <c r="G35" s="180"/>
      <c r="H35" s="180"/>
      <c r="I35" s="180"/>
      <c r="J35" s="180"/>
      <c r="L35" s="189"/>
    </row>
    <row r="36" customFormat="false" ht="12" hidden="false" customHeight="true" outlineLevel="0" collapsed="false">
      <c r="A36" s="181" t="s">
        <v>180</v>
      </c>
      <c r="B36" s="115" t="n">
        <v>13</v>
      </c>
      <c r="C36" s="115" t="n">
        <v>16</v>
      </c>
      <c r="D36" s="115" t="n">
        <v>20</v>
      </c>
      <c r="E36" s="115" t="n">
        <v>1025</v>
      </c>
      <c r="F36" s="115" t="n">
        <v>1293</v>
      </c>
      <c r="G36" s="115" t="n">
        <v>1013</v>
      </c>
      <c r="H36" s="115" t="n">
        <v>1034</v>
      </c>
      <c r="I36" s="115" t="n">
        <v>1293</v>
      </c>
      <c r="J36" s="115" t="n">
        <v>1026</v>
      </c>
      <c r="L36" s="189"/>
    </row>
    <row r="37" customFormat="false" ht="12" hidden="false" customHeight="true" outlineLevel="0" collapsed="false">
      <c r="A37" s="181" t="s">
        <v>181</v>
      </c>
      <c r="B37" s="115" t="n">
        <v>28</v>
      </c>
      <c r="C37" s="115" t="n">
        <v>18</v>
      </c>
      <c r="D37" s="115" t="n">
        <v>18</v>
      </c>
      <c r="E37" s="115" t="n">
        <v>1450</v>
      </c>
      <c r="F37" s="115" t="n">
        <v>1807</v>
      </c>
      <c r="G37" s="115" t="n">
        <v>2180</v>
      </c>
      <c r="H37" s="115" t="n">
        <v>1486</v>
      </c>
      <c r="I37" s="115" t="n">
        <v>1843</v>
      </c>
      <c r="J37" s="115" t="n">
        <v>2216</v>
      </c>
      <c r="L37" s="190"/>
    </row>
    <row r="38" customFormat="false" ht="12" hidden="false" customHeight="true" outlineLevel="0" collapsed="false">
      <c r="A38" s="181" t="s">
        <v>182</v>
      </c>
      <c r="B38" s="115" t="n">
        <v>16</v>
      </c>
      <c r="C38" s="115" t="n">
        <v>24</v>
      </c>
      <c r="D38" s="115" t="n">
        <v>20</v>
      </c>
      <c r="E38" s="115" t="n">
        <v>1129</v>
      </c>
      <c r="F38" s="115" t="n">
        <v>1645</v>
      </c>
      <c r="G38" s="115" t="n">
        <v>1021</v>
      </c>
      <c r="H38" s="115" t="n">
        <v>1129</v>
      </c>
      <c r="I38" s="115" t="n">
        <v>1645</v>
      </c>
      <c r="J38" s="115" t="n">
        <v>1021</v>
      </c>
      <c r="L38" s="189"/>
    </row>
    <row r="39" customFormat="false" ht="12" hidden="false" customHeight="true" outlineLevel="0" collapsed="false">
      <c r="A39" s="181" t="s">
        <v>183</v>
      </c>
      <c r="B39" s="115" t="n">
        <v>38</v>
      </c>
      <c r="C39" s="115" t="n">
        <v>43</v>
      </c>
      <c r="D39" s="115" t="n">
        <v>51</v>
      </c>
      <c r="E39" s="115" t="n">
        <v>3426</v>
      </c>
      <c r="F39" s="115" t="n">
        <v>4874</v>
      </c>
      <c r="G39" s="115" t="n">
        <v>4102</v>
      </c>
      <c r="H39" s="115" t="n">
        <v>3452</v>
      </c>
      <c r="I39" s="115" t="n">
        <v>4913</v>
      </c>
      <c r="J39" s="115" t="n">
        <v>4104</v>
      </c>
      <c r="L39" s="189"/>
    </row>
    <row r="40" customFormat="false" ht="12" hidden="false" customHeight="true" outlineLevel="0" collapsed="false">
      <c r="A40" s="181"/>
      <c r="B40" s="115"/>
      <c r="C40" s="115"/>
      <c r="D40" s="115"/>
      <c r="E40" s="115"/>
      <c r="F40" s="115"/>
      <c r="G40" s="115"/>
      <c r="H40" s="115"/>
      <c r="I40" s="115"/>
      <c r="J40" s="115"/>
      <c r="L40" s="189"/>
    </row>
    <row r="41" customFormat="false" ht="12" hidden="false" customHeight="true" outlineLevel="0" collapsed="false">
      <c r="A41" s="181" t="s">
        <v>184</v>
      </c>
      <c r="B41" s="115" t="n">
        <v>56</v>
      </c>
      <c r="C41" s="115" t="n">
        <v>58</v>
      </c>
      <c r="D41" s="115" t="n">
        <v>68</v>
      </c>
      <c r="E41" s="115" t="n">
        <v>3836</v>
      </c>
      <c r="F41" s="115" t="n">
        <v>4837</v>
      </c>
      <c r="G41" s="115" t="n">
        <v>5990</v>
      </c>
      <c r="H41" s="115" t="n">
        <v>3896</v>
      </c>
      <c r="I41" s="115" t="n">
        <v>4893</v>
      </c>
      <c r="J41" s="115" t="n">
        <v>6048</v>
      </c>
      <c r="L41" s="189"/>
    </row>
    <row r="42" customFormat="false" ht="12" hidden="false" customHeight="true" outlineLevel="0" collapsed="false">
      <c r="A42" s="181" t="s">
        <v>185</v>
      </c>
      <c r="B42" s="115" t="n">
        <v>65</v>
      </c>
      <c r="C42" s="115" t="n">
        <v>101</v>
      </c>
      <c r="D42" s="115" t="n">
        <v>97</v>
      </c>
      <c r="E42" s="115" t="n">
        <v>3568</v>
      </c>
      <c r="F42" s="115" t="n">
        <v>9987</v>
      </c>
      <c r="G42" s="115" t="n">
        <v>9299</v>
      </c>
      <c r="H42" s="115" t="n">
        <v>3573</v>
      </c>
      <c r="I42" s="115" t="n">
        <v>9992</v>
      </c>
      <c r="J42" s="115" t="n">
        <v>9302</v>
      </c>
      <c r="L42" s="189"/>
    </row>
    <row r="43" customFormat="false" ht="12" hidden="false" customHeight="true" outlineLevel="0" collapsed="false">
      <c r="A43" s="181" t="s">
        <v>186</v>
      </c>
      <c r="B43" s="115" t="n">
        <v>44</v>
      </c>
      <c r="C43" s="115" t="n">
        <v>68</v>
      </c>
      <c r="D43" s="115" t="n">
        <v>64</v>
      </c>
      <c r="E43" s="115" t="n">
        <v>4702</v>
      </c>
      <c r="F43" s="115" t="n">
        <v>6477</v>
      </c>
      <c r="G43" s="115" t="n">
        <v>6584</v>
      </c>
      <c r="H43" s="115" t="n">
        <v>4719</v>
      </c>
      <c r="I43" s="115" t="n">
        <v>6487</v>
      </c>
      <c r="J43" s="115" t="n">
        <v>6590</v>
      </c>
      <c r="L43" s="168"/>
    </row>
    <row r="44" customFormat="false" ht="12" hidden="false" customHeight="true" outlineLevel="0" collapsed="false">
      <c r="A44" s="181" t="s">
        <v>187</v>
      </c>
      <c r="B44" s="115" t="n">
        <v>50</v>
      </c>
      <c r="C44" s="115" t="n">
        <v>58</v>
      </c>
      <c r="D44" s="115" t="n">
        <v>59</v>
      </c>
      <c r="E44" s="115" t="n">
        <v>3008</v>
      </c>
      <c r="F44" s="115" t="n">
        <v>4353</v>
      </c>
      <c r="G44" s="115" t="n">
        <v>6202</v>
      </c>
      <c r="H44" s="115" t="n">
        <v>3043</v>
      </c>
      <c r="I44" s="115" t="n">
        <v>4409</v>
      </c>
      <c r="J44" s="115" t="n">
        <v>6250</v>
      </c>
      <c r="L44" s="189"/>
    </row>
    <row r="45" customFormat="false" ht="12" hidden="false" customHeight="true" outlineLevel="0" collapsed="false">
      <c r="A45" s="181" t="s">
        <v>188</v>
      </c>
      <c r="B45" s="115" t="n">
        <v>70</v>
      </c>
      <c r="C45" s="115" t="n">
        <v>86</v>
      </c>
      <c r="D45" s="115" t="n">
        <v>89</v>
      </c>
      <c r="E45" s="115" t="n">
        <v>3486</v>
      </c>
      <c r="F45" s="115" t="n">
        <v>10760</v>
      </c>
      <c r="G45" s="115" t="n">
        <v>4949</v>
      </c>
      <c r="H45" s="115" t="n">
        <v>3517</v>
      </c>
      <c r="I45" s="115" t="n">
        <v>10815</v>
      </c>
      <c r="J45" s="115" t="n">
        <v>5072</v>
      </c>
      <c r="L45" s="182"/>
    </row>
    <row r="46" customFormat="false" ht="12" hidden="false" customHeight="true" outlineLevel="0" collapsed="false">
      <c r="A46" s="181" t="s">
        <v>189</v>
      </c>
      <c r="B46" s="115" t="n">
        <v>84</v>
      </c>
      <c r="C46" s="115" t="n">
        <v>120</v>
      </c>
      <c r="D46" s="115" t="n">
        <v>131</v>
      </c>
      <c r="E46" s="115" t="n">
        <v>5778</v>
      </c>
      <c r="F46" s="115" t="n">
        <v>11092</v>
      </c>
      <c r="G46" s="115" t="n">
        <v>8451</v>
      </c>
      <c r="H46" s="115" t="n">
        <v>5783</v>
      </c>
      <c r="I46" s="115" t="n">
        <v>11162</v>
      </c>
      <c r="J46" s="115" t="n">
        <v>8457</v>
      </c>
    </row>
    <row r="47" customFormat="false" ht="12" hidden="false" customHeight="true" outlineLevel="0" collapsed="false">
      <c r="A47" s="181" t="s">
        <v>190</v>
      </c>
      <c r="B47" s="115" t="n">
        <v>52</v>
      </c>
      <c r="C47" s="115" t="n">
        <v>78</v>
      </c>
      <c r="D47" s="115" t="n">
        <v>78</v>
      </c>
      <c r="E47" s="115" t="n">
        <v>4329</v>
      </c>
      <c r="F47" s="115" t="n">
        <v>7698</v>
      </c>
      <c r="G47" s="115" t="n">
        <v>6528</v>
      </c>
      <c r="H47" s="115" t="n">
        <v>4552</v>
      </c>
      <c r="I47" s="115" t="n">
        <v>7698</v>
      </c>
      <c r="J47" s="115" t="n">
        <v>7345</v>
      </c>
    </row>
    <row r="48" customFormat="false" ht="12" hidden="false" customHeight="true" outlineLevel="0" collapsed="false">
      <c r="A48" s="181" t="s">
        <v>191</v>
      </c>
      <c r="B48" s="115" t="n">
        <v>101</v>
      </c>
      <c r="C48" s="115" t="n">
        <v>129</v>
      </c>
      <c r="D48" s="115" t="n">
        <v>135</v>
      </c>
      <c r="E48" s="115" t="n">
        <v>12982</v>
      </c>
      <c r="F48" s="115" t="n">
        <v>13983</v>
      </c>
      <c r="G48" s="115" t="n">
        <v>17911</v>
      </c>
      <c r="H48" s="115" t="n">
        <v>12984</v>
      </c>
      <c r="I48" s="115" t="n">
        <v>13985</v>
      </c>
      <c r="J48" s="115" t="n">
        <v>17918</v>
      </c>
    </row>
    <row r="49" customFormat="false" ht="12" hidden="false" customHeight="true" outlineLevel="0" collapsed="false">
      <c r="A49" s="181" t="s">
        <v>192</v>
      </c>
      <c r="B49" s="115" t="n">
        <v>58</v>
      </c>
      <c r="C49" s="115" t="n">
        <v>67</v>
      </c>
      <c r="D49" s="115" t="n">
        <v>62</v>
      </c>
      <c r="E49" s="115" t="n">
        <v>4868</v>
      </c>
      <c r="F49" s="115" t="n">
        <v>4320</v>
      </c>
      <c r="G49" s="115" t="n">
        <v>5426</v>
      </c>
      <c r="H49" s="115" t="n">
        <v>4911</v>
      </c>
      <c r="I49" s="115" t="n">
        <v>4353</v>
      </c>
      <c r="J49" s="115" t="n">
        <v>5475</v>
      </c>
    </row>
    <row r="50" customFormat="false" ht="12" hidden="false" customHeight="true" outlineLevel="0" collapsed="false">
      <c r="A50" s="181" t="s">
        <v>193</v>
      </c>
      <c r="B50" s="115" t="n">
        <v>82</v>
      </c>
      <c r="C50" s="115" t="n">
        <v>94</v>
      </c>
      <c r="D50" s="115" t="n">
        <v>109</v>
      </c>
      <c r="E50" s="115" t="n">
        <v>7400</v>
      </c>
      <c r="F50" s="115" t="n">
        <v>9849</v>
      </c>
      <c r="G50" s="115" t="n">
        <v>9761</v>
      </c>
      <c r="H50" s="115" t="n">
        <v>7511</v>
      </c>
      <c r="I50" s="115" t="n">
        <v>10033</v>
      </c>
      <c r="J50" s="115" t="n">
        <v>9879</v>
      </c>
    </row>
    <row r="51" customFormat="false" ht="12" hidden="false" customHeight="true" outlineLevel="0" collapsed="false">
      <c r="A51" s="181" t="s">
        <v>194</v>
      </c>
      <c r="B51" s="115" t="n">
        <v>41</v>
      </c>
      <c r="C51" s="115" t="n">
        <v>40</v>
      </c>
      <c r="D51" s="115" t="n">
        <v>53</v>
      </c>
      <c r="E51" s="115" t="n">
        <v>3220</v>
      </c>
      <c r="F51" s="115" t="n">
        <v>2002</v>
      </c>
      <c r="G51" s="115" t="n">
        <v>2635</v>
      </c>
      <c r="H51" s="115" t="n">
        <v>3333</v>
      </c>
      <c r="I51" s="115" t="n">
        <v>2106</v>
      </c>
      <c r="J51" s="115" t="n">
        <v>3469</v>
      </c>
    </row>
    <row r="52" customFormat="false" ht="12" hidden="false" customHeight="true" outlineLevel="0" collapsed="false">
      <c r="A52" s="181" t="s">
        <v>195</v>
      </c>
      <c r="B52" s="115" t="n">
        <v>97</v>
      </c>
      <c r="C52" s="115" t="n">
        <v>108</v>
      </c>
      <c r="D52" s="115" t="n">
        <v>109</v>
      </c>
      <c r="E52" s="115" t="n">
        <v>12181</v>
      </c>
      <c r="F52" s="115" t="n">
        <v>7373</v>
      </c>
      <c r="G52" s="115" t="n">
        <v>10917</v>
      </c>
      <c r="H52" s="115" t="n">
        <v>12793</v>
      </c>
      <c r="I52" s="115" t="n">
        <v>7399</v>
      </c>
      <c r="J52" s="115" t="n">
        <v>10960</v>
      </c>
    </row>
    <row r="53" customFormat="false" ht="12" hidden="false" customHeight="true" outlineLevel="0" collapsed="false">
      <c r="A53" s="181" t="s">
        <v>196</v>
      </c>
      <c r="B53" s="115" t="n">
        <v>71</v>
      </c>
      <c r="C53" s="115" t="n">
        <v>50</v>
      </c>
      <c r="D53" s="115" t="n">
        <v>57</v>
      </c>
      <c r="E53" s="115" t="n">
        <v>9764</v>
      </c>
      <c r="F53" s="115" t="n">
        <v>5790</v>
      </c>
      <c r="G53" s="115" t="n">
        <v>6908</v>
      </c>
      <c r="H53" s="115" t="n">
        <v>10002</v>
      </c>
      <c r="I53" s="115" t="n">
        <v>5905</v>
      </c>
      <c r="J53" s="115" t="n">
        <v>7068</v>
      </c>
    </row>
    <row r="54" customFormat="false" ht="12" hidden="false" customHeight="true" outlineLevel="0" collapsed="false">
      <c r="A54" s="181" t="s">
        <v>197</v>
      </c>
      <c r="B54" s="115" t="n">
        <v>46</v>
      </c>
      <c r="C54" s="115" t="n">
        <v>51</v>
      </c>
      <c r="D54" s="115" t="n">
        <v>53</v>
      </c>
      <c r="E54" s="115" t="n">
        <v>3992</v>
      </c>
      <c r="F54" s="115" t="n">
        <v>3935</v>
      </c>
      <c r="G54" s="115" t="n">
        <v>4086</v>
      </c>
      <c r="H54" s="115" t="n">
        <v>4030</v>
      </c>
      <c r="I54" s="115" t="n">
        <v>3939</v>
      </c>
      <c r="J54" s="115" t="n">
        <v>4090</v>
      </c>
    </row>
    <row r="55" customFormat="false" ht="12" hidden="false" customHeight="true" outlineLevel="0" collapsed="false">
      <c r="A55" s="183" t="s">
        <v>198</v>
      </c>
      <c r="B55" s="132" t="n">
        <v>1018</v>
      </c>
      <c r="C55" s="132" t="n">
        <v>1211</v>
      </c>
      <c r="D55" s="132" t="n">
        <v>1282</v>
      </c>
      <c r="E55" s="132" t="n">
        <v>90144</v>
      </c>
      <c r="F55" s="132" t="n">
        <v>112080</v>
      </c>
      <c r="G55" s="132" t="n">
        <v>113963</v>
      </c>
      <c r="H55" s="132" t="n">
        <v>91748</v>
      </c>
      <c r="I55" s="132" t="n">
        <v>112875</v>
      </c>
      <c r="J55" s="132" t="n">
        <v>116288</v>
      </c>
    </row>
    <row r="56" customFormat="false" ht="12" hidden="false" customHeight="true" outlineLevel="0" collapsed="false">
      <c r="B56" s="115"/>
      <c r="C56" s="71"/>
      <c r="D56" s="71"/>
      <c r="E56" s="115"/>
      <c r="F56" s="115"/>
      <c r="G56" s="115"/>
      <c r="H56" s="115"/>
      <c r="I56" s="115"/>
      <c r="J56" s="115"/>
    </row>
    <row r="57" customFormat="false" ht="13.2" hidden="false" customHeight="false" outlineLevel="0" collapsed="false">
      <c r="C57" s="191"/>
      <c r="D57" s="191"/>
      <c r="E57" s="167"/>
      <c r="F57" s="191"/>
      <c r="G57" s="191"/>
      <c r="H57" s="167"/>
      <c r="I57" s="191"/>
      <c r="J57" s="191"/>
    </row>
    <row r="58" customFormat="false" ht="13.2" hidden="false" customHeight="false" outlineLevel="0" collapsed="false">
      <c r="B58" s="192"/>
      <c r="C58" s="192"/>
      <c r="D58" s="115"/>
      <c r="E58" s="192"/>
      <c r="F58" s="192"/>
      <c r="G58" s="192"/>
      <c r="H58" s="192"/>
      <c r="I58" s="192"/>
      <c r="J58" s="192"/>
    </row>
    <row r="59" customFormat="false" ht="13.2" hidden="false" customHeight="false" outlineLevel="0" collapsed="false">
      <c r="B59" s="192"/>
      <c r="C59" s="192"/>
      <c r="D59" s="115"/>
      <c r="E59" s="192"/>
      <c r="F59" s="192"/>
      <c r="G59" s="192"/>
      <c r="H59" s="192"/>
      <c r="I59" s="192"/>
      <c r="J59" s="192"/>
    </row>
    <row r="60" customFormat="false" ht="13.2" hidden="false" customHeight="false" outlineLevel="0" collapsed="false">
      <c r="B60" s="193"/>
      <c r="C60" s="193"/>
      <c r="D60" s="115"/>
      <c r="E60" s="193"/>
      <c r="F60" s="193"/>
      <c r="G60" s="193"/>
      <c r="H60" s="193"/>
      <c r="I60" s="193"/>
      <c r="J60" s="193"/>
    </row>
  </sheetData>
  <mergeCells count="24">
    <mergeCell ref="A1:J1"/>
    <mergeCell ref="A2:J2"/>
    <mergeCell ref="A3:A6"/>
    <mergeCell ref="B3:D3"/>
    <mergeCell ref="E3:G3"/>
    <mergeCell ref="H3:J3"/>
    <mergeCell ref="C5:D5"/>
    <mergeCell ref="F5:G5"/>
    <mergeCell ref="I5:J5"/>
    <mergeCell ref="B6:G6"/>
    <mergeCell ref="H6:J6"/>
    <mergeCell ref="A7:J7"/>
    <mergeCell ref="A29:I29"/>
    <mergeCell ref="A30:J30"/>
    <mergeCell ref="A31:A34"/>
    <mergeCell ref="B31:D31"/>
    <mergeCell ref="E31:G31"/>
    <mergeCell ref="H31:J31"/>
    <mergeCell ref="C33:D33"/>
    <mergeCell ref="F33:G33"/>
    <mergeCell ref="I33:J33"/>
    <mergeCell ref="B34:D34"/>
    <mergeCell ref="E34:J34"/>
    <mergeCell ref="A35:J35"/>
  </mergeCells>
  <hyperlinks>
    <hyperlink ref="A1" location="Inhaltsverzeichnis!A43" display="9  Betriebe, Beschäftigte, Entgeltsumme    &#10;    im Bauhauptgewerbe in kreisfreien Städten und Landkreisen im Land Brandenburg                                                                                                                                                                                           "/>
    <hyperlink ref="A29" location="Inhaltsverzeichnis!A47" display="10 Geleistete Arbeitsstunden und Umsätze &#10;     im Bauhauptgewerbe in kreisfreien Städten und Landkreisen im Land Brandenbur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8.43"/>
    <col collapsed="false" customWidth="true" hidden="false" outlineLevel="0" max="3" min="3" style="0" width="7.21"/>
    <col collapsed="false" customWidth="true" hidden="false" outlineLevel="0" max="5" min="4" style="0" width="7.55"/>
    <col collapsed="false" customWidth="true" hidden="false" outlineLevel="0" max="10" min="6" style="0" width="7.21"/>
  </cols>
  <sheetData>
    <row r="1" s="96" customFormat="true" ht="36" hidden="false" customHeight="true" outlineLevel="0" collapsed="false">
      <c r="A1" s="72" t="s">
        <v>202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</row>
    <row r="3" customFormat="false" ht="12" hidden="false" customHeight="true" outlineLevel="0" collapsed="false">
      <c r="A3" s="101" t="s">
        <v>203</v>
      </c>
      <c r="B3" s="77" t="s">
        <v>139</v>
      </c>
      <c r="C3" s="77" t="s">
        <v>161</v>
      </c>
      <c r="D3" s="80" t="s">
        <v>141</v>
      </c>
      <c r="E3" s="80"/>
      <c r="F3" s="80"/>
      <c r="G3" s="77" t="s">
        <v>142</v>
      </c>
      <c r="H3" s="80" t="s">
        <v>141</v>
      </c>
      <c r="I3" s="80"/>
      <c r="J3" s="80"/>
    </row>
    <row r="4" customFormat="false" ht="48" hidden="false" customHeight="true" outlineLevel="0" collapsed="false">
      <c r="A4" s="101"/>
      <c r="B4" s="77"/>
      <c r="C4" s="77"/>
      <c r="D4" s="131" t="s">
        <v>143</v>
      </c>
      <c r="E4" s="77" t="s">
        <v>204</v>
      </c>
      <c r="F4" s="77" t="s">
        <v>145</v>
      </c>
      <c r="G4" s="77"/>
      <c r="H4" s="77" t="s">
        <v>165</v>
      </c>
      <c r="I4" s="77" t="s">
        <v>166</v>
      </c>
      <c r="J4" s="78" t="s">
        <v>167</v>
      </c>
    </row>
    <row r="5" customFormat="false" ht="12" hidden="false" customHeight="true" outlineLevel="0" collapsed="false">
      <c r="A5" s="101"/>
      <c r="B5" s="80" t="s">
        <v>112</v>
      </c>
      <c r="C5" s="80"/>
      <c r="D5" s="80"/>
      <c r="E5" s="80"/>
      <c r="F5" s="80"/>
      <c r="G5" s="80"/>
      <c r="H5" s="80"/>
      <c r="I5" s="80"/>
      <c r="J5" s="8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</row>
    <row r="7" s="184" customFormat="true" ht="12" hidden="false" customHeight="true" outlineLevel="0" collapsed="false">
      <c r="A7" s="84" t="n">
        <v>2012</v>
      </c>
      <c r="B7" s="195"/>
      <c r="C7" s="195"/>
      <c r="D7" s="195"/>
      <c r="E7" s="195"/>
      <c r="F7" s="195"/>
      <c r="G7" s="195"/>
      <c r="H7" s="195"/>
      <c r="I7" s="195"/>
      <c r="J7" s="195"/>
    </row>
    <row r="8" s="184" customFormat="true" ht="12" hidden="false" customHeight="true" outlineLevel="0" collapsed="false">
      <c r="A8" s="84" t="s">
        <v>205</v>
      </c>
      <c r="B8" s="110" t="n">
        <v>817106</v>
      </c>
      <c r="C8" s="110" t="n">
        <v>307212</v>
      </c>
      <c r="D8" s="110" t="n">
        <v>139044</v>
      </c>
      <c r="E8" s="110" t="n">
        <v>123505</v>
      </c>
      <c r="F8" s="110" t="n">
        <v>44663</v>
      </c>
      <c r="G8" s="110" t="n">
        <v>509894</v>
      </c>
      <c r="H8" s="110" t="n">
        <v>169704</v>
      </c>
      <c r="I8" s="110" t="n">
        <v>255839</v>
      </c>
      <c r="J8" s="110" t="n">
        <v>84351</v>
      </c>
    </row>
    <row r="9" s="184" customFormat="true" ht="12" hidden="false" customHeight="true" outlineLevel="0" collapsed="false">
      <c r="A9" s="84" t="s">
        <v>206</v>
      </c>
      <c r="B9" s="110" t="n">
        <v>846884</v>
      </c>
      <c r="C9" s="110" t="n">
        <v>328728</v>
      </c>
      <c r="D9" s="110" t="n">
        <v>148822</v>
      </c>
      <c r="E9" s="110" t="n">
        <v>125825</v>
      </c>
      <c r="F9" s="110" t="n">
        <v>54081</v>
      </c>
      <c r="G9" s="110" t="n">
        <v>518156</v>
      </c>
      <c r="H9" s="110" t="n">
        <v>157045</v>
      </c>
      <c r="I9" s="110" t="n">
        <v>267068</v>
      </c>
      <c r="J9" s="110" t="n">
        <v>94043</v>
      </c>
    </row>
    <row r="10" s="184" customFormat="true" ht="12" hidden="false" customHeight="true" outlineLevel="0" collapsed="false">
      <c r="A10" s="84" t="s">
        <v>207</v>
      </c>
      <c r="B10" s="110" t="n">
        <v>863475</v>
      </c>
      <c r="C10" s="110" t="n">
        <v>327515</v>
      </c>
      <c r="D10" s="110" t="n">
        <v>154166</v>
      </c>
      <c r="E10" s="110" t="n">
        <v>125071</v>
      </c>
      <c r="F10" s="110" t="n">
        <v>48278</v>
      </c>
      <c r="G10" s="110" t="n">
        <v>535960</v>
      </c>
      <c r="H10" s="110" t="n">
        <v>186561</v>
      </c>
      <c r="I10" s="110" t="n">
        <v>260523</v>
      </c>
      <c r="J10" s="110" t="n">
        <v>88876</v>
      </c>
    </row>
    <row r="11" s="184" customFormat="true" ht="12" hidden="false" customHeight="true" outlineLevel="0" collapsed="false">
      <c r="A11" s="84" t="s">
        <v>208</v>
      </c>
      <c r="B11" s="110" t="n">
        <v>779680</v>
      </c>
      <c r="C11" s="110" t="n">
        <v>353591</v>
      </c>
      <c r="D11" s="110" t="n">
        <v>155642</v>
      </c>
      <c r="E11" s="110" t="n">
        <v>149803</v>
      </c>
      <c r="F11" s="110" t="n">
        <v>48146</v>
      </c>
      <c r="G11" s="110" t="n">
        <v>426089</v>
      </c>
      <c r="H11" s="110" t="n">
        <v>122473</v>
      </c>
      <c r="I11" s="110" t="n">
        <v>233581</v>
      </c>
      <c r="J11" s="110" t="n">
        <v>70035</v>
      </c>
    </row>
    <row r="12" s="184" customFormat="true" ht="12" hidden="false" customHeight="true" outlineLevel="0" collapsed="false">
      <c r="A12" s="84"/>
      <c r="B12" s="110"/>
      <c r="C12" s="110"/>
      <c r="D12" s="110"/>
      <c r="E12" s="110"/>
      <c r="F12" s="110"/>
      <c r="G12" s="110"/>
      <c r="H12" s="110"/>
      <c r="I12" s="110"/>
      <c r="J12" s="110"/>
    </row>
    <row r="13" s="184" customFormat="true" ht="12" hidden="false" customHeight="true" outlineLevel="0" collapsed="false">
      <c r="A13" s="84" t="n">
        <v>2013</v>
      </c>
      <c r="B13" s="195"/>
      <c r="C13" s="195"/>
      <c r="D13" s="195"/>
      <c r="E13" s="195"/>
      <c r="F13" s="195"/>
      <c r="G13" s="195"/>
      <c r="H13" s="195"/>
      <c r="I13" s="195"/>
      <c r="J13" s="110"/>
    </row>
    <row r="14" s="184" customFormat="true" ht="12" hidden="false" customHeight="true" outlineLevel="0" collapsed="false">
      <c r="A14" s="84" t="s">
        <v>205</v>
      </c>
      <c r="B14" s="110" t="n">
        <v>938959</v>
      </c>
      <c r="C14" s="110" t="n">
        <v>408560</v>
      </c>
      <c r="D14" s="110" t="n">
        <v>189401</v>
      </c>
      <c r="E14" s="110" t="n">
        <v>157000</v>
      </c>
      <c r="F14" s="110" t="n">
        <v>62159</v>
      </c>
      <c r="G14" s="110" t="n">
        <v>530399</v>
      </c>
      <c r="H14" s="110" t="n">
        <v>148872</v>
      </c>
      <c r="I14" s="110" t="n">
        <v>286482</v>
      </c>
      <c r="J14" s="110" t="n">
        <v>95045</v>
      </c>
    </row>
    <row r="15" s="184" customFormat="true" ht="12" hidden="false" customHeight="true" outlineLevel="0" collapsed="false">
      <c r="A15" s="84" t="s">
        <v>206</v>
      </c>
      <c r="B15" s="110" t="n">
        <v>948505</v>
      </c>
      <c r="C15" s="110" t="n">
        <v>403431</v>
      </c>
      <c r="D15" s="110" t="n">
        <v>202171</v>
      </c>
      <c r="E15" s="110" t="n">
        <v>146219</v>
      </c>
      <c r="F15" s="110" t="n">
        <v>55041</v>
      </c>
      <c r="G15" s="110" t="n">
        <v>545074</v>
      </c>
      <c r="H15" s="110" t="n">
        <v>163791</v>
      </c>
      <c r="I15" s="110" t="n">
        <v>283274</v>
      </c>
      <c r="J15" s="110" t="n">
        <v>98009</v>
      </c>
    </row>
    <row r="16" s="184" customFormat="true" ht="12" hidden="false" customHeight="true" outlineLevel="0" collapsed="false">
      <c r="A16" s="84" t="s">
        <v>207</v>
      </c>
      <c r="B16" s="110" t="n">
        <v>900710</v>
      </c>
      <c r="C16" s="110" t="n">
        <v>384511</v>
      </c>
      <c r="D16" s="110" t="n">
        <v>192842</v>
      </c>
      <c r="E16" s="110" t="n">
        <v>132421</v>
      </c>
      <c r="F16" s="110" t="n">
        <v>59248</v>
      </c>
      <c r="G16" s="110" t="n">
        <v>516199</v>
      </c>
      <c r="H16" s="110" t="n">
        <v>152726</v>
      </c>
      <c r="I16" s="110" t="n">
        <v>289157</v>
      </c>
      <c r="J16" s="110" t="n">
        <v>74316</v>
      </c>
    </row>
    <row r="17" s="184" customFormat="true" ht="12" hidden="false" customHeight="true" outlineLevel="0" collapsed="false">
      <c r="A17" s="84" t="s">
        <v>208</v>
      </c>
      <c r="B17" s="110" t="n">
        <v>826470</v>
      </c>
      <c r="C17" s="110" t="n">
        <v>353480</v>
      </c>
      <c r="D17" s="110" t="n">
        <v>154422</v>
      </c>
      <c r="E17" s="110" t="n">
        <v>127518</v>
      </c>
      <c r="F17" s="110" t="n">
        <v>71540</v>
      </c>
      <c r="G17" s="110" t="n">
        <v>472990</v>
      </c>
      <c r="H17" s="110" t="n">
        <v>140529</v>
      </c>
      <c r="I17" s="110" t="n">
        <v>250332</v>
      </c>
      <c r="J17" s="110" t="n">
        <v>82129</v>
      </c>
      <c r="K17" s="110"/>
      <c r="L17" s="110"/>
      <c r="M17" s="110"/>
      <c r="N17" s="110"/>
      <c r="O17" s="110"/>
      <c r="P17" s="110"/>
      <c r="Q17" s="110"/>
      <c r="R17" s="110"/>
      <c r="S17" s="110"/>
    </row>
    <row r="18" s="184" customFormat="true" ht="12" hidden="false" customHeight="true" outlineLevel="0" collapsed="false">
      <c r="A18" s="84"/>
      <c r="B18" s="110"/>
      <c r="C18" s="110"/>
      <c r="D18" s="110"/>
      <c r="E18" s="110"/>
      <c r="F18" s="110"/>
      <c r="G18" s="110"/>
      <c r="H18" s="110"/>
      <c r="I18" s="110"/>
      <c r="J18" s="110"/>
    </row>
    <row r="19" s="184" customFormat="true" ht="12" hidden="false" customHeight="true" outlineLevel="0" collapsed="false">
      <c r="A19" s="118" t="s">
        <v>128</v>
      </c>
      <c r="B19" s="110"/>
      <c r="C19" s="110"/>
      <c r="D19" s="110"/>
      <c r="E19" s="110"/>
      <c r="F19" s="110"/>
      <c r="G19" s="110"/>
      <c r="H19" s="110"/>
      <c r="I19" s="110"/>
      <c r="J19" s="110"/>
    </row>
    <row r="20" s="184" customFormat="true" ht="12" hidden="false" customHeight="true" outlineLevel="0" collapsed="false">
      <c r="A20" s="121" t="s">
        <v>129</v>
      </c>
      <c r="B20" s="110"/>
      <c r="C20" s="110"/>
      <c r="D20" s="110"/>
      <c r="E20" s="110"/>
      <c r="F20" s="110"/>
      <c r="G20" s="110"/>
      <c r="H20" s="110"/>
      <c r="I20" s="110"/>
      <c r="J20" s="110"/>
    </row>
    <row r="21" s="184" customFormat="true" ht="12" hidden="false" customHeight="true" outlineLevel="0" collapsed="false">
      <c r="A21" s="122" t="s">
        <v>209</v>
      </c>
      <c r="B21" s="123" t="n">
        <v>-8.2</v>
      </c>
      <c r="C21" s="123" t="n">
        <v>-8.1</v>
      </c>
      <c r="D21" s="123" t="n">
        <v>-19.9</v>
      </c>
      <c r="E21" s="123" t="n">
        <v>-3.7</v>
      </c>
      <c r="F21" s="123" t="n">
        <v>20.7</v>
      </c>
      <c r="G21" s="123" t="n">
        <v>-8.4</v>
      </c>
      <c r="H21" s="123" t="n">
        <v>-8</v>
      </c>
      <c r="I21" s="123" t="n">
        <v>-13.4</v>
      </c>
      <c r="J21" s="123" t="n">
        <v>10.5</v>
      </c>
    </row>
    <row r="22" s="184" customFormat="true" ht="12" hidden="false" customHeight="true" outlineLevel="0" collapsed="false">
      <c r="A22" s="196" t="s">
        <v>210</v>
      </c>
      <c r="B22" s="123" t="n">
        <v>6</v>
      </c>
      <c r="C22" s="123" t="n">
        <v>0</v>
      </c>
      <c r="D22" s="123" t="n">
        <v>-0.8</v>
      </c>
      <c r="E22" s="123" t="n">
        <v>-14.9</v>
      </c>
      <c r="F22" s="123" t="n">
        <v>48.6</v>
      </c>
      <c r="G22" s="123" t="n">
        <v>11</v>
      </c>
      <c r="H22" s="123" t="n">
        <v>14.7</v>
      </c>
      <c r="I22" s="123" t="n">
        <v>7.2</v>
      </c>
      <c r="J22" s="123" t="n">
        <v>17.3</v>
      </c>
    </row>
    <row r="23" s="184" customFormat="true" ht="6" hidden="false" customHeight="true" outlineLevel="0" collapsed="false">
      <c r="A23" s="118"/>
      <c r="B23" s="123"/>
      <c r="C23" s="123"/>
      <c r="D23" s="123"/>
      <c r="E23" s="123"/>
      <c r="F23" s="123"/>
      <c r="G23" s="123"/>
      <c r="H23" s="123"/>
      <c r="I23" s="123"/>
      <c r="J23" s="123"/>
    </row>
    <row r="24" s="184" customFormat="true" ht="12" hidden="false" customHeight="true" outlineLevel="0" collapsed="false">
      <c r="B24" s="82" t="s">
        <v>211</v>
      </c>
      <c r="C24" s="82"/>
      <c r="D24" s="82"/>
      <c r="E24" s="82"/>
      <c r="F24" s="82"/>
      <c r="G24" s="82"/>
      <c r="H24" s="82"/>
      <c r="I24" s="82"/>
      <c r="J24" s="82"/>
    </row>
    <row r="25" s="184" customFormat="true" ht="6" hidden="false" customHeight="true" outlineLevel="0" collapsed="false">
      <c r="B25" s="197"/>
      <c r="C25" s="197"/>
      <c r="D25" s="197"/>
      <c r="E25" s="197"/>
      <c r="F25" s="197"/>
      <c r="G25" s="197"/>
      <c r="H25" s="197"/>
      <c r="I25" s="197"/>
      <c r="J25" s="197"/>
    </row>
    <row r="26" s="184" customFormat="true" ht="12" hidden="false" customHeight="true" outlineLevel="0" collapsed="false">
      <c r="A26" s="181" t="s">
        <v>180</v>
      </c>
      <c r="B26" s="110" t="n">
        <v>3083</v>
      </c>
      <c r="C26" s="110" t="n">
        <v>2441</v>
      </c>
      <c r="D26" s="110" t="n">
        <v>658</v>
      </c>
      <c r="E26" s="110" t="n">
        <v>235</v>
      </c>
      <c r="F26" s="110" t="n">
        <v>1548</v>
      </c>
      <c r="G26" s="110" t="n">
        <v>642</v>
      </c>
      <c r="H26" s="110" t="n">
        <v>20</v>
      </c>
      <c r="I26" s="110" t="s">
        <v>29</v>
      </c>
      <c r="J26" s="110" t="n">
        <v>622</v>
      </c>
    </row>
    <row r="27" s="184" customFormat="true" ht="12" hidden="false" customHeight="true" outlineLevel="0" collapsed="false">
      <c r="A27" s="181" t="s">
        <v>181</v>
      </c>
      <c r="B27" s="110" t="n">
        <v>8664</v>
      </c>
      <c r="C27" s="110" t="n">
        <v>609</v>
      </c>
      <c r="D27" s="110" t="n">
        <v>139</v>
      </c>
      <c r="E27" s="110" t="n">
        <v>351</v>
      </c>
      <c r="F27" s="110" t="n">
        <v>119</v>
      </c>
      <c r="G27" s="110" t="n">
        <v>8055</v>
      </c>
      <c r="H27" s="110" t="n">
        <v>1617</v>
      </c>
      <c r="I27" s="110" t="n">
        <v>6128</v>
      </c>
      <c r="J27" s="110" t="n">
        <v>310</v>
      </c>
    </row>
    <row r="28" s="184" customFormat="true" ht="12" hidden="false" customHeight="true" outlineLevel="0" collapsed="false">
      <c r="A28" s="181" t="s">
        <v>182</v>
      </c>
      <c r="B28" s="110" t="n">
        <v>5782</v>
      </c>
      <c r="C28" s="110" t="n">
        <v>663</v>
      </c>
      <c r="D28" s="110" t="n">
        <v>368</v>
      </c>
      <c r="E28" s="110" t="n">
        <v>295</v>
      </c>
      <c r="F28" s="110" t="s">
        <v>29</v>
      </c>
      <c r="G28" s="110" t="n">
        <v>5119</v>
      </c>
      <c r="H28" s="110" t="n">
        <v>1510</v>
      </c>
      <c r="I28" s="110" t="n">
        <v>3499</v>
      </c>
      <c r="J28" s="110" t="n">
        <v>110</v>
      </c>
    </row>
    <row r="29" s="184" customFormat="true" ht="12" hidden="false" customHeight="true" outlineLevel="0" collapsed="false">
      <c r="A29" s="181" t="s">
        <v>183</v>
      </c>
      <c r="B29" s="110" t="n">
        <v>32968</v>
      </c>
      <c r="C29" s="110" t="n">
        <v>29572</v>
      </c>
      <c r="D29" s="110" t="n">
        <v>7707</v>
      </c>
      <c r="E29" s="110" t="n">
        <v>1936</v>
      </c>
      <c r="F29" s="110" t="n">
        <v>19929</v>
      </c>
      <c r="G29" s="110" t="n">
        <v>3396</v>
      </c>
      <c r="H29" s="110" t="n">
        <v>1804</v>
      </c>
      <c r="I29" s="110" t="n">
        <v>1592</v>
      </c>
      <c r="J29" s="110" t="s">
        <v>29</v>
      </c>
    </row>
    <row r="30" s="184" customFormat="true" ht="12" hidden="false" customHeight="true" outlineLevel="0" collapsed="false">
      <c r="A30" s="181"/>
      <c r="B30" s="110"/>
      <c r="C30" s="110"/>
      <c r="D30" s="110"/>
      <c r="E30" s="110"/>
      <c r="F30" s="110"/>
      <c r="G30" s="110"/>
      <c r="H30" s="110"/>
      <c r="I30" s="110"/>
      <c r="J30" s="110"/>
    </row>
    <row r="31" s="184" customFormat="true" ht="12" hidden="false" customHeight="true" outlineLevel="0" collapsed="false">
      <c r="A31" s="181" t="s">
        <v>184</v>
      </c>
      <c r="B31" s="110" t="n">
        <v>40273</v>
      </c>
      <c r="C31" s="110" t="n">
        <v>27484</v>
      </c>
      <c r="D31" s="110" t="n">
        <v>10674</v>
      </c>
      <c r="E31" s="110" t="n">
        <v>16810</v>
      </c>
      <c r="F31" s="110" t="s">
        <v>29</v>
      </c>
      <c r="G31" s="110" t="n">
        <v>12789</v>
      </c>
      <c r="H31" s="110" t="n">
        <v>2982</v>
      </c>
      <c r="I31" s="110" t="n">
        <v>1562</v>
      </c>
      <c r="J31" s="110" t="n">
        <v>8245</v>
      </c>
    </row>
    <row r="32" s="184" customFormat="true" ht="12" hidden="false" customHeight="true" outlineLevel="0" collapsed="false">
      <c r="A32" s="181" t="s">
        <v>185</v>
      </c>
      <c r="B32" s="110" t="n">
        <v>65462</v>
      </c>
      <c r="C32" s="110" t="n">
        <v>19189</v>
      </c>
      <c r="D32" s="110" t="n">
        <v>4739</v>
      </c>
      <c r="E32" s="110" t="n">
        <v>12261</v>
      </c>
      <c r="F32" s="110" t="n">
        <v>2189</v>
      </c>
      <c r="G32" s="110" t="n">
        <v>46273</v>
      </c>
      <c r="H32" s="110" t="n">
        <v>9550</v>
      </c>
      <c r="I32" s="110" t="n">
        <v>24124</v>
      </c>
      <c r="J32" s="110" t="n">
        <v>12599</v>
      </c>
    </row>
    <row r="33" s="184" customFormat="true" ht="12" hidden="false" customHeight="true" outlineLevel="0" collapsed="false">
      <c r="A33" s="181" t="s">
        <v>186</v>
      </c>
      <c r="B33" s="110" t="n">
        <v>29216</v>
      </c>
      <c r="C33" s="110" t="n">
        <v>19928</v>
      </c>
      <c r="D33" s="110" t="n">
        <v>3564</v>
      </c>
      <c r="E33" s="110" t="n">
        <v>14784</v>
      </c>
      <c r="F33" s="110" t="n">
        <v>1580</v>
      </c>
      <c r="G33" s="110" t="n">
        <v>9288</v>
      </c>
      <c r="H33" s="110" t="n">
        <v>3401</v>
      </c>
      <c r="I33" s="110" t="n">
        <v>1411</v>
      </c>
      <c r="J33" s="110" t="n">
        <v>4476</v>
      </c>
    </row>
    <row r="34" s="184" customFormat="true" ht="12" hidden="false" customHeight="true" outlineLevel="0" collapsed="false">
      <c r="A34" s="181" t="s">
        <v>187</v>
      </c>
      <c r="B34" s="110" t="n">
        <v>18360</v>
      </c>
      <c r="C34" s="110" t="n">
        <v>8200</v>
      </c>
      <c r="D34" s="110" t="n">
        <v>2377</v>
      </c>
      <c r="E34" s="110" t="n">
        <v>5703</v>
      </c>
      <c r="F34" s="110" t="n">
        <v>120</v>
      </c>
      <c r="G34" s="110" t="n">
        <v>10160</v>
      </c>
      <c r="H34" s="110" t="n">
        <v>4968</v>
      </c>
      <c r="I34" s="110" t="n">
        <v>2604</v>
      </c>
      <c r="J34" s="110" t="n">
        <v>2588</v>
      </c>
    </row>
    <row r="35" s="184" customFormat="true" ht="12" hidden="false" customHeight="true" outlineLevel="0" collapsed="false">
      <c r="A35" s="181" t="s">
        <v>188</v>
      </c>
      <c r="B35" s="110" t="n">
        <v>45327</v>
      </c>
      <c r="C35" s="110" t="n">
        <v>20920</v>
      </c>
      <c r="D35" s="110" t="n">
        <v>14879</v>
      </c>
      <c r="E35" s="110" t="n">
        <v>1950</v>
      </c>
      <c r="F35" s="110" t="n">
        <v>4091</v>
      </c>
      <c r="G35" s="110" t="n">
        <v>24407</v>
      </c>
      <c r="H35" s="110" t="n">
        <v>4004</v>
      </c>
      <c r="I35" s="110" t="n">
        <v>11749</v>
      </c>
      <c r="J35" s="110" t="n">
        <v>8654</v>
      </c>
    </row>
    <row r="36" s="184" customFormat="true" ht="12" hidden="false" customHeight="true" outlineLevel="0" collapsed="false">
      <c r="A36" s="181" t="s">
        <v>189</v>
      </c>
      <c r="B36" s="110" t="n">
        <v>90894</v>
      </c>
      <c r="C36" s="110" t="n">
        <v>37743</v>
      </c>
      <c r="D36" s="110" t="n">
        <v>10946</v>
      </c>
      <c r="E36" s="110" t="n">
        <v>308</v>
      </c>
      <c r="F36" s="110" t="n">
        <v>26489</v>
      </c>
      <c r="G36" s="110" t="n">
        <v>53151</v>
      </c>
      <c r="H36" s="110" t="n">
        <v>10382</v>
      </c>
      <c r="I36" s="110" t="n">
        <v>39134</v>
      </c>
      <c r="J36" s="110" t="n">
        <v>3635</v>
      </c>
    </row>
    <row r="37" s="184" customFormat="true" ht="12" hidden="false" customHeight="true" outlineLevel="0" collapsed="false">
      <c r="A37" s="181" t="s">
        <v>190</v>
      </c>
      <c r="B37" s="110" t="n">
        <v>117312</v>
      </c>
      <c r="C37" s="110" t="n">
        <v>120</v>
      </c>
      <c r="D37" s="110" t="s">
        <v>29</v>
      </c>
      <c r="E37" s="110" t="n">
        <v>100</v>
      </c>
      <c r="F37" s="110" t="n">
        <v>20</v>
      </c>
      <c r="G37" s="110" t="n">
        <v>117192</v>
      </c>
      <c r="H37" s="110" t="n">
        <v>16017</v>
      </c>
      <c r="I37" s="110" t="n">
        <v>93825</v>
      </c>
      <c r="J37" s="110" t="n">
        <v>7350</v>
      </c>
    </row>
    <row r="38" s="184" customFormat="true" ht="12" hidden="false" customHeight="true" outlineLevel="0" collapsed="false">
      <c r="A38" s="181" t="s">
        <v>191</v>
      </c>
      <c r="B38" s="110" t="n">
        <v>103802</v>
      </c>
      <c r="C38" s="110" t="n">
        <v>91634</v>
      </c>
      <c r="D38" s="110" t="n">
        <v>85948</v>
      </c>
      <c r="E38" s="110" t="n">
        <v>2414</v>
      </c>
      <c r="F38" s="110" t="n">
        <v>3272</v>
      </c>
      <c r="G38" s="110" t="n">
        <v>12168</v>
      </c>
      <c r="H38" s="110" t="n">
        <v>3164</v>
      </c>
      <c r="I38" s="110" t="n">
        <v>6691</v>
      </c>
      <c r="J38" s="110" t="n">
        <v>2313</v>
      </c>
    </row>
    <row r="39" s="184" customFormat="true" ht="12" hidden="false" customHeight="true" outlineLevel="0" collapsed="false">
      <c r="A39" s="181" t="s">
        <v>192</v>
      </c>
      <c r="B39" s="110" t="n">
        <v>26585</v>
      </c>
      <c r="C39" s="110" t="n">
        <v>11939</v>
      </c>
      <c r="D39" s="110" t="n">
        <v>1070</v>
      </c>
      <c r="E39" s="110" t="n">
        <v>9266</v>
      </c>
      <c r="F39" s="110" t="n">
        <v>1603</v>
      </c>
      <c r="G39" s="110" t="n">
        <v>14646</v>
      </c>
      <c r="H39" s="110" t="n">
        <v>5157</v>
      </c>
      <c r="I39" s="110" t="n">
        <v>5457</v>
      </c>
      <c r="J39" s="110" t="n">
        <v>4032</v>
      </c>
    </row>
    <row r="40" s="184" customFormat="true" ht="12" hidden="false" customHeight="true" outlineLevel="0" collapsed="false">
      <c r="A40" s="181" t="s">
        <v>193</v>
      </c>
      <c r="B40" s="110" t="n">
        <v>89720</v>
      </c>
      <c r="C40" s="110" t="n">
        <v>25790</v>
      </c>
      <c r="D40" s="110" t="n">
        <v>1622</v>
      </c>
      <c r="E40" s="110" t="n">
        <v>23547</v>
      </c>
      <c r="F40" s="110" t="n">
        <v>621</v>
      </c>
      <c r="G40" s="110" t="n">
        <v>63930</v>
      </c>
      <c r="H40" s="110" t="n">
        <v>25619</v>
      </c>
      <c r="I40" s="110" t="n">
        <v>21249</v>
      </c>
      <c r="J40" s="110" t="n">
        <v>17062</v>
      </c>
    </row>
    <row r="41" s="184" customFormat="true" ht="12" hidden="false" customHeight="true" outlineLevel="0" collapsed="false">
      <c r="A41" s="181" t="s">
        <v>194</v>
      </c>
      <c r="B41" s="110" t="n">
        <v>23178</v>
      </c>
      <c r="C41" s="110" t="n">
        <v>5042</v>
      </c>
      <c r="D41" s="110" t="n">
        <v>1071</v>
      </c>
      <c r="E41" s="110" t="n">
        <v>3328</v>
      </c>
      <c r="F41" s="110" t="n">
        <v>643</v>
      </c>
      <c r="G41" s="110" t="n">
        <v>18136</v>
      </c>
      <c r="H41" s="110" t="n">
        <v>11381</v>
      </c>
      <c r="I41" s="110" t="n">
        <v>230</v>
      </c>
      <c r="J41" s="110" t="n">
        <v>6525</v>
      </c>
    </row>
    <row r="42" s="184" customFormat="true" ht="12" hidden="false" customHeight="true" outlineLevel="0" collapsed="false">
      <c r="A42" s="181" t="s">
        <v>195</v>
      </c>
      <c r="B42" s="110" t="n">
        <v>57128</v>
      </c>
      <c r="C42" s="110" t="n">
        <v>26124</v>
      </c>
      <c r="D42" s="110" t="n">
        <v>4195</v>
      </c>
      <c r="E42" s="110" t="n">
        <v>19627</v>
      </c>
      <c r="F42" s="110" t="n">
        <v>2302</v>
      </c>
      <c r="G42" s="110" t="n">
        <v>31004</v>
      </c>
      <c r="H42" s="110" t="n">
        <v>12911</v>
      </c>
      <c r="I42" s="110" t="n">
        <v>16965</v>
      </c>
      <c r="J42" s="110" t="n">
        <v>1128</v>
      </c>
    </row>
    <row r="43" s="184" customFormat="true" ht="12" hidden="false" customHeight="true" outlineLevel="0" collapsed="false">
      <c r="A43" s="181" t="s">
        <v>196</v>
      </c>
      <c r="B43" s="110" t="n">
        <v>46611</v>
      </c>
      <c r="C43" s="110" t="n">
        <v>10744</v>
      </c>
      <c r="D43" s="110" t="n">
        <v>96</v>
      </c>
      <c r="E43" s="110" t="n">
        <v>9827</v>
      </c>
      <c r="F43" s="110" t="n">
        <v>821</v>
      </c>
      <c r="G43" s="110" t="n">
        <v>35867</v>
      </c>
      <c r="H43" s="110" t="n">
        <v>23352</v>
      </c>
      <c r="I43" s="110" t="n">
        <v>10062</v>
      </c>
      <c r="J43" s="110" t="n">
        <v>2453</v>
      </c>
    </row>
    <row r="44" s="184" customFormat="true" ht="12" hidden="false" customHeight="true" outlineLevel="0" collapsed="false">
      <c r="A44" s="181" t="s">
        <v>212</v>
      </c>
      <c r="B44" s="110" t="n">
        <v>22107</v>
      </c>
      <c r="C44" s="110" t="n">
        <v>15341</v>
      </c>
      <c r="D44" s="110" t="n">
        <v>4371</v>
      </c>
      <c r="E44" s="110" t="n">
        <v>4777</v>
      </c>
      <c r="F44" s="110" t="n">
        <v>6193</v>
      </c>
      <c r="G44" s="110" t="n">
        <v>6766</v>
      </c>
      <c r="H44" s="110" t="n">
        <v>2690</v>
      </c>
      <c r="I44" s="110" t="n">
        <v>4048</v>
      </c>
      <c r="J44" s="110" t="n">
        <v>28</v>
      </c>
    </row>
    <row r="45" customFormat="false" ht="12" hidden="false" customHeight="true" outlineLevel="0" collapsed="false">
      <c r="A45" s="143" t="s">
        <v>101</v>
      </c>
      <c r="B45" s="198"/>
      <c r="C45" s="198"/>
      <c r="D45" s="198"/>
      <c r="E45" s="198"/>
      <c r="F45" s="198"/>
      <c r="G45" s="198"/>
      <c r="H45" s="198"/>
      <c r="I45" s="198"/>
      <c r="J45" s="198"/>
      <c r="L45" s="198"/>
    </row>
    <row r="46" customFormat="false" ht="12" hidden="false" customHeight="true" outlineLevel="0" collapsed="false">
      <c r="A46" s="145" t="s">
        <v>151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  <mergeCell ref="B24:J24"/>
  </mergeCells>
  <hyperlinks>
    <hyperlink ref="A1" location="Inhaltsverzeichnis!A51" display="11  Auftragsbestand&#10;      im Bauhauptgewerbe im Land Brandenburg seit dem 1. Vierteljahr 2012&#10;  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93" width="34.55"/>
    <col collapsed="false" customWidth="true" hidden="false" outlineLevel="0" max="3" min="3" style="93" width="7.76"/>
    <col collapsed="false" customWidth="true" hidden="false" outlineLevel="0" max="7" min="4" style="93" width="8.21"/>
    <col collapsed="false" customWidth="true" hidden="false" outlineLevel="0" max="8" min="8" style="93" width="8.55"/>
  </cols>
  <sheetData>
    <row r="1" s="93" customFormat="true" ht="36" hidden="false" customHeight="true" outlineLevel="0" collapsed="false">
      <c r="A1" s="97" t="s">
        <v>213</v>
      </c>
      <c r="B1" s="97"/>
      <c r="C1" s="97"/>
      <c r="D1" s="97"/>
      <c r="E1" s="97"/>
      <c r="F1" s="97"/>
      <c r="G1" s="97"/>
      <c r="H1" s="97"/>
      <c r="I1" s="49"/>
      <c r="J1" s="49"/>
      <c r="K1" s="49"/>
    </row>
    <row r="2" s="93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49"/>
      <c r="J2" s="49"/>
      <c r="K2" s="49"/>
    </row>
    <row r="3" s="200" customFormat="true" ht="12.75" hidden="false" customHeight="true" outlineLevel="0" collapsed="false">
      <c r="A3" s="101" t="s">
        <v>214</v>
      </c>
      <c r="B3" s="77" t="s">
        <v>215</v>
      </c>
      <c r="C3" s="79" t="s">
        <v>107</v>
      </c>
      <c r="D3" s="77" t="s">
        <v>216</v>
      </c>
      <c r="E3" s="77" t="s">
        <v>217</v>
      </c>
      <c r="F3" s="77" t="s">
        <v>218</v>
      </c>
      <c r="G3" s="77" t="s">
        <v>81</v>
      </c>
      <c r="H3" s="78" t="s">
        <v>219</v>
      </c>
      <c r="I3" s="199"/>
    </row>
    <row r="4" s="200" customFormat="true" ht="46.05" hidden="false" customHeight="true" outlineLevel="0" collapsed="false">
      <c r="A4" s="101"/>
      <c r="B4" s="77"/>
      <c r="C4" s="79"/>
      <c r="D4" s="77"/>
      <c r="E4" s="77"/>
      <c r="F4" s="77"/>
      <c r="G4" s="77"/>
      <c r="H4" s="78"/>
      <c r="I4" s="199"/>
    </row>
    <row r="5" s="200" customFormat="true" ht="13.2" hidden="false" customHeight="true" outlineLevel="0" collapsed="false">
      <c r="A5" s="101"/>
      <c r="B5" s="77"/>
      <c r="C5" s="79" t="s">
        <v>97</v>
      </c>
      <c r="D5" s="79"/>
      <c r="E5" s="79" t="s">
        <v>220</v>
      </c>
      <c r="F5" s="80" t="s">
        <v>112</v>
      </c>
      <c r="G5" s="80"/>
      <c r="H5" s="80"/>
      <c r="I5" s="199"/>
    </row>
    <row r="6" s="200" customFormat="true" ht="13.2" hidden="false" customHeight="false" outlineLevel="0" collapsed="false">
      <c r="A6" s="201"/>
      <c r="B6" s="201"/>
      <c r="C6" s="74"/>
      <c r="D6" s="202"/>
      <c r="E6" s="74"/>
      <c r="F6" s="74"/>
      <c r="G6" s="74"/>
      <c r="H6" s="74"/>
      <c r="I6" s="199"/>
    </row>
    <row r="7" s="93" customFormat="true" ht="13.2" hidden="false" customHeight="false" outlineLevel="0" collapsed="false">
      <c r="A7" s="71" t="s">
        <v>221</v>
      </c>
      <c r="B7" s="203" t="s">
        <v>222</v>
      </c>
      <c r="C7" s="204" t="n">
        <v>104</v>
      </c>
      <c r="D7" s="204" t="n">
        <v>4961</v>
      </c>
      <c r="E7" s="204" t="n">
        <v>450</v>
      </c>
      <c r="F7" s="204" t="n">
        <v>10854</v>
      </c>
      <c r="G7" s="204" t="n">
        <v>46920</v>
      </c>
      <c r="H7" s="204" t="n">
        <v>46640</v>
      </c>
      <c r="I7" s="0"/>
    </row>
    <row r="8" s="93" customFormat="true" ht="12" hidden="false" customHeight="true" outlineLevel="0" collapsed="false">
      <c r="A8" s="205" t="s">
        <v>223</v>
      </c>
      <c r="B8" s="206" t="s">
        <v>224</v>
      </c>
      <c r="C8" s="204" t="n">
        <v>101</v>
      </c>
      <c r="D8" s="204" t="n">
        <v>4830</v>
      </c>
      <c r="E8" s="204" t="n">
        <v>437</v>
      </c>
      <c r="F8" s="204" t="n">
        <v>10521</v>
      </c>
      <c r="G8" s="204" t="n">
        <v>46732</v>
      </c>
      <c r="H8" s="204" t="n">
        <v>46541</v>
      </c>
      <c r="I8" s="184"/>
    </row>
    <row r="9" s="93" customFormat="true" ht="13.2" hidden="false" customHeight="false" outlineLevel="0" collapsed="false">
      <c r="A9" s="71" t="s">
        <v>225</v>
      </c>
      <c r="B9" s="206" t="s">
        <v>226</v>
      </c>
      <c r="C9" s="204" t="n">
        <v>3</v>
      </c>
      <c r="D9" s="204" t="n">
        <v>131</v>
      </c>
      <c r="E9" s="204" t="n">
        <v>13</v>
      </c>
      <c r="F9" s="204" t="n">
        <v>333</v>
      </c>
      <c r="G9" s="204" t="n">
        <v>187</v>
      </c>
      <c r="H9" s="204" t="n">
        <v>99</v>
      </c>
      <c r="I9" s="184"/>
    </row>
    <row r="10" s="93" customFormat="true" ht="12" hidden="false" customHeight="true" outlineLevel="0" collapsed="false">
      <c r="A10" s="207" t="n">
        <v>42</v>
      </c>
      <c r="B10" s="208" t="s">
        <v>227</v>
      </c>
      <c r="C10" s="204" t="n">
        <v>152</v>
      </c>
      <c r="D10" s="204" t="n">
        <v>7705</v>
      </c>
      <c r="E10" s="204" t="n">
        <v>557</v>
      </c>
      <c r="F10" s="204" t="n">
        <v>16444</v>
      </c>
      <c r="G10" s="204" t="n">
        <v>44524</v>
      </c>
      <c r="H10" s="204" t="n">
        <v>44189</v>
      </c>
      <c r="I10" s="184"/>
    </row>
    <row r="11" s="93" customFormat="true" ht="12" hidden="false" customHeight="true" outlineLevel="0" collapsed="false">
      <c r="A11" s="84" t="s">
        <v>228</v>
      </c>
      <c r="B11" s="209" t="s">
        <v>229</v>
      </c>
      <c r="C11" s="204" t="n">
        <v>69</v>
      </c>
      <c r="D11" s="204" t="n">
        <v>4178</v>
      </c>
      <c r="E11" s="204" t="n">
        <v>274</v>
      </c>
      <c r="F11" s="204" t="n">
        <v>9468</v>
      </c>
      <c r="G11" s="204" t="n">
        <v>25707</v>
      </c>
      <c r="H11" s="204" t="n">
        <v>25478</v>
      </c>
      <c r="I11" s="184"/>
    </row>
    <row r="12" s="93" customFormat="true" ht="12" hidden="false" customHeight="true" outlineLevel="0" collapsed="false">
      <c r="A12" s="71" t="s">
        <v>230</v>
      </c>
      <c r="B12" s="210" t="s">
        <v>231</v>
      </c>
      <c r="C12" s="204" t="n">
        <v>59</v>
      </c>
      <c r="D12" s="204" t="n">
        <v>3227</v>
      </c>
      <c r="E12" s="204" t="n">
        <v>210</v>
      </c>
      <c r="F12" s="204" t="n">
        <v>6513</v>
      </c>
      <c r="G12" s="204" t="n">
        <v>19366</v>
      </c>
      <c r="H12" s="204" t="n">
        <v>19295</v>
      </c>
      <c r="I12" s="184"/>
    </row>
    <row r="13" s="93" customFormat="true" ht="12" hidden="false" customHeight="true" outlineLevel="0" collapsed="false">
      <c r="A13" s="71" t="s">
        <v>232</v>
      </c>
      <c r="B13" s="211" t="s">
        <v>233</v>
      </c>
      <c r="C13" s="204" t="n">
        <v>9</v>
      </c>
      <c r="D13" s="204" t="s">
        <v>40</v>
      </c>
      <c r="E13" s="204" t="s">
        <v>40</v>
      </c>
      <c r="F13" s="204" t="s">
        <v>40</v>
      </c>
      <c r="G13" s="204" t="s">
        <v>40</v>
      </c>
      <c r="H13" s="204" t="s">
        <v>40</v>
      </c>
      <c r="I13" s="184"/>
    </row>
    <row r="14" s="200" customFormat="true" ht="12" hidden="false" customHeight="true" outlineLevel="0" collapsed="false">
      <c r="A14" s="205" t="s">
        <v>234</v>
      </c>
      <c r="B14" s="211" t="s">
        <v>235</v>
      </c>
      <c r="C14" s="204" t="n">
        <v>1</v>
      </c>
      <c r="D14" s="204" t="s">
        <v>40</v>
      </c>
      <c r="E14" s="204" t="s">
        <v>40</v>
      </c>
      <c r="F14" s="204" t="s">
        <v>40</v>
      </c>
      <c r="G14" s="204" t="s">
        <v>40</v>
      </c>
      <c r="H14" s="204" t="s">
        <v>40</v>
      </c>
      <c r="I14" s="212"/>
    </row>
    <row r="15" s="93" customFormat="true" ht="12" hidden="false" customHeight="true" outlineLevel="0" collapsed="false">
      <c r="A15" s="71" t="s">
        <v>236</v>
      </c>
      <c r="B15" s="209" t="s">
        <v>237</v>
      </c>
      <c r="C15" s="204" t="n">
        <v>61</v>
      </c>
      <c r="D15" s="204" t="n">
        <v>2702</v>
      </c>
      <c r="E15" s="204" t="n">
        <v>219</v>
      </c>
      <c r="F15" s="204" t="n">
        <v>5529</v>
      </c>
      <c r="G15" s="204" t="n">
        <v>15197</v>
      </c>
      <c r="H15" s="204" t="n">
        <v>15096</v>
      </c>
      <c r="I15" s="0"/>
    </row>
    <row r="16" s="93" customFormat="true" ht="24" hidden="false" customHeight="true" outlineLevel="0" collapsed="false">
      <c r="A16" s="213" t="s">
        <v>238</v>
      </c>
      <c r="B16" s="210" t="s">
        <v>239</v>
      </c>
      <c r="C16" s="204" t="n">
        <v>53</v>
      </c>
      <c r="D16" s="204" t="n">
        <v>2330</v>
      </c>
      <c r="E16" s="204" t="n">
        <v>179</v>
      </c>
      <c r="F16" s="204" t="n">
        <v>4615</v>
      </c>
      <c r="G16" s="204" t="n">
        <v>13311</v>
      </c>
      <c r="H16" s="204" t="n">
        <v>13210</v>
      </c>
      <c r="I16" s="0"/>
    </row>
    <row r="17" s="93" customFormat="true" ht="13.2" hidden="false" customHeight="false" outlineLevel="0" collapsed="false">
      <c r="A17" s="71" t="s">
        <v>240</v>
      </c>
      <c r="B17" s="210" t="s">
        <v>241</v>
      </c>
      <c r="C17" s="204" t="n">
        <v>8</v>
      </c>
      <c r="D17" s="204" t="n">
        <v>372</v>
      </c>
      <c r="E17" s="204" t="n">
        <v>41</v>
      </c>
      <c r="F17" s="204" t="n">
        <v>914</v>
      </c>
      <c r="G17" s="204" t="n">
        <v>1886</v>
      </c>
      <c r="H17" s="204" t="n">
        <v>1886</v>
      </c>
      <c r="I17" s="0"/>
    </row>
    <row r="18" s="93" customFormat="true" ht="13.2" hidden="false" customHeight="false" outlineLevel="0" collapsed="false">
      <c r="A18" s="71" t="s">
        <v>242</v>
      </c>
      <c r="B18" s="206" t="s">
        <v>243</v>
      </c>
      <c r="C18" s="204" t="n">
        <v>22</v>
      </c>
      <c r="D18" s="204" t="n">
        <v>825</v>
      </c>
      <c r="E18" s="204" t="n">
        <v>64</v>
      </c>
      <c r="F18" s="204" t="n">
        <v>1447</v>
      </c>
      <c r="G18" s="204" t="n">
        <v>3620</v>
      </c>
      <c r="H18" s="204" t="n">
        <v>3615</v>
      </c>
      <c r="I18" s="0"/>
    </row>
    <row r="19" s="93" customFormat="true" ht="13.2" hidden="false" customHeight="false" outlineLevel="0" collapsed="false">
      <c r="A19" s="71" t="s">
        <v>244</v>
      </c>
      <c r="B19" s="210" t="s">
        <v>245</v>
      </c>
      <c r="C19" s="204" t="n">
        <v>1</v>
      </c>
      <c r="D19" s="204" t="s">
        <v>40</v>
      </c>
      <c r="E19" s="204" t="s">
        <v>40</v>
      </c>
      <c r="F19" s="204" t="s">
        <v>40</v>
      </c>
      <c r="G19" s="204" t="s">
        <v>40</v>
      </c>
      <c r="H19" s="204" t="s">
        <v>40</v>
      </c>
      <c r="I19" s="0"/>
    </row>
    <row r="20" s="93" customFormat="true" ht="12" hidden="false" customHeight="true" outlineLevel="0" collapsed="false">
      <c r="A20" s="71" t="s">
        <v>246</v>
      </c>
      <c r="B20" s="211" t="s">
        <v>247</v>
      </c>
      <c r="C20" s="204" t="n">
        <v>21</v>
      </c>
      <c r="D20" s="204" t="s">
        <v>40</v>
      </c>
      <c r="E20" s="204" t="s">
        <v>40</v>
      </c>
      <c r="F20" s="204" t="s">
        <v>40</v>
      </c>
      <c r="G20" s="204" t="s">
        <v>40</v>
      </c>
      <c r="H20" s="204" t="s">
        <v>40</v>
      </c>
      <c r="I20" s="0"/>
    </row>
    <row r="21" s="93" customFormat="true" ht="24" hidden="false" customHeight="true" outlineLevel="0" collapsed="false">
      <c r="A21" s="213" t="s">
        <v>248</v>
      </c>
      <c r="B21" s="202" t="s">
        <v>249</v>
      </c>
      <c r="C21" s="204" t="n">
        <v>8</v>
      </c>
      <c r="D21" s="204" t="n">
        <v>209</v>
      </c>
      <c r="E21" s="204" t="n">
        <v>20</v>
      </c>
      <c r="F21" s="204" t="n">
        <v>440</v>
      </c>
      <c r="G21" s="204" t="n">
        <v>2678</v>
      </c>
      <c r="H21" s="204" t="n">
        <v>1882</v>
      </c>
      <c r="I21" s="0"/>
    </row>
    <row r="22" s="93" customFormat="true" ht="12" hidden="false" customHeight="true" outlineLevel="0" collapsed="false">
      <c r="A22" s="71" t="s">
        <v>250</v>
      </c>
      <c r="B22" s="206" t="s">
        <v>251</v>
      </c>
      <c r="C22" s="204" t="n">
        <v>4</v>
      </c>
      <c r="D22" s="204" t="n">
        <v>91</v>
      </c>
      <c r="E22" s="204" t="n">
        <v>8</v>
      </c>
      <c r="F22" s="204" t="n">
        <v>184</v>
      </c>
      <c r="G22" s="204" t="n">
        <v>795</v>
      </c>
      <c r="H22" s="204" t="n">
        <v>793</v>
      </c>
      <c r="I22" s="0"/>
    </row>
    <row r="23" s="93" customFormat="true" ht="12" hidden="false" customHeight="true" outlineLevel="0" collapsed="false">
      <c r="A23" s="71" t="s">
        <v>252</v>
      </c>
      <c r="B23" s="206" t="s">
        <v>253</v>
      </c>
      <c r="C23" s="204" t="n">
        <v>4</v>
      </c>
      <c r="D23" s="204" t="n">
        <v>118</v>
      </c>
      <c r="E23" s="204" t="n">
        <v>13</v>
      </c>
      <c r="F23" s="204" t="n">
        <v>256</v>
      </c>
      <c r="G23" s="204" t="n">
        <v>1883</v>
      </c>
      <c r="H23" s="204" t="n">
        <v>1089</v>
      </c>
      <c r="I23" s="0"/>
    </row>
    <row r="24" s="216" customFormat="true" ht="12" hidden="false" customHeight="true" outlineLevel="0" collapsed="false">
      <c r="A24" s="214" t="s">
        <v>254</v>
      </c>
      <c r="B24" s="206" t="s">
        <v>255</v>
      </c>
      <c r="C24" s="204" t="s">
        <v>29</v>
      </c>
      <c r="D24" s="204" t="s">
        <v>29</v>
      </c>
      <c r="E24" s="204" t="s">
        <v>29</v>
      </c>
      <c r="F24" s="204" t="s">
        <v>29</v>
      </c>
      <c r="G24" s="204" t="s">
        <v>29</v>
      </c>
      <c r="H24" s="204" t="s">
        <v>29</v>
      </c>
      <c r="I24" s="215"/>
    </row>
    <row r="25" s="93" customFormat="true" ht="12" hidden="false" customHeight="true" outlineLevel="0" collapsed="false">
      <c r="A25" s="84" t="s">
        <v>256</v>
      </c>
      <c r="B25" s="203" t="s">
        <v>257</v>
      </c>
      <c r="C25" s="204" t="n">
        <v>74</v>
      </c>
      <c r="D25" s="204" t="n">
        <v>2861</v>
      </c>
      <c r="E25" s="204" t="n">
        <v>254</v>
      </c>
      <c r="F25" s="204" t="n">
        <v>6273</v>
      </c>
      <c r="G25" s="204" t="n">
        <v>22167</v>
      </c>
      <c r="H25" s="204" t="n">
        <v>21253</v>
      </c>
      <c r="I25" s="0"/>
    </row>
    <row r="26" s="93" customFormat="true" ht="12" hidden="false" customHeight="true" outlineLevel="0" collapsed="false">
      <c r="A26" s="71" t="s">
        <v>258</v>
      </c>
      <c r="B26" s="206" t="s">
        <v>259</v>
      </c>
      <c r="C26" s="204" t="n">
        <v>30</v>
      </c>
      <c r="D26" s="204" t="n">
        <v>678</v>
      </c>
      <c r="E26" s="204" t="n">
        <v>63</v>
      </c>
      <c r="F26" s="204" t="n">
        <v>1276</v>
      </c>
      <c r="G26" s="204" t="n">
        <v>4405</v>
      </c>
      <c r="H26" s="204" t="n">
        <v>4384</v>
      </c>
      <c r="I26" s="0"/>
    </row>
    <row r="27" s="93" customFormat="true" ht="12" hidden="false" customHeight="true" outlineLevel="0" collapsed="false">
      <c r="A27" s="71" t="s">
        <v>260</v>
      </c>
      <c r="B27" s="211" t="s">
        <v>261</v>
      </c>
      <c r="C27" s="204" t="n">
        <v>24</v>
      </c>
      <c r="D27" s="204" t="n">
        <v>560</v>
      </c>
      <c r="E27" s="204" t="n">
        <v>51</v>
      </c>
      <c r="F27" s="204" t="n">
        <v>1087</v>
      </c>
      <c r="G27" s="204" t="n">
        <v>3715</v>
      </c>
      <c r="H27" s="204" t="n">
        <v>3699</v>
      </c>
      <c r="I27" s="0"/>
    </row>
    <row r="28" s="93" customFormat="true" ht="12" hidden="false" customHeight="true" outlineLevel="0" collapsed="false">
      <c r="A28" s="71" t="s">
        <v>262</v>
      </c>
      <c r="B28" s="211" t="s">
        <v>263</v>
      </c>
      <c r="C28" s="204" t="n">
        <v>6</v>
      </c>
      <c r="D28" s="204" t="n">
        <v>118</v>
      </c>
      <c r="E28" s="204" t="n">
        <v>12</v>
      </c>
      <c r="F28" s="204" t="n">
        <v>188</v>
      </c>
      <c r="G28" s="204" t="n">
        <v>690</v>
      </c>
      <c r="H28" s="204" t="n">
        <v>686</v>
      </c>
      <c r="I28" s="0"/>
    </row>
    <row r="29" s="93" customFormat="true" ht="12" hidden="false" customHeight="true" outlineLevel="0" collapsed="false">
      <c r="A29" s="71" t="s">
        <v>264</v>
      </c>
      <c r="B29" s="206" t="s">
        <v>265</v>
      </c>
      <c r="C29" s="204" t="n">
        <v>44</v>
      </c>
      <c r="D29" s="204" t="n">
        <v>2183</v>
      </c>
      <c r="E29" s="204" t="n">
        <v>191</v>
      </c>
      <c r="F29" s="204" t="n">
        <v>4997</v>
      </c>
      <c r="G29" s="204" t="n">
        <v>17762</v>
      </c>
      <c r="H29" s="204" t="n">
        <v>16868</v>
      </c>
      <c r="I29" s="0"/>
    </row>
    <row r="30" s="93" customFormat="true" ht="12" hidden="false" customHeight="true" outlineLevel="0" collapsed="false">
      <c r="A30" s="71" t="s">
        <v>266</v>
      </c>
      <c r="B30" s="210" t="s">
        <v>267</v>
      </c>
      <c r="C30" s="204" t="n">
        <v>15</v>
      </c>
      <c r="D30" s="204" t="s">
        <v>40</v>
      </c>
      <c r="E30" s="204" t="s">
        <v>40</v>
      </c>
      <c r="F30" s="204" t="s">
        <v>40</v>
      </c>
      <c r="G30" s="204" t="s">
        <v>40</v>
      </c>
      <c r="H30" s="204" t="s">
        <v>40</v>
      </c>
      <c r="I30" s="0"/>
    </row>
    <row r="31" s="93" customFormat="true" ht="12" hidden="false" customHeight="true" outlineLevel="0" collapsed="false">
      <c r="A31" s="213" t="s">
        <v>268</v>
      </c>
      <c r="B31" s="210" t="s">
        <v>269</v>
      </c>
      <c r="C31" s="204" t="n">
        <v>2</v>
      </c>
      <c r="D31" s="204" t="s">
        <v>40</v>
      </c>
      <c r="E31" s="204" t="s">
        <v>40</v>
      </c>
      <c r="F31" s="204" t="s">
        <v>40</v>
      </c>
      <c r="G31" s="204" t="s">
        <v>40</v>
      </c>
      <c r="H31" s="204" t="s">
        <v>40</v>
      </c>
      <c r="I31" s="0"/>
    </row>
    <row r="32" s="93" customFormat="true" ht="12" hidden="false" customHeight="true" outlineLevel="0" collapsed="false">
      <c r="A32" s="71" t="s">
        <v>270</v>
      </c>
      <c r="B32" s="211" t="s">
        <v>271</v>
      </c>
      <c r="C32" s="204" t="n">
        <v>27</v>
      </c>
      <c r="D32" s="204" t="n">
        <v>1441</v>
      </c>
      <c r="E32" s="204" t="n">
        <v>113</v>
      </c>
      <c r="F32" s="204" t="n">
        <v>3200</v>
      </c>
      <c r="G32" s="204" t="n">
        <v>11250</v>
      </c>
      <c r="H32" s="204" t="n">
        <v>10356</v>
      </c>
      <c r="I32" s="0"/>
    </row>
    <row r="33" s="93" customFormat="true" ht="36" hidden="false" customHeight="true" outlineLevel="0" collapsed="false">
      <c r="A33" s="217" t="s">
        <v>272</v>
      </c>
      <c r="B33" s="113" t="s">
        <v>273</v>
      </c>
      <c r="C33" s="218" t="n">
        <v>338</v>
      </c>
      <c r="D33" s="218" t="n">
        <v>15736</v>
      </c>
      <c r="E33" s="218" t="n">
        <v>1281</v>
      </c>
      <c r="F33" s="218" t="n">
        <v>34011</v>
      </c>
      <c r="G33" s="218" t="n">
        <v>116288</v>
      </c>
      <c r="H33" s="218" t="n">
        <v>113963</v>
      </c>
      <c r="I33" s="0"/>
    </row>
    <row r="34" s="93" customFormat="true" ht="12" hidden="false" customHeight="true" outlineLevel="0" collapsed="false">
      <c r="A34" s="219"/>
      <c r="B34" s="220"/>
      <c r="C34" s="221"/>
      <c r="D34" s="219"/>
      <c r="E34" s="219"/>
      <c r="F34" s="219"/>
      <c r="G34" s="219"/>
      <c r="H34" s="219"/>
      <c r="I34" s="0"/>
    </row>
    <row r="35" s="93" customFormat="true" ht="10.2" hidden="false" customHeight="true" outlineLevel="0" collapsed="false">
      <c r="A35" s="219"/>
      <c r="B35" s="219"/>
      <c r="I35" s="0"/>
    </row>
    <row r="36" s="93" customFormat="true" ht="10.2" hidden="false" customHeight="true" outlineLevel="0" collapsed="false">
      <c r="A36" s="219"/>
      <c r="B36" s="219"/>
      <c r="C36" s="219"/>
      <c r="D36" s="219"/>
      <c r="E36" s="219"/>
      <c r="F36" s="219"/>
      <c r="G36" s="219"/>
      <c r="H36" s="219"/>
      <c r="I36" s="0"/>
    </row>
    <row r="37" s="93" customFormat="true" ht="10.2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0"/>
    </row>
    <row r="38" s="93" customFormat="true" ht="10.2" hidden="false" customHeight="true" outlineLevel="0" collapsed="false">
      <c r="A38" s="219"/>
      <c r="B38" s="219"/>
      <c r="C38" s="219"/>
      <c r="D38" s="219"/>
      <c r="E38" s="219"/>
      <c r="F38" s="219"/>
      <c r="G38" s="219"/>
      <c r="H38" s="219"/>
      <c r="I38" s="0"/>
    </row>
    <row r="39" s="93" customFormat="true" ht="10.2" hidden="false" customHeight="true" outlineLevel="0" collapsed="false">
      <c r="A39" s="219"/>
      <c r="B39" s="219"/>
      <c r="C39" s="219"/>
      <c r="D39" s="219"/>
      <c r="E39" s="219"/>
      <c r="F39" s="219"/>
      <c r="G39" s="219"/>
      <c r="H39" s="219"/>
      <c r="I39" s="0"/>
    </row>
    <row r="40" s="93" customFormat="true" ht="10.2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0"/>
    </row>
    <row r="41" s="93" customFormat="true" ht="10.2" hidden="false" customHeight="true" outlineLevel="0" collapsed="false">
      <c r="A41" s="219"/>
      <c r="B41" s="219"/>
      <c r="C41" s="219"/>
      <c r="D41" s="219"/>
      <c r="E41" s="219"/>
      <c r="F41" s="219"/>
      <c r="G41" s="219"/>
      <c r="H41" s="219"/>
      <c r="I41" s="0"/>
    </row>
    <row r="42" s="93" customFormat="true" ht="10.2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0"/>
    </row>
    <row r="43" s="93" customFormat="true" ht="10.2" hidden="false" customHeight="true" outlineLevel="0" collapsed="false">
      <c r="C43" s="222"/>
      <c r="D43" s="222"/>
      <c r="E43" s="222"/>
      <c r="F43" s="222"/>
      <c r="G43" s="222"/>
      <c r="H43" s="222"/>
      <c r="I43" s="0"/>
    </row>
    <row r="44" s="93" customFormat="true" ht="10.2" hidden="false" customHeight="true" outlineLevel="0" collapsed="false">
      <c r="C44" s="222"/>
      <c r="D44" s="222"/>
      <c r="E44" s="222"/>
      <c r="F44" s="222"/>
      <c r="G44" s="222"/>
      <c r="H44" s="222"/>
      <c r="I44" s="0"/>
    </row>
    <row r="45" s="93" customFormat="true" ht="10.2" hidden="false" customHeight="true" outlineLevel="0" collapsed="false">
      <c r="B45" s="223"/>
      <c r="C45" s="222"/>
      <c r="D45" s="222"/>
      <c r="E45" s="222"/>
      <c r="F45" s="222"/>
      <c r="G45" s="222"/>
      <c r="H45" s="222"/>
      <c r="I45" s="0"/>
    </row>
    <row r="46" s="93" customFormat="true" ht="10.2" hidden="false" customHeight="true" outlineLevel="0" collapsed="false">
      <c r="B46" s="223"/>
      <c r="C46" s="222"/>
      <c r="D46" s="222"/>
      <c r="E46" s="222"/>
      <c r="F46" s="222"/>
      <c r="G46" s="222"/>
      <c r="H46" s="222"/>
      <c r="I46" s="0"/>
    </row>
    <row r="47" s="93" customFormat="true" ht="10.2" hidden="false" customHeight="true" outlineLevel="0" collapsed="false">
      <c r="B47" s="223"/>
      <c r="C47" s="222"/>
      <c r="D47" s="222"/>
      <c r="E47" s="222"/>
      <c r="F47" s="222"/>
      <c r="G47" s="222"/>
      <c r="H47" s="222"/>
      <c r="I47" s="0"/>
    </row>
    <row r="48" s="93" customFormat="true" ht="10.2" hidden="false" customHeight="true" outlineLevel="0" collapsed="false">
      <c r="B48" s="216"/>
      <c r="C48" s="222"/>
      <c r="D48" s="222"/>
      <c r="E48" s="222"/>
      <c r="F48" s="222"/>
      <c r="G48" s="222"/>
      <c r="H48" s="222"/>
      <c r="I48" s="0"/>
    </row>
    <row r="49" s="93" customFormat="true" ht="10.2" hidden="false" customHeight="true" outlineLevel="0" collapsed="false">
      <c r="B49" s="223"/>
      <c r="C49" s="222"/>
      <c r="D49" s="222"/>
      <c r="E49" s="222"/>
      <c r="F49" s="222"/>
      <c r="G49" s="222"/>
      <c r="H49" s="222"/>
      <c r="I49" s="0"/>
    </row>
    <row r="50" s="93" customFormat="true" ht="10.2" hidden="false" customHeight="true" outlineLevel="0" collapsed="false">
      <c r="C50" s="222"/>
      <c r="D50" s="222"/>
      <c r="E50" s="222"/>
      <c r="F50" s="222"/>
      <c r="G50" s="222"/>
      <c r="H50" s="222"/>
      <c r="I50" s="0"/>
    </row>
    <row r="51" s="93" customFormat="true" ht="10.2" hidden="false" customHeight="true" outlineLevel="0" collapsed="false">
      <c r="C51" s="222"/>
      <c r="D51" s="222"/>
      <c r="E51" s="222"/>
      <c r="F51" s="222"/>
      <c r="G51" s="222"/>
      <c r="H51" s="222"/>
      <c r="I51" s="0"/>
    </row>
    <row r="52" s="93" customFormat="true" ht="10.2" hidden="false" customHeight="true" outlineLevel="0" collapsed="false">
      <c r="C52" s="222"/>
      <c r="D52" s="222"/>
      <c r="E52" s="222"/>
      <c r="F52" s="222"/>
      <c r="G52" s="222"/>
      <c r="H52" s="222"/>
      <c r="I52" s="0"/>
    </row>
    <row r="53" s="93" customFormat="true" ht="10.2" hidden="false" customHeight="true" outlineLevel="0" collapsed="false">
      <c r="C53" s="222"/>
      <c r="D53" s="222"/>
      <c r="E53" s="222"/>
      <c r="F53" s="222"/>
      <c r="G53" s="222"/>
      <c r="H53" s="222"/>
      <c r="I53" s="0"/>
    </row>
    <row r="54" s="93" customFormat="true" ht="10.2" hidden="false" customHeight="true" outlineLevel="0" collapsed="false">
      <c r="C54" s="222"/>
      <c r="D54" s="222"/>
      <c r="E54" s="222"/>
      <c r="F54" s="222"/>
      <c r="G54" s="222"/>
      <c r="H54" s="222"/>
      <c r="I54" s="0"/>
    </row>
    <row r="55" s="93" customFormat="true" ht="10.2" hidden="false" customHeight="true" outlineLevel="0" collapsed="false">
      <c r="C55" s="222"/>
      <c r="D55" s="222"/>
      <c r="E55" s="222"/>
      <c r="F55" s="222"/>
      <c r="G55" s="222"/>
      <c r="H55" s="222"/>
      <c r="I55" s="0"/>
    </row>
    <row r="56" s="93" customFormat="true" ht="10.2" hidden="false" customHeight="true" outlineLevel="0" collapsed="false">
      <c r="B56" s="92"/>
      <c r="C56" s="222"/>
      <c r="D56" s="222"/>
      <c r="E56" s="222"/>
      <c r="F56" s="222"/>
      <c r="G56" s="222"/>
      <c r="H56" s="222"/>
      <c r="I56" s="0"/>
    </row>
    <row r="57" s="93" customFormat="true" ht="10.2" hidden="false" customHeight="true" outlineLevel="0" collapsed="false">
      <c r="C57" s="222"/>
      <c r="D57" s="222"/>
      <c r="E57" s="222"/>
      <c r="F57" s="222"/>
      <c r="G57" s="222"/>
      <c r="H57" s="222"/>
      <c r="I57" s="0"/>
    </row>
    <row r="58" s="93" customFormat="true" ht="10.2" hidden="false" customHeight="true" outlineLevel="0" collapsed="false">
      <c r="C58" s="222"/>
      <c r="D58" s="222"/>
      <c r="E58" s="222"/>
      <c r="F58" s="222"/>
      <c r="G58" s="222"/>
      <c r="H58" s="222"/>
      <c r="I58" s="0"/>
    </row>
    <row r="59" s="93" customFormat="true" ht="10.2" hidden="false" customHeight="true" outlineLevel="0" collapsed="false">
      <c r="C59" s="222"/>
      <c r="D59" s="222"/>
      <c r="E59" s="222"/>
      <c r="F59" s="222"/>
      <c r="G59" s="222"/>
      <c r="H59" s="222"/>
      <c r="I59" s="0"/>
    </row>
    <row r="60" s="93" customFormat="true" ht="10.2" hidden="false" customHeight="true" outlineLevel="0" collapsed="false">
      <c r="C60" s="222"/>
      <c r="D60" s="222"/>
      <c r="E60" s="222"/>
      <c r="F60" s="222"/>
      <c r="G60" s="222"/>
      <c r="H60" s="222"/>
      <c r="I60" s="0"/>
    </row>
    <row r="61" s="93" customFormat="true" ht="10.95" hidden="false" customHeight="true" outlineLevel="0" collapsed="false">
      <c r="B61" s="224"/>
      <c r="C61" s="225"/>
      <c r="D61" s="225"/>
      <c r="E61" s="225"/>
      <c r="F61" s="225"/>
      <c r="G61" s="225"/>
      <c r="H61" s="225"/>
      <c r="I61" s="0"/>
    </row>
    <row r="62" s="93" customFormat="true" ht="10.95" hidden="false" customHeight="true" outlineLevel="0" collapsed="false">
      <c r="B62" s="92"/>
      <c r="C62" s="225"/>
      <c r="D62" s="225"/>
      <c r="E62" s="225"/>
      <c r="F62" s="225"/>
      <c r="G62" s="225"/>
      <c r="H62" s="225"/>
      <c r="I62" s="0"/>
    </row>
    <row r="63" s="93" customFormat="true" ht="10.95" hidden="false" customHeight="true" outlineLevel="0" collapsed="false">
      <c r="B63" s="92"/>
      <c r="C63" s="225"/>
      <c r="D63" s="225"/>
      <c r="E63" s="225"/>
      <c r="F63" s="225"/>
      <c r="G63" s="225"/>
      <c r="H63" s="225"/>
      <c r="I63" s="0"/>
    </row>
    <row r="64" s="93" customFormat="true" ht="10.95" hidden="false" customHeight="true" outlineLevel="0" collapsed="false">
      <c r="B64" s="92"/>
      <c r="C64" s="225"/>
      <c r="D64" s="225"/>
      <c r="E64" s="225"/>
      <c r="F64" s="225"/>
      <c r="G64" s="225"/>
      <c r="H64" s="225"/>
      <c r="I64" s="0"/>
    </row>
    <row r="65" s="93" customFormat="true" ht="10.95" hidden="false" customHeight="true" outlineLevel="0" collapsed="false">
      <c r="B65" s="92"/>
      <c r="C65" s="225"/>
      <c r="D65" s="225"/>
      <c r="E65" s="225"/>
      <c r="F65" s="225"/>
      <c r="G65" s="225"/>
      <c r="H65" s="225"/>
      <c r="I65" s="0"/>
    </row>
    <row r="66" s="93" customFormat="true" ht="10.95" hidden="false" customHeight="true" outlineLevel="0" collapsed="false">
      <c r="B66" s="92"/>
      <c r="C66" s="225"/>
      <c r="D66" s="225"/>
      <c r="E66" s="225"/>
      <c r="F66" s="225"/>
      <c r="G66" s="225"/>
      <c r="H66" s="225"/>
      <c r="I66" s="0"/>
    </row>
    <row r="67" s="93" customFormat="true" ht="10.95" hidden="false" customHeight="true" outlineLevel="0" collapsed="false">
      <c r="B67" s="92"/>
      <c r="C67" s="225"/>
      <c r="D67" s="225"/>
      <c r="E67" s="225"/>
      <c r="F67" s="225"/>
      <c r="G67" s="225"/>
      <c r="H67" s="225"/>
      <c r="I67" s="0"/>
    </row>
    <row r="68" s="93" customFormat="true" ht="10.95" hidden="false" customHeight="true" outlineLevel="0" collapsed="false">
      <c r="B68" s="92"/>
      <c r="C68" s="225"/>
      <c r="D68" s="225"/>
      <c r="E68" s="225"/>
      <c r="F68" s="225"/>
      <c r="G68" s="225"/>
      <c r="H68" s="225"/>
      <c r="I68" s="0"/>
    </row>
    <row r="69" s="93" customFormat="true" ht="10.95" hidden="false" customHeight="true" outlineLevel="0" collapsed="false">
      <c r="B69" s="92"/>
      <c r="C69" s="225"/>
      <c r="D69" s="225"/>
      <c r="E69" s="225"/>
      <c r="F69" s="225"/>
      <c r="G69" s="225"/>
      <c r="H69" s="225"/>
      <c r="I69" s="0"/>
    </row>
    <row r="70" s="93" customFormat="true" ht="10.95" hidden="false" customHeight="true" outlineLevel="0" collapsed="false">
      <c r="A70" s="226"/>
      <c r="B70" s="227"/>
      <c r="C70" s="225"/>
      <c r="D70" s="225"/>
      <c r="E70" s="225"/>
      <c r="F70" s="225"/>
      <c r="G70" s="225"/>
      <c r="H70" s="225"/>
      <c r="I70" s="0"/>
    </row>
    <row r="71" s="93" customFormat="true" ht="10.95" hidden="false" customHeight="true" outlineLevel="0" collapsed="false">
      <c r="A71" s="226"/>
      <c r="B71" s="227"/>
      <c r="C71" s="225"/>
      <c r="D71" s="225"/>
      <c r="E71" s="225"/>
      <c r="F71" s="225"/>
      <c r="G71" s="225"/>
      <c r="H71" s="225"/>
      <c r="I71" s="0"/>
    </row>
    <row r="72" customFormat="false" ht="10.95" hidden="false" customHeight="true" outlineLevel="0" collapsed="false">
      <c r="A72" s="228"/>
      <c r="B72" s="229"/>
      <c r="C72" s="226"/>
      <c r="D72" s="226"/>
      <c r="E72" s="226"/>
      <c r="F72" s="226"/>
      <c r="G72" s="226"/>
      <c r="H72" s="226"/>
    </row>
    <row r="73" customFormat="false" ht="10.95" hidden="false" customHeight="true" outlineLevel="0" collapsed="false">
      <c r="A73" s="228"/>
      <c r="B73" s="229"/>
      <c r="C73" s="226"/>
      <c r="D73" s="226"/>
      <c r="E73" s="226"/>
      <c r="F73" s="226"/>
      <c r="G73" s="226"/>
      <c r="H73" s="226"/>
    </row>
    <row r="74" customFormat="false" ht="10.95" hidden="false" customHeight="true" outlineLevel="0" collapsed="false">
      <c r="A74" s="228"/>
      <c r="B74" s="226"/>
      <c r="C74" s="230"/>
      <c r="D74" s="231"/>
      <c r="E74" s="230"/>
      <c r="F74" s="230"/>
      <c r="G74" s="230"/>
      <c r="H74" s="230"/>
    </row>
    <row r="75" customFormat="false" ht="10.95" hidden="false" customHeight="true" outlineLevel="0" collapsed="false">
      <c r="A75" s="228"/>
      <c r="B75" s="230"/>
      <c r="C75" s="230"/>
      <c r="D75" s="231"/>
      <c r="E75" s="230"/>
      <c r="F75" s="230"/>
      <c r="G75" s="230"/>
      <c r="H75" s="230"/>
    </row>
    <row r="76" customFormat="false" ht="10.95" hidden="false" customHeight="true" outlineLevel="0" collapsed="false">
      <c r="A76" s="228"/>
      <c r="B76" s="226"/>
      <c r="C76" s="230"/>
      <c r="D76" s="231"/>
      <c r="E76" s="230"/>
      <c r="F76" s="230"/>
      <c r="G76" s="230"/>
      <c r="H76" s="230"/>
    </row>
    <row r="77" customFormat="false" ht="10.95" hidden="false" customHeight="true" outlineLevel="0" collapsed="false">
      <c r="A77" s="228"/>
      <c r="B77" s="230"/>
      <c r="C77" s="230"/>
      <c r="D77" s="231"/>
      <c r="E77" s="230"/>
      <c r="F77" s="230"/>
      <c r="G77" s="230"/>
      <c r="H77" s="230"/>
    </row>
    <row r="78" customFormat="false" ht="10.95" hidden="false" customHeight="true" outlineLevel="0" collapsed="false">
      <c r="A78" s="228"/>
      <c r="B78" s="226"/>
      <c r="C78" s="230"/>
      <c r="D78" s="230"/>
      <c r="E78" s="230"/>
      <c r="F78" s="230"/>
      <c r="G78" s="230"/>
      <c r="H78" s="230"/>
    </row>
    <row r="79" customFormat="false" ht="10.2" hidden="false" customHeight="true" outlineLevel="0" collapsed="false">
      <c r="A79" s="228"/>
      <c r="B79" s="226"/>
      <c r="C79" s="232"/>
      <c r="D79" s="230"/>
      <c r="E79" s="230"/>
      <c r="F79" s="230"/>
      <c r="G79" s="232"/>
      <c r="H79" s="230"/>
    </row>
    <row r="80" customFormat="false" ht="10.2" hidden="false" customHeight="true" outlineLevel="0" collapsed="false">
      <c r="A80" s="228"/>
      <c r="B80" s="233"/>
      <c r="C80" s="225"/>
      <c r="D80" s="225"/>
      <c r="E80" s="225"/>
      <c r="F80" s="225"/>
      <c r="G80" s="225"/>
      <c r="H80" s="225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3"/>
      <c r="AT80" s="93"/>
      <c r="AU80" s="93"/>
      <c r="AV80" s="93"/>
      <c r="AW80" s="93"/>
      <c r="AX80" s="93"/>
      <c r="AY80" s="93"/>
      <c r="AZ80" s="93"/>
      <c r="BA80" s="93"/>
      <c r="BB80" s="93"/>
      <c r="BC80" s="93"/>
      <c r="BD80" s="93"/>
      <c r="BE80" s="93"/>
      <c r="BF80" s="93"/>
      <c r="BG80" s="93"/>
      <c r="BH80" s="93"/>
      <c r="BI80" s="93"/>
      <c r="BJ80" s="93"/>
      <c r="BK80" s="93"/>
      <c r="BL80" s="93"/>
      <c r="BM80" s="93"/>
      <c r="BN80" s="93"/>
      <c r="BO80" s="93"/>
      <c r="BP80" s="93"/>
      <c r="BQ80" s="93"/>
      <c r="BR80" s="93"/>
      <c r="BS80" s="93"/>
      <c r="BT80" s="93"/>
      <c r="BU80" s="93"/>
      <c r="BV80" s="93"/>
      <c r="BW80" s="93"/>
      <c r="BX80" s="93"/>
      <c r="BY80" s="93"/>
      <c r="BZ80" s="93"/>
      <c r="CA80" s="93"/>
      <c r="CB80" s="93"/>
      <c r="CC80" s="93"/>
      <c r="CD80" s="93"/>
      <c r="CE80" s="93"/>
      <c r="CF80" s="93"/>
      <c r="CG80" s="93"/>
      <c r="CH80" s="93"/>
      <c r="CI80" s="93"/>
      <c r="CJ80" s="93"/>
      <c r="CK80" s="93"/>
      <c r="CL80" s="93"/>
      <c r="CM80" s="93"/>
      <c r="CN80" s="93"/>
      <c r="CO80" s="93"/>
      <c r="CP80" s="93"/>
      <c r="CQ80" s="93"/>
      <c r="CR80" s="93"/>
      <c r="CS80" s="93"/>
      <c r="CT80" s="93"/>
      <c r="CU80" s="93"/>
      <c r="CV80" s="93"/>
      <c r="CW80" s="93"/>
      <c r="CX80" s="93"/>
      <c r="CY80" s="93"/>
      <c r="CZ80" s="93"/>
      <c r="DA80" s="93"/>
      <c r="DB80" s="93"/>
      <c r="DC80" s="93"/>
      <c r="DD80" s="93"/>
      <c r="DE80" s="93"/>
      <c r="DF80" s="93"/>
      <c r="DG80" s="93"/>
      <c r="DH80" s="93"/>
      <c r="DI80" s="93"/>
      <c r="DJ80" s="93"/>
      <c r="DK80" s="93"/>
      <c r="DL80" s="93"/>
      <c r="DM80" s="93"/>
      <c r="DN80" s="93"/>
      <c r="DO80" s="93"/>
      <c r="DP80" s="93"/>
      <c r="DQ80" s="93"/>
      <c r="DR80" s="93"/>
      <c r="DS80" s="93"/>
      <c r="DT80" s="93"/>
      <c r="DU80" s="93"/>
      <c r="DV80" s="93"/>
      <c r="DW80" s="93"/>
      <c r="DX80" s="93"/>
      <c r="DY80" s="93"/>
      <c r="DZ80" s="93"/>
      <c r="EA80" s="93"/>
      <c r="EB80" s="93"/>
      <c r="EC80" s="93"/>
      <c r="ED80" s="93"/>
      <c r="EE80" s="93"/>
      <c r="EF80" s="93"/>
      <c r="EG80" s="93"/>
      <c r="EH80" s="93"/>
      <c r="EI80" s="93"/>
      <c r="EJ80" s="93"/>
      <c r="EK80" s="93"/>
      <c r="EL80" s="93"/>
      <c r="EM80" s="93"/>
      <c r="EN80" s="93"/>
      <c r="EO80" s="93"/>
      <c r="EP80" s="93"/>
      <c r="EQ80" s="93"/>
      <c r="ER80" s="93"/>
      <c r="ES80" s="93"/>
      <c r="ET80" s="93"/>
      <c r="EU80" s="93"/>
      <c r="EV80" s="93"/>
      <c r="EW80" s="93"/>
      <c r="EX80" s="93"/>
      <c r="EY80" s="93"/>
      <c r="EZ80" s="93"/>
      <c r="FA80" s="93"/>
      <c r="FB80" s="93"/>
      <c r="FC80" s="93"/>
      <c r="FD80" s="93"/>
      <c r="FE80" s="93"/>
      <c r="FF80" s="93"/>
      <c r="FG80" s="93"/>
      <c r="FH80" s="93"/>
      <c r="FI80" s="93"/>
      <c r="FJ80" s="93"/>
      <c r="FK80" s="93"/>
      <c r="FL80" s="93"/>
      <c r="FM80" s="93"/>
      <c r="FN80" s="93"/>
      <c r="FO80" s="93"/>
      <c r="FP80" s="93"/>
      <c r="FQ80" s="93"/>
      <c r="FR80" s="93"/>
      <c r="FS80" s="93"/>
      <c r="FT80" s="93"/>
      <c r="FU80" s="93"/>
      <c r="FV80" s="93"/>
      <c r="FW80" s="93"/>
      <c r="FX80" s="93"/>
      <c r="FY80" s="93"/>
      <c r="FZ80" s="93"/>
      <c r="GA80" s="93"/>
      <c r="GB80" s="93"/>
      <c r="GC80" s="93"/>
      <c r="GD80" s="93"/>
      <c r="GE80" s="93"/>
      <c r="GF80" s="93"/>
      <c r="GG80" s="93"/>
      <c r="GH80" s="93"/>
      <c r="GI80" s="93"/>
      <c r="GJ80" s="93"/>
      <c r="GK80" s="93"/>
      <c r="GL80" s="93"/>
      <c r="GM80" s="93"/>
      <c r="GN80" s="93"/>
      <c r="GO80" s="93"/>
      <c r="GP80" s="93"/>
      <c r="GQ80" s="93"/>
      <c r="GR80" s="93"/>
      <c r="GS80" s="93"/>
      <c r="GT80" s="93"/>
      <c r="GU80" s="93"/>
      <c r="GV80" s="93"/>
      <c r="GW80" s="93"/>
      <c r="GX80" s="93"/>
      <c r="GY80" s="93"/>
      <c r="GZ80" s="93"/>
      <c r="HA80" s="93"/>
      <c r="HB80" s="93"/>
      <c r="HC80" s="93"/>
      <c r="HD80" s="93"/>
      <c r="HE80" s="93"/>
      <c r="HF80" s="93"/>
      <c r="HG80" s="93"/>
      <c r="HH80" s="93"/>
      <c r="HI80" s="93"/>
      <c r="HJ80" s="93"/>
      <c r="HK80" s="93"/>
      <c r="HL80" s="93"/>
      <c r="HM80" s="93"/>
      <c r="HN80" s="93"/>
      <c r="HO80" s="93"/>
      <c r="HP80" s="93"/>
      <c r="HQ80" s="93"/>
      <c r="HR80" s="93"/>
      <c r="HS80" s="93"/>
      <c r="HT80" s="93"/>
      <c r="HU80" s="93"/>
      <c r="HV80" s="93"/>
      <c r="HW80" s="93"/>
      <c r="HX80" s="93"/>
      <c r="HY80" s="93"/>
      <c r="HZ80" s="93"/>
      <c r="IA80" s="93"/>
      <c r="IB80" s="93"/>
      <c r="IC80" s="93"/>
      <c r="ID80" s="93"/>
      <c r="IE80" s="93"/>
      <c r="IF80" s="93"/>
      <c r="IG80" s="93"/>
      <c r="IH80" s="93"/>
      <c r="II80" s="93"/>
      <c r="IJ80" s="93"/>
      <c r="IK80" s="93"/>
      <c r="IL80" s="93"/>
    </row>
    <row r="81" customFormat="false" ht="10.2" hidden="false" customHeight="true" outlineLevel="0" collapsed="false">
      <c r="A81" s="228"/>
      <c r="B81" s="227"/>
      <c r="C81" s="225"/>
      <c r="D81" s="225"/>
      <c r="E81" s="225"/>
      <c r="F81" s="225"/>
      <c r="G81" s="225"/>
      <c r="H81" s="225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/>
      <c r="AX81" s="93"/>
      <c r="AY81" s="93"/>
      <c r="AZ81" s="93"/>
      <c r="BA81" s="93"/>
      <c r="BB81" s="93"/>
      <c r="BC81" s="93"/>
      <c r="BD81" s="93"/>
      <c r="BE81" s="93"/>
      <c r="BF81" s="93"/>
      <c r="BG81" s="93"/>
      <c r="BH81" s="93"/>
      <c r="BI81" s="93"/>
      <c r="BJ81" s="93"/>
      <c r="BK81" s="93"/>
      <c r="BL81" s="93"/>
      <c r="BM81" s="93"/>
      <c r="BN81" s="93"/>
      <c r="BO81" s="93"/>
      <c r="BP81" s="93"/>
      <c r="BQ81" s="93"/>
      <c r="BR81" s="93"/>
      <c r="BS81" s="93"/>
      <c r="BT81" s="93"/>
      <c r="BU81" s="93"/>
      <c r="BV81" s="93"/>
      <c r="BW81" s="93"/>
      <c r="BX81" s="93"/>
      <c r="BY81" s="93"/>
      <c r="BZ81" s="93"/>
      <c r="CA81" s="93"/>
      <c r="CB81" s="93"/>
      <c r="CC81" s="93"/>
      <c r="CD81" s="93"/>
      <c r="CE81" s="93"/>
      <c r="CF81" s="93"/>
      <c r="CG81" s="93"/>
      <c r="CH81" s="93"/>
      <c r="CI81" s="93"/>
      <c r="CJ81" s="93"/>
      <c r="CK81" s="93"/>
      <c r="CL81" s="93"/>
      <c r="CM81" s="93"/>
      <c r="CN81" s="93"/>
      <c r="CO81" s="93"/>
      <c r="CP81" s="93"/>
      <c r="CQ81" s="93"/>
      <c r="CR81" s="93"/>
      <c r="CS81" s="93"/>
      <c r="CT81" s="93"/>
      <c r="CU81" s="93"/>
      <c r="CV81" s="93"/>
      <c r="CW81" s="93"/>
      <c r="CX81" s="93"/>
      <c r="CY81" s="93"/>
      <c r="CZ81" s="93"/>
      <c r="DA81" s="93"/>
      <c r="DB81" s="93"/>
      <c r="DC81" s="93"/>
      <c r="DD81" s="93"/>
      <c r="DE81" s="93"/>
      <c r="DF81" s="93"/>
      <c r="DG81" s="93"/>
      <c r="DH81" s="93"/>
      <c r="DI81" s="93"/>
      <c r="DJ81" s="93"/>
      <c r="DK81" s="93"/>
      <c r="DL81" s="93"/>
      <c r="DM81" s="93"/>
      <c r="DN81" s="93"/>
      <c r="DO81" s="93"/>
      <c r="DP81" s="93"/>
      <c r="DQ81" s="93"/>
      <c r="DR81" s="93"/>
      <c r="DS81" s="93"/>
      <c r="DT81" s="93"/>
      <c r="DU81" s="93"/>
      <c r="DV81" s="93"/>
      <c r="DW81" s="93"/>
      <c r="DX81" s="93"/>
      <c r="DY81" s="93"/>
      <c r="DZ81" s="93"/>
      <c r="EA81" s="93"/>
      <c r="EB81" s="93"/>
      <c r="EC81" s="93"/>
      <c r="ED81" s="93"/>
      <c r="EE81" s="93"/>
      <c r="EF81" s="93"/>
      <c r="EG81" s="93"/>
      <c r="EH81" s="93"/>
      <c r="EI81" s="93"/>
      <c r="EJ81" s="93"/>
      <c r="EK81" s="93"/>
      <c r="EL81" s="93"/>
      <c r="EM81" s="93"/>
      <c r="EN81" s="93"/>
      <c r="EO81" s="93"/>
      <c r="EP81" s="93"/>
      <c r="EQ81" s="93"/>
      <c r="ER81" s="93"/>
      <c r="ES81" s="93"/>
      <c r="ET81" s="93"/>
      <c r="EU81" s="93"/>
      <c r="EV81" s="93"/>
      <c r="EW81" s="93"/>
      <c r="EX81" s="93"/>
      <c r="EY81" s="93"/>
      <c r="EZ81" s="93"/>
      <c r="FA81" s="93"/>
      <c r="FB81" s="93"/>
      <c r="FC81" s="93"/>
      <c r="FD81" s="93"/>
      <c r="FE81" s="93"/>
      <c r="FF81" s="93"/>
      <c r="FG81" s="93"/>
      <c r="FH81" s="93"/>
      <c r="FI81" s="93"/>
      <c r="FJ81" s="93"/>
      <c r="FK81" s="93"/>
      <c r="FL81" s="93"/>
      <c r="FM81" s="93"/>
      <c r="FN81" s="93"/>
      <c r="FO81" s="93"/>
      <c r="FP81" s="93"/>
      <c r="FQ81" s="93"/>
      <c r="FR81" s="93"/>
      <c r="FS81" s="93"/>
      <c r="FT81" s="93"/>
      <c r="FU81" s="93"/>
      <c r="FV81" s="93"/>
      <c r="FW81" s="93"/>
      <c r="FX81" s="93"/>
      <c r="FY81" s="93"/>
      <c r="FZ81" s="93"/>
      <c r="GA81" s="93"/>
      <c r="GB81" s="93"/>
      <c r="GC81" s="93"/>
      <c r="GD81" s="93"/>
      <c r="GE81" s="93"/>
      <c r="GF81" s="93"/>
      <c r="GG81" s="93"/>
      <c r="GH81" s="93"/>
      <c r="GI81" s="93"/>
      <c r="GJ81" s="93"/>
      <c r="GK81" s="93"/>
      <c r="GL81" s="93"/>
      <c r="GM81" s="93"/>
      <c r="GN81" s="93"/>
      <c r="GO81" s="93"/>
      <c r="GP81" s="93"/>
      <c r="GQ81" s="93"/>
      <c r="GR81" s="93"/>
      <c r="GS81" s="93"/>
      <c r="GT81" s="93"/>
      <c r="GU81" s="93"/>
      <c r="GV81" s="93"/>
      <c r="GW81" s="93"/>
      <c r="GX81" s="93"/>
      <c r="GY81" s="93"/>
      <c r="GZ81" s="93"/>
      <c r="HA81" s="93"/>
      <c r="HB81" s="93"/>
      <c r="HC81" s="93"/>
      <c r="HD81" s="93"/>
      <c r="HE81" s="93"/>
      <c r="HF81" s="93"/>
      <c r="HG81" s="93"/>
      <c r="HH81" s="93"/>
      <c r="HI81" s="93"/>
      <c r="HJ81" s="93"/>
      <c r="HK81" s="93"/>
      <c r="HL81" s="93"/>
      <c r="HM81" s="93"/>
      <c r="HN81" s="93"/>
      <c r="HO81" s="93"/>
      <c r="HP81" s="93"/>
      <c r="HQ81" s="93"/>
      <c r="HR81" s="93"/>
      <c r="HS81" s="93"/>
      <c r="HT81" s="93"/>
      <c r="HU81" s="93"/>
      <c r="HV81" s="93"/>
      <c r="HW81" s="93"/>
      <c r="HX81" s="93"/>
      <c r="HY81" s="93"/>
      <c r="HZ81" s="93"/>
      <c r="IA81" s="93"/>
      <c r="IB81" s="93"/>
      <c r="IC81" s="93"/>
      <c r="ID81" s="93"/>
      <c r="IE81" s="93"/>
      <c r="IF81" s="93"/>
      <c r="IG81" s="93"/>
      <c r="IH81" s="93"/>
      <c r="II81" s="93"/>
      <c r="IJ81" s="93"/>
      <c r="IK81" s="93"/>
      <c r="IL81" s="93"/>
    </row>
    <row r="82" customFormat="false" ht="10.2" hidden="false" customHeight="true" outlineLevel="0" collapsed="false">
      <c r="A82" s="228"/>
      <c r="B82" s="227"/>
      <c r="C82" s="225"/>
      <c r="D82" s="225"/>
      <c r="E82" s="225"/>
      <c r="F82" s="225"/>
      <c r="G82" s="225"/>
      <c r="H82" s="225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3"/>
      <c r="AW82" s="93"/>
      <c r="AX82" s="93"/>
      <c r="AY82" s="93"/>
      <c r="AZ82" s="93"/>
      <c r="BA82" s="93"/>
      <c r="BB82" s="93"/>
      <c r="BC82" s="93"/>
      <c r="BD82" s="93"/>
      <c r="BE82" s="93"/>
      <c r="BF82" s="93"/>
      <c r="BG82" s="93"/>
      <c r="BH82" s="93"/>
      <c r="BI82" s="93"/>
      <c r="BJ82" s="93"/>
      <c r="BK82" s="93"/>
      <c r="BL82" s="93"/>
      <c r="BM82" s="93"/>
      <c r="BN82" s="93"/>
      <c r="BO82" s="93"/>
      <c r="BP82" s="93"/>
      <c r="BQ82" s="93"/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93"/>
      <c r="CC82" s="93"/>
      <c r="CD82" s="93"/>
      <c r="CE82" s="93"/>
      <c r="CF82" s="93"/>
      <c r="CG82" s="93"/>
      <c r="CH82" s="93"/>
      <c r="CI82" s="93"/>
      <c r="CJ82" s="93"/>
      <c r="CK82" s="93"/>
      <c r="CL82" s="93"/>
      <c r="CM82" s="93"/>
      <c r="CN82" s="93"/>
      <c r="CO82" s="93"/>
      <c r="CP82" s="93"/>
      <c r="CQ82" s="93"/>
      <c r="CR82" s="93"/>
      <c r="CS82" s="93"/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/>
      <c r="DV82" s="93"/>
      <c r="DW82" s="93"/>
      <c r="DX82" s="93"/>
      <c r="DY82" s="93"/>
      <c r="DZ82" s="93"/>
      <c r="EA82" s="93"/>
      <c r="EB82" s="93"/>
      <c r="EC82" s="93"/>
      <c r="ED82" s="93"/>
      <c r="EE82" s="93"/>
      <c r="EF82" s="93"/>
      <c r="EG82" s="93"/>
      <c r="EH82" s="93"/>
      <c r="EI82" s="93"/>
      <c r="EJ82" s="93"/>
      <c r="EK82" s="93"/>
      <c r="EL82" s="93"/>
      <c r="EM82" s="93"/>
      <c r="EN82" s="93"/>
      <c r="EO82" s="93"/>
      <c r="EP82" s="93"/>
      <c r="EQ82" s="93"/>
      <c r="ER82" s="93"/>
      <c r="ES82" s="93"/>
      <c r="ET82" s="93"/>
      <c r="EU82" s="93"/>
      <c r="EV82" s="93"/>
      <c r="EW82" s="93"/>
      <c r="EX82" s="93"/>
      <c r="EY82" s="93"/>
      <c r="EZ82" s="93"/>
      <c r="FA82" s="93"/>
      <c r="FB82" s="93"/>
      <c r="FC82" s="93"/>
      <c r="FD82" s="93"/>
      <c r="FE82" s="93"/>
      <c r="FF82" s="93"/>
      <c r="FG82" s="93"/>
      <c r="FH82" s="93"/>
      <c r="FI82" s="93"/>
      <c r="FJ82" s="93"/>
      <c r="FK82" s="93"/>
      <c r="FL82" s="93"/>
      <c r="FM82" s="93"/>
      <c r="FN82" s="93"/>
      <c r="FO82" s="93"/>
      <c r="FP82" s="93"/>
      <c r="FQ82" s="93"/>
      <c r="FR82" s="93"/>
      <c r="FS82" s="93"/>
      <c r="FT82" s="93"/>
      <c r="FU82" s="93"/>
      <c r="FV82" s="93"/>
      <c r="FW82" s="93"/>
      <c r="FX82" s="93"/>
      <c r="FY82" s="93"/>
      <c r="FZ82" s="93"/>
      <c r="GA82" s="93"/>
      <c r="GB82" s="93"/>
      <c r="GC82" s="93"/>
      <c r="GD82" s="93"/>
      <c r="GE82" s="93"/>
      <c r="GF82" s="93"/>
      <c r="GG82" s="93"/>
      <c r="GH82" s="93"/>
      <c r="GI82" s="93"/>
      <c r="GJ82" s="93"/>
      <c r="GK82" s="93"/>
      <c r="GL82" s="93"/>
      <c r="GM82" s="93"/>
      <c r="GN82" s="93"/>
      <c r="GO82" s="93"/>
      <c r="GP82" s="93"/>
      <c r="GQ82" s="93"/>
      <c r="GR82" s="93"/>
      <c r="GS82" s="93"/>
      <c r="GT82" s="93"/>
      <c r="GU82" s="93"/>
      <c r="GV82" s="93"/>
      <c r="GW82" s="93"/>
      <c r="GX82" s="93"/>
      <c r="GY82" s="93"/>
      <c r="GZ82" s="93"/>
      <c r="HA82" s="93"/>
      <c r="HB82" s="93"/>
      <c r="HC82" s="93"/>
      <c r="HD82" s="93"/>
      <c r="HE82" s="93"/>
      <c r="HF82" s="93"/>
      <c r="HG82" s="93"/>
      <c r="HH82" s="93"/>
      <c r="HI82" s="93"/>
      <c r="HJ82" s="93"/>
      <c r="HK82" s="93"/>
      <c r="HL82" s="93"/>
      <c r="HM82" s="93"/>
      <c r="HN82" s="93"/>
      <c r="HO82" s="93"/>
      <c r="HP82" s="93"/>
      <c r="HQ82" s="93"/>
      <c r="HR82" s="93"/>
      <c r="HS82" s="93"/>
      <c r="HT82" s="93"/>
      <c r="HU82" s="93"/>
      <c r="HV82" s="93"/>
      <c r="HW82" s="93"/>
      <c r="HX82" s="93"/>
      <c r="HY82" s="93"/>
      <c r="HZ82" s="93"/>
      <c r="IA82" s="93"/>
      <c r="IB82" s="93"/>
      <c r="IC82" s="93"/>
      <c r="ID82" s="93"/>
      <c r="IE82" s="93"/>
      <c r="IF82" s="93"/>
      <c r="IG82" s="93"/>
      <c r="IH82" s="93"/>
      <c r="II82" s="93"/>
      <c r="IJ82" s="93"/>
      <c r="IK82" s="93"/>
      <c r="IL82" s="93"/>
    </row>
    <row r="83" customFormat="false" ht="10.95" hidden="false" customHeight="true" outlineLevel="0" collapsed="false">
      <c r="A83" s="228"/>
      <c r="B83" s="234"/>
      <c r="C83" s="225"/>
      <c r="D83" s="225"/>
      <c r="E83" s="225"/>
      <c r="F83" s="225"/>
      <c r="G83" s="225"/>
      <c r="H83" s="225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3"/>
      <c r="AV83" s="93"/>
      <c r="AW83" s="93"/>
      <c r="AX83" s="93"/>
      <c r="AY83" s="93"/>
      <c r="AZ83" s="93"/>
      <c r="BA83" s="93"/>
      <c r="BB83" s="93"/>
      <c r="BC83" s="93"/>
      <c r="BD83" s="93"/>
      <c r="BE83" s="93"/>
      <c r="BF83" s="93"/>
      <c r="BG83" s="93"/>
      <c r="BH83" s="93"/>
      <c r="BI83" s="93"/>
      <c r="BJ83" s="93"/>
      <c r="BK83" s="93"/>
      <c r="BL83" s="93"/>
      <c r="BM83" s="93"/>
      <c r="BN83" s="93"/>
      <c r="BO83" s="93"/>
      <c r="BP83" s="93"/>
      <c r="BQ83" s="93"/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93"/>
      <c r="CC83" s="93"/>
      <c r="CD83" s="93"/>
      <c r="CE83" s="93"/>
      <c r="CF83" s="93"/>
      <c r="CG83" s="93"/>
      <c r="CH83" s="93"/>
      <c r="CI83" s="93"/>
      <c r="CJ83" s="93"/>
      <c r="CK83" s="93"/>
      <c r="CL83" s="93"/>
      <c r="CM83" s="93"/>
      <c r="CN83" s="93"/>
      <c r="CO83" s="93"/>
      <c r="CP83" s="93"/>
      <c r="CQ83" s="93"/>
      <c r="CR83" s="93"/>
      <c r="CS83" s="93"/>
      <c r="CT83" s="93"/>
      <c r="CU83" s="93"/>
      <c r="CV83" s="93"/>
      <c r="CW83" s="93"/>
      <c r="CX83" s="93"/>
      <c r="CY83" s="93"/>
      <c r="CZ83" s="93"/>
      <c r="DA83" s="93"/>
      <c r="DB83" s="93"/>
      <c r="DC83" s="93"/>
      <c r="DD83" s="93"/>
      <c r="DE83" s="93"/>
      <c r="DF83" s="93"/>
      <c r="DG83" s="93"/>
      <c r="DH83" s="93"/>
      <c r="DI83" s="93"/>
      <c r="DJ83" s="93"/>
      <c r="DK83" s="93"/>
      <c r="DL83" s="93"/>
      <c r="DM83" s="93"/>
      <c r="DN83" s="93"/>
      <c r="DO83" s="93"/>
      <c r="DP83" s="93"/>
      <c r="DQ83" s="93"/>
      <c r="DR83" s="93"/>
      <c r="DS83" s="93"/>
      <c r="DT83" s="93"/>
      <c r="DU83" s="93"/>
      <c r="DV83" s="93"/>
      <c r="DW83" s="93"/>
      <c r="DX83" s="93"/>
      <c r="DY83" s="93"/>
      <c r="DZ83" s="93"/>
      <c r="EA83" s="93"/>
      <c r="EB83" s="93"/>
      <c r="EC83" s="93"/>
      <c r="ED83" s="93"/>
      <c r="EE83" s="93"/>
      <c r="EF83" s="93"/>
      <c r="EG83" s="93"/>
      <c r="EH83" s="93"/>
      <c r="EI83" s="93"/>
      <c r="EJ83" s="93"/>
      <c r="EK83" s="93"/>
      <c r="EL83" s="93"/>
      <c r="EM83" s="93"/>
      <c r="EN83" s="93"/>
      <c r="EO83" s="93"/>
      <c r="EP83" s="93"/>
      <c r="EQ83" s="93"/>
      <c r="ER83" s="93"/>
      <c r="ES83" s="93"/>
      <c r="ET83" s="93"/>
      <c r="EU83" s="93"/>
      <c r="EV83" s="93"/>
      <c r="EW83" s="93"/>
      <c r="EX83" s="93"/>
      <c r="EY83" s="93"/>
      <c r="EZ83" s="93"/>
      <c r="FA83" s="93"/>
      <c r="FB83" s="93"/>
      <c r="FC83" s="93"/>
      <c r="FD83" s="93"/>
      <c r="FE83" s="93"/>
      <c r="FF83" s="93"/>
      <c r="FG83" s="93"/>
      <c r="FH83" s="93"/>
      <c r="FI83" s="93"/>
      <c r="FJ83" s="93"/>
      <c r="FK83" s="93"/>
      <c r="FL83" s="93"/>
      <c r="FM83" s="93"/>
      <c r="FN83" s="93"/>
      <c r="FO83" s="93"/>
      <c r="FP83" s="93"/>
      <c r="FQ83" s="93"/>
      <c r="FR83" s="93"/>
      <c r="FS83" s="93"/>
      <c r="FT83" s="93"/>
      <c r="FU83" s="93"/>
      <c r="FV83" s="93"/>
      <c r="FW83" s="93"/>
      <c r="FX83" s="93"/>
      <c r="FY83" s="93"/>
      <c r="FZ83" s="93"/>
      <c r="GA83" s="93"/>
      <c r="GB83" s="93"/>
      <c r="GC83" s="93"/>
      <c r="GD83" s="93"/>
      <c r="GE83" s="93"/>
      <c r="GF83" s="93"/>
      <c r="GG83" s="93"/>
      <c r="GH83" s="93"/>
      <c r="GI83" s="93"/>
      <c r="GJ83" s="93"/>
      <c r="GK83" s="93"/>
      <c r="GL83" s="93"/>
      <c r="GM83" s="93"/>
      <c r="GN83" s="93"/>
      <c r="GO83" s="93"/>
      <c r="GP83" s="93"/>
      <c r="GQ83" s="93"/>
      <c r="GR83" s="93"/>
      <c r="GS83" s="93"/>
      <c r="GT83" s="93"/>
      <c r="GU83" s="93"/>
      <c r="GV83" s="93"/>
      <c r="GW83" s="93"/>
      <c r="GX83" s="93"/>
      <c r="GY83" s="93"/>
      <c r="GZ83" s="93"/>
      <c r="HA83" s="93"/>
      <c r="HB83" s="93"/>
      <c r="HC83" s="93"/>
      <c r="HD83" s="93"/>
      <c r="HE83" s="93"/>
      <c r="HF83" s="93"/>
      <c r="HG83" s="93"/>
      <c r="HH83" s="93"/>
      <c r="HI83" s="93"/>
      <c r="HJ83" s="93"/>
      <c r="HK83" s="93"/>
      <c r="HL83" s="93"/>
      <c r="HM83" s="93"/>
      <c r="HN83" s="93"/>
      <c r="HO83" s="93"/>
      <c r="HP83" s="93"/>
      <c r="HQ83" s="93"/>
      <c r="HR83" s="93"/>
      <c r="HS83" s="93"/>
      <c r="HT83" s="93"/>
      <c r="HU83" s="93"/>
      <c r="HV83" s="93"/>
      <c r="HW83" s="93"/>
      <c r="HX83" s="93"/>
      <c r="HY83" s="93"/>
      <c r="HZ83" s="93"/>
      <c r="IA83" s="93"/>
      <c r="IB83" s="93"/>
      <c r="IC83" s="93"/>
      <c r="ID83" s="93"/>
      <c r="IE83" s="93"/>
      <c r="IF83" s="93"/>
      <c r="IG83" s="93"/>
      <c r="IH83" s="93"/>
      <c r="II83" s="93"/>
      <c r="IJ83" s="93"/>
      <c r="IK83" s="93"/>
      <c r="IL83" s="93"/>
    </row>
    <row r="84" customFormat="false" ht="10.2" hidden="false" customHeight="true" outlineLevel="0" collapsed="false">
      <c r="A84" s="228"/>
      <c r="B84" s="227"/>
      <c r="C84" s="225"/>
      <c r="D84" s="225"/>
      <c r="E84" s="225"/>
      <c r="F84" s="225"/>
      <c r="G84" s="225"/>
      <c r="H84" s="225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  <c r="AN84" s="93"/>
      <c r="AO84" s="93"/>
      <c r="AP84" s="93"/>
      <c r="AQ84" s="93"/>
      <c r="AR84" s="93"/>
      <c r="AS84" s="93"/>
      <c r="AT84" s="93"/>
      <c r="AU84" s="93"/>
      <c r="AV84" s="93"/>
      <c r="AW84" s="93"/>
      <c r="AX84" s="93"/>
      <c r="AY84" s="93"/>
      <c r="AZ84" s="93"/>
      <c r="BA84" s="93"/>
      <c r="BB84" s="93"/>
      <c r="BC84" s="93"/>
      <c r="BD84" s="93"/>
      <c r="BE84" s="93"/>
      <c r="BF84" s="93"/>
      <c r="BG84" s="93"/>
      <c r="BH84" s="93"/>
      <c r="BI84" s="93"/>
      <c r="BJ84" s="93"/>
      <c r="BK84" s="93"/>
      <c r="BL84" s="93"/>
      <c r="BM84" s="93"/>
      <c r="BN84" s="93"/>
      <c r="BO84" s="93"/>
      <c r="BP84" s="93"/>
      <c r="BQ84" s="93"/>
      <c r="BR84" s="93"/>
      <c r="BS84" s="93"/>
      <c r="BT84" s="93"/>
      <c r="BU84" s="93"/>
      <c r="BV84" s="93"/>
      <c r="BW84" s="93"/>
      <c r="BX84" s="93"/>
      <c r="BY84" s="93"/>
      <c r="BZ84" s="93"/>
      <c r="CA84" s="93"/>
      <c r="CB84" s="93"/>
      <c r="CC84" s="93"/>
      <c r="CD84" s="93"/>
      <c r="CE84" s="93"/>
      <c r="CF84" s="93"/>
      <c r="CG84" s="93"/>
      <c r="CH84" s="93"/>
      <c r="CI84" s="93"/>
      <c r="CJ84" s="93"/>
      <c r="CK84" s="93"/>
      <c r="CL84" s="93"/>
      <c r="CM84" s="93"/>
      <c r="CN84" s="93"/>
      <c r="CO84" s="93"/>
      <c r="CP84" s="93"/>
      <c r="CQ84" s="93"/>
      <c r="CR84" s="93"/>
      <c r="CS84" s="93"/>
      <c r="CT84" s="93"/>
      <c r="CU84" s="93"/>
      <c r="CV84" s="93"/>
      <c r="CW84" s="93"/>
      <c r="CX84" s="93"/>
      <c r="CY84" s="93"/>
      <c r="CZ84" s="93"/>
      <c r="DA84" s="93"/>
      <c r="DB84" s="93"/>
      <c r="DC84" s="93"/>
      <c r="DD84" s="93"/>
      <c r="DE84" s="93"/>
      <c r="DF84" s="93"/>
      <c r="DG84" s="93"/>
      <c r="DH84" s="93"/>
      <c r="DI84" s="93"/>
      <c r="DJ84" s="93"/>
      <c r="DK84" s="93"/>
      <c r="DL84" s="93"/>
      <c r="DM84" s="93"/>
      <c r="DN84" s="93"/>
      <c r="DO84" s="93"/>
      <c r="DP84" s="93"/>
      <c r="DQ84" s="93"/>
      <c r="DR84" s="93"/>
      <c r="DS84" s="93"/>
      <c r="DT84" s="93"/>
      <c r="DU84" s="93"/>
      <c r="DV84" s="93"/>
      <c r="DW84" s="93"/>
      <c r="DX84" s="93"/>
      <c r="DY84" s="93"/>
      <c r="DZ84" s="93"/>
      <c r="EA84" s="93"/>
      <c r="EB84" s="93"/>
      <c r="EC84" s="93"/>
      <c r="ED84" s="93"/>
      <c r="EE84" s="93"/>
      <c r="EF84" s="93"/>
      <c r="EG84" s="93"/>
      <c r="EH84" s="93"/>
      <c r="EI84" s="93"/>
      <c r="EJ84" s="93"/>
      <c r="EK84" s="93"/>
      <c r="EL84" s="93"/>
      <c r="EM84" s="93"/>
      <c r="EN84" s="93"/>
      <c r="EO84" s="93"/>
      <c r="EP84" s="93"/>
      <c r="EQ84" s="93"/>
      <c r="ER84" s="93"/>
      <c r="ES84" s="93"/>
      <c r="ET84" s="93"/>
      <c r="EU84" s="93"/>
      <c r="EV84" s="93"/>
      <c r="EW84" s="93"/>
      <c r="EX84" s="93"/>
      <c r="EY84" s="93"/>
      <c r="EZ84" s="93"/>
      <c r="FA84" s="93"/>
      <c r="FB84" s="93"/>
      <c r="FC84" s="93"/>
      <c r="FD84" s="93"/>
      <c r="FE84" s="93"/>
      <c r="FF84" s="93"/>
      <c r="FG84" s="93"/>
      <c r="FH84" s="93"/>
      <c r="FI84" s="93"/>
      <c r="FJ84" s="93"/>
      <c r="FK84" s="93"/>
      <c r="FL84" s="93"/>
      <c r="FM84" s="93"/>
      <c r="FN84" s="93"/>
      <c r="FO84" s="93"/>
      <c r="FP84" s="93"/>
      <c r="FQ84" s="93"/>
      <c r="FR84" s="93"/>
      <c r="FS84" s="93"/>
      <c r="FT84" s="93"/>
      <c r="FU84" s="93"/>
      <c r="FV84" s="93"/>
      <c r="FW84" s="93"/>
      <c r="FX84" s="93"/>
      <c r="FY84" s="93"/>
      <c r="FZ84" s="93"/>
      <c r="GA84" s="93"/>
      <c r="GB84" s="93"/>
      <c r="GC84" s="93"/>
      <c r="GD84" s="93"/>
      <c r="GE84" s="93"/>
      <c r="GF84" s="93"/>
      <c r="GG84" s="93"/>
      <c r="GH84" s="93"/>
      <c r="GI84" s="93"/>
      <c r="GJ84" s="93"/>
      <c r="GK84" s="93"/>
      <c r="GL84" s="93"/>
      <c r="GM84" s="93"/>
      <c r="GN84" s="93"/>
      <c r="GO84" s="93"/>
      <c r="GP84" s="93"/>
      <c r="GQ84" s="93"/>
      <c r="GR84" s="93"/>
      <c r="GS84" s="93"/>
      <c r="GT84" s="93"/>
      <c r="GU84" s="93"/>
      <c r="GV84" s="93"/>
      <c r="GW84" s="93"/>
      <c r="GX84" s="93"/>
      <c r="GY84" s="93"/>
      <c r="GZ84" s="93"/>
      <c r="HA84" s="93"/>
      <c r="HB84" s="93"/>
      <c r="HC84" s="93"/>
      <c r="HD84" s="93"/>
      <c r="HE84" s="93"/>
      <c r="HF84" s="93"/>
      <c r="HG84" s="93"/>
      <c r="HH84" s="93"/>
      <c r="HI84" s="93"/>
      <c r="HJ84" s="93"/>
      <c r="HK84" s="93"/>
      <c r="HL84" s="93"/>
      <c r="HM84" s="93"/>
      <c r="HN84" s="93"/>
      <c r="HO84" s="93"/>
      <c r="HP84" s="93"/>
      <c r="HQ84" s="93"/>
      <c r="HR84" s="93"/>
      <c r="HS84" s="93"/>
      <c r="HT84" s="93"/>
      <c r="HU84" s="93"/>
      <c r="HV84" s="93"/>
      <c r="HW84" s="93"/>
      <c r="HX84" s="93"/>
      <c r="HY84" s="93"/>
      <c r="HZ84" s="93"/>
      <c r="IA84" s="93"/>
      <c r="IB84" s="93"/>
      <c r="IC84" s="93"/>
      <c r="ID84" s="93"/>
      <c r="IE84" s="93"/>
      <c r="IF84" s="93"/>
      <c r="IG84" s="93"/>
      <c r="IH84" s="93"/>
      <c r="II84" s="93"/>
      <c r="IJ84" s="93"/>
      <c r="IK84" s="93"/>
      <c r="IL84" s="93"/>
    </row>
    <row r="85" customFormat="false" ht="18" hidden="false" customHeight="true" outlineLevel="0" collapsed="false">
      <c r="A85" s="228"/>
      <c r="B85" s="233"/>
      <c r="C85" s="225"/>
      <c r="D85" s="225"/>
      <c r="E85" s="225"/>
      <c r="F85" s="225"/>
      <c r="G85" s="225"/>
      <c r="H85" s="225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  <c r="BB85" s="93"/>
      <c r="BC85" s="93"/>
      <c r="BD85" s="93"/>
      <c r="BE85" s="93"/>
      <c r="BF85" s="93"/>
      <c r="BG85" s="93"/>
      <c r="BH85" s="93"/>
      <c r="BI85" s="93"/>
      <c r="BJ85" s="93"/>
      <c r="BK85" s="93"/>
      <c r="BL85" s="93"/>
      <c r="BM85" s="93"/>
      <c r="BN85" s="93"/>
      <c r="BO85" s="93"/>
      <c r="BP85" s="93"/>
      <c r="BQ85" s="93"/>
      <c r="BR85" s="93"/>
      <c r="BS85" s="93"/>
      <c r="BT85" s="93"/>
      <c r="BU85" s="93"/>
      <c r="BV85" s="93"/>
      <c r="BW85" s="93"/>
      <c r="BX85" s="93"/>
      <c r="BY85" s="93"/>
      <c r="BZ85" s="93"/>
      <c r="CA85" s="93"/>
      <c r="CB85" s="93"/>
      <c r="CC85" s="93"/>
      <c r="CD85" s="93"/>
      <c r="CE85" s="93"/>
      <c r="CF85" s="93"/>
      <c r="CG85" s="93"/>
      <c r="CH85" s="93"/>
      <c r="CI85" s="93"/>
      <c r="CJ85" s="93"/>
      <c r="CK85" s="93"/>
      <c r="CL85" s="93"/>
      <c r="CM85" s="93"/>
      <c r="CN85" s="93"/>
      <c r="CO85" s="93"/>
      <c r="CP85" s="93"/>
      <c r="CQ85" s="93"/>
      <c r="CR85" s="93"/>
      <c r="CS85" s="93"/>
      <c r="CT85" s="93"/>
      <c r="CU85" s="93"/>
      <c r="CV85" s="93"/>
      <c r="CW85" s="93"/>
      <c r="CX85" s="93"/>
      <c r="CY85" s="93"/>
      <c r="CZ85" s="93"/>
      <c r="DA85" s="93"/>
      <c r="DB85" s="93"/>
      <c r="DC85" s="93"/>
      <c r="DD85" s="93"/>
      <c r="DE85" s="93"/>
      <c r="DF85" s="93"/>
      <c r="DG85" s="93"/>
      <c r="DH85" s="93"/>
      <c r="DI85" s="93"/>
      <c r="DJ85" s="93"/>
      <c r="DK85" s="93"/>
      <c r="DL85" s="93"/>
      <c r="DM85" s="93"/>
      <c r="DN85" s="93"/>
      <c r="DO85" s="93"/>
      <c r="DP85" s="93"/>
      <c r="DQ85" s="93"/>
      <c r="DR85" s="93"/>
      <c r="DS85" s="93"/>
      <c r="DT85" s="93"/>
      <c r="DU85" s="93"/>
      <c r="DV85" s="93"/>
      <c r="DW85" s="93"/>
      <c r="DX85" s="93"/>
      <c r="DY85" s="93"/>
      <c r="DZ85" s="93"/>
      <c r="EA85" s="93"/>
      <c r="EB85" s="93"/>
      <c r="EC85" s="93"/>
      <c r="ED85" s="93"/>
      <c r="EE85" s="93"/>
      <c r="EF85" s="93"/>
      <c r="EG85" s="93"/>
      <c r="EH85" s="93"/>
      <c r="EI85" s="93"/>
      <c r="EJ85" s="93"/>
      <c r="EK85" s="93"/>
      <c r="EL85" s="93"/>
      <c r="EM85" s="93"/>
      <c r="EN85" s="93"/>
      <c r="EO85" s="93"/>
      <c r="EP85" s="93"/>
      <c r="EQ85" s="93"/>
      <c r="ER85" s="93"/>
      <c r="ES85" s="93"/>
      <c r="ET85" s="93"/>
      <c r="EU85" s="93"/>
      <c r="EV85" s="93"/>
      <c r="EW85" s="93"/>
      <c r="EX85" s="93"/>
      <c r="EY85" s="93"/>
      <c r="EZ85" s="93"/>
      <c r="FA85" s="93"/>
      <c r="FB85" s="93"/>
      <c r="FC85" s="93"/>
      <c r="FD85" s="93"/>
      <c r="FE85" s="93"/>
      <c r="FF85" s="93"/>
      <c r="FG85" s="93"/>
      <c r="FH85" s="93"/>
      <c r="FI85" s="93"/>
      <c r="FJ85" s="93"/>
      <c r="FK85" s="93"/>
      <c r="FL85" s="93"/>
      <c r="FM85" s="93"/>
      <c r="FN85" s="93"/>
      <c r="FO85" s="93"/>
      <c r="FP85" s="93"/>
      <c r="FQ85" s="93"/>
      <c r="FR85" s="93"/>
      <c r="FS85" s="93"/>
      <c r="FT85" s="93"/>
      <c r="FU85" s="93"/>
      <c r="FV85" s="93"/>
      <c r="FW85" s="93"/>
      <c r="FX85" s="93"/>
      <c r="FY85" s="93"/>
      <c r="FZ85" s="93"/>
      <c r="GA85" s="93"/>
      <c r="GB85" s="93"/>
      <c r="GC85" s="93"/>
      <c r="GD85" s="93"/>
      <c r="GE85" s="93"/>
      <c r="GF85" s="93"/>
      <c r="GG85" s="93"/>
      <c r="GH85" s="93"/>
      <c r="GI85" s="93"/>
      <c r="GJ85" s="93"/>
      <c r="GK85" s="93"/>
      <c r="GL85" s="93"/>
      <c r="GM85" s="93"/>
      <c r="GN85" s="93"/>
      <c r="GO85" s="93"/>
      <c r="GP85" s="93"/>
      <c r="GQ85" s="93"/>
      <c r="GR85" s="93"/>
      <c r="GS85" s="93"/>
      <c r="GT85" s="93"/>
      <c r="GU85" s="93"/>
      <c r="GV85" s="93"/>
      <c r="GW85" s="93"/>
      <c r="GX85" s="93"/>
      <c r="GY85" s="93"/>
      <c r="GZ85" s="93"/>
      <c r="HA85" s="93"/>
      <c r="HB85" s="93"/>
      <c r="HC85" s="93"/>
      <c r="HD85" s="93"/>
      <c r="HE85" s="93"/>
      <c r="HF85" s="93"/>
      <c r="HG85" s="93"/>
      <c r="HH85" s="93"/>
      <c r="HI85" s="93"/>
      <c r="HJ85" s="93"/>
      <c r="HK85" s="93"/>
      <c r="HL85" s="93"/>
      <c r="HM85" s="93"/>
      <c r="HN85" s="93"/>
      <c r="HO85" s="93"/>
      <c r="HP85" s="93"/>
      <c r="HQ85" s="93"/>
      <c r="HR85" s="93"/>
      <c r="HS85" s="93"/>
      <c r="HT85" s="93"/>
      <c r="HU85" s="93"/>
      <c r="HV85" s="93"/>
      <c r="HW85" s="93"/>
      <c r="HX85" s="93"/>
      <c r="HY85" s="93"/>
      <c r="HZ85" s="93"/>
      <c r="IA85" s="93"/>
      <c r="IB85" s="93"/>
      <c r="IC85" s="93"/>
      <c r="ID85" s="93"/>
      <c r="IE85" s="93"/>
      <c r="IF85" s="93"/>
      <c r="IG85" s="93"/>
      <c r="IH85" s="93"/>
      <c r="II85" s="93"/>
      <c r="IJ85" s="93"/>
      <c r="IK85" s="93"/>
      <c r="IL85" s="93"/>
    </row>
    <row r="86" customFormat="false" ht="18" hidden="false" customHeight="true" outlineLevel="0" collapsed="false">
      <c r="A86" s="228"/>
      <c r="B86" s="226"/>
      <c r="C86" s="225"/>
      <c r="D86" s="225"/>
      <c r="E86" s="225"/>
      <c r="F86" s="225"/>
      <c r="G86" s="225"/>
      <c r="H86" s="225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  <c r="AX86" s="93"/>
      <c r="AY86" s="93"/>
      <c r="AZ86" s="93"/>
      <c r="BA86" s="93"/>
      <c r="BB86" s="93"/>
      <c r="BC86" s="93"/>
      <c r="BD86" s="93"/>
      <c r="BE86" s="93"/>
      <c r="BF86" s="93"/>
      <c r="BG86" s="93"/>
      <c r="BH86" s="93"/>
      <c r="BI86" s="93"/>
      <c r="BJ86" s="93"/>
      <c r="BK86" s="93"/>
      <c r="BL86" s="93"/>
      <c r="BM86" s="93"/>
      <c r="BN86" s="93"/>
      <c r="BO86" s="93"/>
      <c r="BP86" s="93"/>
      <c r="BQ86" s="93"/>
      <c r="BR86" s="93"/>
      <c r="BS86" s="93"/>
      <c r="BT86" s="93"/>
      <c r="BU86" s="93"/>
      <c r="BV86" s="93"/>
      <c r="BW86" s="93"/>
      <c r="BX86" s="93"/>
      <c r="BY86" s="93"/>
      <c r="BZ86" s="93"/>
      <c r="CA86" s="93"/>
      <c r="CB86" s="93"/>
      <c r="CC86" s="93"/>
      <c r="CD86" s="93"/>
      <c r="CE86" s="93"/>
      <c r="CF86" s="93"/>
      <c r="CG86" s="93"/>
      <c r="CH86" s="93"/>
      <c r="CI86" s="93"/>
      <c r="CJ86" s="93"/>
      <c r="CK86" s="93"/>
      <c r="CL86" s="93"/>
      <c r="CM86" s="93"/>
      <c r="CN86" s="93"/>
      <c r="CO86" s="93"/>
      <c r="CP86" s="93"/>
      <c r="CQ86" s="93"/>
      <c r="CR86" s="93"/>
      <c r="CS86" s="93"/>
      <c r="CT86" s="93"/>
      <c r="CU86" s="93"/>
      <c r="CV86" s="93"/>
      <c r="CW86" s="93"/>
      <c r="CX86" s="93"/>
      <c r="CY86" s="93"/>
      <c r="CZ86" s="93"/>
      <c r="DA86" s="93"/>
      <c r="DB86" s="93"/>
      <c r="DC86" s="93"/>
      <c r="DD86" s="93"/>
      <c r="DE86" s="93"/>
      <c r="DF86" s="93"/>
      <c r="DG86" s="93"/>
      <c r="DH86" s="93"/>
      <c r="DI86" s="93"/>
      <c r="DJ86" s="93"/>
      <c r="DK86" s="93"/>
      <c r="DL86" s="93"/>
      <c r="DM86" s="93"/>
      <c r="DN86" s="93"/>
      <c r="DO86" s="93"/>
      <c r="DP86" s="93"/>
      <c r="DQ86" s="93"/>
      <c r="DR86" s="93"/>
      <c r="DS86" s="93"/>
      <c r="DT86" s="93"/>
      <c r="DU86" s="93"/>
      <c r="DV86" s="93"/>
      <c r="DW86" s="93"/>
      <c r="DX86" s="93"/>
      <c r="DY86" s="93"/>
      <c r="DZ86" s="93"/>
      <c r="EA86" s="93"/>
      <c r="EB86" s="93"/>
      <c r="EC86" s="93"/>
      <c r="ED86" s="93"/>
      <c r="EE86" s="93"/>
      <c r="EF86" s="93"/>
      <c r="EG86" s="93"/>
      <c r="EH86" s="93"/>
      <c r="EI86" s="93"/>
      <c r="EJ86" s="93"/>
      <c r="EK86" s="93"/>
      <c r="EL86" s="93"/>
      <c r="EM86" s="93"/>
      <c r="EN86" s="93"/>
      <c r="EO86" s="93"/>
      <c r="EP86" s="93"/>
      <c r="EQ86" s="93"/>
      <c r="ER86" s="93"/>
      <c r="ES86" s="93"/>
      <c r="ET86" s="93"/>
      <c r="EU86" s="93"/>
      <c r="EV86" s="93"/>
      <c r="EW86" s="93"/>
      <c r="EX86" s="93"/>
      <c r="EY86" s="93"/>
      <c r="EZ86" s="93"/>
      <c r="FA86" s="93"/>
      <c r="FB86" s="93"/>
      <c r="FC86" s="93"/>
      <c r="FD86" s="93"/>
      <c r="FE86" s="93"/>
      <c r="FF86" s="93"/>
      <c r="FG86" s="93"/>
      <c r="FH86" s="93"/>
      <c r="FI86" s="93"/>
      <c r="FJ86" s="93"/>
      <c r="FK86" s="93"/>
      <c r="FL86" s="93"/>
      <c r="FM86" s="93"/>
      <c r="FN86" s="93"/>
      <c r="FO86" s="93"/>
      <c r="FP86" s="93"/>
      <c r="FQ86" s="93"/>
      <c r="FR86" s="93"/>
      <c r="FS86" s="93"/>
      <c r="FT86" s="93"/>
      <c r="FU86" s="93"/>
      <c r="FV86" s="93"/>
      <c r="FW86" s="93"/>
      <c r="FX86" s="93"/>
      <c r="FY86" s="93"/>
      <c r="FZ86" s="93"/>
      <c r="GA86" s="93"/>
      <c r="GB86" s="93"/>
      <c r="GC86" s="93"/>
      <c r="GD86" s="93"/>
      <c r="GE86" s="93"/>
      <c r="GF86" s="93"/>
      <c r="GG86" s="93"/>
      <c r="GH86" s="93"/>
      <c r="GI86" s="93"/>
      <c r="GJ86" s="93"/>
      <c r="GK86" s="93"/>
      <c r="GL86" s="93"/>
      <c r="GM86" s="93"/>
      <c r="GN86" s="93"/>
      <c r="GO86" s="93"/>
      <c r="GP86" s="93"/>
      <c r="GQ86" s="93"/>
      <c r="GR86" s="93"/>
      <c r="GS86" s="93"/>
      <c r="GT86" s="93"/>
      <c r="GU86" s="93"/>
      <c r="GV86" s="93"/>
      <c r="GW86" s="93"/>
      <c r="GX86" s="93"/>
      <c r="GY86" s="93"/>
      <c r="GZ86" s="93"/>
      <c r="HA86" s="93"/>
      <c r="HB86" s="93"/>
      <c r="HC86" s="93"/>
      <c r="HD86" s="93"/>
      <c r="HE86" s="93"/>
      <c r="HF86" s="93"/>
      <c r="HG86" s="93"/>
      <c r="HH86" s="93"/>
      <c r="HI86" s="93"/>
      <c r="HJ86" s="93"/>
      <c r="HK86" s="93"/>
      <c r="HL86" s="93"/>
      <c r="HM86" s="93"/>
      <c r="HN86" s="93"/>
      <c r="HO86" s="93"/>
      <c r="HP86" s="93"/>
      <c r="HQ86" s="93"/>
      <c r="HR86" s="93"/>
      <c r="HS86" s="93"/>
      <c r="HT86" s="93"/>
      <c r="HU86" s="93"/>
      <c r="HV86" s="93"/>
      <c r="HW86" s="93"/>
      <c r="HX86" s="93"/>
      <c r="HY86" s="93"/>
      <c r="HZ86" s="93"/>
      <c r="IA86" s="93"/>
      <c r="IB86" s="93"/>
      <c r="IC86" s="93"/>
      <c r="ID86" s="93"/>
      <c r="IE86" s="93"/>
      <c r="IF86" s="93"/>
      <c r="IG86" s="93"/>
      <c r="IH86" s="93"/>
      <c r="II86" s="93"/>
      <c r="IJ86" s="93"/>
      <c r="IK86" s="93"/>
      <c r="IL86" s="93"/>
    </row>
    <row r="87" customFormat="false" ht="18" hidden="false" customHeight="true" outlineLevel="0" collapsed="false">
      <c r="A87" s="228"/>
      <c r="B87" s="226"/>
      <c r="C87" s="225"/>
      <c r="D87" s="225"/>
      <c r="E87" s="225"/>
      <c r="F87" s="225"/>
      <c r="G87" s="225"/>
      <c r="H87" s="225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93"/>
      <c r="AR87" s="93"/>
      <c r="AS87" s="93"/>
      <c r="AT87" s="93"/>
      <c r="AU87" s="93"/>
      <c r="AV87" s="93"/>
      <c r="AW87" s="93"/>
      <c r="AX87" s="93"/>
      <c r="AY87" s="93"/>
      <c r="AZ87" s="93"/>
      <c r="BA87" s="93"/>
      <c r="BB87" s="93"/>
      <c r="BC87" s="93"/>
      <c r="BD87" s="93"/>
      <c r="BE87" s="93"/>
      <c r="BF87" s="93"/>
      <c r="BG87" s="93"/>
      <c r="BH87" s="93"/>
      <c r="BI87" s="93"/>
      <c r="BJ87" s="93"/>
      <c r="BK87" s="93"/>
      <c r="BL87" s="93"/>
      <c r="BM87" s="93"/>
      <c r="BN87" s="93"/>
      <c r="BO87" s="93"/>
      <c r="BP87" s="93"/>
      <c r="BQ87" s="93"/>
      <c r="BR87" s="93"/>
      <c r="BS87" s="93"/>
      <c r="BT87" s="93"/>
      <c r="BU87" s="93"/>
      <c r="BV87" s="93"/>
      <c r="BW87" s="93"/>
      <c r="BX87" s="93"/>
      <c r="BY87" s="93"/>
      <c r="BZ87" s="93"/>
      <c r="CA87" s="93"/>
      <c r="CB87" s="93"/>
      <c r="CC87" s="93"/>
      <c r="CD87" s="93"/>
      <c r="CE87" s="93"/>
      <c r="CF87" s="93"/>
      <c r="CG87" s="93"/>
      <c r="CH87" s="93"/>
      <c r="CI87" s="93"/>
      <c r="CJ87" s="93"/>
      <c r="CK87" s="93"/>
      <c r="CL87" s="93"/>
      <c r="CM87" s="93"/>
      <c r="CN87" s="93"/>
      <c r="CO87" s="93"/>
      <c r="CP87" s="93"/>
      <c r="CQ87" s="93"/>
      <c r="CR87" s="93"/>
      <c r="CS87" s="93"/>
      <c r="CT87" s="93"/>
      <c r="CU87" s="93"/>
      <c r="CV87" s="93"/>
      <c r="CW87" s="93"/>
      <c r="CX87" s="93"/>
      <c r="CY87" s="93"/>
      <c r="CZ87" s="93"/>
      <c r="DA87" s="93"/>
      <c r="DB87" s="93"/>
      <c r="DC87" s="93"/>
      <c r="DD87" s="93"/>
      <c r="DE87" s="93"/>
      <c r="DF87" s="93"/>
      <c r="DG87" s="93"/>
      <c r="DH87" s="93"/>
      <c r="DI87" s="93"/>
      <c r="DJ87" s="93"/>
      <c r="DK87" s="93"/>
      <c r="DL87" s="93"/>
      <c r="DM87" s="93"/>
      <c r="DN87" s="93"/>
      <c r="DO87" s="93"/>
      <c r="DP87" s="93"/>
      <c r="DQ87" s="93"/>
      <c r="DR87" s="93"/>
      <c r="DS87" s="93"/>
      <c r="DT87" s="93"/>
      <c r="DU87" s="93"/>
      <c r="DV87" s="93"/>
      <c r="DW87" s="93"/>
      <c r="DX87" s="93"/>
      <c r="DY87" s="93"/>
      <c r="DZ87" s="93"/>
      <c r="EA87" s="93"/>
      <c r="EB87" s="93"/>
      <c r="EC87" s="93"/>
      <c r="ED87" s="93"/>
      <c r="EE87" s="93"/>
      <c r="EF87" s="93"/>
      <c r="EG87" s="93"/>
      <c r="EH87" s="93"/>
      <c r="EI87" s="93"/>
      <c r="EJ87" s="93"/>
      <c r="EK87" s="93"/>
      <c r="EL87" s="93"/>
      <c r="EM87" s="93"/>
      <c r="EN87" s="93"/>
      <c r="EO87" s="93"/>
      <c r="EP87" s="93"/>
      <c r="EQ87" s="93"/>
      <c r="ER87" s="93"/>
      <c r="ES87" s="93"/>
      <c r="ET87" s="93"/>
      <c r="EU87" s="93"/>
      <c r="EV87" s="93"/>
      <c r="EW87" s="93"/>
      <c r="EX87" s="93"/>
      <c r="EY87" s="93"/>
      <c r="EZ87" s="93"/>
      <c r="FA87" s="93"/>
      <c r="FB87" s="93"/>
      <c r="FC87" s="93"/>
      <c r="FD87" s="93"/>
      <c r="FE87" s="93"/>
      <c r="FF87" s="93"/>
      <c r="FG87" s="93"/>
      <c r="FH87" s="93"/>
      <c r="FI87" s="93"/>
      <c r="FJ87" s="93"/>
      <c r="FK87" s="93"/>
      <c r="FL87" s="93"/>
      <c r="FM87" s="93"/>
      <c r="FN87" s="93"/>
      <c r="FO87" s="93"/>
      <c r="FP87" s="93"/>
      <c r="FQ87" s="93"/>
      <c r="FR87" s="93"/>
      <c r="FS87" s="93"/>
      <c r="FT87" s="93"/>
      <c r="FU87" s="93"/>
      <c r="FV87" s="93"/>
      <c r="FW87" s="93"/>
      <c r="FX87" s="93"/>
      <c r="FY87" s="93"/>
      <c r="FZ87" s="93"/>
      <c r="GA87" s="93"/>
      <c r="GB87" s="93"/>
      <c r="GC87" s="93"/>
      <c r="GD87" s="93"/>
      <c r="GE87" s="93"/>
      <c r="GF87" s="93"/>
      <c r="GG87" s="93"/>
      <c r="GH87" s="93"/>
      <c r="GI87" s="93"/>
      <c r="GJ87" s="93"/>
      <c r="GK87" s="93"/>
      <c r="GL87" s="93"/>
      <c r="GM87" s="93"/>
      <c r="GN87" s="93"/>
      <c r="GO87" s="93"/>
      <c r="GP87" s="93"/>
      <c r="GQ87" s="93"/>
      <c r="GR87" s="93"/>
      <c r="GS87" s="93"/>
      <c r="GT87" s="93"/>
      <c r="GU87" s="93"/>
      <c r="GV87" s="93"/>
      <c r="GW87" s="93"/>
      <c r="GX87" s="93"/>
      <c r="GY87" s="93"/>
      <c r="GZ87" s="93"/>
      <c r="HA87" s="93"/>
      <c r="HB87" s="93"/>
      <c r="HC87" s="93"/>
      <c r="HD87" s="93"/>
      <c r="HE87" s="93"/>
      <c r="HF87" s="93"/>
      <c r="HG87" s="93"/>
      <c r="HH87" s="93"/>
      <c r="HI87" s="93"/>
      <c r="HJ87" s="93"/>
      <c r="HK87" s="93"/>
      <c r="HL87" s="93"/>
      <c r="HM87" s="93"/>
      <c r="HN87" s="93"/>
      <c r="HO87" s="93"/>
      <c r="HP87" s="93"/>
      <c r="HQ87" s="93"/>
      <c r="HR87" s="93"/>
      <c r="HS87" s="93"/>
      <c r="HT87" s="93"/>
      <c r="HU87" s="93"/>
      <c r="HV87" s="93"/>
      <c r="HW87" s="93"/>
      <c r="HX87" s="93"/>
      <c r="HY87" s="93"/>
      <c r="HZ87" s="93"/>
      <c r="IA87" s="93"/>
      <c r="IB87" s="93"/>
      <c r="IC87" s="93"/>
      <c r="ID87" s="93"/>
      <c r="IE87" s="93"/>
      <c r="IF87" s="93"/>
      <c r="IG87" s="93"/>
      <c r="IH87" s="93"/>
      <c r="II87" s="93"/>
      <c r="IJ87" s="93"/>
      <c r="IK87" s="93"/>
      <c r="IL87" s="93"/>
    </row>
    <row r="88" customFormat="false" ht="18.6" hidden="false" customHeight="true" outlineLevel="0" collapsed="false">
      <c r="A88" s="228"/>
      <c r="B88" s="235"/>
      <c r="C88" s="225"/>
      <c r="D88" s="225"/>
      <c r="E88" s="225"/>
      <c r="F88" s="225"/>
      <c r="G88" s="225"/>
      <c r="H88" s="225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3"/>
      <c r="AV88" s="93"/>
      <c r="AW88" s="93"/>
      <c r="AX88" s="93"/>
      <c r="AY88" s="93"/>
      <c r="AZ88" s="93"/>
      <c r="BA88" s="93"/>
      <c r="BB88" s="93"/>
      <c r="BC88" s="93"/>
      <c r="BD88" s="93"/>
      <c r="BE88" s="93"/>
      <c r="BF88" s="93"/>
      <c r="BG88" s="93"/>
      <c r="BH88" s="93"/>
      <c r="BI88" s="93"/>
      <c r="BJ88" s="93"/>
      <c r="BK88" s="93"/>
      <c r="BL88" s="93"/>
      <c r="BM88" s="93"/>
      <c r="BN88" s="93"/>
      <c r="BO88" s="93"/>
      <c r="BP88" s="93"/>
      <c r="BQ88" s="93"/>
      <c r="BR88" s="93"/>
      <c r="BS88" s="93"/>
      <c r="BT88" s="93"/>
      <c r="BU88" s="93"/>
      <c r="BV88" s="93"/>
      <c r="BW88" s="93"/>
      <c r="BX88" s="93"/>
      <c r="BY88" s="93"/>
      <c r="BZ88" s="93"/>
      <c r="CA88" s="93"/>
      <c r="CB88" s="93"/>
      <c r="CC88" s="93"/>
      <c r="CD88" s="93"/>
      <c r="CE88" s="93"/>
      <c r="CF88" s="93"/>
      <c r="CG88" s="93"/>
      <c r="CH88" s="93"/>
      <c r="CI88" s="93"/>
      <c r="CJ88" s="93"/>
      <c r="CK88" s="93"/>
      <c r="CL88" s="93"/>
      <c r="CM88" s="93"/>
      <c r="CN88" s="93"/>
      <c r="CO88" s="93"/>
      <c r="CP88" s="93"/>
      <c r="CQ88" s="93"/>
      <c r="CR88" s="93"/>
      <c r="CS88" s="93"/>
      <c r="CT88" s="93"/>
      <c r="CU88" s="93"/>
      <c r="CV88" s="93"/>
      <c r="CW88" s="93"/>
      <c r="CX88" s="93"/>
      <c r="CY88" s="93"/>
      <c r="CZ88" s="93"/>
      <c r="DA88" s="93"/>
      <c r="DB88" s="93"/>
      <c r="DC88" s="93"/>
      <c r="DD88" s="93"/>
      <c r="DE88" s="93"/>
      <c r="DF88" s="93"/>
      <c r="DG88" s="93"/>
      <c r="DH88" s="93"/>
      <c r="DI88" s="93"/>
      <c r="DJ88" s="93"/>
      <c r="DK88" s="93"/>
      <c r="DL88" s="93"/>
      <c r="DM88" s="93"/>
      <c r="DN88" s="93"/>
      <c r="DO88" s="93"/>
      <c r="DP88" s="93"/>
      <c r="DQ88" s="93"/>
      <c r="DR88" s="93"/>
      <c r="DS88" s="93"/>
      <c r="DT88" s="93"/>
      <c r="DU88" s="93"/>
      <c r="DV88" s="93"/>
      <c r="DW88" s="93"/>
      <c r="DX88" s="93"/>
      <c r="DY88" s="93"/>
      <c r="DZ88" s="93"/>
      <c r="EA88" s="93"/>
      <c r="EB88" s="93"/>
      <c r="EC88" s="93"/>
      <c r="ED88" s="93"/>
      <c r="EE88" s="93"/>
      <c r="EF88" s="93"/>
      <c r="EG88" s="93"/>
      <c r="EH88" s="93"/>
      <c r="EI88" s="93"/>
      <c r="EJ88" s="93"/>
      <c r="EK88" s="93"/>
      <c r="EL88" s="93"/>
      <c r="EM88" s="93"/>
      <c r="EN88" s="93"/>
      <c r="EO88" s="93"/>
      <c r="EP88" s="93"/>
      <c r="EQ88" s="93"/>
      <c r="ER88" s="93"/>
      <c r="ES88" s="93"/>
      <c r="ET88" s="93"/>
      <c r="EU88" s="93"/>
      <c r="EV88" s="93"/>
      <c r="EW88" s="93"/>
      <c r="EX88" s="93"/>
      <c r="EY88" s="93"/>
      <c r="EZ88" s="93"/>
      <c r="FA88" s="93"/>
      <c r="FB88" s="93"/>
      <c r="FC88" s="93"/>
      <c r="FD88" s="93"/>
      <c r="FE88" s="93"/>
      <c r="FF88" s="93"/>
      <c r="FG88" s="93"/>
      <c r="FH88" s="93"/>
      <c r="FI88" s="93"/>
      <c r="FJ88" s="93"/>
      <c r="FK88" s="93"/>
      <c r="FL88" s="93"/>
      <c r="FM88" s="93"/>
      <c r="FN88" s="93"/>
      <c r="FO88" s="93"/>
      <c r="FP88" s="93"/>
      <c r="FQ88" s="93"/>
      <c r="FR88" s="93"/>
      <c r="FS88" s="93"/>
      <c r="FT88" s="93"/>
      <c r="FU88" s="93"/>
      <c r="FV88" s="93"/>
      <c r="FW88" s="93"/>
      <c r="FX88" s="93"/>
      <c r="FY88" s="93"/>
      <c r="FZ88" s="93"/>
      <c r="GA88" s="93"/>
      <c r="GB88" s="93"/>
      <c r="GC88" s="93"/>
      <c r="GD88" s="93"/>
      <c r="GE88" s="93"/>
      <c r="GF88" s="93"/>
      <c r="GG88" s="93"/>
      <c r="GH88" s="93"/>
      <c r="GI88" s="93"/>
      <c r="GJ88" s="93"/>
      <c r="GK88" s="93"/>
      <c r="GL88" s="93"/>
      <c r="GM88" s="93"/>
      <c r="GN88" s="93"/>
      <c r="GO88" s="93"/>
      <c r="GP88" s="93"/>
      <c r="GQ88" s="93"/>
      <c r="GR88" s="93"/>
      <c r="GS88" s="93"/>
      <c r="GT88" s="93"/>
      <c r="GU88" s="93"/>
      <c r="GV88" s="93"/>
      <c r="GW88" s="93"/>
      <c r="GX88" s="93"/>
      <c r="GY88" s="93"/>
      <c r="GZ88" s="93"/>
      <c r="HA88" s="93"/>
      <c r="HB88" s="93"/>
      <c r="HC88" s="93"/>
      <c r="HD88" s="93"/>
      <c r="HE88" s="93"/>
      <c r="HF88" s="93"/>
      <c r="HG88" s="93"/>
      <c r="HH88" s="93"/>
      <c r="HI88" s="93"/>
      <c r="HJ88" s="93"/>
      <c r="HK88" s="93"/>
      <c r="HL88" s="93"/>
      <c r="HM88" s="93"/>
      <c r="HN88" s="93"/>
      <c r="HO88" s="93"/>
      <c r="HP88" s="93"/>
      <c r="HQ88" s="93"/>
      <c r="HR88" s="93"/>
      <c r="HS88" s="93"/>
      <c r="HT88" s="93"/>
      <c r="HU88" s="93"/>
      <c r="HV88" s="93"/>
      <c r="HW88" s="93"/>
      <c r="HX88" s="93"/>
      <c r="HY88" s="93"/>
      <c r="HZ88" s="93"/>
      <c r="IA88" s="93"/>
      <c r="IB88" s="93"/>
      <c r="IC88" s="93"/>
      <c r="ID88" s="93"/>
      <c r="IE88" s="93"/>
      <c r="IF88" s="93"/>
      <c r="IG88" s="93"/>
      <c r="IH88" s="93"/>
      <c r="II88" s="93"/>
      <c r="IJ88" s="93"/>
      <c r="IK88" s="93"/>
      <c r="IL88" s="93"/>
    </row>
    <row r="89" customFormat="false" ht="18.6" hidden="false" customHeight="true" outlineLevel="0" collapsed="false">
      <c r="A89" s="228"/>
      <c r="B89" s="235"/>
      <c r="C89" s="225"/>
      <c r="D89" s="225"/>
      <c r="E89" s="225"/>
      <c r="F89" s="225"/>
      <c r="G89" s="225"/>
      <c r="H89" s="225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  <c r="BB89" s="93"/>
      <c r="BC89" s="93"/>
      <c r="BD89" s="93"/>
      <c r="BE89" s="93"/>
      <c r="BF89" s="93"/>
      <c r="BG89" s="93"/>
      <c r="BH89" s="93"/>
      <c r="BI89" s="93"/>
      <c r="BJ89" s="93"/>
      <c r="BK89" s="93"/>
      <c r="BL89" s="93"/>
      <c r="BM89" s="93"/>
      <c r="BN89" s="93"/>
      <c r="BO89" s="93"/>
      <c r="BP89" s="93"/>
      <c r="BQ89" s="93"/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93"/>
      <c r="CC89" s="93"/>
      <c r="CD89" s="93"/>
      <c r="CE89" s="93"/>
      <c r="CF89" s="93"/>
      <c r="CG89" s="93"/>
      <c r="CH89" s="93"/>
      <c r="CI89" s="93"/>
      <c r="CJ89" s="93"/>
      <c r="CK89" s="93"/>
      <c r="CL89" s="93"/>
      <c r="CM89" s="93"/>
      <c r="CN89" s="93"/>
      <c r="CO89" s="93"/>
      <c r="CP89" s="93"/>
      <c r="CQ89" s="93"/>
      <c r="CR89" s="93"/>
      <c r="CS89" s="93"/>
      <c r="CT89" s="93"/>
      <c r="CU89" s="93"/>
      <c r="CV89" s="93"/>
      <c r="CW89" s="93"/>
      <c r="CX89" s="93"/>
      <c r="CY89" s="93"/>
      <c r="CZ89" s="93"/>
      <c r="DA89" s="93"/>
      <c r="DB89" s="93"/>
      <c r="DC89" s="93"/>
      <c r="DD89" s="93"/>
      <c r="DE89" s="93"/>
      <c r="DF89" s="93"/>
      <c r="DG89" s="93"/>
      <c r="DH89" s="93"/>
      <c r="DI89" s="93"/>
      <c r="DJ89" s="93"/>
      <c r="DK89" s="93"/>
      <c r="DL89" s="93"/>
      <c r="DM89" s="93"/>
      <c r="DN89" s="93"/>
      <c r="DO89" s="93"/>
      <c r="DP89" s="93"/>
      <c r="DQ89" s="93"/>
      <c r="DR89" s="93"/>
      <c r="DS89" s="93"/>
      <c r="DT89" s="93"/>
      <c r="DU89" s="93"/>
      <c r="DV89" s="93"/>
      <c r="DW89" s="93"/>
      <c r="DX89" s="93"/>
      <c r="DY89" s="93"/>
      <c r="DZ89" s="93"/>
      <c r="EA89" s="93"/>
      <c r="EB89" s="93"/>
      <c r="EC89" s="93"/>
      <c r="ED89" s="93"/>
      <c r="EE89" s="93"/>
      <c r="EF89" s="93"/>
      <c r="EG89" s="93"/>
      <c r="EH89" s="93"/>
      <c r="EI89" s="93"/>
      <c r="EJ89" s="93"/>
      <c r="EK89" s="93"/>
      <c r="EL89" s="93"/>
      <c r="EM89" s="93"/>
      <c r="EN89" s="93"/>
      <c r="EO89" s="93"/>
      <c r="EP89" s="93"/>
      <c r="EQ89" s="93"/>
      <c r="ER89" s="93"/>
      <c r="ES89" s="93"/>
      <c r="ET89" s="93"/>
      <c r="EU89" s="93"/>
      <c r="EV89" s="93"/>
      <c r="EW89" s="93"/>
      <c r="EX89" s="93"/>
      <c r="EY89" s="93"/>
      <c r="EZ89" s="93"/>
      <c r="FA89" s="93"/>
      <c r="FB89" s="93"/>
      <c r="FC89" s="93"/>
      <c r="FD89" s="93"/>
      <c r="FE89" s="93"/>
      <c r="FF89" s="93"/>
      <c r="FG89" s="93"/>
      <c r="FH89" s="93"/>
      <c r="FI89" s="93"/>
      <c r="FJ89" s="93"/>
      <c r="FK89" s="93"/>
      <c r="FL89" s="93"/>
      <c r="FM89" s="93"/>
      <c r="FN89" s="93"/>
      <c r="FO89" s="93"/>
      <c r="FP89" s="93"/>
      <c r="FQ89" s="93"/>
      <c r="FR89" s="93"/>
      <c r="FS89" s="93"/>
      <c r="FT89" s="93"/>
      <c r="FU89" s="93"/>
      <c r="FV89" s="93"/>
      <c r="FW89" s="93"/>
      <c r="FX89" s="93"/>
      <c r="FY89" s="93"/>
      <c r="FZ89" s="93"/>
      <c r="GA89" s="93"/>
      <c r="GB89" s="93"/>
      <c r="GC89" s="93"/>
      <c r="GD89" s="93"/>
      <c r="GE89" s="93"/>
      <c r="GF89" s="93"/>
      <c r="GG89" s="93"/>
      <c r="GH89" s="93"/>
      <c r="GI89" s="93"/>
      <c r="GJ89" s="93"/>
      <c r="GK89" s="93"/>
      <c r="GL89" s="93"/>
      <c r="GM89" s="93"/>
      <c r="GN89" s="93"/>
      <c r="GO89" s="93"/>
      <c r="GP89" s="93"/>
      <c r="GQ89" s="93"/>
      <c r="GR89" s="93"/>
      <c r="GS89" s="93"/>
      <c r="GT89" s="93"/>
      <c r="GU89" s="93"/>
      <c r="GV89" s="93"/>
      <c r="GW89" s="93"/>
      <c r="GX89" s="93"/>
      <c r="GY89" s="93"/>
      <c r="GZ89" s="93"/>
      <c r="HA89" s="93"/>
      <c r="HB89" s="93"/>
      <c r="HC89" s="93"/>
      <c r="HD89" s="93"/>
      <c r="HE89" s="93"/>
      <c r="HF89" s="93"/>
      <c r="HG89" s="93"/>
      <c r="HH89" s="93"/>
      <c r="HI89" s="93"/>
      <c r="HJ89" s="93"/>
      <c r="HK89" s="93"/>
      <c r="HL89" s="93"/>
      <c r="HM89" s="93"/>
      <c r="HN89" s="93"/>
      <c r="HO89" s="93"/>
      <c r="HP89" s="93"/>
      <c r="HQ89" s="93"/>
      <c r="HR89" s="93"/>
      <c r="HS89" s="93"/>
      <c r="HT89" s="93"/>
      <c r="HU89" s="93"/>
      <c r="HV89" s="93"/>
      <c r="HW89" s="93"/>
      <c r="HX89" s="93"/>
      <c r="HY89" s="93"/>
      <c r="HZ89" s="93"/>
      <c r="IA89" s="93"/>
      <c r="IB89" s="93"/>
      <c r="IC89" s="93"/>
      <c r="ID89" s="93"/>
      <c r="IE89" s="93"/>
      <c r="IF89" s="93"/>
      <c r="IG89" s="93"/>
      <c r="IH89" s="93"/>
      <c r="II89" s="93"/>
      <c r="IJ89" s="93"/>
      <c r="IK89" s="93"/>
      <c r="IL89" s="93"/>
    </row>
    <row r="90" customFormat="false" ht="10.95" hidden="false" customHeight="true" outlineLevel="0" collapsed="false">
      <c r="A90" s="228"/>
      <c r="B90" s="235"/>
      <c r="C90" s="225"/>
      <c r="D90" s="225"/>
      <c r="E90" s="225"/>
      <c r="F90" s="225"/>
      <c r="G90" s="225"/>
      <c r="H90" s="225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3"/>
      <c r="AW90" s="93"/>
      <c r="AX90" s="93"/>
      <c r="AY90" s="93"/>
      <c r="AZ90" s="93"/>
      <c r="BA90" s="93"/>
      <c r="BB90" s="93"/>
      <c r="BC90" s="93"/>
      <c r="BD90" s="93"/>
      <c r="BE90" s="93"/>
      <c r="BF90" s="93"/>
      <c r="BG90" s="93"/>
      <c r="BH90" s="93"/>
      <c r="BI90" s="93"/>
      <c r="BJ90" s="93"/>
      <c r="BK90" s="93"/>
      <c r="BL90" s="93"/>
      <c r="BM90" s="93"/>
      <c r="BN90" s="93"/>
      <c r="BO90" s="93"/>
      <c r="BP90" s="93"/>
      <c r="BQ90" s="93"/>
      <c r="BR90" s="93"/>
      <c r="BS90" s="93"/>
      <c r="BT90" s="93"/>
      <c r="BU90" s="93"/>
      <c r="BV90" s="93"/>
      <c r="BW90" s="93"/>
      <c r="BX90" s="93"/>
      <c r="BY90" s="93"/>
      <c r="BZ90" s="93"/>
      <c r="CA90" s="93"/>
      <c r="CB90" s="93"/>
      <c r="CC90" s="93"/>
      <c r="CD90" s="93"/>
      <c r="CE90" s="93"/>
      <c r="CF90" s="93"/>
      <c r="CG90" s="93"/>
      <c r="CH90" s="93"/>
      <c r="CI90" s="93"/>
      <c r="CJ90" s="93"/>
      <c r="CK90" s="93"/>
      <c r="CL90" s="93"/>
      <c r="CM90" s="93"/>
      <c r="CN90" s="93"/>
      <c r="CO90" s="93"/>
      <c r="CP90" s="93"/>
      <c r="CQ90" s="93"/>
      <c r="CR90" s="93"/>
      <c r="CS90" s="93"/>
      <c r="CT90" s="93"/>
      <c r="CU90" s="93"/>
      <c r="CV90" s="93"/>
      <c r="CW90" s="93"/>
      <c r="CX90" s="93"/>
      <c r="CY90" s="93"/>
      <c r="CZ90" s="93"/>
      <c r="DA90" s="93"/>
      <c r="DB90" s="93"/>
      <c r="DC90" s="93"/>
      <c r="DD90" s="93"/>
      <c r="DE90" s="93"/>
      <c r="DF90" s="93"/>
      <c r="DG90" s="93"/>
      <c r="DH90" s="93"/>
      <c r="DI90" s="93"/>
      <c r="DJ90" s="93"/>
      <c r="DK90" s="93"/>
      <c r="DL90" s="93"/>
      <c r="DM90" s="93"/>
      <c r="DN90" s="93"/>
      <c r="DO90" s="93"/>
      <c r="DP90" s="93"/>
      <c r="DQ90" s="93"/>
      <c r="DR90" s="93"/>
      <c r="DS90" s="93"/>
      <c r="DT90" s="93"/>
      <c r="DU90" s="93"/>
      <c r="DV90" s="93"/>
      <c r="DW90" s="93"/>
      <c r="DX90" s="93"/>
      <c r="DY90" s="93"/>
      <c r="DZ90" s="93"/>
      <c r="EA90" s="93"/>
      <c r="EB90" s="93"/>
      <c r="EC90" s="93"/>
      <c r="ED90" s="93"/>
      <c r="EE90" s="93"/>
      <c r="EF90" s="93"/>
      <c r="EG90" s="93"/>
      <c r="EH90" s="93"/>
      <c r="EI90" s="93"/>
      <c r="EJ90" s="93"/>
      <c r="EK90" s="93"/>
      <c r="EL90" s="93"/>
      <c r="EM90" s="93"/>
      <c r="EN90" s="93"/>
      <c r="EO90" s="93"/>
      <c r="EP90" s="93"/>
      <c r="EQ90" s="93"/>
      <c r="ER90" s="93"/>
      <c r="ES90" s="93"/>
      <c r="ET90" s="93"/>
      <c r="EU90" s="93"/>
      <c r="EV90" s="93"/>
      <c r="EW90" s="93"/>
      <c r="EX90" s="93"/>
      <c r="EY90" s="93"/>
      <c r="EZ90" s="93"/>
      <c r="FA90" s="93"/>
      <c r="FB90" s="93"/>
      <c r="FC90" s="93"/>
      <c r="FD90" s="93"/>
      <c r="FE90" s="93"/>
      <c r="FF90" s="93"/>
      <c r="FG90" s="93"/>
      <c r="FH90" s="93"/>
      <c r="FI90" s="93"/>
      <c r="FJ90" s="93"/>
      <c r="FK90" s="93"/>
      <c r="FL90" s="93"/>
      <c r="FM90" s="93"/>
      <c r="FN90" s="93"/>
      <c r="FO90" s="93"/>
      <c r="FP90" s="93"/>
      <c r="FQ90" s="93"/>
      <c r="FR90" s="93"/>
      <c r="FS90" s="93"/>
      <c r="FT90" s="93"/>
      <c r="FU90" s="93"/>
      <c r="FV90" s="93"/>
      <c r="FW90" s="93"/>
      <c r="FX90" s="93"/>
      <c r="FY90" s="93"/>
      <c r="FZ90" s="93"/>
      <c r="GA90" s="93"/>
      <c r="GB90" s="93"/>
      <c r="GC90" s="93"/>
      <c r="GD90" s="93"/>
      <c r="GE90" s="93"/>
      <c r="GF90" s="93"/>
      <c r="GG90" s="93"/>
      <c r="GH90" s="93"/>
      <c r="GI90" s="93"/>
      <c r="GJ90" s="93"/>
      <c r="GK90" s="93"/>
      <c r="GL90" s="93"/>
      <c r="GM90" s="93"/>
      <c r="GN90" s="93"/>
      <c r="GO90" s="93"/>
      <c r="GP90" s="93"/>
      <c r="GQ90" s="93"/>
      <c r="GR90" s="93"/>
      <c r="GS90" s="93"/>
      <c r="GT90" s="93"/>
      <c r="GU90" s="93"/>
      <c r="GV90" s="93"/>
      <c r="GW90" s="93"/>
      <c r="GX90" s="93"/>
      <c r="GY90" s="93"/>
      <c r="GZ90" s="93"/>
      <c r="HA90" s="93"/>
      <c r="HB90" s="93"/>
      <c r="HC90" s="93"/>
      <c r="HD90" s="93"/>
      <c r="HE90" s="93"/>
      <c r="HF90" s="93"/>
      <c r="HG90" s="93"/>
      <c r="HH90" s="93"/>
      <c r="HI90" s="93"/>
      <c r="HJ90" s="93"/>
      <c r="HK90" s="93"/>
      <c r="HL90" s="93"/>
      <c r="HM90" s="93"/>
      <c r="HN90" s="93"/>
      <c r="HO90" s="93"/>
      <c r="HP90" s="93"/>
      <c r="HQ90" s="93"/>
      <c r="HR90" s="93"/>
      <c r="HS90" s="93"/>
      <c r="HT90" s="93"/>
      <c r="HU90" s="93"/>
      <c r="HV90" s="93"/>
      <c r="HW90" s="93"/>
      <c r="HX90" s="93"/>
      <c r="HY90" s="93"/>
      <c r="HZ90" s="93"/>
      <c r="IA90" s="93"/>
      <c r="IB90" s="93"/>
      <c r="IC90" s="93"/>
      <c r="ID90" s="93"/>
      <c r="IE90" s="93"/>
      <c r="IF90" s="93"/>
      <c r="IG90" s="93"/>
      <c r="IH90" s="93"/>
      <c r="II90" s="93"/>
      <c r="IJ90" s="93"/>
      <c r="IK90" s="93"/>
      <c r="IL90" s="93"/>
    </row>
    <row r="91" customFormat="false" ht="10.2" hidden="false" customHeight="true" outlineLevel="0" collapsed="false">
      <c r="A91" s="228"/>
      <c r="B91" s="226"/>
      <c r="C91" s="225"/>
      <c r="D91" s="225"/>
      <c r="E91" s="225"/>
      <c r="F91" s="225"/>
      <c r="G91" s="225"/>
      <c r="H91" s="225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/>
      <c r="AX91" s="93"/>
      <c r="AY91" s="93"/>
      <c r="AZ91" s="93"/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3"/>
      <c r="BL91" s="93"/>
      <c r="BM91" s="93"/>
      <c r="BN91" s="93"/>
      <c r="BO91" s="93"/>
      <c r="BP91" s="93"/>
      <c r="BQ91" s="93"/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  <c r="CC91" s="93"/>
      <c r="CD91" s="93"/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CO91" s="93"/>
      <c r="CP91" s="93"/>
      <c r="CQ91" s="93"/>
      <c r="CR91" s="93"/>
      <c r="CS91" s="93"/>
      <c r="CT91" s="93"/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3"/>
      <c r="DH91" s="93"/>
      <c r="DI91" s="93"/>
      <c r="DJ91" s="93"/>
      <c r="DK91" s="93"/>
      <c r="DL91" s="93"/>
      <c r="DM91" s="93"/>
      <c r="DN91" s="93"/>
      <c r="DO91" s="93"/>
      <c r="DP91" s="93"/>
      <c r="DQ91" s="93"/>
      <c r="DR91" s="93"/>
      <c r="DS91" s="93"/>
      <c r="DT91" s="93"/>
      <c r="DU91" s="93"/>
      <c r="DV91" s="93"/>
      <c r="DW91" s="93"/>
      <c r="DX91" s="93"/>
      <c r="DY91" s="93"/>
      <c r="DZ91" s="93"/>
      <c r="EA91" s="93"/>
      <c r="EB91" s="93"/>
      <c r="EC91" s="93"/>
      <c r="ED91" s="93"/>
      <c r="EE91" s="93"/>
      <c r="EF91" s="93"/>
      <c r="EG91" s="93"/>
      <c r="EH91" s="93"/>
      <c r="EI91" s="93"/>
      <c r="EJ91" s="93"/>
      <c r="EK91" s="93"/>
      <c r="EL91" s="93"/>
      <c r="EM91" s="93"/>
      <c r="EN91" s="93"/>
      <c r="EO91" s="93"/>
      <c r="EP91" s="93"/>
      <c r="EQ91" s="93"/>
      <c r="ER91" s="93"/>
      <c r="ES91" s="93"/>
      <c r="ET91" s="93"/>
      <c r="EU91" s="93"/>
      <c r="EV91" s="93"/>
      <c r="EW91" s="93"/>
      <c r="EX91" s="93"/>
      <c r="EY91" s="93"/>
      <c r="EZ91" s="93"/>
      <c r="FA91" s="93"/>
      <c r="FB91" s="93"/>
      <c r="FC91" s="93"/>
      <c r="FD91" s="93"/>
      <c r="FE91" s="93"/>
      <c r="FF91" s="93"/>
      <c r="FG91" s="93"/>
      <c r="FH91" s="93"/>
      <c r="FI91" s="93"/>
      <c r="FJ91" s="93"/>
      <c r="FK91" s="93"/>
      <c r="FL91" s="93"/>
      <c r="FM91" s="93"/>
      <c r="FN91" s="93"/>
      <c r="FO91" s="93"/>
      <c r="FP91" s="93"/>
      <c r="FQ91" s="93"/>
      <c r="FR91" s="93"/>
      <c r="FS91" s="93"/>
      <c r="FT91" s="93"/>
      <c r="FU91" s="93"/>
      <c r="FV91" s="93"/>
      <c r="FW91" s="93"/>
      <c r="FX91" s="93"/>
      <c r="FY91" s="93"/>
      <c r="FZ91" s="93"/>
      <c r="GA91" s="93"/>
      <c r="GB91" s="93"/>
      <c r="GC91" s="93"/>
      <c r="GD91" s="93"/>
      <c r="GE91" s="93"/>
      <c r="GF91" s="93"/>
      <c r="GG91" s="93"/>
      <c r="GH91" s="93"/>
      <c r="GI91" s="93"/>
      <c r="GJ91" s="93"/>
      <c r="GK91" s="93"/>
      <c r="GL91" s="93"/>
      <c r="GM91" s="93"/>
      <c r="GN91" s="93"/>
      <c r="GO91" s="93"/>
      <c r="GP91" s="93"/>
      <c r="GQ91" s="93"/>
      <c r="GR91" s="93"/>
      <c r="GS91" s="93"/>
      <c r="GT91" s="93"/>
      <c r="GU91" s="93"/>
      <c r="GV91" s="93"/>
      <c r="GW91" s="93"/>
      <c r="GX91" s="93"/>
      <c r="GY91" s="93"/>
      <c r="GZ91" s="93"/>
      <c r="HA91" s="93"/>
      <c r="HB91" s="93"/>
      <c r="HC91" s="93"/>
      <c r="HD91" s="93"/>
      <c r="HE91" s="93"/>
      <c r="HF91" s="93"/>
      <c r="HG91" s="93"/>
      <c r="HH91" s="93"/>
      <c r="HI91" s="93"/>
      <c r="HJ91" s="93"/>
      <c r="HK91" s="93"/>
      <c r="HL91" s="93"/>
      <c r="HM91" s="93"/>
      <c r="HN91" s="93"/>
      <c r="HO91" s="93"/>
      <c r="HP91" s="93"/>
      <c r="HQ91" s="93"/>
      <c r="HR91" s="93"/>
      <c r="HS91" s="93"/>
      <c r="HT91" s="93"/>
      <c r="HU91" s="93"/>
      <c r="HV91" s="93"/>
      <c r="HW91" s="93"/>
      <c r="HX91" s="93"/>
      <c r="HY91" s="93"/>
      <c r="HZ91" s="93"/>
      <c r="IA91" s="93"/>
      <c r="IB91" s="93"/>
      <c r="IC91" s="93"/>
      <c r="ID91" s="93"/>
      <c r="IE91" s="93"/>
      <c r="IF91" s="93"/>
      <c r="IG91" s="93"/>
      <c r="IH91" s="93"/>
      <c r="II91" s="93"/>
      <c r="IJ91" s="93"/>
      <c r="IK91" s="93"/>
      <c r="IL91" s="93"/>
    </row>
    <row r="92" customFormat="false" ht="11.55" hidden="false" customHeight="true" outlineLevel="0" collapsed="false">
      <c r="A92" s="228"/>
      <c r="B92" s="234"/>
      <c r="C92" s="225"/>
      <c r="D92" s="225"/>
      <c r="E92" s="225"/>
      <c r="F92" s="225"/>
      <c r="G92" s="225"/>
      <c r="H92" s="225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93"/>
      <c r="BN92" s="93"/>
      <c r="BO92" s="93"/>
      <c r="BP92" s="93"/>
      <c r="BQ92" s="93"/>
      <c r="BR92" s="93"/>
      <c r="BS92" s="93"/>
      <c r="BT92" s="93"/>
      <c r="BU92" s="93"/>
      <c r="BV92" s="93"/>
      <c r="BW92" s="93"/>
      <c r="BX92" s="93"/>
      <c r="BY92" s="93"/>
      <c r="BZ92" s="93"/>
      <c r="CA92" s="93"/>
      <c r="CB92" s="93"/>
      <c r="CC92" s="93"/>
      <c r="CD92" s="93"/>
      <c r="CE92" s="93"/>
      <c r="CF92" s="93"/>
      <c r="CG92" s="93"/>
      <c r="CH92" s="93"/>
      <c r="CI92" s="93"/>
      <c r="CJ92" s="93"/>
      <c r="CK92" s="93"/>
      <c r="CL92" s="93"/>
      <c r="CM92" s="93"/>
      <c r="CN92" s="93"/>
      <c r="CO92" s="93"/>
      <c r="CP92" s="93"/>
      <c r="CQ92" s="93"/>
      <c r="CR92" s="93"/>
      <c r="CS92" s="93"/>
      <c r="CT92" s="93"/>
      <c r="CU92" s="93"/>
      <c r="CV92" s="93"/>
      <c r="CW92" s="93"/>
      <c r="CX92" s="93"/>
      <c r="CY92" s="93"/>
      <c r="CZ92" s="93"/>
      <c r="DA92" s="93"/>
      <c r="DB92" s="93"/>
      <c r="DC92" s="93"/>
      <c r="DD92" s="93"/>
      <c r="DE92" s="93"/>
      <c r="DF92" s="93"/>
      <c r="DG92" s="93"/>
      <c r="DH92" s="93"/>
      <c r="DI92" s="93"/>
      <c r="DJ92" s="93"/>
      <c r="DK92" s="93"/>
      <c r="DL92" s="93"/>
      <c r="DM92" s="93"/>
      <c r="DN92" s="93"/>
      <c r="DO92" s="93"/>
      <c r="DP92" s="93"/>
      <c r="DQ92" s="93"/>
      <c r="DR92" s="93"/>
      <c r="DS92" s="93"/>
      <c r="DT92" s="93"/>
      <c r="DU92" s="93"/>
      <c r="DV92" s="93"/>
      <c r="DW92" s="93"/>
      <c r="DX92" s="93"/>
      <c r="DY92" s="93"/>
      <c r="DZ92" s="93"/>
      <c r="EA92" s="93"/>
      <c r="EB92" s="93"/>
      <c r="EC92" s="93"/>
      <c r="ED92" s="93"/>
      <c r="EE92" s="93"/>
      <c r="EF92" s="93"/>
      <c r="EG92" s="93"/>
      <c r="EH92" s="93"/>
      <c r="EI92" s="93"/>
      <c r="EJ92" s="93"/>
      <c r="EK92" s="93"/>
      <c r="EL92" s="93"/>
      <c r="EM92" s="93"/>
      <c r="EN92" s="93"/>
      <c r="EO92" s="93"/>
      <c r="EP92" s="93"/>
      <c r="EQ92" s="93"/>
      <c r="ER92" s="93"/>
      <c r="ES92" s="93"/>
      <c r="ET92" s="93"/>
      <c r="EU92" s="93"/>
      <c r="EV92" s="93"/>
      <c r="EW92" s="93"/>
      <c r="EX92" s="93"/>
      <c r="EY92" s="93"/>
      <c r="EZ92" s="93"/>
      <c r="FA92" s="93"/>
      <c r="FB92" s="93"/>
      <c r="FC92" s="93"/>
      <c r="FD92" s="93"/>
      <c r="FE92" s="93"/>
      <c r="FF92" s="93"/>
      <c r="FG92" s="93"/>
      <c r="FH92" s="93"/>
      <c r="FI92" s="93"/>
      <c r="FJ92" s="93"/>
      <c r="FK92" s="93"/>
      <c r="FL92" s="93"/>
      <c r="FM92" s="93"/>
      <c r="FN92" s="93"/>
      <c r="FO92" s="93"/>
      <c r="FP92" s="93"/>
      <c r="FQ92" s="93"/>
      <c r="FR92" s="93"/>
      <c r="FS92" s="93"/>
      <c r="FT92" s="93"/>
      <c r="FU92" s="93"/>
      <c r="FV92" s="93"/>
      <c r="FW92" s="93"/>
      <c r="FX92" s="93"/>
      <c r="FY92" s="93"/>
      <c r="FZ92" s="93"/>
      <c r="GA92" s="93"/>
      <c r="GB92" s="93"/>
      <c r="GC92" s="93"/>
      <c r="GD92" s="93"/>
      <c r="GE92" s="93"/>
      <c r="GF92" s="93"/>
      <c r="GG92" s="93"/>
      <c r="GH92" s="93"/>
      <c r="GI92" s="93"/>
      <c r="GJ92" s="93"/>
      <c r="GK92" s="93"/>
      <c r="GL92" s="93"/>
      <c r="GM92" s="93"/>
      <c r="GN92" s="93"/>
      <c r="GO92" s="93"/>
      <c r="GP92" s="93"/>
      <c r="GQ92" s="93"/>
      <c r="GR92" s="93"/>
      <c r="GS92" s="93"/>
      <c r="GT92" s="93"/>
      <c r="GU92" s="93"/>
      <c r="GV92" s="93"/>
      <c r="GW92" s="93"/>
      <c r="GX92" s="93"/>
      <c r="GY92" s="93"/>
      <c r="GZ92" s="93"/>
      <c r="HA92" s="93"/>
      <c r="HB92" s="93"/>
      <c r="HC92" s="93"/>
      <c r="HD92" s="93"/>
      <c r="HE92" s="93"/>
      <c r="HF92" s="93"/>
      <c r="HG92" s="93"/>
      <c r="HH92" s="93"/>
      <c r="HI92" s="93"/>
      <c r="HJ92" s="93"/>
      <c r="HK92" s="93"/>
      <c r="HL92" s="93"/>
      <c r="HM92" s="93"/>
      <c r="HN92" s="93"/>
      <c r="HO92" s="93"/>
      <c r="HP92" s="93"/>
      <c r="HQ92" s="93"/>
      <c r="HR92" s="93"/>
      <c r="HS92" s="93"/>
      <c r="HT92" s="93"/>
      <c r="HU92" s="93"/>
      <c r="HV92" s="93"/>
      <c r="HW92" s="93"/>
      <c r="HX92" s="93"/>
      <c r="HY92" s="93"/>
      <c r="HZ92" s="93"/>
      <c r="IA92" s="93"/>
      <c r="IB92" s="93"/>
      <c r="IC92" s="93"/>
      <c r="ID92" s="93"/>
      <c r="IE92" s="93"/>
      <c r="IF92" s="93"/>
      <c r="IG92" s="93"/>
      <c r="IH92" s="93"/>
      <c r="II92" s="93"/>
      <c r="IJ92" s="93"/>
      <c r="IK92" s="93"/>
      <c r="IL92" s="93"/>
    </row>
    <row r="93" customFormat="false" ht="10.2" hidden="false" customHeight="true" outlineLevel="0" collapsed="false">
      <c r="A93" s="228"/>
      <c r="B93" s="234"/>
      <c r="C93" s="225"/>
      <c r="D93" s="225"/>
      <c r="E93" s="225"/>
      <c r="F93" s="225"/>
      <c r="G93" s="225"/>
      <c r="H93" s="225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BG93" s="93"/>
      <c r="BH93" s="93"/>
      <c r="BI93" s="93"/>
      <c r="BJ93" s="93"/>
      <c r="BK93" s="93"/>
      <c r="BL93" s="93"/>
      <c r="BM93" s="93"/>
      <c r="BN93" s="93"/>
      <c r="BO93" s="93"/>
      <c r="BP93" s="93"/>
      <c r="BQ93" s="93"/>
      <c r="BR93" s="93"/>
      <c r="BS93" s="93"/>
      <c r="BT93" s="93"/>
      <c r="BU93" s="93"/>
      <c r="BV93" s="93"/>
      <c r="BW93" s="93"/>
      <c r="BX93" s="93"/>
      <c r="BY93" s="93"/>
      <c r="BZ93" s="93"/>
      <c r="CA93" s="93"/>
      <c r="CB93" s="93"/>
      <c r="CC93" s="93"/>
      <c r="CD93" s="93"/>
      <c r="CE93" s="93"/>
      <c r="CF93" s="93"/>
      <c r="CG93" s="93"/>
      <c r="CH93" s="93"/>
      <c r="CI93" s="93"/>
      <c r="CJ93" s="93"/>
      <c r="CK93" s="93"/>
      <c r="CL93" s="93"/>
      <c r="CM93" s="93"/>
      <c r="CN93" s="93"/>
      <c r="CO93" s="93"/>
      <c r="CP93" s="93"/>
      <c r="CQ93" s="93"/>
      <c r="CR93" s="93"/>
      <c r="CS93" s="93"/>
      <c r="CT93" s="93"/>
      <c r="CU93" s="93"/>
      <c r="CV93" s="93"/>
      <c r="CW93" s="93"/>
      <c r="CX93" s="93"/>
      <c r="CY93" s="93"/>
      <c r="CZ93" s="93"/>
      <c r="DA93" s="93"/>
      <c r="DB93" s="93"/>
      <c r="DC93" s="93"/>
      <c r="DD93" s="93"/>
      <c r="DE93" s="93"/>
      <c r="DF93" s="93"/>
      <c r="DG93" s="93"/>
      <c r="DH93" s="93"/>
      <c r="DI93" s="93"/>
      <c r="DJ93" s="93"/>
      <c r="DK93" s="93"/>
      <c r="DL93" s="93"/>
      <c r="DM93" s="93"/>
      <c r="DN93" s="93"/>
      <c r="DO93" s="93"/>
      <c r="DP93" s="93"/>
      <c r="DQ93" s="93"/>
      <c r="DR93" s="93"/>
      <c r="DS93" s="93"/>
      <c r="DT93" s="93"/>
      <c r="DU93" s="93"/>
      <c r="DV93" s="93"/>
      <c r="DW93" s="93"/>
      <c r="DX93" s="93"/>
      <c r="DY93" s="93"/>
      <c r="DZ93" s="93"/>
      <c r="EA93" s="93"/>
      <c r="EB93" s="93"/>
      <c r="EC93" s="93"/>
      <c r="ED93" s="93"/>
      <c r="EE93" s="93"/>
      <c r="EF93" s="93"/>
      <c r="EG93" s="93"/>
      <c r="EH93" s="93"/>
      <c r="EI93" s="93"/>
      <c r="EJ93" s="93"/>
      <c r="EK93" s="93"/>
      <c r="EL93" s="93"/>
      <c r="EM93" s="93"/>
      <c r="EN93" s="93"/>
      <c r="EO93" s="93"/>
      <c r="EP93" s="93"/>
      <c r="EQ93" s="93"/>
      <c r="ER93" s="93"/>
      <c r="ES93" s="93"/>
      <c r="ET93" s="93"/>
      <c r="EU93" s="93"/>
      <c r="EV93" s="93"/>
      <c r="EW93" s="93"/>
      <c r="EX93" s="93"/>
      <c r="EY93" s="93"/>
      <c r="EZ93" s="93"/>
      <c r="FA93" s="93"/>
      <c r="FB93" s="93"/>
      <c r="FC93" s="93"/>
      <c r="FD93" s="93"/>
      <c r="FE93" s="93"/>
      <c r="FF93" s="93"/>
      <c r="FG93" s="93"/>
      <c r="FH93" s="93"/>
      <c r="FI93" s="93"/>
      <c r="FJ93" s="93"/>
      <c r="FK93" s="93"/>
      <c r="FL93" s="93"/>
      <c r="FM93" s="93"/>
      <c r="FN93" s="93"/>
      <c r="FO93" s="93"/>
      <c r="FP93" s="93"/>
      <c r="FQ93" s="93"/>
      <c r="FR93" s="93"/>
      <c r="FS93" s="93"/>
      <c r="FT93" s="93"/>
      <c r="FU93" s="93"/>
      <c r="FV93" s="93"/>
      <c r="FW93" s="93"/>
      <c r="FX93" s="93"/>
      <c r="FY93" s="93"/>
      <c r="FZ93" s="93"/>
      <c r="GA93" s="93"/>
      <c r="GB93" s="93"/>
      <c r="GC93" s="93"/>
      <c r="GD93" s="93"/>
      <c r="GE93" s="93"/>
      <c r="GF93" s="93"/>
      <c r="GG93" s="93"/>
      <c r="GH93" s="93"/>
      <c r="GI93" s="93"/>
      <c r="GJ93" s="93"/>
      <c r="GK93" s="93"/>
      <c r="GL93" s="93"/>
      <c r="GM93" s="93"/>
      <c r="GN93" s="93"/>
      <c r="GO93" s="93"/>
      <c r="GP93" s="93"/>
      <c r="GQ93" s="93"/>
      <c r="GR93" s="93"/>
      <c r="GS93" s="93"/>
      <c r="GT93" s="93"/>
      <c r="GU93" s="93"/>
      <c r="GV93" s="93"/>
      <c r="GW93" s="93"/>
      <c r="GX93" s="93"/>
      <c r="GY93" s="93"/>
      <c r="GZ93" s="93"/>
      <c r="HA93" s="93"/>
      <c r="HB93" s="93"/>
      <c r="HC93" s="93"/>
      <c r="HD93" s="93"/>
      <c r="HE93" s="93"/>
      <c r="HF93" s="93"/>
      <c r="HG93" s="93"/>
      <c r="HH93" s="93"/>
      <c r="HI93" s="93"/>
      <c r="HJ93" s="93"/>
      <c r="HK93" s="93"/>
      <c r="HL93" s="93"/>
      <c r="HM93" s="93"/>
      <c r="HN93" s="93"/>
      <c r="HO93" s="93"/>
      <c r="HP93" s="93"/>
      <c r="HQ93" s="93"/>
      <c r="HR93" s="93"/>
      <c r="HS93" s="93"/>
      <c r="HT93" s="93"/>
      <c r="HU93" s="93"/>
      <c r="HV93" s="93"/>
      <c r="HW93" s="93"/>
      <c r="HX93" s="93"/>
      <c r="HY93" s="93"/>
      <c r="HZ93" s="93"/>
      <c r="IA93" s="93"/>
      <c r="IB93" s="93"/>
      <c r="IC93" s="93"/>
      <c r="ID93" s="93"/>
      <c r="IE93" s="93"/>
      <c r="IF93" s="93"/>
      <c r="IG93" s="93"/>
      <c r="IH93" s="93"/>
      <c r="II93" s="93"/>
      <c r="IJ93" s="93"/>
      <c r="IK93" s="93"/>
      <c r="IL93" s="93"/>
    </row>
    <row r="94" customFormat="false" ht="10.2" hidden="false" customHeight="true" outlineLevel="0" collapsed="false">
      <c r="A94" s="228"/>
      <c r="B94" s="226"/>
      <c r="C94" s="225"/>
      <c r="D94" s="225"/>
      <c r="E94" s="225"/>
      <c r="F94" s="225"/>
      <c r="G94" s="225"/>
      <c r="H94" s="225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93"/>
      <c r="AV94" s="93"/>
      <c r="AW94" s="93"/>
      <c r="AX94" s="93"/>
      <c r="AY94" s="93"/>
      <c r="AZ94" s="93"/>
      <c r="BA94" s="93"/>
      <c r="BB94" s="93"/>
      <c r="BC94" s="93"/>
      <c r="BD94" s="93"/>
      <c r="BE94" s="93"/>
      <c r="BF94" s="93"/>
      <c r="BG94" s="93"/>
      <c r="BH94" s="93"/>
      <c r="BI94" s="93"/>
      <c r="BJ94" s="93"/>
      <c r="BK94" s="93"/>
      <c r="BL94" s="93"/>
      <c r="BM94" s="93"/>
      <c r="BN94" s="93"/>
      <c r="BO94" s="93"/>
      <c r="BP94" s="93"/>
      <c r="BQ94" s="93"/>
      <c r="BR94" s="93"/>
      <c r="BS94" s="93"/>
      <c r="BT94" s="93"/>
      <c r="BU94" s="93"/>
      <c r="BV94" s="93"/>
      <c r="BW94" s="93"/>
      <c r="BX94" s="93"/>
      <c r="BY94" s="93"/>
      <c r="BZ94" s="93"/>
      <c r="CA94" s="93"/>
      <c r="CB94" s="93"/>
      <c r="CC94" s="93"/>
      <c r="CD94" s="93"/>
      <c r="CE94" s="93"/>
      <c r="CF94" s="93"/>
      <c r="CG94" s="93"/>
      <c r="CH94" s="93"/>
      <c r="CI94" s="93"/>
      <c r="CJ94" s="93"/>
      <c r="CK94" s="93"/>
      <c r="CL94" s="93"/>
      <c r="CM94" s="93"/>
      <c r="CN94" s="93"/>
      <c r="CO94" s="93"/>
      <c r="CP94" s="93"/>
      <c r="CQ94" s="93"/>
      <c r="CR94" s="93"/>
      <c r="CS94" s="93"/>
      <c r="CT94" s="93"/>
      <c r="CU94" s="93"/>
      <c r="CV94" s="93"/>
      <c r="CW94" s="93"/>
      <c r="CX94" s="93"/>
      <c r="CY94" s="93"/>
      <c r="CZ94" s="93"/>
      <c r="DA94" s="93"/>
      <c r="DB94" s="93"/>
      <c r="DC94" s="93"/>
      <c r="DD94" s="93"/>
      <c r="DE94" s="93"/>
      <c r="DF94" s="93"/>
      <c r="DG94" s="93"/>
      <c r="DH94" s="93"/>
      <c r="DI94" s="93"/>
      <c r="DJ94" s="93"/>
      <c r="DK94" s="93"/>
      <c r="DL94" s="93"/>
      <c r="DM94" s="93"/>
      <c r="DN94" s="93"/>
      <c r="DO94" s="93"/>
      <c r="DP94" s="93"/>
      <c r="DQ94" s="93"/>
      <c r="DR94" s="93"/>
      <c r="DS94" s="93"/>
      <c r="DT94" s="93"/>
      <c r="DU94" s="93"/>
      <c r="DV94" s="93"/>
      <c r="DW94" s="93"/>
      <c r="DX94" s="93"/>
      <c r="DY94" s="93"/>
      <c r="DZ94" s="93"/>
      <c r="EA94" s="93"/>
      <c r="EB94" s="93"/>
      <c r="EC94" s="93"/>
      <c r="ED94" s="93"/>
      <c r="EE94" s="93"/>
      <c r="EF94" s="93"/>
      <c r="EG94" s="93"/>
      <c r="EH94" s="93"/>
      <c r="EI94" s="93"/>
      <c r="EJ94" s="93"/>
      <c r="EK94" s="93"/>
      <c r="EL94" s="93"/>
      <c r="EM94" s="93"/>
      <c r="EN94" s="93"/>
      <c r="EO94" s="93"/>
      <c r="EP94" s="93"/>
      <c r="EQ94" s="93"/>
      <c r="ER94" s="93"/>
      <c r="ES94" s="93"/>
      <c r="ET94" s="93"/>
      <c r="EU94" s="93"/>
      <c r="EV94" s="93"/>
      <c r="EW94" s="93"/>
      <c r="EX94" s="93"/>
      <c r="EY94" s="93"/>
      <c r="EZ94" s="93"/>
      <c r="FA94" s="93"/>
      <c r="FB94" s="93"/>
      <c r="FC94" s="93"/>
      <c r="FD94" s="93"/>
      <c r="FE94" s="93"/>
      <c r="FF94" s="93"/>
      <c r="FG94" s="93"/>
      <c r="FH94" s="93"/>
      <c r="FI94" s="93"/>
      <c r="FJ94" s="93"/>
      <c r="FK94" s="93"/>
      <c r="FL94" s="93"/>
      <c r="FM94" s="93"/>
      <c r="FN94" s="93"/>
      <c r="FO94" s="93"/>
      <c r="FP94" s="93"/>
      <c r="FQ94" s="93"/>
      <c r="FR94" s="93"/>
      <c r="FS94" s="93"/>
      <c r="FT94" s="93"/>
      <c r="FU94" s="93"/>
      <c r="FV94" s="93"/>
      <c r="FW94" s="93"/>
      <c r="FX94" s="93"/>
      <c r="FY94" s="93"/>
      <c r="FZ94" s="93"/>
      <c r="GA94" s="93"/>
      <c r="GB94" s="93"/>
      <c r="GC94" s="93"/>
      <c r="GD94" s="93"/>
      <c r="GE94" s="93"/>
      <c r="GF94" s="93"/>
      <c r="GG94" s="93"/>
      <c r="GH94" s="93"/>
      <c r="GI94" s="93"/>
      <c r="GJ94" s="93"/>
      <c r="GK94" s="93"/>
      <c r="GL94" s="93"/>
      <c r="GM94" s="93"/>
      <c r="GN94" s="93"/>
      <c r="GO94" s="93"/>
      <c r="GP94" s="93"/>
      <c r="GQ94" s="93"/>
      <c r="GR94" s="93"/>
      <c r="GS94" s="93"/>
      <c r="GT94" s="93"/>
      <c r="GU94" s="93"/>
      <c r="GV94" s="93"/>
      <c r="GW94" s="93"/>
      <c r="GX94" s="93"/>
      <c r="GY94" s="93"/>
      <c r="GZ94" s="93"/>
      <c r="HA94" s="93"/>
      <c r="HB94" s="93"/>
      <c r="HC94" s="93"/>
      <c r="HD94" s="93"/>
      <c r="HE94" s="93"/>
      <c r="HF94" s="93"/>
      <c r="HG94" s="93"/>
      <c r="HH94" s="93"/>
      <c r="HI94" s="93"/>
      <c r="HJ94" s="93"/>
      <c r="HK94" s="93"/>
      <c r="HL94" s="93"/>
      <c r="HM94" s="93"/>
      <c r="HN94" s="93"/>
      <c r="HO94" s="93"/>
      <c r="HP94" s="93"/>
      <c r="HQ94" s="93"/>
      <c r="HR94" s="93"/>
      <c r="HS94" s="93"/>
      <c r="HT94" s="93"/>
      <c r="HU94" s="93"/>
      <c r="HV94" s="93"/>
      <c r="HW94" s="93"/>
      <c r="HX94" s="93"/>
      <c r="HY94" s="93"/>
      <c r="HZ94" s="93"/>
      <c r="IA94" s="93"/>
      <c r="IB94" s="93"/>
      <c r="IC94" s="93"/>
      <c r="ID94" s="93"/>
      <c r="IE94" s="93"/>
      <c r="IF94" s="93"/>
      <c r="IG94" s="93"/>
      <c r="IH94" s="93"/>
      <c r="II94" s="93"/>
      <c r="IJ94" s="93"/>
      <c r="IK94" s="93"/>
      <c r="IL94" s="93"/>
    </row>
    <row r="95" customFormat="false" ht="10.2" hidden="false" customHeight="true" outlineLevel="0" collapsed="false">
      <c r="A95" s="228"/>
      <c r="B95" s="226"/>
      <c r="C95" s="225"/>
      <c r="D95" s="225"/>
      <c r="E95" s="225"/>
      <c r="F95" s="225"/>
      <c r="G95" s="225"/>
      <c r="H95" s="225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3"/>
      <c r="DH95" s="93"/>
      <c r="DI95" s="93"/>
      <c r="DJ95" s="93"/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DW95" s="93"/>
      <c r="DX95" s="93"/>
      <c r="DY95" s="93"/>
      <c r="DZ95" s="93"/>
      <c r="EA95" s="93"/>
      <c r="EB95" s="93"/>
      <c r="EC95" s="93"/>
      <c r="ED95" s="93"/>
      <c r="EE95" s="93"/>
      <c r="EF95" s="93"/>
      <c r="EG95" s="93"/>
      <c r="EH95" s="93"/>
      <c r="EI95" s="93"/>
      <c r="EJ95" s="93"/>
      <c r="EK95" s="93"/>
      <c r="EL95" s="93"/>
      <c r="EM95" s="93"/>
      <c r="EN95" s="93"/>
      <c r="EO95" s="93"/>
      <c r="EP95" s="93"/>
      <c r="EQ95" s="93"/>
      <c r="ER95" s="93"/>
      <c r="ES95" s="93"/>
      <c r="ET95" s="93"/>
      <c r="EU95" s="93"/>
      <c r="EV95" s="93"/>
      <c r="EW95" s="93"/>
      <c r="EX95" s="93"/>
      <c r="EY95" s="93"/>
      <c r="EZ95" s="93"/>
      <c r="FA95" s="93"/>
      <c r="FB95" s="93"/>
      <c r="FC95" s="93"/>
      <c r="FD95" s="93"/>
      <c r="FE95" s="93"/>
      <c r="FF95" s="93"/>
      <c r="FG95" s="93"/>
      <c r="FH95" s="93"/>
      <c r="FI95" s="93"/>
      <c r="FJ95" s="93"/>
      <c r="FK95" s="93"/>
      <c r="FL95" s="93"/>
      <c r="FM95" s="93"/>
      <c r="FN95" s="93"/>
      <c r="FO95" s="93"/>
      <c r="FP95" s="93"/>
      <c r="FQ95" s="93"/>
      <c r="FR95" s="93"/>
      <c r="FS95" s="93"/>
      <c r="FT95" s="93"/>
      <c r="FU95" s="93"/>
      <c r="FV95" s="93"/>
      <c r="FW95" s="93"/>
      <c r="FX95" s="93"/>
      <c r="FY95" s="93"/>
      <c r="FZ95" s="93"/>
      <c r="GA95" s="93"/>
      <c r="GB95" s="93"/>
      <c r="GC95" s="93"/>
      <c r="GD95" s="93"/>
      <c r="GE95" s="93"/>
      <c r="GF95" s="93"/>
      <c r="GG95" s="93"/>
      <c r="GH95" s="93"/>
      <c r="GI95" s="93"/>
      <c r="GJ95" s="93"/>
      <c r="GK95" s="93"/>
      <c r="GL95" s="93"/>
      <c r="GM95" s="93"/>
      <c r="GN95" s="93"/>
      <c r="GO95" s="93"/>
      <c r="GP95" s="93"/>
      <c r="GQ95" s="93"/>
      <c r="GR95" s="93"/>
      <c r="GS95" s="93"/>
      <c r="GT95" s="93"/>
      <c r="GU95" s="93"/>
      <c r="GV95" s="93"/>
      <c r="GW95" s="93"/>
      <c r="GX95" s="93"/>
      <c r="GY95" s="93"/>
      <c r="GZ95" s="93"/>
      <c r="HA95" s="93"/>
      <c r="HB95" s="93"/>
      <c r="HC95" s="93"/>
      <c r="HD95" s="93"/>
      <c r="HE95" s="93"/>
      <c r="HF95" s="93"/>
      <c r="HG95" s="93"/>
      <c r="HH95" s="93"/>
      <c r="HI95" s="93"/>
      <c r="HJ95" s="93"/>
      <c r="HK95" s="93"/>
      <c r="HL95" s="93"/>
      <c r="HM95" s="93"/>
      <c r="HN95" s="93"/>
      <c r="HO95" s="93"/>
      <c r="HP95" s="93"/>
      <c r="HQ95" s="93"/>
      <c r="HR95" s="93"/>
      <c r="HS95" s="93"/>
      <c r="HT95" s="93"/>
      <c r="HU95" s="93"/>
      <c r="HV95" s="93"/>
      <c r="HW95" s="93"/>
      <c r="HX95" s="93"/>
      <c r="HY95" s="93"/>
      <c r="HZ95" s="93"/>
      <c r="IA95" s="93"/>
      <c r="IB95" s="93"/>
      <c r="IC95" s="93"/>
      <c r="ID95" s="93"/>
      <c r="IE95" s="93"/>
      <c r="IF95" s="93"/>
      <c r="IG95" s="93"/>
      <c r="IH95" s="93"/>
      <c r="II95" s="93"/>
      <c r="IJ95" s="93"/>
      <c r="IK95" s="93"/>
      <c r="IL95" s="93"/>
    </row>
    <row r="96" customFormat="false" ht="10.2" hidden="false" customHeight="true" outlineLevel="0" collapsed="false">
      <c r="A96" s="228"/>
      <c r="B96" s="234"/>
      <c r="C96" s="225"/>
      <c r="D96" s="225"/>
      <c r="E96" s="225"/>
      <c r="F96" s="225"/>
      <c r="G96" s="225"/>
      <c r="H96" s="225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BG96" s="93"/>
      <c r="BH96" s="93"/>
      <c r="BI96" s="93"/>
      <c r="BJ96" s="93"/>
      <c r="BK96" s="93"/>
      <c r="BL96" s="93"/>
      <c r="BM96" s="93"/>
      <c r="BN96" s="93"/>
      <c r="BO96" s="93"/>
      <c r="BP96" s="93"/>
      <c r="BQ96" s="93"/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93"/>
      <c r="CD96" s="93"/>
      <c r="CE96" s="93"/>
      <c r="CF96" s="93"/>
      <c r="CG96" s="93"/>
      <c r="CH96" s="93"/>
      <c r="CI96" s="93"/>
      <c r="CJ96" s="93"/>
      <c r="CK96" s="93"/>
      <c r="CL96" s="93"/>
      <c r="CM96" s="93"/>
      <c r="CN96" s="93"/>
      <c r="CO96" s="93"/>
      <c r="CP96" s="93"/>
      <c r="CQ96" s="93"/>
      <c r="CR96" s="93"/>
      <c r="CS96" s="93"/>
      <c r="CT96" s="93"/>
      <c r="CU96" s="93"/>
      <c r="CV96" s="93"/>
      <c r="CW96" s="93"/>
      <c r="CX96" s="93"/>
      <c r="CY96" s="93"/>
      <c r="CZ96" s="93"/>
      <c r="DA96" s="93"/>
      <c r="DB96" s="93"/>
      <c r="DC96" s="93"/>
      <c r="DD96" s="93"/>
      <c r="DE96" s="93"/>
      <c r="DF96" s="93"/>
      <c r="DG96" s="93"/>
      <c r="DH96" s="93"/>
      <c r="DI96" s="93"/>
      <c r="DJ96" s="93"/>
      <c r="DK96" s="93"/>
      <c r="DL96" s="93"/>
      <c r="DM96" s="93"/>
      <c r="DN96" s="93"/>
      <c r="DO96" s="93"/>
      <c r="DP96" s="93"/>
      <c r="DQ96" s="93"/>
      <c r="DR96" s="93"/>
      <c r="DS96" s="93"/>
      <c r="DT96" s="93"/>
      <c r="DU96" s="93"/>
      <c r="DV96" s="93"/>
      <c r="DW96" s="93"/>
      <c r="DX96" s="93"/>
      <c r="DY96" s="93"/>
      <c r="DZ96" s="93"/>
      <c r="EA96" s="93"/>
      <c r="EB96" s="93"/>
      <c r="EC96" s="93"/>
      <c r="ED96" s="93"/>
      <c r="EE96" s="93"/>
      <c r="EF96" s="93"/>
      <c r="EG96" s="93"/>
      <c r="EH96" s="93"/>
      <c r="EI96" s="93"/>
      <c r="EJ96" s="93"/>
      <c r="EK96" s="93"/>
      <c r="EL96" s="93"/>
      <c r="EM96" s="93"/>
      <c r="EN96" s="93"/>
      <c r="EO96" s="93"/>
      <c r="EP96" s="93"/>
      <c r="EQ96" s="93"/>
      <c r="ER96" s="93"/>
      <c r="ES96" s="93"/>
      <c r="ET96" s="93"/>
      <c r="EU96" s="93"/>
      <c r="EV96" s="93"/>
      <c r="EW96" s="93"/>
      <c r="EX96" s="93"/>
      <c r="EY96" s="93"/>
      <c r="EZ96" s="93"/>
      <c r="FA96" s="93"/>
      <c r="FB96" s="93"/>
      <c r="FC96" s="93"/>
      <c r="FD96" s="93"/>
      <c r="FE96" s="93"/>
      <c r="FF96" s="93"/>
      <c r="FG96" s="93"/>
      <c r="FH96" s="93"/>
      <c r="FI96" s="93"/>
      <c r="FJ96" s="93"/>
      <c r="FK96" s="93"/>
      <c r="FL96" s="93"/>
      <c r="FM96" s="93"/>
      <c r="FN96" s="93"/>
      <c r="FO96" s="93"/>
      <c r="FP96" s="93"/>
      <c r="FQ96" s="93"/>
      <c r="FR96" s="93"/>
      <c r="FS96" s="93"/>
      <c r="FT96" s="93"/>
      <c r="FU96" s="93"/>
      <c r="FV96" s="93"/>
      <c r="FW96" s="93"/>
      <c r="FX96" s="93"/>
      <c r="FY96" s="93"/>
      <c r="FZ96" s="93"/>
      <c r="GA96" s="93"/>
      <c r="GB96" s="93"/>
      <c r="GC96" s="93"/>
      <c r="GD96" s="93"/>
      <c r="GE96" s="93"/>
      <c r="GF96" s="93"/>
      <c r="GG96" s="93"/>
      <c r="GH96" s="93"/>
      <c r="GI96" s="93"/>
      <c r="GJ96" s="93"/>
      <c r="GK96" s="93"/>
      <c r="GL96" s="93"/>
      <c r="GM96" s="93"/>
      <c r="GN96" s="93"/>
      <c r="GO96" s="93"/>
      <c r="GP96" s="93"/>
      <c r="GQ96" s="93"/>
      <c r="GR96" s="93"/>
      <c r="GS96" s="93"/>
      <c r="GT96" s="93"/>
      <c r="GU96" s="93"/>
      <c r="GV96" s="93"/>
      <c r="GW96" s="93"/>
      <c r="GX96" s="93"/>
      <c r="GY96" s="93"/>
      <c r="GZ96" s="93"/>
      <c r="HA96" s="93"/>
      <c r="HB96" s="93"/>
      <c r="HC96" s="93"/>
      <c r="HD96" s="93"/>
      <c r="HE96" s="93"/>
      <c r="HF96" s="93"/>
      <c r="HG96" s="93"/>
      <c r="HH96" s="93"/>
      <c r="HI96" s="93"/>
      <c r="HJ96" s="93"/>
      <c r="HK96" s="93"/>
      <c r="HL96" s="93"/>
      <c r="HM96" s="93"/>
      <c r="HN96" s="93"/>
      <c r="HO96" s="93"/>
      <c r="HP96" s="93"/>
      <c r="HQ96" s="93"/>
      <c r="HR96" s="93"/>
      <c r="HS96" s="93"/>
      <c r="HT96" s="93"/>
      <c r="HU96" s="93"/>
      <c r="HV96" s="93"/>
      <c r="HW96" s="93"/>
      <c r="HX96" s="93"/>
      <c r="HY96" s="93"/>
      <c r="HZ96" s="93"/>
      <c r="IA96" s="93"/>
      <c r="IB96" s="93"/>
      <c r="IC96" s="93"/>
      <c r="ID96" s="93"/>
      <c r="IE96" s="93"/>
      <c r="IF96" s="93"/>
      <c r="IG96" s="93"/>
      <c r="IH96" s="93"/>
      <c r="II96" s="93"/>
      <c r="IJ96" s="93"/>
      <c r="IK96" s="93"/>
      <c r="IL96" s="93"/>
    </row>
    <row r="97" customFormat="false" ht="10.2" hidden="false" customHeight="true" outlineLevel="0" collapsed="false">
      <c r="A97" s="228"/>
      <c r="B97" s="203"/>
      <c r="C97" s="225"/>
      <c r="D97" s="225"/>
      <c r="E97" s="225"/>
      <c r="F97" s="225"/>
      <c r="G97" s="225"/>
      <c r="H97" s="225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BG97" s="93"/>
      <c r="BH97" s="93"/>
      <c r="BI97" s="93"/>
      <c r="BJ97" s="93"/>
      <c r="BK97" s="93"/>
      <c r="BL97" s="93"/>
      <c r="BM97" s="93"/>
      <c r="BN97" s="93"/>
      <c r="BO97" s="93"/>
      <c r="BP97" s="93"/>
      <c r="BQ97" s="93"/>
      <c r="BR97" s="93"/>
      <c r="BS97" s="93"/>
      <c r="BT97" s="93"/>
      <c r="BU97" s="93"/>
      <c r="BV97" s="93"/>
      <c r="BW97" s="93"/>
      <c r="BX97" s="93"/>
      <c r="BY97" s="93"/>
      <c r="BZ97" s="93"/>
      <c r="CA97" s="93"/>
      <c r="CB97" s="93"/>
      <c r="CC97" s="93"/>
      <c r="CD97" s="93"/>
      <c r="CE97" s="93"/>
      <c r="CF97" s="93"/>
      <c r="CG97" s="93"/>
      <c r="CH97" s="93"/>
      <c r="CI97" s="93"/>
      <c r="CJ97" s="93"/>
      <c r="CK97" s="93"/>
      <c r="CL97" s="93"/>
      <c r="CM97" s="93"/>
      <c r="CN97" s="93"/>
      <c r="CO97" s="93"/>
      <c r="CP97" s="93"/>
      <c r="CQ97" s="93"/>
      <c r="CR97" s="93"/>
      <c r="CS97" s="93"/>
      <c r="CT97" s="93"/>
      <c r="CU97" s="93"/>
      <c r="CV97" s="93"/>
      <c r="CW97" s="93"/>
      <c r="CX97" s="93"/>
      <c r="CY97" s="93"/>
      <c r="CZ97" s="93"/>
      <c r="DA97" s="93"/>
      <c r="DB97" s="93"/>
      <c r="DC97" s="93"/>
      <c r="DD97" s="93"/>
      <c r="DE97" s="93"/>
      <c r="DF97" s="93"/>
      <c r="DG97" s="93"/>
      <c r="DH97" s="93"/>
      <c r="DI97" s="93"/>
      <c r="DJ97" s="93"/>
      <c r="DK97" s="93"/>
      <c r="DL97" s="93"/>
      <c r="DM97" s="93"/>
      <c r="DN97" s="93"/>
      <c r="DO97" s="93"/>
      <c r="DP97" s="93"/>
      <c r="DQ97" s="93"/>
      <c r="DR97" s="93"/>
      <c r="DS97" s="93"/>
      <c r="DT97" s="93"/>
      <c r="DU97" s="93"/>
      <c r="DV97" s="93"/>
      <c r="DW97" s="93"/>
      <c r="DX97" s="93"/>
      <c r="DY97" s="93"/>
      <c r="DZ97" s="93"/>
      <c r="EA97" s="93"/>
      <c r="EB97" s="93"/>
      <c r="EC97" s="93"/>
      <c r="ED97" s="93"/>
      <c r="EE97" s="93"/>
      <c r="EF97" s="93"/>
      <c r="EG97" s="93"/>
      <c r="EH97" s="93"/>
      <c r="EI97" s="93"/>
      <c r="EJ97" s="93"/>
      <c r="EK97" s="93"/>
      <c r="EL97" s="93"/>
      <c r="EM97" s="93"/>
      <c r="EN97" s="93"/>
      <c r="EO97" s="93"/>
      <c r="EP97" s="93"/>
      <c r="EQ97" s="93"/>
      <c r="ER97" s="93"/>
      <c r="ES97" s="93"/>
      <c r="ET97" s="93"/>
      <c r="EU97" s="93"/>
      <c r="EV97" s="93"/>
      <c r="EW97" s="93"/>
      <c r="EX97" s="93"/>
      <c r="EY97" s="93"/>
      <c r="EZ97" s="93"/>
      <c r="FA97" s="93"/>
      <c r="FB97" s="93"/>
      <c r="FC97" s="93"/>
      <c r="FD97" s="93"/>
      <c r="FE97" s="93"/>
      <c r="FF97" s="93"/>
      <c r="FG97" s="93"/>
      <c r="FH97" s="93"/>
      <c r="FI97" s="93"/>
      <c r="FJ97" s="93"/>
      <c r="FK97" s="93"/>
      <c r="FL97" s="93"/>
      <c r="FM97" s="93"/>
      <c r="FN97" s="93"/>
      <c r="FO97" s="93"/>
      <c r="FP97" s="93"/>
      <c r="FQ97" s="93"/>
      <c r="FR97" s="93"/>
      <c r="FS97" s="93"/>
      <c r="FT97" s="93"/>
      <c r="FU97" s="93"/>
      <c r="FV97" s="93"/>
      <c r="FW97" s="93"/>
      <c r="FX97" s="93"/>
      <c r="FY97" s="93"/>
      <c r="FZ97" s="93"/>
      <c r="GA97" s="93"/>
      <c r="GB97" s="93"/>
      <c r="GC97" s="93"/>
      <c r="GD97" s="93"/>
      <c r="GE97" s="93"/>
      <c r="GF97" s="93"/>
      <c r="GG97" s="93"/>
      <c r="GH97" s="93"/>
      <c r="GI97" s="93"/>
      <c r="GJ97" s="93"/>
      <c r="GK97" s="93"/>
      <c r="GL97" s="93"/>
      <c r="GM97" s="93"/>
      <c r="GN97" s="93"/>
      <c r="GO97" s="93"/>
      <c r="GP97" s="93"/>
      <c r="GQ97" s="93"/>
      <c r="GR97" s="93"/>
      <c r="GS97" s="93"/>
      <c r="GT97" s="93"/>
      <c r="GU97" s="93"/>
      <c r="GV97" s="93"/>
      <c r="GW97" s="93"/>
      <c r="GX97" s="93"/>
      <c r="GY97" s="93"/>
      <c r="GZ97" s="93"/>
      <c r="HA97" s="93"/>
      <c r="HB97" s="93"/>
      <c r="HC97" s="93"/>
      <c r="HD97" s="93"/>
      <c r="HE97" s="93"/>
      <c r="HF97" s="93"/>
      <c r="HG97" s="93"/>
      <c r="HH97" s="93"/>
      <c r="HI97" s="93"/>
      <c r="HJ97" s="93"/>
      <c r="HK97" s="93"/>
      <c r="HL97" s="93"/>
      <c r="HM97" s="93"/>
      <c r="HN97" s="93"/>
      <c r="HO97" s="93"/>
      <c r="HP97" s="93"/>
      <c r="HQ97" s="93"/>
      <c r="HR97" s="93"/>
      <c r="HS97" s="93"/>
      <c r="HT97" s="93"/>
      <c r="HU97" s="93"/>
      <c r="HV97" s="93"/>
      <c r="HW97" s="93"/>
      <c r="HX97" s="93"/>
      <c r="HY97" s="93"/>
      <c r="HZ97" s="93"/>
      <c r="IA97" s="93"/>
      <c r="IB97" s="93"/>
      <c r="IC97" s="93"/>
      <c r="ID97" s="93"/>
      <c r="IE97" s="93"/>
      <c r="IF97" s="93"/>
      <c r="IG97" s="93"/>
      <c r="IH97" s="93"/>
      <c r="II97" s="93"/>
      <c r="IJ97" s="93"/>
      <c r="IK97" s="93"/>
      <c r="IL97" s="93"/>
    </row>
    <row r="98" customFormat="false" ht="10.2" hidden="false" customHeight="true" outlineLevel="0" collapsed="false">
      <c r="A98" s="228"/>
      <c r="B98" s="226"/>
      <c r="C98" s="225"/>
      <c r="D98" s="225"/>
      <c r="E98" s="225"/>
      <c r="F98" s="225"/>
      <c r="G98" s="225"/>
      <c r="H98" s="225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93"/>
      <c r="AR98" s="93"/>
      <c r="AS98" s="93"/>
      <c r="AT98" s="93"/>
      <c r="AU98" s="93"/>
      <c r="AV98" s="93"/>
      <c r="AW98" s="93"/>
      <c r="AX98" s="93"/>
      <c r="AY98" s="93"/>
      <c r="AZ98" s="93"/>
      <c r="BA98" s="93"/>
      <c r="BB98" s="93"/>
      <c r="BC98" s="93"/>
      <c r="BD98" s="93"/>
      <c r="BE98" s="93"/>
      <c r="BF98" s="93"/>
      <c r="BG98" s="93"/>
      <c r="BH98" s="93"/>
      <c r="BI98" s="93"/>
      <c r="BJ98" s="93"/>
      <c r="BK98" s="93"/>
      <c r="BL98" s="93"/>
      <c r="BM98" s="93"/>
      <c r="BN98" s="93"/>
      <c r="BO98" s="93"/>
      <c r="BP98" s="93"/>
      <c r="BQ98" s="93"/>
      <c r="BR98" s="93"/>
      <c r="BS98" s="93"/>
      <c r="BT98" s="93"/>
      <c r="BU98" s="93"/>
      <c r="BV98" s="93"/>
      <c r="BW98" s="93"/>
      <c r="BX98" s="93"/>
      <c r="BY98" s="93"/>
      <c r="BZ98" s="93"/>
      <c r="CA98" s="93"/>
      <c r="CB98" s="93"/>
      <c r="CC98" s="93"/>
      <c r="CD98" s="93"/>
      <c r="CE98" s="93"/>
      <c r="CF98" s="93"/>
      <c r="CG98" s="93"/>
      <c r="CH98" s="93"/>
      <c r="CI98" s="93"/>
      <c r="CJ98" s="93"/>
      <c r="CK98" s="93"/>
      <c r="CL98" s="93"/>
      <c r="CM98" s="93"/>
      <c r="CN98" s="93"/>
      <c r="CO98" s="93"/>
      <c r="CP98" s="93"/>
      <c r="CQ98" s="93"/>
      <c r="CR98" s="93"/>
      <c r="CS98" s="93"/>
      <c r="CT98" s="93"/>
      <c r="CU98" s="93"/>
      <c r="CV98" s="93"/>
      <c r="CW98" s="93"/>
      <c r="CX98" s="93"/>
      <c r="CY98" s="93"/>
      <c r="CZ98" s="93"/>
      <c r="DA98" s="93"/>
      <c r="DB98" s="93"/>
      <c r="DC98" s="93"/>
      <c r="DD98" s="93"/>
      <c r="DE98" s="93"/>
      <c r="DF98" s="93"/>
      <c r="DG98" s="93"/>
      <c r="DH98" s="93"/>
      <c r="DI98" s="93"/>
      <c r="DJ98" s="93"/>
      <c r="DK98" s="93"/>
      <c r="DL98" s="93"/>
      <c r="DM98" s="93"/>
      <c r="DN98" s="93"/>
      <c r="DO98" s="93"/>
      <c r="DP98" s="93"/>
      <c r="DQ98" s="93"/>
      <c r="DR98" s="93"/>
      <c r="DS98" s="93"/>
      <c r="DT98" s="93"/>
      <c r="DU98" s="93"/>
      <c r="DV98" s="93"/>
      <c r="DW98" s="93"/>
      <c r="DX98" s="93"/>
      <c r="DY98" s="93"/>
      <c r="DZ98" s="93"/>
      <c r="EA98" s="93"/>
      <c r="EB98" s="93"/>
      <c r="EC98" s="93"/>
      <c r="ED98" s="93"/>
      <c r="EE98" s="93"/>
      <c r="EF98" s="93"/>
      <c r="EG98" s="93"/>
      <c r="EH98" s="93"/>
      <c r="EI98" s="93"/>
      <c r="EJ98" s="93"/>
      <c r="EK98" s="93"/>
      <c r="EL98" s="93"/>
      <c r="EM98" s="93"/>
      <c r="EN98" s="93"/>
      <c r="EO98" s="93"/>
      <c r="EP98" s="93"/>
      <c r="EQ98" s="93"/>
      <c r="ER98" s="93"/>
      <c r="ES98" s="93"/>
      <c r="ET98" s="93"/>
      <c r="EU98" s="93"/>
      <c r="EV98" s="93"/>
      <c r="EW98" s="93"/>
      <c r="EX98" s="93"/>
      <c r="EY98" s="93"/>
      <c r="EZ98" s="93"/>
      <c r="FA98" s="93"/>
      <c r="FB98" s="93"/>
      <c r="FC98" s="93"/>
      <c r="FD98" s="93"/>
      <c r="FE98" s="93"/>
      <c r="FF98" s="93"/>
      <c r="FG98" s="93"/>
      <c r="FH98" s="93"/>
      <c r="FI98" s="93"/>
      <c r="FJ98" s="93"/>
      <c r="FK98" s="93"/>
      <c r="FL98" s="93"/>
      <c r="FM98" s="93"/>
      <c r="FN98" s="93"/>
      <c r="FO98" s="93"/>
      <c r="FP98" s="93"/>
      <c r="FQ98" s="93"/>
      <c r="FR98" s="93"/>
      <c r="FS98" s="93"/>
      <c r="FT98" s="93"/>
      <c r="FU98" s="93"/>
      <c r="FV98" s="93"/>
      <c r="FW98" s="93"/>
      <c r="FX98" s="93"/>
      <c r="FY98" s="93"/>
      <c r="FZ98" s="93"/>
      <c r="GA98" s="93"/>
      <c r="GB98" s="93"/>
      <c r="GC98" s="93"/>
      <c r="GD98" s="93"/>
      <c r="GE98" s="93"/>
      <c r="GF98" s="93"/>
      <c r="GG98" s="93"/>
      <c r="GH98" s="93"/>
      <c r="GI98" s="93"/>
      <c r="GJ98" s="93"/>
      <c r="GK98" s="93"/>
      <c r="GL98" s="93"/>
      <c r="GM98" s="93"/>
      <c r="GN98" s="93"/>
      <c r="GO98" s="93"/>
      <c r="GP98" s="93"/>
      <c r="GQ98" s="93"/>
      <c r="GR98" s="93"/>
      <c r="GS98" s="93"/>
      <c r="GT98" s="93"/>
      <c r="GU98" s="93"/>
      <c r="GV98" s="93"/>
      <c r="GW98" s="93"/>
      <c r="GX98" s="93"/>
      <c r="GY98" s="93"/>
      <c r="GZ98" s="93"/>
      <c r="HA98" s="93"/>
      <c r="HB98" s="93"/>
      <c r="HC98" s="93"/>
      <c r="HD98" s="93"/>
      <c r="HE98" s="93"/>
      <c r="HF98" s="93"/>
      <c r="HG98" s="93"/>
      <c r="HH98" s="93"/>
      <c r="HI98" s="93"/>
      <c r="HJ98" s="93"/>
      <c r="HK98" s="93"/>
      <c r="HL98" s="93"/>
      <c r="HM98" s="93"/>
      <c r="HN98" s="93"/>
      <c r="HO98" s="93"/>
      <c r="HP98" s="93"/>
      <c r="HQ98" s="93"/>
      <c r="HR98" s="93"/>
      <c r="HS98" s="93"/>
      <c r="HT98" s="93"/>
      <c r="HU98" s="93"/>
      <c r="HV98" s="93"/>
      <c r="HW98" s="93"/>
      <c r="HX98" s="93"/>
      <c r="HY98" s="93"/>
      <c r="HZ98" s="93"/>
      <c r="IA98" s="93"/>
      <c r="IB98" s="93"/>
      <c r="IC98" s="93"/>
      <c r="ID98" s="93"/>
      <c r="IE98" s="93"/>
      <c r="IF98" s="93"/>
      <c r="IG98" s="93"/>
      <c r="IH98" s="93"/>
      <c r="II98" s="93"/>
      <c r="IJ98" s="93"/>
      <c r="IK98" s="93"/>
      <c r="IL98" s="93"/>
    </row>
    <row r="99" customFormat="false" ht="10.2" hidden="false" customHeight="true" outlineLevel="0" collapsed="false">
      <c r="A99" s="228"/>
      <c r="B99" s="226"/>
      <c r="C99" s="225"/>
      <c r="D99" s="225"/>
      <c r="E99" s="225"/>
      <c r="F99" s="225"/>
      <c r="G99" s="225"/>
      <c r="H99" s="225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3"/>
      <c r="AV99" s="93"/>
      <c r="AW99" s="93"/>
      <c r="AX99" s="93"/>
      <c r="AY99" s="93"/>
      <c r="AZ99" s="93"/>
      <c r="BA99" s="93"/>
      <c r="BB99" s="93"/>
      <c r="BC99" s="93"/>
      <c r="BD99" s="93"/>
      <c r="BE99" s="93"/>
      <c r="BF99" s="93"/>
      <c r="BG99" s="93"/>
      <c r="BH99" s="93"/>
      <c r="BI99" s="93"/>
      <c r="BJ99" s="93"/>
      <c r="BK99" s="93"/>
      <c r="BL99" s="93"/>
      <c r="BM99" s="93"/>
      <c r="BN99" s="93"/>
      <c r="BO99" s="93"/>
      <c r="BP99" s="93"/>
      <c r="BQ99" s="93"/>
      <c r="BR99" s="93"/>
      <c r="BS99" s="93"/>
      <c r="BT99" s="93"/>
      <c r="BU99" s="93"/>
      <c r="BV99" s="93"/>
      <c r="BW99" s="93"/>
      <c r="BX99" s="93"/>
      <c r="BY99" s="93"/>
      <c r="BZ99" s="93"/>
      <c r="CA99" s="93"/>
      <c r="CB99" s="93"/>
      <c r="CC99" s="93"/>
      <c r="CD99" s="93"/>
      <c r="CE99" s="93"/>
      <c r="CF99" s="93"/>
      <c r="CG99" s="93"/>
      <c r="CH99" s="93"/>
      <c r="CI99" s="93"/>
      <c r="CJ99" s="93"/>
      <c r="CK99" s="93"/>
      <c r="CL99" s="93"/>
      <c r="CM99" s="93"/>
      <c r="CN99" s="93"/>
      <c r="CO99" s="93"/>
      <c r="CP99" s="93"/>
      <c r="CQ99" s="93"/>
      <c r="CR99" s="93"/>
      <c r="CS99" s="93"/>
      <c r="CT99" s="93"/>
      <c r="CU99" s="93"/>
      <c r="CV99" s="93"/>
      <c r="CW99" s="93"/>
      <c r="CX99" s="93"/>
      <c r="CY99" s="93"/>
      <c r="CZ99" s="93"/>
      <c r="DA99" s="93"/>
      <c r="DB99" s="93"/>
      <c r="DC99" s="93"/>
      <c r="DD99" s="93"/>
      <c r="DE99" s="93"/>
      <c r="DF99" s="93"/>
      <c r="DG99" s="93"/>
      <c r="DH99" s="93"/>
      <c r="DI99" s="93"/>
      <c r="DJ99" s="93"/>
      <c r="DK99" s="93"/>
      <c r="DL99" s="93"/>
      <c r="DM99" s="93"/>
      <c r="DN99" s="93"/>
      <c r="DO99" s="93"/>
      <c r="DP99" s="93"/>
      <c r="DQ99" s="93"/>
      <c r="DR99" s="93"/>
      <c r="DS99" s="93"/>
      <c r="DT99" s="93"/>
      <c r="DU99" s="93"/>
      <c r="DV99" s="93"/>
      <c r="DW99" s="93"/>
      <c r="DX99" s="93"/>
      <c r="DY99" s="93"/>
      <c r="DZ99" s="93"/>
      <c r="EA99" s="93"/>
      <c r="EB99" s="93"/>
      <c r="EC99" s="93"/>
      <c r="ED99" s="93"/>
      <c r="EE99" s="93"/>
      <c r="EF99" s="93"/>
      <c r="EG99" s="93"/>
      <c r="EH99" s="93"/>
      <c r="EI99" s="93"/>
      <c r="EJ99" s="93"/>
      <c r="EK99" s="93"/>
      <c r="EL99" s="93"/>
      <c r="EM99" s="93"/>
      <c r="EN99" s="93"/>
      <c r="EO99" s="93"/>
      <c r="EP99" s="93"/>
      <c r="EQ99" s="93"/>
      <c r="ER99" s="93"/>
      <c r="ES99" s="93"/>
      <c r="ET99" s="93"/>
      <c r="EU99" s="93"/>
      <c r="EV99" s="93"/>
      <c r="EW99" s="93"/>
      <c r="EX99" s="93"/>
      <c r="EY99" s="93"/>
      <c r="EZ99" s="93"/>
      <c r="FA99" s="93"/>
      <c r="FB99" s="93"/>
      <c r="FC99" s="93"/>
      <c r="FD99" s="93"/>
      <c r="FE99" s="93"/>
      <c r="FF99" s="93"/>
      <c r="FG99" s="93"/>
      <c r="FH99" s="93"/>
      <c r="FI99" s="93"/>
      <c r="FJ99" s="93"/>
      <c r="FK99" s="93"/>
      <c r="FL99" s="93"/>
      <c r="FM99" s="93"/>
      <c r="FN99" s="93"/>
      <c r="FO99" s="93"/>
      <c r="FP99" s="93"/>
      <c r="FQ99" s="93"/>
      <c r="FR99" s="93"/>
      <c r="FS99" s="93"/>
      <c r="FT99" s="93"/>
      <c r="FU99" s="93"/>
      <c r="FV99" s="93"/>
      <c r="FW99" s="93"/>
      <c r="FX99" s="93"/>
      <c r="FY99" s="93"/>
      <c r="FZ99" s="93"/>
      <c r="GA99" s="93"/>
      <c r="GB99" s="93"/>
      <c r="GC99" s="93"/>
      <c r="GD99" s="93"/>
      <c r="GE99" s="93"/>
      <c r="GF99" s="93"/>
      <c r="GG99" s="93"/>
      <c r="GH99" s="93"/>
      <c r="GI99" s="93"/>
      <c r="GJ99" s="93"/>
      <c r="GK99" s="93"/>
      <c r="GL99" s="93"/>
      <c r="GM99" s="93"/>
      <c r="GN99" s="93"/>
      <c r="GO99" s="93"/>
      <c r="GP99" s="93"/>
      <c r="GQ99" s="93"/>
      <c r="GR99" s="93"/>
      <c r="GS99" s="93"/>
      <c r="GT99" s="93"/>
      <c r="GU99" s="93"/>
      <c r="GV99" s="93"/>
      <c r="GW99" s="93"/>
      <c r="GX99" s="93"/>
      <c r="GY99" s="93"/>
      <c r="GZ99" s="93"/>
      <c r="HA99" s="93"/>
      <c r="HB99" s="93"/>
      <c r="HC99" s="93"/>
      <c r="HD99" s="93"/>
      <c r="HE99" s="93"/>
      <c r="HF99" s="93"/>
      <c r="HG99" s="93"/>
      <c r="HH99" s="93"/>
      <c r="HI99" s="93"/>
      <c r="HJ99" s="93"/>
      <c r="HK99" s="93"/>
      <c r="HL99" s="93"/>
      <c r="HM99" s="93"/>
      <c r="HN99" s="93"/>
      <c r="HO99" s="93"/>
      <c r="HP99" s="93"/>
      <c r="HQ99" s="93"/>
      <c r="HR99" s="93"/>
      <c r="HS99" s="93"/>
      <c r="HT99" s="93"/>
      <c r="HU99" s="93"/>
      <c r="HV99" s="93"/>
      <c r="HW99" s="93"/>
      <c r="HX99" s="93"/>
      <c r="HY99" s="93"/>
      <c r="HZ99" s="93"/>
      <c r="IA99" s="93"/>
      <c r="IB99" s="93"/>
      <c r="IC99" s="93"/>
      <c r="ID99" s="93"/>
      <c r="IE99" s="93"/>
      <c r="IF99" s="93"/>
      <c r="IG99" s="93"/>
      <c r="IH99" s="93"/>
      <c r="II99" s="93"/>
      <c r="IJ99" s="93"/>
      <c r="IK99" s="93"/>
      <c r="IL99" s="93"/>
    </row>
    <row r="100" customFormat="false" ht="10.2" hidden="false" customHeight="true" outlineLevel="0" collapsed="false">
      <c r="A100" s="228"/>
      <c r="B100" s="226"/>
      <c r="C100" s="225"/>
      <c r="D100" s="225"/>
      <c r="E100" s="225"/>
      <c r="F100" s="225"/>
      <c r="G100" s="225"/>
      <c r="H100" s="225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  <c r="AN100" s="93"/>
      <c r="AO100" s="93"/>
      <c r="AP100" s="93"/>
      <c r="AQ100" s="93"/>
      <c r="AR100" s="93"/>
      <c r="AS100" s="93"/>
      <c r="AT100" s="93"/>
      <c r="AU100" s="93"/>
      <c r="AV100" s="93"/>
      <c r="AW100" s="93"/>
      <c r="AX100" s="93"/>
      <c r="AY100" s="93"/>
      <c r="AZ100" s="93"/>
      <c r="BA100" s="93"/>
      <c r="BB100" s="93"/>
      <c r="BC100" s="93"/>
      <c r="BD100" s="93"/>
      <c r="BE100" s="93"/>
      <c r="BF100" s="93"/>
      <c r="BG100" s="93"/>
      <c r="BH100" s="93"/>
      <c r="BI100" s="93"/>
      <c r="BJ100" s="93"/>
      <c r="BK100" s="93"/>
      <c r="BL100" s="93"/>
      <c r="BM100" s="93"/>
      <c r="BN100" s="93"/>
      <c r="BO100" s="93"/>
      <c r="BP100" s="93"/>
      <c r="BQ100" s="93"/>
      <c r="BR100" s="93"/>
      <c r="BS100" s="93"/>
      <c r="BT100" s="93"/>
      <c r="BU100" s="93"/>
      <c r="BV100" s="93"/>
      <c r="BW100" s="93"/>
      <c r="BX100" s="93"/>
      <c r="BY100" s="93"/>
      <c r="BZ100" s="93"/>
      <c r="CA100" s="93"/>
      <c r="CB100" s="93"/>
      <c r="CC100" s="93"/>
      <c r="CD100" s="93"/>
      <c r="CE100" s="93"/>
      <c r="CF100" s="93"/>
      <c r="CG100" s="93"/>
      <c r="CH100" s="93"/>
      <c r="CI100" s="93"/>
      <c r="CJ100" s="93"/>
      <c r="CK100" s="93"/>
      <c r="CL100" s="93"/>
      <c r="CM100" s="93"/>
      <c r="CN100" s="93"/>
      <c r="CO100" s="93"/>
      <c r="CP100" s="93"/>
      <c r="CQ100" s="93"/>
      <c r="CR100" s="93"/>
      <c r="CS100" s="93"/>
      <c r="CT100" s="93"/>
      <c r="CU100" s="93"/>
      <c r="CV100" s="93"/>
      <c r="CW100" s="93"/>
      <c r="CX100" s="93"/>
      <c r="CY100" s="93"/>
      <c r="CZ100" s="93"/>
      <c r="DA100" s="93"/>
      <c r="DB100" s="93"/>
      <c r="DC100" s="93"/>
      <c r="DD100" s="93"/>
      <c r="DE100" s="93"/>
      <c r="DF100" s="93"/>
      <c r="DG100" s="93"/>
      <c r="DH100" s="93"/>
      <c r="DI100" s="93"/>
      <c r="DJ100" s="93"/>
      <c r="DK100" s="93"/>
      <c r="DL100" s="93"/>
      <c r="DM100" s="93"/>
      <c r="DN100" s="93"/>
      <c r="DO100" s="93"/>
      <c r="DP100" s="93"/>
      <c r="DQ100" s="93"/>
      <c r="DR100" s="93"/>
      <c r="DS100" s="93"/>
      <c r="DT100" s="93"/>
      <c r="DU100" s="93"/>
      <c r="DV100" s="93"/>
      <c r="DW100" s="93"/>
      <c r="DX100" s="93"/>
      <c r="DY100" s="93"/>
      <c r="DZ100" s="93"/>
      <c r="EA100" s="93"/>
      <c r="EB100" s="93"/>
      <c r="EC100" s="93"/>
      <c r="ED100" s="93"/>
      <c r="EE100" s="93"/>
      <c r="EF100" s="93"/>
      <c r="EG100" s="93"/>
      <c r="EH100" s="93"/>
      <c r="EI100" s="93"/>
      <c r="EJ100" s="93"/>
      <c r="EK100" s="93"/>
      <c r="EL100" s="93"/>
      <c r="EM100" s="93"/>
      <c r="EN100" s="93"/>
      <c r="EO100" s="93"/>
      <c r="EP100" s="93"/>
      <c r="EQ100" s="93"/>
      <c r="ER100" s="93"/>
      <c r="ES100" s="93"/>
      <c r="ET100" s="93"/>
      <c r="EU100" s="93"/>
      <c r="EV100" s="93"/>
      <c r="EW100" s="93"/>
      <c r="EX100" s="93"/>
      <c r="EY100" s="93"/>
      <c r="EZ100" s="93"/>
      <c r="FA100" s="93"/>
      <c r="FB100" s="93"/>
      <c r="FC100" s="93"/>
      <c r="FD100" s="93"/>
      <c r="FE100" s="93"/>
      <c r="FF100" s="93"/>
      <c r="FG100" s="93"/>
      <c r="FH100" s="93"/>
      <c r="FI100" s="93"/>
      <c r="FJ100" s="93"/>
      <c r="FK100" s="93"/>
      <c r="FL100" s="93"/>
      <c r="FM100" s="93"/>
      <c r="FN100" s="93"/>
      <c r="FO100" s="93"/>
      <c r="FP100" s="93"/>
      <c r="FQ100" s="93"/>
      <c r="FR100" s="93"/>
      <c r="FS100" s="93"/>
      <c r="FT100" s="93"/>
      <c r="FU100" s="93"/>
      <c r="FV100" s="93"/>
      <c r="FW100" s="93"/>
      <c r="FX100" s="93"/>
      <c r="FY100" s="93"/>
      <c r="FZ100" s="93"/>
      <c r="GA100" s="93"/>
      <c r="GB100" s="93"/>
      <c r="GC100" s="93"/>
      <c r="GD100" s="93"/>
      <c r="GE100" s="93"/>
      <c r="GF100" s="93"/>
      <c r="GG100" s="93"/>
      <c r="GH100" s="93"/>
      <c r="GI100" s="93"/>
      <c r="GJ100" s="93"/>
      <c r="GK100" s="93"/>
      <c r="GL100" s="93"/>
      <c r="GM100" s="93"/>
      <c r="GN100" s="93"/>
      <c r="GO100" s="93"/>
      <c r="GP100" s="93"/>
      <c r="GQ100" s="93"/>
      <c r="GR100" s="93"/>
      <c r="GS100" s="93"/>
      <c r="GT100" s="93"/>
      <c r="GU100" s="93"/>
      <c r="GV100" s="93"/>
      <c r="GW100" s="93"/>
      <c r="GX100" s="93"/>
      <c r="GY100" s="93"/>
      <c r="GZ100" s="93"/>
      <c r="HA100" s="93"/>
      <c r="HB100" s="93"/>
      <c r="HC100" s="93"/>
      <c r="HD100" s="93"/>
      <c r="HE100" s="93"/>
      <c r="HF100" s="93"/>
      <c r="HG100" s="93"/>
      <c r="HH100" s="93"/>
      <c r="HI100" s="93"/>
      <c r="HJ100" s="93"/>
      <c r="HK100" s="93"/>
      <c r="HL100" s="93"/>
      <c r="HM100" s="93"/>
      <c r="HN100" s="93"/>
      <c r="HO100" s="93"/>
      <c r="HP100" s="93"/>
      <c r="HQ100" s="93"/>
      <c r="HR100" s="93"/>
      <c r="HS100" s="93"/>
      <c r="HT100" s="93"/>
      <c r="HU100" s="93"/>
      <c r="HV100" s="93"/>
      <c r="HW100" s="93"/>
      <c r="HX100" s="93"/>
      <c r="HY100" s="93"/>
      <c r="HZ100" s="93"/>
      <c r="IA100" s="93"/>
      <c r="IB100" s="93"/>
      <c r="IC100" s="93"/>
      <c r="ID100" s="93"/>
      <c r="IE100" s="93"/>
      <c r="IF100" s="93"/>
      <c r="IG100" s="93"/>
      <c r="IH100" s="93"/>
      <c r="II100" s="93"/>
      <c r="IJ100" s="93"/>
      <c r="IK100" s="93"/>
      <c r="IL100" s="93"/>
    </row>
    <row r="101" customFormat="false" ht="10.2" hidden="false" customHeight="true" outlineLevel="0" collapsed="false">
      <c r="A101" s="228"/>
      <c r="B101" s="226"/>
      <c r="C101" s="225"/>
      <c r="D101" s="225"/>
      <c r="E101" s="225"/>
      <c r="F101" s="225"/>
      <c r="G101" s="225"/>
      <c r="H101" s="225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93"/>
      <c r="AR101" s="93"/>
      <c r="AS101" s="93"/>
      <c r="AT101" s="93"/>
      <c r="AU101" s="93"/>
      <c r="AV101" s="93"/>
      <c r="AW101" s="93"/>
      <c r="AX101" s="93"/>
      <c r="AY101" s="93"/>
      <c r="AZ101" s="93"/>
      <c r="BA101" s="93"/>
      <c r="BB101" s="93"/>
      <c r="BC101" s="93"/>
      <c r="BD101" s="93"/>
      <c r="BE101" s="93"/>
      <c r="BF101" s="93"/>
      <c r="BG101" s="93"/>
      <c r="BH101" s="93"/>
      <c r="BI101" s="93"/>
      <c r="BJ101" s="93"/>
      <c r="BK101" s="93"/>
      <c r="BL101" s="93"/>
      <c r="BM101" s="93"/>
      <c r="BN101" s="93"/>
      <c r="BO101" s="93"/>
      <c r="BP101" s="93"/>
      <c r="BQ101" s="93"/>
      <c r="BR101" s="93"/>
      <c r="BS101" s="93"/>
      <c r="BT101" s="93"/>
      <c r="BU101" s="93"/>
      <c r="BV101" s="93"/>
      <c r="BW101" s="93"/>
      <c r="BX101" s="93"/>
      <c r="BY101" s="93"/>
      <c r="BZ101" s="93"/>
      <c r="CA101" s="93"/>
      <c r="CB101" s="93"/>
      <c r="CC101" s="93"/>
      <c r="CD101" s="93"/>
      <c r="CE101" s="93"/>
      <c r="CF101" s="93"/>
      <c r="CG101" s="93"/>
      <c r="CH101" s="93"/>
      <c r="CI101" s="93"/>
      <c r="CJ101" s="93"/>
      <c r="CK101" s="93"/>
      <c r="CL101" s="93"/>
      <c r="CM101" s="93"/>
      <c r="CN101" s="93"/>
      <c r="CO101" s="93"/>
      <c r="CP101" s="93"/>
      <c r="CQ101" s="93"/>
      <c r="CR101" s="93"/>
      <c r="CS101" s="93"/>
      <c r="CT101" s="93"/>
      <c r="CU101" s="93"/>
      <c r="CV101" s="93"/>
      <c r="CW101" s="93"/>
      <c r="CX101" s="93"/>
      <c r="CY101" s="93"/>
      <c r="CZ101" s="93"/>
      <c r="DA101" s="93"/>
      <c r="DB101" s="93"/>
      <c r="DC101" s="93"/>
      <c r="DD101" s="93"/>
      <c r="DE101" s="93"/>
      <c r="DF101" s="93"/>
      <c r="DG101" s="93"/>
      <c r="DH101" s="93"/>
      <c r="DI101" s="93"/>
      <c r="DJ101" s="93"/>
      <c r="DK101" s="93"/>
      <c r="DL101" s="93"/>
      <c r="DM101" s="93"/>
      <c r="DN101" s="93"/>
      <c r="DO101" s="93"/>
      <c r="DP101" s="93"/>
      <c r="DQ101" s="93"/>
      <c r="DR101" s="93"/>
      <c r="DS101" s="93"/>
      <c r="DT101" s="93"/>
      <c r="DU101" s="93"/>
      <c r="DV101" s="93"/>
      <c r="DW101" s="93"/>
      <c r="DX101" s="93"/>
      <c r="DY101" s="93"/>
      <c r="DZ101" s="93"/>
      <c r="EA101" s="93"/>
      <c r="EB101" s="93"/>
      <c r="EC101" s="93"/>
      <c r="ED101" s="93"/>
      <c r="EE101" s="93"/>
      <c r="EF101" s="93"/>
      <c r="EG101" s="93"/>
      <c r="EH101" s="93"/>
      <c r="EI101" s="93"/>
      <c r="EJ101" s="93"/>
      <c r="EK101" s="93"/>
      <c r="EL101" s="93"/>
      <c r="EM101" s="93"/>
      <c r="EN101" s="93"/>
      <c r="EO101" s="93"/>
      <c r="EP101" s="93"/>
      <c r="EQ101" s="93"/>
      <c r="ER101" s="93"/>
      <c r="ES101" s="93"/>
      <c r="ET101" s="93"/>
      <c r="EU101" s="93"/>
      <c r="EV101" s="93"/>
      <c r="EW101" s="93"/>
      <c r="EX101" s="93"/>
      <c r="EY101" s="93"/>
      <c r="EZ101" s="93"/>
      <c r="FA101" s="93"/>
      <c r="FB101" s="93"/>
      <c r="FC101" s="93"/>
      <c r="FD101" s="93"/>
      <c r="FE101" s="93"/>
      <c r="FF101" s="93"/>
      <c r="FG101" s="93"/>
      <c r="FH101" s="93"/>
      <c r="FI101" s="93"/>
      <c r="FJ101" s="93"/>
      <c r="FK101" s="93"/>
      <c r="FL101" s="93"/>
      <c r="FM101" s="93"/>
      <c r="FN101" s="93"/>
      <c r="FO101" s="93"/>
      <c r="FP101" s="93"/>
      <c r="FQ101" s="93"/>
      <c r="FR101" s="93"/>
      <c r="FS101" s="93"/>
      <c r="FT101" s="93"/>
      <c r="FU101" s="93"/>
      <c r="FV101" s="93"/>
      <c r="FW101" s="93"/>
      <c r="FX101" s="93"/>
      <c r="FY101" s="93"/>
      <c r="FZ101" s="93"/>
      <c r="GA101" s="93"/>
      <c r="GB101" s="93"/>
      <c r="GC101" s="93"/>
      <c r="GD101" s="93"/>
      <c r="GE101" s="93"/>
      <c r="GF101" s="93"/>
      <c r="GG101" s="93"/>
      <c r="GH101" s="93"/>
      <c r="GI101" s="93"/>
      <c r="GJ101" s="93"/>
      <c r="GK101" s="93"/>
      <c r="GL101" s="93"/>
      <c r="GM101" s="93"/>
      <c r="GN101" s="93"/>
      <c r="GO101" s="93"/>
      <c r="GP101" s="93"/>
      <c r="GQ101" s="93"/>
      <c r="GR101" s="93"/>
      <c r="GS101" s="93"/>
      <c r="GT101" s="93"/>
      <c r="GU101" s="93"/>
      <c r="GV101" s="93"/>
      <c r="GW101" s="93"/>
      <c r="GX101" s="93"/>
      <c r="GY101" s="93"/>
      <c r="GZ101" s="93"/>
      <c r="HA101" s="93"/>
      <c r="HB101" s="93"/>
      <c r="HC101" s="93"/>
      <c r="HD101" s="93"/>
      <c r="HE101" s="93"/>
      <c r="HF101" s="93"/>
      <c r="HG101" s="93"/>
      <c r="HH101" s="93"/>
      <c r="HI101" s="93"/>
      <c r="HJ101" s="93"/>
      <c r="HK101" s="93"/>
      <c r="HL101" s="93"/>
      <c r="HM101" s="93"/>
      <c r="HN101" s="93"/>
      <c r="HO101" s="93"/>
      <c r="HP101" s="93"/>
      <c r="HQ101" s="93"/>
      <c r="HR101" s="93"/>
      <c r="HS101" s="93"/>
      <c r="HT101" s="93"/>
      <c r="HU101" s="93"/>
      <c r="HV101" s="93"/>
      <c r="HW101" s="93"/>
      <c r="HX101" s="93"/>
      <c r="HY101" s="93"/>
      <c r="HZ101" s="93"/>
      <c r="IA101" s="93"/>
      <c r="IB101" s="93"/>
      <c r="IC101" s="93"/>
      <c r="ID101" s="93"/>
      <c r="IE101" s="93"/>
      <c r="IF101" s="93"/>
      <c r="IG101" s="93"/>
      <c r="IH101" s="93"/>
      <c r="II101" s="93"/>
      <c r="IJ101" s="93"/>
      <c r="IK101" s="93"/>
      <c r="IL101" s="93"/>
    </row>
    <row r="102" customFormat="false" ht="10.95" hidden="false" customHeight="true" outlineLevel="0" collapsed="false">
      <c r="A102" s="228"/>
      <c r="B102" s="226"/>
      <c r="C102" s="225"/>
      <c r="D102" s="225"/>
      <c r="E102" s="225"/>
      <c r="F102" s="225"/>
      <c r="G102" s="225"/>
      <c r="H102" s="225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3"/>
      <c r="AW102" s="93"/>
      <c r="AX102" s="93"/>
      <c r="AY102" s="93"/>
      <c r="AZ102" s="93"/>
      <c r="BA102" s="93"/>
      <c r="BB102" s="93"/>
      <c r="BC102" s="93"/>
      <c r="BD102" s="93"/>
      <c r="BE102" s="93"/>
      <c r="BF102" s="93"/>
      <c r="BG102" s="93"/>
      <c r="BH102" s="93"/>
      <c r="BI102" s="93"/>
      <c r="BJ102" s="93"/>
      <c r="BK102" s="93"/>
      <c r="BL102" s="93"/>
      <c r="BM102" s="93"/>
      <c r="BN102" s="93"/>
      <c r="BO102" s="93"/>
      <c r="BP102" s="93"/>
      <c r="BQ102" s="93"/>
      <c r="BR102" s="93"/>
      <c r="BS102" s="93"/>
      <c r="BT102" s="93"/>
      <c r="BU102" s="93"/>
      <c r="BV102" s="93"/>
      <c r="BW102" s="93"/>
      <c r="BX102" s="93"/>
      <c r="BY102" s="93"/>
      <c r="BZ102" s="93"/>
      <c r="CA102" s="93"/>
      <c r="CB102" s="93"/>
      <c r="CC102" s="93"/>
      <c r="CD102" s="93"/>
      <c r="CE102" s="93"/>
      <c r="CF102" s="93"/>
      <c r="CG102" s="93"/>
      <c r="CH102" s="93"/>
      <c r="CI102" s="93"/>
      <c r="CJ102" s="93"/>
      <c r="CK102" s="93"/>
      <c r="CL102" s="93"/>
      <c r="CM102" s="93"/>
      <c r="CN102" s="93"/>
      <c r="CO102" s="93"/>
      <c r="CP102" s="93"/>
      <c r="CQ102" s="93"/>
      <c r="CR102" s="93"/>
      <c r="CS102" s="93"/>
      <c r="CT102" s="93"/>
      <c r="CU102" s="93"/>
      <c r="CV102" s="93"/>
      <c r="CW102" s="93"/>
      <c r="CX102" s="93"/>
      <c r="CY102" s="93"/>
      <c r="CZ102" s="93"/>
      <c r="DA102" s="93"/>
      <c r="DB102" s="93"/>
      <c r="DC102" s="93"/>
      <c r="DD102" s="93"/>
      <c r="DE102" s="93"/>
      <c r="DF102" s="93"/>
      <c r="DG102" s="93"/>
      <c r="DH102" s="93"/>
      <c r="DI102" s="93"/>
      <c r="DJ102" s="93"/>
      <c r="DK102" s="93"/>
      <c r="DL102" s="93"/>
      <c r="DM102" s="93"/>
      <c r="DN102" s="93"/>
      <c r="DO102" s="93"/>
      <c r="DP102" s="93"/>
      <c r="DQ102" s="93"/>
      <c r="DR102" s="93"/>
      <c r="DS102" s="93"/>
      <c r="DT102" s="93"/>
      <c r="DU102" s="93"/>
      <c r="DV102" s="93"/>
      <c r="DW102" s="93"/>
      <c r="DX102" s="93"/>
      <c r="DY102" s="93"/>
      <c r="DZ102" s="93"/>
      <c r="EA102" s="93"/>
      <c r="EB102" s="93"/>
      <c r="EC102" s="93"/>
      <c r="ED102" s="93"/>
      <c r="EE102" s="93"/>
      <c r="EF102" s="93"/>
      <c r="EG102" s="93"/>
      <c r="EH102" s="93"/>
      <c r="EI102" s="93"/>
      <c r="EJ102" s="93"/>
      <c r="EK102" s="93"/>
      <c r="EL102" s="93"/>
      <c r="EM102" s="93"/>
      <c r="EN102" s="93"/>
      <c r="EO102" s="93"/>
      <c r="EP102" s="93"/>
      <c r="EQ102" s="93"/>
      <c r="ER102" s="93"/>
      <c r="ES102" s="93"/>
      <c r="ET102" s="93"/>
      <c r="EU102" s="93"/>
      <c r="EV102" s="93"/>
      <c r="EW102" s="93"/>
      <c r="EX102" s="93"/>
      <c r="EY102" s="93"/>
      <c r="EZ102" s="93"/>
      <c r="FA102" s="93"/>
      <c r="FB102" s="93"/>
      <c r="FC102" s="93"/>
      <c r="FD102" s="93"/>
      <c r="FE102" s="93"/>
      <c r="FF102" s="93"/>
      <c r="FG102" s="93"/>
      <c r="FH102" s="93"/>
      <c r="FI102" s="93"/>
      <c r="FJ102" s="93"/>
      <c r="FK102" s="93"/>
      <c r="FL102" s="93"/>
      <c r="FM102" s="93"/>
      <c r="FN102" s="93"/>
      <c r="FO102" s="93"/>
      <c r="FP102" s="93"/>
      <c r="FQ102" s="93"/>
      <c r="FR102" s="93"/>
      <c r="FS102" s="93"/>
      <c r="FT102" s="93"/>
      <c r="FU102" s="93"/>
      <c r="FV102" s="93"/>
      <c r="FW102" s="93"/>
      <c r="FX102" s="93"/>
      <c r="FY102" s="93"/>
      <c r="FZ102" s="93"/>
      <c r="GA102" s="93"/>
      <c r="GB102" s="93"/>
      <c r="GC102" s="93"/>
      <c r="GD102" s="93"/>
      <c r="GE102" s="93"/>
      <c r="GF102" s="93"/>
      <c r="GG102" s="93"/>
      <c r="GH102" s="93"/>
      <c r="GI102" s="93"/>
      <c r="GJ102" s="93"/>
      <c r="GK102" s="93"/>
      <c r="GL102" s="93"/>
      <c r="GM102" s="93"/>
      <c r="GN102" s="93"/>
      <c r="GO102" s="93"/>
      <c r="GP102" s="93"/>
      <c r="GQ102" s="93"/>
      <c r="GR102" s="93"/>
      <c r="GS102" s="93"/>
      <c r="GT102" s="93"/>
      <c r="GU102" s="93"/>
      <c r="GV102" s="93"/>
      <c r="GW102" s="93"/>
      <c r="GX102" s="93"/>
      <c r="GY102" s="93"/>
      <c r="GZ102" s="93"/>
      <c r="HA102" s="93"/>
      <c r="HB102" s="93"/>
      <c r="HC102" s="93"/>
      <c r="HD102" s="93"/>
      <c r="HE102" s="93"/>
      <c r="HF102" s="93"/>
      <c r="HG102" s="93"/>
      <c r="HH102" s="93"/>
      <c r="HI102" s="93"/>
      <c r="HJ102" s="93"/>
      <c r="HK102" s="93"/>
      <c r="HL102" s="93"/>
      <c r="HM102" s="93"/>
      <c r="HN102" s="93"/>
      <c r="HO102" s="93"/>
      <c r="HP102" s="93"/>
      <c r="HQ102" s="93"/>
      <c r="HR102" s="93"/>
      <c r="HS102" s="93"/>
      <c r="HT102" s="93"/>
      <c r="HU102" s="93"/>
      <c r="HV102" s="93"/>
      <c r="HW102" s="93"/>
      <c r="HX102" s="93"/>
      <c r="HY102" s="93"/>
      <c r="HZ102" s="93"/>
      <c r="IA102" s="93"/>
      <c r="IB102" s="93"/>
      <c r="IC102" s="93"/>
      <c r="ID102" s="93"/>
      <c r="IE102" s="93"/>
      <c r="IF102" s="93"/>
      <c r="IG102" s="93"/>
      <c r="IH102" s="93"/>
      <c r="II102" s="93"/>
      <c r="IJ102" s="93"/>
      <c r="IK102" s="93"/>
      <c r="IL102" s="93"/>
    </row>
    <row r="103" customFormat="false" ht="10.95" hidden="false" customHeight="true" outlineLevel="0" collapsed="false">
      <c r="A103" s="228"/>
      <c r="B103" s="226"/>
      <c r="C103" s="225"/>
      <c r="D103" s="225"/>
      <c r="E103" s="225"/>
      <c r="F103" s="225"/>
      <c r="G103" s="225"/>
      <c r="H103" s="225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  <c r="AT103" s="93"/>
      <c r="AU103" s="93"/>
      <c r="AV103" s="93"/>
      <c r="AW103" s="93"/>
      <c r="AX103" s="93"/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93"/>
      <c r="BJ103" s="93"/>
      <c r="BK103" s="93"/>
      <c r="BL103" s="93"/>
      <c r="BM103" s="93"/>
      <c r="BN103" s="93"/>
      <c r="BO103" s="93"/>
      <c r="BP103" s="93"/>
      <c r="BQ103" s="93"/>
      <c r="BR103" s="93"/>
      <c r="BS103" s="93"/>
      <c r="BT103" s="93"/>
      <c r="BU103" s="93"/>
      <c r="BV103" s="93"/>
      <c r="BW103" s="93"/>
      <c r="BX103" s="93"/>
      <c r="BY103" s="93"/>
      <c r="BZ103" s="93"/>
      <c r="CA103" s="93"/>
      <c r="CB103" s="93"/>
      <c r="CC103" s="93"/>
      <c r="CD103" s="93"/>
      <c r="CE103" s="93"/>
      <c r="CF103" s="93"/>
      <c r="CG103" s="93"/>
      <c r="CH103" s="93"/>
      <c r="CI103" s="93"/>
      <c r="CJ103" s="93"/>
      <c r="CK103" s="93"/>
      <c r="CL103" s="93"/>
      <c r="CM103" s="93"/>
      <c r="CN103" s="93"/>
      <c r="CO103" s="93"/>
      <c r="CP103" s="93"/>
      <c r="CQ103" s="93"/>
      <c r="CR103" s="93"/>
      <c r="CS103" s="93"/>
      <c r="CT103" s="93"/>
      <c r="CU103" s="93"/>
      <c r="CV103" s="93"/>
      <c r="CW103" s="93"/>
      <c r="CX103" s="93"/>
      <c r="CY103" s="93"/>
      <c r="CZ103" s="93"/>
      <c r="DA103" s="93"/>
      <c r="DB103" s="93"/>
      <c r="DC103" s="93"/>
      <c r="DD103" s="93"/>
      <c r="DE103" s="93"/>
      <c r="DF103" s="93"/>
      <c r="DG103" s="93"/>
      <c r="DH103" s="93"/>
      <c r="DI103" s="93"/>
      <c r="DJ103" s="93"/>
      <c r="DK103" s="93"/>
      <c r="DL103" s="93"/>
      <c r="DM103" s="93"/>
      <c r="DN103" s="93"/>
      <c r="DO103" s="93"/>
      <c r="DP103" s="93"/>
      <c r="DQ103" s="93"/>
      <c r="DR103" s="93"/>
      <c r="DS103" s="93"/>
      <c r="DT103" s="93"/>
      <c r="DU103" s="93"/>
      <c r="DV103" s="93"/>
      <c r="DW103" s="93"/>
      <c r="DX103" s="93"/>
      <c r="DY103" s="93"/>
      <c r="DZ103" s="93"/>
      <c r="EA103" s="93"/>
      <c r="EB103" s="93"/>
      <c r="EC103" s="93"/>
      <c r="ED103" s="93"/>
      <c r="EE103" s="93"/>
      <c r="EF103" s="93"/>
      <c r="EG103" s="93"/>
      <c r="EH103" s="93"/>
      <c r="EI103" s="93"/>
      <c r="EJ103" s="93"/>
      <c r="EK103" s="93"/>
      <c r="EL103" s="93"/>
      <c r="EM103" s="93"/>
      <c r="EN103" s="93"/>
      <c r="EO103" s="93"/>
      <c r="EP103" s="93"/>
      <c r="EQ103" s="93"/>
      <c r="ER103" s="93"/>
      <c r="ES103" s="93"/>
      <c r="ET103" s="93"/>
      <c r="EU103" s="93"/>
      <c r="EV103" s="93"/>
      <c r="EW103" s="93"/>
      <c r="EX103" s="93"/>
      <c r="EY103" s="93"/>
      <c r="EZ103" s="93"/>
      <c r="FA103" s="93"/>
      <c r="FB103" s="93"/>
      <c r="FC103" s="93"/>
      <c r="FD103" s="93"/>
      <c r="FE103" s="93"/>
      <c r="FF103" s="93"/>
      <c r="FG103" s="93"/>
      <c r="FH103" s="93"/>
      <c r="FI103" s="93"/>
      <c r="FJ103" s="93"/>
      <c r="FK103" s="93"/>
      <c r="FL103" s="93"/>
      <c r="FM103" s="93"/>
      <c r="FN103" s="93"/>
      <c r="FO103" s="93"/>
      <c r="FP103" s="93"/>
      <c r="FQ103" s="93"/>
      <c r="FR103" s="93"/>
      <c r="FS103" s="93"/>
      <c r="FT103" s="93"/>
      <c r="FU103" s="93"/>
      <c r="FV103" s="93"/>
      <c r="FW103" s="93"/>
      <c r="FX103" s="93"/>
      <c r="FY103" s="93"/>
      <c r="FZ103" s="93"/>
      <c r="GA103" s="93"/>
      <c r="GB103" s="93"/>
      <c r="GC103" s="93"/>
      <c r="GD103" s="93"/>
      <c r="GE103" s="93"/>
      <c r="GF103" s="93"/>
      <c r="GG103" s="93"/>
      <c r="GH103" s="93"/>
      <c r="GI103" s="93"/>
      <c r="GJ103" s="93"/>
      <c r="GK103" s="93"/>
      <c r="GL103" s="93"/>
      <c r="GM103" s="93"/>
      <c r="GN103" s="93"/>
      <c r="GO103" s="93"/>
      <c r="GP103" s="93"/>
      <c r="GQ103" s="93"/>
      <c r="GR103" s="93"/>
      <c r="GS103" s="93"/>
      <c r="GT103" s="93"/>
      <c r="GU103" s="93"/>
      <c r="GV103" s="93"/>
      <c r="GW103" s="93"/>
      <c r="GX103" s="93"/>
      <c r="GY103" s="93"/>
      <c r="GZ103" s="93"/>
      <c r="HA103" s="93"/>
      <c r="HB103" s="93"/>
      <c r="HC103" s="93"/>
      <c r="HD103" s="93"/>
      <c r="HE103" s="93"/>
      <c r="HF103" s="93"/>
      <c r="HG103" s="93"/>
      <c r="HH103" s="93"/>
      <c r="HI103" s="93"/>
      <c r="HJ103" s="93"/>
      <c r="HK103" s="93"/>
      <c r="HL103" s="93"/>
      <c r="HM103" s="93"/>
      <c r="HN103" s="93"/>
      <c r="HO103" s="93"/>
      <c r="HP103" s="93"/>
      <c r="HQ103" s="93"/>
      <c r="HR103" s="93"/>
      <c r="HS103" s="93"/>
      <c r="HT103" s="93"/>
      <c r="HU103" s="93"/>
      <c r="HV103" s="93"/>
      <c r="HW103" s="93"/>
      <c r="HX103" s="93"/>
      <c r="HY103" s="93"/>
      <c r="HZ103" s="93"/>
      <c r="IA103" s="93"/>
      <c r="IB103" s="93"/>
      <c r="IC103" s="93"/>
      <c r="ID103" s="93"/>
      <c r="IE103" s="93"/>
      <c r="IF103" s="93"/>
      <c r="IG103" s="93"/>
      <c r="IH103" s="93"/>
      <c r="II103" s="93"/>
      <c r="IJ103" s="93"/>
      <c r="IK103" s="93"/>
      <c r="IL103" s="93"/>
    </row>
    <row r="104" customFormat="false" ht="10.95" hidden="false" customHeight="true" outlineLevel="0" collapsed="false">
      <c r="A104" s="228"/>
      <c r="B104" s="234"/>
      <c r="C104" s="225"/>
      <c r="D104" s="225"/>
      <c r="E104" s="225"/>
      <c r="F104" s="225"/>
      <c r="G104" s="225"/>
      <c r="H104" s="225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  <c r="BE104" s="93"/>
      <c r="BF104" s="93"/>
      <c r="BG104" s="93"/>
      <c r="BH104" s="93"/>
      <c r="BI104" s="93"/>
      <c r="BJ104" s="93"/>
      <c r="BK104" s="93"/>
      <c r="BL104" s="93"/>
      <c r="BM104" s="93"/>
      <c r="BN104" s="93"/>
      <c r="BO104" s="93"/>
      <c r="BP104" s="93"/>
      <c r="BQ104" s="93"/>
      <c r="BR104" s="93"/>
      <c r="BS104" s="93"/>
      <c r="BT104" s="93"/>
      <c r="BU104" s="93"/>
      <c r="BV104" s="93"/>
      <c r="BW104" s="93"/>
      <c r="BX104" s="93"/>
      <c r="BY104" s="93"/>
      <c r="BZ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3"/>
      <c r="CK104" s="93"/>
      <c r="CL104" s="93"/>
      <c r="CM104" s="93"/>
      <c r="CN104" s="93"/>
      <c r="CO104" s="93"/>
      <c r="CP104" s="93"/>
      <c r="CQ104" s="93"/>
      <c r="CR104" s="93"/>
      <c r="CS104" s="93"/>
      <c r="CT104" s="93"/>
      <c r="CU104" s="93"/>
      <c r="CV104" s="93"/>
      <c r="CW104" s="93"/>
      <c r="CX104" s="93"/>
      <c r="CY104" s="93"/>
      <c r="CZ104" s="93"/>
      <c r="DA104" s="93"/>
      <c r="DB104" s="93"/>
      <c r="DC104" s="93"/>
      <c r="DD104" s="93"/>
      <c r="DE104" s="93"/>
      <c r="DF104" s="93"/>
      <c r="DG104" s="93"/>
      <c r="DH104" s="93"/>
      <c r="DI104" s="93"/>
      <c r="DJ104" s="93"/>
      <c r="DK104" s="93"/>
      <c r="DL104" s="93"/>
      <c r="DM104" s="93"/>
      <c r="DN104" s="93"/>
      <c r="DO104" s="93"/>
      <c r="DP104" s="93"/>
      <c r="DQ104" s="93"/>
      <c r="DR104" s="93"/>
      <c r="DS104" s="93"/>
      <c r="DT104" s="93"/>
      <c r="DU104" s="93"/>
      <c r="DV104" s="93"/>
      <c r="DW104" s="93"/>
      <c r="DX104" s="93"/>
      <c r="DY104" s="93"/>
      <c r="DZ104" s="93"/>
      <c r="EA104" s="93"/>
      <c r="EB104" s="93"/>
      <c r="EC104" s="93"/>
      <c r="ED104" s="93"/>
      <c r="EE104" s="93"/>
      <c r="EF104" s="93"/>
      <c r="EG104" s="93"/>
      <c r="EH104" s="93"/>
      <c r="EI104" s="93"/>
      <c r="EJ104" s="93"/>
      <c r="EK104" s="93"/>
      <c r="EL104" s="93"/>
      <c r="EM104" s="93"/>
      <c r="EN104" s="93"/>
      <c r="EO104" s="93"/>
      <c r="EP104" s="93"/>
      <c r="EQ104" s="93"/>
      <c r="ER104" s="93"/>
      <c r="ES104" s="93"/>
      <c r="ET104" s="93"/>
      <c r="EU104" s="93"/>
      <c r="EV104" s="93"/>
      <c r="EW104" s="93"/>
      <c r="EX104" s="93"/>
      <c r="EY104" s="93"/>
      <c r="EZ104" s="93"/>
      <c r="FA104" s="93"/>
      <c r="FB104" s="93"/>
      <c r="FC104" s="93"/>
      <c r="FD104" s="93"/>
      <c r="FE104" s="93"/>
      <c r="FF104" s="93"/>
      <c r="FG104" s="93"/>
      <c r="FH104" s="93"/>
      <c r="FI104" s="93"/>
      <c r="FJ104" s="93"/>
      <c r="FK104" s="93"/>
      <c r="FL104" s="93"/>
      <c r="FM104" s="93"/>
      <c r="FN104" s="93"/>
      <c r="FO104" s="93"/>
      <c r="FP104" s="93"/>
      <c r="FQ104" s="93"/>
      <c r="FR104" s="93"/>
      <c r="FS104" s="93"/>
      <c r="FT104" s="93"/>
      <c r="FU104" s="93"/>
      <c r="FV104" s="93"/>
      <c r="FW104" s="93"/>
      <c r="FX104" s="93"/>
      <c r="FY104" s="93"/>
      <c r="FZ104" s="93"/>
      <c r="GA104" s="93"/>
      <c r="GB104" s="93"/>
      <c r="GC104" s="93"/>
      <c r="GD104" s="93"/>
      <c r="GE104" s="93"/>
      <c r="GF104" s="93"/>
      <c r="GG104" s="93"/>
      <c r="GH104" s="93"/>
      <c r="GI104" s="93"/>
      <c r="GJ104" s="93"/>
      <c r="GK104" s="93"/>
      <c r="GL104" s="93"/>
      <c r="GM104" s="93"/>
      <c r="GN104" s="93"/>
      <c r="GO104" s="93"/>
      <c r="GP104" s="93"/>
      <c r="GQ104" s="93"/>
      <c r="GR104" s="93"/>
      <c r="GS104" s="93"/>
      <c r="GT104" s="93"/>
      <c r="GU104" s="93"/>
      <c r="GV104" s="93"/>
      <c r="GW104" s="93"/>
      <c r="GX104" s="93"/>
      <c r="GY104" s="93"/>
      <c r="GZ104" s="93"/>
      <c r="HA104" s="93"/>
      <c r="HB104" s="93"/>
      <c r="HC104" s="93"/>
      <c r="HD104" s="93"/>
      <c r="HE104" s="93"/>
      <c r="HF104" s="93"/>
      <c r="HG104" s="93"/>
      <c r="HH104" s="93"/>
      <c r="HI104" s="93"/>
      <c r="HJ104" s="93"/>
      <c r="HK104" s="93"/>
      <c r="HL104" s="93"/>
      <c r="HM104" s="93"/>
      <c r="HN104" s="93"/>
      <c r="HO104" s="93"/>
      <c r="HP104" s="93"/>
      <c r="HQ104" s="93"/>
      <c r="HR104" s="93"/>
      <c r="HS104" s="93"/>
      <c r="HT104" s="93"/>
      <c r="HU104" s="93"/>
      <c r="HV104" s="93"/>
      <c r="HW104" s="93"/>
      <c r="HX104" s="93"/>
      <c r="HY104" s="93"/>
      <c r="HZ104" s="93"/>
      <c r="IA104" s="93"/>
      <c r="IB104" s="93"/>
      <c r="IC104" s="93"/>
      <c r="ID104" s="93"/>
      <c r="IE104" s="93"/>
      <c r="IF104" s="93"/>
      <c r="IG104" s="93"/>
      <c r="IH104" s="93"/>
      <c r="II104" s="93"/>
      <c r="IJ104" s="93"/>
      <c r="IK104" s="93"/>
      <c r="IL104" s="93"/>
    </row>
    <row r="105" customFormat="false" ht="10.95" hidden="false" customHeight="true" outlineLevel="0" collapsed="false">
      <c r="A105" s="228"/>
      <c r="B105" s="236"/>
      <c r="C105" s="225"/>
      <c r="D105" s="225"/>
      <c r="E105" s="225"/>
      <c r="F105" s="225"/>
      <c r="G105" s="225"/>
      <c r="H105" s="225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3"/>
      <c r="AV105" s="93"/>
      <c r="AW105" s="93"/>
      <c r="AX105" s="93"/>
      <c r="AY105" s="93"/>
      <c r="AZ105" s="93"/>
      <c r="BA105" s="93"/>
      <c r="BB105" s="93"/>
      <c r="BC105" s="93"/>
      <c r="BD105" s="93"/>
      <c r="BE105" s="93"/>
      <c r="BF105" s="93"/>
      <c r="BG105" s="93"/>
      <c r="BH105" s="93"/>
      <c r="BI105" s="93"/>
      <c r="BJ105" s="93"/>
      <c r="BK105" s="93"/>
      <c r="BL105" s="93"/>
      <c r="BM105" s="93"/>
      <c r="BN105" s="93"/>
      <c r="BO105" s="93"/>
      <c r="BP105" s="93"/>
      <c r="BQ105" s="93"/>
      <c r="BR105" s="93"/>
      <c r="BS105" s="93"/>
      <c r="BT105" s="93"/>
      <c r="BU105" s="93"/>
      <c r="BV105" s="93"/>
      <c r="BW105" s="93"/>
      <c r="BX105" s="93"/>
      <c r="BY105" s="93"/>
      <c r="BZ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3"/>
      <c r="CK105" s="93"/>
      <c r="CL105" s="93"/>
      <c r="CM105" s="93"/>
      <c r="CN105" s="93"/>
      <c r="CO105" s="93"/>
      <c r="CP105" s="93"/>
      <c r="CQ105" s="93"/>
      <c r="CR105" s="93"/>
      <c r="CS105" s="93"/>
      <c r="CT105" s="93"/>
      <c r="CU105" s="93"/>
      <c r="CV105" s="93"/>
      <c r="CW105" s="93"/>
      <c r="CX105" s="93"/>
      <c r="CY105" s="93"/>
      <c r="CZ105" s="93"/>
      <c r="DA105" s="93"/>
      <c r="DB105" s="93"/>
      <c r="DC105" s="93"/>
      <c r="DD105" s="93"/>
      <c r="DE105" s="93"/>
      <c r="DF105" s="93"/>
      <c r="DG105" s="93"/>
      <c r="DH105" s="93"/>
      <c r="DI105" s="93"/>
      <c r="DJ105" s="93"/>
      <c r="DK105" s="93"/>
      <c r="DL105" s="93"/>
      <c r="DM105" s="93"/>
      <c r="DN105" s="93"/>
      <c r="DO105" s="93"/>
      <c r="DP105" s="93"/>
      <c r="DQ105" s="93"/>
      <c r="DR105" s="93"/>
      <c r="DS105" s="93"/>
      <c r="DT105" s="93"/>
      <c r="DU105" s="93"/>
      <c r="DV105" s="93"/>
      <c r="DW105" s="93"/>
      <c r="DX105" s="93"/>
      <c r="DY105" s="93"/>
      <c r="DZ105" s="93"/>
      <c r="EA105" s="93"/>
      <c r="EB105" s="93"/>
      <c r="EC105" s="93"/>
      <c r="ED105" s="93"/>
      <c r="EE105" s="93"/>
      <c r="EF105" s="93"/>
      <c r="EG105" s="93"/>
      <c r="EH105" s="93"/>
      <c r="EI105" s="93"/>
      <c r="EJ105" s="93"/>
      <c r="EK105" s="93"/>
      <c r="EL105" s="93"/>
      <c r="EM105" s="93"/>
      <c r="EN105" s="93"/>
      <c r="EO105" s="93"/>
      <c r="EP105" s="93"/>
      <c r="EQ105" s="93"/>
      <c r="ER105" s="93"/>
      <c r="ES105" s="93"/>
      <c r="ET105" s="93"/>
      <c r="EU105" s="93"/>
      <c r="EV105" s="93"/>
      <c r="EW105" s="93"/>
      <c r="EX105" s="93"/>
      <c r="EY105" s="93"/>
      <c r="EZ105" s="93"/>
      <c r="FA105" s="93"/>
      <c r="FB105" s="93"/>
      <c r="FC105" s="93"/>
      <c r="FD105" s="93"/>
      <c r="FE105" s="93"/>
      <c r="FF105" s="93"/>
      <c r="FG105" s="93"/>
      <c r="FH105" s="93"/>
      <c r="FI105" s="93"/>
      <c r="FJ105" s="93"/>
      <c r="FK105" s="93"/>
      <c r="FL105" s="93"/>
      <c r="FM105" s="93"/>
      <c r="FN105" s="93"/>
      <c r="FO105" s="93"/>
      <c r="FP105" s="93"/>
      <c r="FQ105" s="93"/>
      <c r="FR105" s="93"/>
      <c r="FS105" s="93"/>
      <c r="FT105" s="93"/>
      <c r="FU105" s="93"/>
      <c r="FV105" s="93"/>
      <c r="FW105" s="93"/>
      <c r="FX105" s="93"/>
      <c r="FY105" s="93"/>
      <c r="FZ105" s="93"/>
      <c r="GA105" s="93"/>
      <c r="GB105" s="93"/>
      <c r="GC105" s="93"/>
      <c r="GD105" s="93"/>
      <c r="GE105" s="93"/>
      <c r="GF105" s="93"/>
      <c r="GG105" s="93"/>
      <c r="GH105" s="93"/>
      <c r="GI105" s="93"/>
      <c r="GJ105" s="93"/>
      <c r="GK105" s="93"/>
      <c r="GL105" s="93"/>
      <c r="GM105" s="93"/>
      <c r="GN105" s="93"/>
      <c r="GO105" s="93"/>
      <c r="GP105" s="93"/>
      <c r="GQ105" s="93"/>
      <c r="GR105" s="93"/>
      <c r="GS105" s="93"/>
      <c r="GT105" s="93"/>
      <c r="GU105" s="93"/>
      <c r="GV105" s="93"/>
      <c r="GW105" s="93"/>
      <c r="GX105" s="93"/>
      <c r="GY105" s="93"/>
      <c r="GZ105" s="93"/>
      <c r="HA105" s="93"/>
      <c r="HB105" s="93"/>
      <c r="HC105" s="93"/>
      <c r="HD105" s="93"/>
      <c r="HE105" s="93"/>
      <c r="HF105" s="93"/>
      <c r="HG105" s="93"/>
      <c r="HH105" s="93"/>
      <c r="HI105" s="93"/>
      <c r="HJ105" s="93"/>
      <c r="HK105" s="93"/>
      <c r="HL105" s="93"/>
      <c r="HM105" s="93"/>
      <c r="HN105" s="93"/>
      <c r="HO105" s="93"/>
      <c r="HP105" s="93"/>
      <c r="HQ105" s="93"/>
      <c r="HR105" s="93"/>
      <c r="HS105" s="93"/>
      <c r="HT105" s="93"/>
      <c r="HU105" s="93"/>
      <c r="HV105" s="93"/>
      <c r="HW105" s="93"/>
      <c r="HX105" s="93"/>
      <c r="HY105" s="93"/>
      <c r="HZ105" s="93"/>
      <c r="IA105" s="93"/>
      <c r="IB105" s="93"/>
      <c r="IC105" s="93"/>
      <c r="ID105" s="93"/>
      <c r="IE105" s="93"/>
      <c r="IF105" s="93"/>
      <c r="IG105" s="93"/>
      <c r="IH105" s="93"/>
      <c r="II105" s="93"/>
      <c r="IJ105" s="93"/>
      <c r="IK105" s="93"/>
      <c r="IL105" s="93"/>
    </row>
    <row r="106" customFormat="false" ht="10.2" hidden="false" customHeight="true" outlineLevel="0" collapsed="false">
      <c r="A106" s="228"/>
      <c r="B106" s="233"/>
      <c r="C106" s="225"/>
      <c r="D106" s="225"/>
      <c r="E106" s="225"/>
      <c r="F106" s="225"/>
      <c r="G106" s="225"/>
      <c r="H106" s="225"/>
    </row>
    <row r="107" customFormat="false" ht="10.2" hidden="false" customHeight="true" outlineLevel="0" collapsed="false">
      <c r="A107" s="228"/>
      <c r="B107" s="233"/>
      <c r="C107" s="237"/>
      <c r="D107" s="237"/>
      <c r="E107" s="237"/>
      <c r="F107" s="237"/>
      <c r="G107" s="237"/>
      <c r="H107" s="237"/>
    </row>
    <row r="108" customFormat="false" ht="10.2" hidden="false" customHeight="true" outlineLevel="0" collapsed="false">
      <c r="A108" s="228"/>
      <c r="B108" s="233"/>
      <c r="C108" s="237"/>
      <c r="D108" s="237"/>
      <c r="E108" s="237"/>
      <c r="F108" s="237"/>
      <c r="G108" s="237"/>
      <c r="H108" s="237"/>
    </row>
    <row r="109" customFormat="false" ht="10.2" hidden="false" customHeight="true" outlineLevel="0" collapsed="false">
      <c r="A109" s="228"/>
      <c r="B109" s="233"/>
      <c r="C109" s="225"/>
      <c r="D109" s="225"/>
      <c r="E109" s="225"/>
      <c r="F109" s="225"/>
      <c r="G109" s="225"/>
      <c r="H109" s="225"/>
    </row>
    <row r="110" customFormat="false" ht="10.2" hidden="false" customHeight="true" outlineLevel="0" collapsed="false">
      <c r="A110" s="228"/>
      <c r="B110" s="227"/>
      <c r="C110" s="225"/>
      <c r="D110" s="225"/>
      <c r="E110" s="225"/>
      <c r="F110" s="225"/>
      <c r="G110" s="225"/>
      <c r="H110" s="225"/>
    </row>
    <row r="111" customFormat="false" ht="10.2" hidden="false" customHeight="true" outlineLevel="0" collapsed="false">
      <c r="A111" s="228"/>
      <c r="B111" s="227"/>
      <c r="C111" s="225"/>
      <c r="D111" s="225"/>
      <c r="E111" s="225"/>
      <c r="F111" s="225"/>
      <c r="G111" s="225"/>
      <c r="H111" s="225"/>
    </row>
    <row r="112" customFormat="false" ht="10.2" hidden="false" customHeight="true" outlineLevel="0" collapsed="false">
      <c r="A112" s="228"/>
      <c r="B112" s="227"/>
      <c r="C112" s="225"/>
      <c r="D112" s="225"/>
      <c r="E112" s="225"/>
      <c r="F112" s="225"/>
      <c r="G112" s="225"/>
      <c r="H112" s="225"/>
    </row>
    <row r="113" customFormat="false" ht="10.2" hidden="false" customHeight="true" outlineLevel="0" collapsed="false">
      <c r="A113" s="228"/>
      <c r="B113" s="227"/>
      <c r="C113" s="225"/>
      <c r="D113" s="225"/>
      <c r="E113" s="225"/>
      <c r="F113" s="225"/>
      <c r="G113" s="225"/>
      <c r="H113" s="225"/>
    </row>
    <row r="114" customFormat="false" ht="10.2" hidden="false" customHeight="true" outlineLevel="0" collapsed="false">
      <c r="A114" s="228"/>
      <c r="B114" s="227"/>
      <c r="C114" s="225"/>
      <c r="D114" s="225"/>
      <c r="E114" s="225"/>
      <c r="F114" s="225"/>
      <c r="G114" s="225"/>
      <c r="H114" s="225"/>
    </row>
    <row r="115" customFormat="false" ht="18" hidden="false" customHeight="true" outlineLevel="0" collapsed="false">
      <c r="A115" s="228"/>
      <c r="B115" s="233"/>
      <c r="C115" s="225"/>
      <c r="D115" s="225"/>
      <c r="E115" s="225"/>
      <c r="F115" s="225"/>
      <c r="G115" s="225"/>
      <c r="H115" s="225"/>
    </row>
    <row r="116" customFormat="false" ht="18" hidden="false" customHeight="true" outlineLevel="0" collapsed="false">
      <c r="A116" s="228"/>
      <c r="B116" s="226"/>
      <c r="C116" s="225"/>
      <c r="D116" s="225"/>
      <c r="E116" s="225"/>
      <c r="F116" s="225"/>
      <c r="G116" s="225"/>
      <c r="H116" s="225"/>
    </row>
    <row r="117" customFormat="false" ht="18" hidden="false" customHeight="true" outlineLevel="0" collapsed="false">
      <c r="A117" s="228"/>
      <c r="B117" s="226"/>
      <c r="C117" s="225"/>
      <c r="D117" s="225"/>
      <c r="E117" s="225"/>
      <c r="F117" s="225"/>
      <c r="G117" s="225"/>
      <c r="H117" s="225"/>
    </row>
    <row r="118" customFormat="false" ht="18" hidden="false" customHeight="true" outlineLevel="0" collapsed="false">
      <c r="A118" s="228"/>
      <c r="B118" s="226"/>
      <c r="C118" s="225"/>
      <c r="D118" s="225"/>
      <c r="E118" s="225"/>
      <c r="F118" s="225"/>
      <c r="G118" s="225"/>
      <c r="H118" s="225"/>
    </row>
    <row r="119" customFormat="false" ht="10.2" hidden="false" customHeight="true" outlineLevel="0" collapsed="false">
      <c r="A119" s="228"/>
      <c r="B119" s="235"/>
      <c r="C119" s="225"/>
      <c r="D119" s="225"/>
      <c r="E119" s="225"/>
      <c r="F119" s="225"/>
      <c r="G119" s="225"/>
      <c r="H119" s="225"/>
    </row>
    <row r="120" customFormat="false" ht="10.2" hidden="false" customHeight="true" outlineLevel="0" collapsed="false">
      <c r="A120" s="228"/>
      <c r="B120" s="235"/>
      <c r="C120" s="225"/>
      <c r="D120" s="225"/>
      <c r="E120" s="225"/>
      <c r="F120" s="225"/>
      <c r="G120" s="225"/>
      <c r="H120" s="225"/>
    </row>
    <row r="121" customFormat="false" ht="10.2" hidden="false" customHeight="true" outlineLevel="0" collapsed="false">
      <c r="A121" s="228"/>
      <c r="B121" s="235"/>
      <c r="C121" s="225"/>
      <c r="D121" s="225"/>
      <c r="E121" s="225"/>
      <c r="F121" s="225"/>
      <c r="G121" s="225"/>
      <c r="H121" s="225"/>
    </row>
    <row r="122" customFormat="false" ht="10.2" hidden="false" customHeight="true" outlineLevel="0" collapsed="false">
      <c r="A122" s="228"/>
      <c r="B122" s="235"/>
      <c r="C122" s="225"/>
      <c r="D122" s="225"/>
      <c r="E122" s="225"/>
      <c r="F122" s="225"/>
      <c r="G122" s="225"/>
      <c r="H122" s="225"/>
    </row>
    <row r="123" customFormat="false" ht="10.2" hidden="false" customHeight="true" outlineLevel="0" collapsed="false">
      <c r="A123" s="228"/>
      <c r="B123" s="235"/>
      <c r="C123" s="225"/>
      <c r="D123" s="225"/>
      <c r="E123" s="225"/>
      <c r="F123" s="225"/>
      <c r="G123" s="225"/>
      <c r="H123" s="225"/>
    </row>
    <row r="124" customFormat="false" ht="10.2" hidden="false" customHeight="true" outlineLevel="0" collapsed="false">
      <c r="A124" s="228"/>
      <c r="B124" s="226"/>
      <c r="C124" s="225"/>
      <c r="D124" s="225"/>
      <c r="E124" s="225"/>
      <c r="F124" s="225"/>
      <c r="G124" s="225"/>
      <c r="H124" s="225"/>
    </row>
    <row r="125" customFormat="false" ht="10.2" hidden="false" customHeight="true" outlineLevel="0" collapsed="false">
      <c r="A125" s="228"/>
      <c r="B125" s="226"/>
      <c r="C125" s="225"/>
      <c r="D125" s="225"/>
      <c r="E125" s="225"/>
      <c r="F125" s="225"/>
      <c r="G125" s="225"/>
      <c r="H125" s="225"/>
    </row>
    <row r="126" customFormat="false" ht="10.2" hidden="false" customHeight="true" outlineLevel="0" collapsed="false">
      <c r="A126" s="228"/>
      <c r="B126" s="226"/>
      <c r="C126" s="225"/>
      <c r="D126" s="225"/>
      <c r="E126" s="225"/>
      <c r="F126" s="225"/>
      <c r="G126" s="225"/>
      <c r="H126" s="225"/>
    </row>
    <row r="127" customFormat="false" ht="10.2" hidden="false" customHeight="true" outlineLevel="0" collapsed="false">
      <c r="A127" s="228"/>
      <c r="B127" s="226"/>
      <c r="C127" s="225"/>
      <c r="D127" s="225"/>
      <c r="E127" s="225"/>
      <c r="F127" s="225"/>
      <c r="G127" s="225"/>
      <c r="H127" s="225"/>
    </row>
    <row r="128" customFormat="false" ht="10.2" hidden="false" customHeight="true" outlineLevel="0" collapsed="false">
      <c r="A128" s="228"/>
      <c r="B128" s="226"/>
      <c r="C128" s="225"/>
      <c r="D128" s="225"/>
      <c r="E128" s="225"/>
      <c r="F128" s="225"/>
      <c r="G128" s="225"/>
      <c r="H128" s="225"/>
    </row>
    <row r="129" customFormat="false" ht="10.2" hidden="false" customHeight="true" outlineLevel="0" collapsed="false">
      <c r="A129" s="228"/>
      <c r="B129" s="226"/>
      <c r="C129" s="225"/>
      <c r="D129" s="225"/>
      <c r="E129" s="225"/>
      <c r="F129" s="225"/>
      <c r="G129" s="225"/>
      <c r="H129" s="225"/>
    </row>
    <row r="130" customFormat="false" ht="10.2" hidden="false" customHeight="true" outlineLevel="0" collapsed="false">
      <c r="A130" s="228"/>
      <c r="B130" s="227"/>
      <c r="C130" s="225"/>
      <c r="D130" s="225"/>
      <c r="E130" s="225"/>
      <c r="F130" s="225"/>
      <c r="G130" s="225"/>
      <c r="H130" s="225"/>
    </row>
    <row r="131" customFormat="false" ht="10.2" hidden="false" customHeight="true" outlineLevel="0" collapsed="false">
      <c r="A131" s="228"/>
      <c r="B131" s="226"/>
      <c r="C131" s="225"/>
      <c r="D131" s="225"/>
      <c r="E131" s="225"/>
      <c r="F131" s="225"/>
      <c r="G131" s="225"/>
      <c r="H131" s="225"/>
    </row>
    <row r="132" customFormat="false" ht="10.2" hidden="false" customHeight="true" outlineLevel="0" collapsed="false">
      <c r="A132" s="228"/>
      <c r="B132" s="226"/>
      <c r="C132" s="225"/>
      <c r="D132" s="225"/>
      <c r="E132" s="225"/>
      <c r="F132" s="225"/>
      <c r="G132" s="225"/>
      <c r="H132" s="225"/>
    </row>
    <row r="133" customFormat="false" ht="10.2" hidden="false" customHeight="true" outlineLevel="0" collapsed="false">
      <c r="A133" s="228"/>
      <c r="B133" s="226"/>
      <c r="C133" s="225"/>
      <c r="D133" s="225"/>
      <c r="E133" s="225"/>
      <c r="F133" s="225"/>
      <c r="G133" s="225"/>
      <c r="H133" s="225"/>
    </row>
    <row r="134" customFormat="false" ht="10.2" hidden="false" customHeight="true" outlineLevel="0" collapsed="false">
      <c r="A134" s="228"/>
      <c r="B134" s="226"/>
      <c r="C134" s="225"/>
      <c r="D134" s="225"/>
      <c r="E134" s="225"/>
      <c r="F134" s="225"/>
      <c r="G134" s="225"/>
      <c r="H134" s="225"/>
    </row>
    <row r="135" customFormat="false" ht="10.95" hidden="false" customHeight="true" outlineLevel="0" collapsed="false">
      <c r="A135" s="228"/>
      <c r="B135" s="226"/>
      <c r="C135" s="225"/>
      <c r="D135" s="225"/>
      <c r="E135" s="225"/>
      <c r="F135" s="225"/>
      <c r="G135" s="225"/>
      <c r="H135" s="225"/>
    </row>
    <row r="136" customFormat="false" ht="10.2" hidden="false" customHeight="true" outlineLevel="0" collapsed="false">
      <c r="A136" s="228"/>
      <c r="B136" s="226"/>
      <c r="C136" s="225"/>
      <c r="D136" s="225"/>
      <c r="E136" s="225"/>
      <c r="F136" s="225"/>
      <c r="G136" s="225"/>
      <c r="H136" s="225"/>
    </row>
    <row r="137" customFormat="false" ht="13.2" hidden="false" customHeight="false" outlineLevel="0" collapsed="false">
      <c r="A137" s="228"/>
      <c r="B137" s="226"/>
      <c r="C137" s="225"/>
      <c r="D137" s="225"/>
      <c r="E137" s="225"/>
      <c r="F137" s="225"/>
      <c r="G137" s="225"/>
      <c r="H137" s="225"/>
    </row>
    <row r="138" customFormat="false" ht="13.2" hidden="false" customHeight="false" outlineLevel="0" collapsed="false">
      <c r="A138" s="228"/>
      <c r="B138" s="236"/>
      <c r="C138" s="225"/>
      <c r="D138" s="225"/>
      <c r="E138" s="225"/>
      <c r="F138" s="225"/>
      <c r="G138" s="225"/>
      <c r="H138" s="225"/>
    </row>
    <row r="139" customFormat="false" ht="13.2" hidden="false" customHeight="false" outlineLevel="0" collapsed="false">
      <c r="A139" s="228"/>
      <c r="B139" s="226"/>
      <c r="C139" s="225"/>
      <c r="D139" s="225"/>
      <c r="E139" s="225"/>
      <c r="F139" s="225"/>
      <c r="G139" s="225"/>
      <c r="H139" s="225"/>
    </row>
    <row r="140" customFormat="false" ht="13.2" hidden="false" customHeight="false" outlineLevel="0" collapsed="false">
      <c r="A140" s="228"/>
      <c r="B140" s="226"/>
      <c r="C140" s="225"/>
      <c r="D140" s="225"/>
      <c r="E140" s="225"/>
      <c r="F140" s="225"/>
      <c r="G140" s="225"/>
      <c r="H140" s="225"/>
    </row>
    <row r="141" customFormat="false" ht="13.2" hidden="false" customHeight="false" outlineLevel="0" collapsed="false">
      <c r="A141" s="228"/>
      <c r="B141" s="228"/>
      <c r="C141" s="225"/>
      <c r="D141" s="225"/>
      <c r="E141" s="225"/>
      <c r="F141" s="225"/>
      <c r="G141" s="225"/>
      <c r="H141" s="225"/>
    </row>
    <row r="142" customFormat="false" ht="13.2" hidden="false" customHeight="false" outlineLevel="0" collapsed="false">
      <c r="A142" s="228"/>
      <c r="B142" s="228"/>
      <c r="C142" s="228"/>
      <c r="D142" s="228"/>
      <c r="E142" s="228"/>
      <c r="F142" s="228"/>
      <c r="G142" s="228"/>
      <c r="H142" s="228"/>
    </row>
    <row r="143" customFormat="false" ht="13.2" hidden="false" customHeight="false" outlineLevel="0" collapsed="false">
      <c r="A143" s="228"/>
      <c r="B143" s="228"/>
      <c r="C143" s="228"/>
      <c r="D143" s="228"/>
      <c r="E143" s="228"/>
      <c r="F143" s="228"/>
      <c r="G143" s="228"/>
      <c r="H143" s="228"/>
    </row>
    <row r="144" customFormat="false" ht="13.2" hidden="false" customHeight="false" outlineLevel="0" collapsed="false">
      <c r="A144" s="228"/>
      <c r="B144" s="228"/>
      <c r="C144" s="228"/>
      <c r="D144" s="228"/>
      <c r="E144" s="228"/>
      <c r="F144" s="228"/>
      <c r="G144" s="228"/>
      <c r="H144" s="228"/>
    </row>
    <row r="145" customFormat="false" ht="13.2" hidden="false" customHeight="false" outlineLevel="0" collapsed="false">
      <c r="A145" s="228"/>
      <c r="B145" s="228"/>
      <c r="C145" s="228"/>
      <c r="D145" s="228"/>
      <c r="E145" s="228"/>
      <c r="F145" s="228"/>
      <c r="G145" s="228"/>
      <c r="H145" s="228"/>
    </row>
    <row r="146" customFormat="false" ht="13.2" hidden="false" customHeight="false" outlineLevel="0" collapsed="false">
      <c r="A146" s="228"/>
      <c r="B146" s="228"/>
      <c r="C146" s="228"/>
      <c r="D146" s="228"/>
      <c r="E146" s="228"/>
      <c r="F146" s="228"/>
      <c r="G146" s="228"/>
      <c r="H146" s="228"/>
    </row>
    <row r="147" customFormat="false" ht="13.2" hidden="false" customHeight="false" outlineLevel="0" collapsed="false">
      <c r="A147" s="228"/>
      <c r="B147" s="228"/>
      <c r="C147" s="228"/>
      <c r="D147" s="228"/>
      <c r="E147" s="228"/>
      <c r="F147" s="228"/>
      <c r="G147" s="228"/>
      <c r="H147" s="228"/>
    </row>
    <row r="148" customFormat="false" ht="13.2" hidden="false" customHeight="false" outlineLevel="0" collapsed="false">
      <c r="A148" s="228"/>
      <c r="B148" s="228"/>
      <c r="C148" s="228"/>
      <c r="D148" s="228"/>
      <c r="E148" s="228"/>
      <c r="F148" s="228"/>
      <c r="G148" s="228"/>
      <c r="H148" s="228"/>
    </row>
    <row r="149" customFormat="false" ht="13.2" hidden="false" customHeight="false" outlineLevel="0" collapsed="false">
      <c r="A149" s="228"/>
      <c r="B149" s="228"/>
      <c r="C149" s="228"/>
      <c r="D149" s="228"/>
      <c r="E149" s="228"/>
      <c r="F149" s="228"/>
      <c r="G149" s="228"/>
      <c r="H149" s="228"/>
    </row>
    <row r="150" customFormat="false" ht="13.2" hidden="false" customHeight="false" outlineLevel="0" collapsed="false">
      <c r="A150" s="228"/>
      <c r="B150" s="228"/>
      <c r="C150" s="228"/>
      <c r="D150" s="228"/>
      <c r="E150" s="228"/>
      <c r="F150" s="228"/>
      <c r="G150" s="228"/>
      <c r="H150" s="228"/>
    </row>
    <row r="151" customFormat="false" ht="13.2" hidden="false" customHeight="false" outlineLevel="0" collapsed="false">
      <c r="A151" s="228"/>
      <c r="B151" s="228"/>
      <c r="C151" s="228"/>
      <c r="D151" s="228"/>
      <c r="E151" s="228"/>
      <c r="F151" s="228"/>
      <c r="G151" s="228"/>
      <c r="H151" s="228"/>
    </row>
    <row r="152" customFormat="false" ht="13.2" hidden="false" customHeight="false" outlineLevel="0" collapsed="false">
      <c r="A152" s="228"/>
      <c r="B152" s="228"/>
      <c r="C152" s="228"/>
      <c r="D152" s="228"/>
      <c r="E152" s="228"/>
      <c r="F152" s="228"/>
      <c r="G152" s="228"/>
      <c r="H152" s="228"/>
    </row>
    <row r="153" customFormat="false" ht="13.2" hidden="false" customHeight="false" outlineLevel="0" collapsed="false">
      <c r="A153" s="228"/>
      <c r="B153" s="228"/>
      <c r="C153" s="228"/>
      <c r="D153" s="228"/>
      <c r="E153" s="228"/>
      <c r="F153" s="228"/>
      <c r="G153" s="228"/>
      <c r="H153" s="228"/>
    </row>
    <row r="154" customFormat="false" ht="13.2" hidden="false" customHeight="false" outlineLevel="0" collapsed="false">
      <c r="A154" s="228"/>
      <c r="B154" s="228"/>
      <c r="C154" s="228"/>
      <c r="D154" s="228"/>
      <c r="E154" s="228"/>
      <c r="F154" s="228"/>
      <c r="G154" s="228"/>
      <c r="H154" s="228"/>
    </row>
    <row r="155" customFormat="false" ht="13.2" hidden="false" customHeight="false" outlineLevel="0" collapsed="false">
      <c r="A155" s="228"/>
      <c r="B155" s="228"/>
      <c r="C155" s="228"/>
      <c r="D155" s="228"/>
      <c r="E155" s="228"/>
      <c r="F155" s="228"/>
      <c r="G155" s="228"/>
      <c r="H155" s="228"/>
    </row>
    <row r="156" customFormat="false" ht="13.2" hidden="false" customHeight="false" outlineLevel="0" collapsed="false">
      <c r="A156" s="228"/>
      <c r="B156" s="228"/>
      <c r="C156" s="228"/>
      <c r="D156" s="228"/>
      <c r="E156" s="228"/>
      <c r="F156" s="228"/>
      <c r="G156" s="228"/>
      <c r="H156" s="228"/>
    </row>
    <row r="157" customFormat="false" ht="13.2" hidden="false" customHeight="false" outlineLevel="0" collapsed="false">
      <c r="A157" s="228"/>
      <c r="B157" s="228"/>
      <c r="C157" s="228"/>
      <c r="D157" s="228"/>
      <c r="E157" s="228"/>
      <c r="F157" s="228"/>
      <c r="G157" s="228"/>
      <c r="H157" s="228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E12" display="12  Ausgewählte Kennziffern nach Wirtschaftszweigen &#10;      im Bauhauptgewerbe im Land Brandenburg im Februar 2014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76"/>
    <col collapsed="false" customWidth="true" hidden="false" outlineLevel="0" max="2" min="2" style="0" width="8.43"/>
    <col collapsed="false" customWidth="true" hidden="false" outlineLevel="0" max="8" min="3" style="0" width="8.21"/>
    <col collapsed="false" customWidth="true" hidden="false" outlineLevel="0" max="9" min="9" style="0" width="8.43"/>
  </cols>
  <sheetData>
    <row r="1" s="96" customFormat="true" ht="24" hidden="false" customHeight="true" outlineLevel="0" collapsed="false">
      <c r="A1" s="72" t="s">
        <v>274</v>
      </c>
      <c r="B1" s="72"/>
      <c r="C1" s="72"/>
      <c r="D1" s="72"/>
      <c r="E1" s="72"/>
      <c r="F1" s="72"/>
      <c r="G1" s="72"/>
      <c r="H1" s="72"/>
      <c r="I1" s="72"/>
    </row>
    <row r="2" customFormat="false" ht="12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</row>
    <row r="3" customFormat="false" ht="12" hidden="false" customHeight="true" outlineLevel="0" collapsed="false">
      <c r="A3" s="101" t="s">
        <v>275</v>
      </c>
      <c r="B3" s="79" t="s">
        <v>92</v>
      </c>
      <c r="C3" s="239" t="s">
        <v>276</v>
      </c>
      <c r="D3" s="79" t="s">
        <v>109</v>
      </c>
      <c r="E3" s="79"/>
      <c r="F3" s="77" t="s">
        <v>277</v>
      </c>
      <c r="G3" s="77" t="s">
        <v>218</v>
      </c>
      <c r="H3" s="239" t="s">
        <v>81</v>
      </c>
      <c r="I3" s="78" t="s">
        <v>219</v>
      </c>
    </row>
    <row r="4" customFormat="false" ht="33" hidden="false" customHeight="true" outlineLevel="0" collapsed="false">
      <c r="A4" s="101"/>
      <c r="B4" s="79"/>
      <c r="C4" s="239"/>
      <c r="D4" s="77" t="s">
        <v>278</v>
      </c>
      <c r="E4" s="77" t="s">
        <v>279</v>
      </c>
      <c r="F4" s="77"/>
      <c r="G4" s="77"/>
      <c r="H4" s="239"/>
      <c r="I4" s="78"/>
    </row>
    <row r="5" customFormat="false" ht="12" hidden="false" customHeight="true" outlineLevel="0" collapsed="false">
      <c r="A5" s="101"/>
      <c r="B5" s="79" t="s">
        <v>97</v>
      </c>
      <c r="C5" s="79"/>
      <c r="D5" s="79"/>
      <c r="E5" s="79"/>
      <c r="F5" s="79" t="s">
        <v>220</v>
      </c>
      <c r="G5" s="80" t="s">
        <v>112</v>
      </c>
      <c r="H5" s="80"/>
      <c r="I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</row>
    <row r="7" s="184" customFormat="true" ht="12" hidden="false" customHeight="true" outlineLevel="0" collapsed="false">
      <c r="A7" s="84" t="n">
        <v>2012</v>
      </c>
      <c r="B7" s="240"/>
      <c r="C7" s="240"/>
      <c r="D7" s="240"/>
      <c r="E7" s="240"/>
      <c r="F7" s="240"/>
      <c r="G7" s="240"/>
      <c r="H7" s="240"/>
      <c r="I7" s="240"/>
    </row>
    <row r="8" s="184" customFormat="true" ht="12" hidden="false" customHeight="true" outlineLevel="0" collapsed="false">
      <c r="A8" s="71" t="s">
        <v>205</v>
      </c>
      <c r="B8" s="115" t="n">
        <v>255</v>
      </c>
      <c r="C8" s="115" t="n">
        <v>8718</v>
      </c>
      <c r="D8" s="115" t="n">
        <v>8509</v>
      </c>
      <c r="E8" s="115" t="n">
        <v>209</v>
      </c>
      <c r="F8" s="115" t="n">
        <v>2804</v>
      </c>
      <c r="G8" s="115" t="n">
        <v>50264</v>
      </c>
      <c r="H8" s="115" t="n">
        <v>175892</v>
      </c>
      <c r="I8" s="115" t="n">
        <v>171188</v>
      </c>
      <c r="K8" s="241"/>
    </row>
    <row r="9" s="184" customFormat="true" ht="12" hidden="false" customHeight="true" outlineLevel="0" collapsed="false">
      <c r="A9" s="71" t="s">
        <v>206</v>
      </c>
      <c r="B9" s="115" t="n">
        <v>255</v>
      </c>
      <c r="C9" s="115" t="n">
        <v>8846</v>
      </c>
      <c r="D9" s="115" t="n">
        <v>8615</v>
      </c>
      <c r="E9" s="115" t="n">
        <v>231</v>
      </c>
      <c r="F9" s="115" t="n">
        <v>2876</v>
      </c>
      <c r="G9" s="115" t="n">
        <v>52341</v>
      </c>
      <c r="H9" s="115" t="n">
        <v>227847</v>
      </c>
      <c r="I9" s="115" t="n">
        <v>223247</v>
      </c>
    </row>
    <row r="10" s="184" customFormat="true" ht="12" hidden="false" customHeight="true" outlineLevel="0" collapsed="false">
      <c r="A10" s="71" t="s">
        <v>207</v>
      </c>
      <c r="B10" s="115" t="n">
        <v>253</v>
      </c>
      <c r="C10" s="115" t="n">
        <v>8951</v>
      </c>
      <c r="D10" s="115" t="n">
        <v>8733</v>
      </c>
      <c r="E10" s="115" t="n">
        <v>218</v>
      </c>
      <c r="F10" s="115" t="n">
        <v>2968</v>
      </c>
      <c r="G10" s="115" t="n">
        <v>52173</v>
      </c>
      <c r="H10" s="115" t="n">
        <v>252969</v>
      </c>
      <c r="I10" s="115" t="n">
        <v>247999</v>
      </c>
      <c r="K10" s="241"/>
    </row>
    <row r="11" s="184" customFormat="true" ht="12" hidden="false" customHeight="true" outlineLevel="0" collapsed="false">
      <c r="A11" s="71" t="s">
        <v>208</v>
      </c>
      <c r="B11" s="242" t="n">
        <v>253</v>
      </c>
      <c r="C11" s="115" t="n">
        <v>8798</v>
      </c>
      <c r="D11" s="115" t="n">
        <v>8536</v>
      </c>
      <c r="E11" s="115" t="n">
        <v>262</v>
      </c>
      <c r="F11" s="115" t="n">
        <v>2834</v>
      </c>
      <c r="G11" s="115" t="n">
        <v>54612</v>
      </c>
      <c r="H11" s="115" t="n">
        <v>273578</v>
      </c>
      <c r="I11" s="115" t="n">
        <v>268235</v>
      </c>
    </row>
    <row r="12" s="184" customFormat="true" ht="12" hidden="false" customHeight="true" outlineLevel="0" collapsed="false">
      <c r="A12" s="113" t="n">
        <v>2012</v>
      </c>
      <c r="B12" s="243" t="n">
        <v>254</v>
      </c>
      <c r="C12" s="132" t="n">
        <v>8828</v>
      </c>
      <c r="D12" s="132" t="n">
        <v>8598</v>
      </c>
      <c r="E12" s="132" t="n">
        <v>230</v>
      </c>
      <c r="F12" s="132" t="n">
        <v>11482</v>
      </c>
      <c r="G12" s="132" t="n">
        <v>209390</v>
      </c>
      <c r="H12" s="132" t="n">
        <v>930286</v>
      </c>
      <c r="I12" s="132" t="n">
        <v>910669</v>
      </c>
    </row>
    <row r="13" s="184" customFormat="true" ht="12" hidden="false" customHeight="true" outlineLevel="0" collapsed="false">
      <c r="A13" s="71"/>
      <c r="K13" s="244"/>
    </row>
    <row r="14" s="184" customFormat="true" ht="12" hidden="false" customHeight="true" outlineLevel="0" collapsed="false">
      <c r="A14" s="84" t="n">
        <v>2013</v>
      </c>
    </row>
    <row r="15" customFormat="false" ht="12" hidden="false" customHeight="true" outlineLevel="0" collapsed="false">
      <c r="A15" s="71" t="s">
        <v>205</v>
      </c>
      <c r="B15" s="115" t="n">
        <v>257</v>
      </c>
      <c r="C15" s="115" t="n">
        <v>8645</v>
      </c>
      <c r="D15" s="115" t="n">
        <v>8403</v>
      </c>
      <c r="E15" s="115" t="n">
        <v>242</v>
      </c>
      <c r="F15" s="115" t="n">
        <v>2677</v>
      </c>
      <c r="G15" s="115" t="n">
        <v>50254</v>
      </c>
      <c r="H15" s="115" t="n">
        <v>179323</v>
      </c>
      <c r="I15" s="115" t="n">
        <v>175963</v>
      </c>
      <c r="K15" s="244"/>
    </row>
    <row r="16" customFormat="false" ht="12" hidden="false" customHeight="true" outlineLevel="0" collapsed="false">
      <c r="A16" s="71" t="s">
        <v>206</v>
      </c>
      <c r="B16" s="133" t="n">
        <v>257</v>
      </c>
      <c r="C16" s="115" t="n">
        <v>8931</v>
      </c>
      <c r="D16" s="115" t="n">
        <v>8681</v>
      </c>
      <c r="E16" s="115" t="n">
        <v>250</v>
      </c>
      <c r="F16" s="115" t="n">
        <v>2907</v>
      </c>
      <c r="G16" s="115" t="n">
        <v>54010</v>
      </c>
      <c r="H16" s="115" t="n">
        <v>217493</v>
      </c>
      <c r="I16" s="115" t="n">
        <v>212524</v>
      </c>
      <c r="J16" s="115"/>
      <c r="K16" s="115"/>
    </row>
    <row r="17" customFormat="false" ht="12" hidden="false" customHeight="true" outlineLevel="0" collapsed="false">
      <c r="A17" s="71" t="s">
        <v>207</v>
      </c>
      <c r="B17" s="133" t="n">
        <v>256</v>
      </c>
      <c r="C17" s="115" t="n">
        <v>9035</v>
      </c>
      <c r="D17" s="115" t="n">
        <v>8780</v>
      </c>
      <c r="E17" s="115" t="n">
        <v>255</v>
      </c>
      <c r="F17" s="115" t="n">
        <v>3025</v>
      </c>
      <c r="G17" s="115" t="n">
        <v>55661</v>
      </c>
      <c r="H17" s="115" t="n">
        <v>258366</v>
      </c>
      <c r="I17" s="115" t="n">
        <v>253112</v>
      </c>
      <c r="J17" s="134"/>
      <c r="K17" s="134"/>
    </row>
    <row r="18" customFormat="false" ht="12" hidden="false" customHeight="true" outlineLevel="0" collapsed="false">
      <c r="A18" s="71" t="s">
        <v>208</v>
      </c>
      <c r="B18" s="133" t="n">
        <v>255</v>
      </c>
      <c r="C18" s="115" t="n">
        <v>8850</v>
      </c>
      <c r="D18" s="115" t="n">
        <v>8601</v>
      </c>
      <c r="E18" s="115" t="n">
        <v>249</v>
      </c>
      <c r="F18" s="115" t="n">
        <v>2874</v>
      </c>
      <c r="G18" s="115" t="n">
        <v>56592</v>
      </c>
      <c r="H18" s="115" t="n">
        <v>280239</v>
      </c>
      <c r="I18" s="115" t="n">
        <v>273244</v>
      </c>
      <c r="J18" s="134"/>
      <c r="K18" s="134"/>
    </row>
    <row r="19" s="184" customFormat="true" ht="12" hidden="false" customHeight="true" outlineLevel="0" collapsed="false">
      <c r="A19" s="113" t="n">
        <v>2013</v>
      </c>
      <c r="B19" s="135" t="n">
        <v>256</v>
      </c>
      <c r="C19" s="115" t="n">
        <v>8865</v>
      </c>
      <c r="D19" s="115" t="n">
        <v>8616</v>
      </c>
      <c r="E19" s="115" t="n">
        <v>249</v>
      </c>
      <c r="F19" s="115" t="n">
        <v>11483</v>
      </c>
      <c r="G19" s="115" t="n">
        <v>216517</v>
      </c>
      <c r="H19" s="115" t="n">
        <v>935421</v>
      </c>
      <c r="I19" s="115" t="n">
        <v>914843</v>
      </c>
      <c r="J19" s="134"/>
      <c r="K19" s="134"/>
    </row>
    <row r="20" customFormat="false" ht="12" hidden="false" customHeight="true" outlineLevel="0" collapsed="false">
      <c r="A20" s="113"/>
      <c r="B20" s="132"/>
      <c r="C20" s="115"/>
      <c r="D20" s="115"/>
      <c r="E20" s="115"/>
      <c r="F20" s="115"/>
      <c r="G20" s="115"/>
      <c r="H20" s="115"/>
      <c r="I20" s="115"/>
    </row>
    <row r="21" customFormat="false" ht="12" hidden="false" customHeight="true" outlineLevel="0" collapsed="false">
      <c r="A21" s="118" t="s">
        <v>128</v>
      </c>
    </row>
    <row r="22" customFormat="false" ht="12" hidden="false" customHeight="true" outlineLevel="0" collapsed="false">
      <c r="A22" s="121" t="s">
        <v>129</v>
      </c>
      <c r="B22" s="245"/>
    </row>
    <row r="23" customFormat="false" ht="12" hidden="false" customHeight="true" outlineLevel="0" collapsed="false">
      <c r="A23" s="121" t="s">
        <v>209</v>
      </c>
      <c r="B23" s="123" t="n">
        <v>-0.4</v>
      </c>
      <c r="C23" s="123" t="n">
        <v>-2</v>
      </c>
      <c r="D23" s="123" t="n">
        <v>-2</v>
      </c>
      <c r="E23" s="123" t="n">
        <v>-2.4</v>
      </c>
      <c r="F23" s="123" t="n">
        <v>-5</v>
      </c>
      <c r="G23" s="123" t="n">
        <v>1.7</v>
      </c>
      <c r="H23" s="123" t="n">
        <v>8.5</v>
      </c>
      <c r="I23" s="123" t="n">
        <v>8</v>
      </c>
    </row>
    <row r="24" customFormat="false" ht="12" hidden="false" customHeight="true" outlineLevel="0" collapsed="false">
      <c r="A24" s="118" t="s">
        <v>210</v>
      </c>
      <c r="B24" s="123" t="n">
        <v>0.8</v>
      </c>
      <c r="C24" s="123" t="n">
        <v>0.6</v>
      </c>
      <c r="D24" s="123" t="n">
        <v>0.8</v>
      </c>
      <c r="E24" s="123" t="n">
        <v>-5</v>
      </c>
      <c r="F24" s="123" t="n">
        <v>1.4</v>
      </c>
      <c r="G24" s="123" t="n">
        <v>3.6</v>
      </c>
      <c r="H24" s="123" t="n">
        <v>2.4</v>
      </c>
      <c r="I24" s="123" t="n">
        <v>1.9</v>
      </c>
    </row>
    <row r="25" customFormat="false" ht="12" hidden="false" customHeight="true" outlineLevel="0" collapsed="false">
      <c r="A25" s="118" t="s">
        <v>280</v>
      </c>
      <c r="B25" s="123" t="n">
        <v>0.8</v>
      </c>
      <c r="C25" s="123" t="n">
        <v>0.4</v>
      </c>
      <c r="D25" s="123" t="n">
        <v>0.2</v>
      </c>
      <c r="E25" s="123" t="n">
        <v>8.3</v>
      </c>
      <c r="F25" s="123" t="n">
        <v>0</v>
      </c>
      <c r="G25" s="123" t="n">
        <v>3.4</v>
      </c>
      <c r="H25" s="123" t="n">
        <v>0.6</v>
      </c>
      <c r="I25" s="123" t="n">
        <v>0.5</v>
      </c>
    </row>
    <row r="26" customFormat="false" ht="12" hidden="false" customHeight="true" outlineLevel="0" collapsed="false">
      <c r="A26" s="91" t="s">
        <v>101</v>
      </c>
      <c r="B26" s="246"/>
    </row>
    <row r="27" customFormat="false" ht="12" hidden="false" customHeight="true" outlineLevel="0" collapsed="false">
      <c r="A27" s="91" t="s">
        <v>281</v>
      </c>
    </row>
    <row r="28" customFormat="false" ht="12" hidden="false" customHeight="true" outlineLevel="0" collapsed="false">
      <c r="A28" s="7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19" display="13 Betriebe, Beschäftigte, Arbeitsstunden und Entgeltsumme  sowie Umsätze &#10;      im Ausbaugewerbe im Land Brandenburg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.21"/>
    <col collapsed="false" customWidth="true" hidden="false" outlineLevel="0" max="3" min="3" style="0" width="22.99"/>
    <col collapsed="false" customWidth="true" hidden="false" outlineLevel="0" max="4" min="4" style="0" width="7.76"/>
    <col collapsed="false" customWidth="true" hidden="false" outlineLevel="0" max="5" min="5" style="0" width="7.21"/>
    <col collapsed="false" customWidth="true" hidden="false" outlineLevel="0" max="6" min="6" style="0" width="7.43"/>
    <col collapsed="false" customWidth="true" hidden="false" outlineLevel="0" max="7" min="7" style="0" width="7.21"/>
    <col collapsed="false" customWidth="true" hidden="false" outlineLevel="0" max="8" min="8" style="0" width="7.43"/>
    <col collapsed="false" customWidth="true" hidden="false" outlineLevel="0" max="9" min="9" style="0" width="8.21"/>
    <col collapsed="false" customWidth="true" hidden="false" outlineLevel="0" max="10" min="10" style="0" width="6.99"/>
    <col collapsed="false" customWidth="true" hidden="false" outlineLevel="0" max="11" min="11" style="0" width="8.76"/>
  </cols>
  <sheetData>
    <row r="1" customFormat="false" ht="24" hidden="false" customHeight="true" outlineLevel="0" collapsed="false">
      <c r="A1" s="97" t="s">
        <v>282</v>
      </c>
      <c r="B1" s="97"/>
      <c r="C1" s="97"/>
      <c r="D1" s="97"/>
      <c r="E1" s="97"/>
      <c r="F1" s="97"/>
      <c r="G1" s="97"/>
      <c r="H1" s="97"/>
      <c r="I1" s="97"/>
      <c r="J1" s="97"/>
      <c r="K1" s="97"/>
      <c r="M1" s="247"/>
      <c r="N1" s="247"/>
      <c r="O1" s="247"/>
      <c r="P1" s="247"/>
      <c r="Q1" s="247"/>
      <c r="R1" s="247"/>
      <c r="S1" s="49"/>
      <c r="T1" s="49"/>
      <c r="U1" s="49"/>
      <c r="V1" s="49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12" hidden="false" customHeight="true" outlineLevel="0" collapsed="false">
      <c r="A3" s="248" t="s">
        <v>283</v>
      </c>
      <c r="B3" s="239" t="s">
        <v>215</v>
      </c>
      <c r="C3" s="239"/>
      <c r="D3" s="249" t="s">
        <v>92</v>
      </c>
      <c r="E3" s="239" t="s">
        <v>284</v>
      </c>
      <c r="F3" s="249" t="s">
        <v>109</v>
      </c>
      <c r="G3" s="249"/>
      <c r="H3" s="239" t="s">
        <v>285</v>
      </c>
      <c r="I3" s="77" t="s">
        <v>218</v>
      </c>
      <c r="J3" s="239" t="s">
        <v>81</v>
      </c>
      <c r="K3" s="78" t="s">
        <v>219</v>
      </c>
    </row>
    <row r="4" customFormat="false" ht="36" hidden="false" customHeight="true" outlineLevel="0" collapsed="false">
      <c r="A4" s="248"/>
      <c r="B4" s="239"/>
      <c r="C4" s="239"/>
      <c r="D4" s="249"/>
      <c r="E4" s="239"/>
      <c r="F4" s="250" t="s">
        <v>286</v>
      </c>
      <c r="G4" s="250" t="s">
        <v>287</v>
      </c>
      <c r="H4" s="239"/>
      <c r="I4" s="77"/>
      <c r="J4" s="239"/>
      <c r="K4" s="78"/>
    </row>
    <row r="5" customFormat="false" ht="12" hidden="false" customHeight="true" outlineLevel="0" collapsed="false">
      <c r="A5" s="248"/>
      <c r="B5" s="239"/>
      <c r="C5" s="239"/>
      <c r="D5" s="249" t="s">
        <v>97</v>
      </c>
      <c r="E5" s="249"/>
      <c r="F5" s="249"/>
      <c r="G5" s="249"/>
      <c r="H5" s="251" t="s">
        <v>220</v>
      </c>
      <c r="I5" s="252" t="s">
        <v>112</v>
      </c>
      <c r="J5" s="252"/>
      <c r="K5" s="252"/>
    </row>
    <row r="6" customFormat="false" ht="12" hidden="false" customHeight="true" outlineLevel="0" collapsed="false">
      <c r="A6" s="253" t="s">
        <v>288</v>
      </c>
      <c r="B6" s="253"/>
      <c r="C6" s="253"/>
      <c r="D6" s="253"/>
      <c r="E6" s="253"/>
      <c r="F6" s="253"/>
      <c r="G6" s="253"/>
      <c r="H6" s="253"/>
      <c r="I6" s="253"/>
      <c r="J6" s="253"/>
      <c r="K6" s="253"/>
    </row>
    <row r="7" s="184" customFormat="true" ht="12" hidden="false" customHeight="true" outlineLevel="0" collapsed="false">
      <c r="A7" s="234" t="s">
        <v>289</v>
      </c>
      <c r="B7" s="71" t="s">
        <v>290</v>
      </c>
      <c r="C7" s="254"/>
      <c r="D7" s="255" t="n">
        <v>189</v>
      </c>
      <c r="E7" s="255" t="n">
        <v>6702</v>
      </c>
      <c r="F7" s="255" t="n">
        <v>6607</v>
      </c>
      <c r="G7" s="255" t="n">
        <v>95</v>
      </c>
      <c r="H7" s="255" t="n">
        <v>2167</v>
      </c>
      <c r="I7" s="255" t="n">
        <v>43438</v>
      </c>
      <c r="J7" s="255" t="n">
        <v>219176</v>
      </c>
      <c r="K7" s="255" t="n">
        <v>216145</v>
      </c>
    </row>
    <row r="8" s="184" customFormat="true" ht="12" hidden="false" customHeight="true" outlineLevel="0" collapsed="false">
      <c r="A8" s="234" t="s">
        <v>291</v>
      </c>
      <c r="B8" s="256"/>
      <c r="C8" s="84" t="s">
        <v>292</v>
      </c>
      <c r="D8" s="255" t="n">
        <v>85</v>
      </c>
      <c r="E8" s="255" t="n">
        <v>3257</v>
      </c>
      <c r="F8" s="255" t="n">
        <v>3193</v>
      </c>
      <c r="G8" s="255" t="n">
        <v>64</v>
      </c>
      <c r="H8" s="255" t="n">
        <v>1072</v>
      </c>
      <c r="I8" s="255" t="n">
        <v>21031</v>
      </c>
      <c r="J8" s="255" t="n">
        <v>94288</v>
      </c>
      <c r="K8" s="255" t="n">
        <v>92430</v>
      </c>
    </row>
    <row r="9" s="184" customFormat="true" ht="21.75" hidden="false" customHeight="true" outlineLevel="0" collapsed="false">
      <c r="A9" s="257" t="s">
        <v>293</v>
      </c>
      <c r="B9" s="256"/>
      <c r="C9" s="258" t="s">
        <v>294</v>
      </c>
      <c r="D9" s="255" t="n">
        <v>85</v>
      </c>
      <c r="E9" s="255" t="n">
        <v>2914</v>
      </c>
      <c r="F9" s="255" t="n">
        <v>2883</v>
      </c>
      <c r="G9" s="255" t="n">
        <v>31</v>
      </c>
      <c r="H9" s="255" t="n">
        <v>913</v>
      </c>
      <c r="I9" s="255" t="n">
        <v>17983</v>
      </c>
      <c r="J9" s="255" t="n">
        <v>103958</v>
      </c>
      <c r="K9" s="255" t="n">
        <v>102898</v>
      </c>
    </row>
    <row r="10" s="261" customFormat="true" ht="21.75" hidden="false" customHeight="true" outlineLevel="0" collapsed="false">
      <c r="A10" s="259" t="s">
        <v>295</v>
      </c>
      <c r="B10" s="260"/>
      <c r="C10" s="207" t="s">
        <v>296</v>
      </c>
      <c r="D10" s="255" t="n">
        <v>11</v>
      </c>
      <c r="E10" s="255" t="n">
        <v>277</v>
      </c>
      <c r="F10" s="255" t="n">
        <v>277</v>
      </c>
      <c r="G10" s="110" t="s">
        <v>29</v>
      </c>
      <c r="H10" s="255" t="n">
        <v>97</v>
      </c>
      <c r="I10" s="255" t="n">
        <v>2050</v>
      </c>
      <c r="J10" s="255" t="n">
        <v>12898</v>
      </c>
      <c r="K10" s="255" t="n">
        <v>12868</v>
      </c>
    </row>
    <row r="11" s="184" customFormat="true" ht="12" hidden="false" customHeight="true" outlineLevel="0" collapsed="false">
      <c r="A11" s="234" t="s">
        <v>297</v>
      </c>
      <c r="B11" s="256"/>
      <c r="C11" s="207" t="s">
        <v>298</v>
      </c>
      <c r="D11" s="255" t="n">
        <v>8</v>
      </c>
      <c r="E11" s="255" t="n">
        <v>254</v>
      </c>
      <c r="F11" s="255" t="n">
        <v>254</v>
      </c>
      <c r="G11" s="110" t="s">
        <v>29</v>
      </c>
      <c r="H11" s="255" t="n">
        <v>86</v>
      </c>
      <c r="I11" s="255" t="n">
        <v>2375</v>
      </c>
      <c r="J11" s="255" t="n">
        <v>8032</v>
      </c>
      <c r="K11" s="255" t="n">
        <v>7949</v>
      </c>
    </row>
    <row r="12" s="184" customFormat="true" ht="21.75" hidden="false" customHeight="true" outlineLevel="0" collapsed="false">
      <c r="A12" s="234" t="s">
        <v>299</v>
      </c>
      <c r="B12" s="262" t="s">
        <v>300</v>
      </c>
      <c r="C12" s="262"/>
      <c r="D12" s="255" t="n">
        <v>66</v>
      </c>
      <c r="E12" s="255" t="n">
        <v>2148</v>
      </c>
      <c r="F12" s="255" t="n">
        <v>1994</v>
      </c>
      <c r="G12" s="255" t="n">
        <v>154</v>
      </c>
      <c r="H12" s="255" t="n">
        <v>708</v>
      </c>
      <c r="I12" s="255" t="n">
        <v>13154</v>
      </c>
      <c r="J12" s="255" t="n">
        <v>61063</v>
      </c>
      <c r="K12" s="255" t="n">
        <v>57099</v>
      </c>
    </row>
    <row r="13" s="184" customFormat="true" ht="21.75" hidden="false" customHeight="true" outlineLevel="0" collapsed="false">
      <c r="A13" s="257" t="s">
        <v>301</v>
      </c>
      <c r="B13" s="256"/>
      <c r="C13" s="263" t="s">
        <v>302</v>
      </c>
      <c r="D13" s="255" t="n">
        <v>7</v>
      </c>
      <c r="E13" s="255" t="n">
        <v>276</v>
      </c>
      <c r="F13" s="255" t="n">
        <v>250</v>
      </c>
      <c r="G13" s="255" t="n">
        <v>26</v>
      </c>
      <c r="H13" s="255" t="n">
        <v>85</v>
      </c>
      <c r="I13" s="255" t="n">
        <v>1422</v>
      </c>
      <c r="J13" s="255" t="n">
        <v>6545</v>
      </c>
      <c r="K13" s="255" t="n">
        <v>5610</v>
      </c>
    </row>
    <row r="14" s="184" customFormat="true" ht="12" hidden="false" customHeight="true" outlineLevel="0" collapsed="false">
      <c r="A14" s="234" t="s">
        <v>303</v>
      </c>
      <c r="B14" s="256"/>
      <c r="C14" s="71" t="s">
        <v>304</v>
      </c>
      <c r="D14" s="255" t="n">
        <v>14</v>
      </c>
      <c r="E14" s="255" t="n">
        <v>473</v>
      </c>
      <c r="F14" s="255" t="n">
        <v>447</v>
      </c>
      <c r="G14" s="255" t="n">
        <v>26</v>
      </c>
      <c r="H14" s="255" t="n">
        <v>156</v>
      </c>
      <c r="I14" s="255" t="n">
        <v>2791</v>
      </c>
      <c r="J14" s="255" t="n">
        <v>19559</v>
      </c>
      <c r="K14" s="255" t="n">
        <v>18344</v>
      </c>
    </row>
    <row r="15" s="184" customFormat="true" ht="21.75" hidden="false" customHeight="true" outlineLevel="0" collapsed="false">
      <c r="A15" s="257" t="s">
        <v>305</v>
      </c>
      <c r="B15" s="256"/>
      <c r="C15" s="263" t="s">
        <v>306</v>
      </c>
      <c r="D15" s="255" t="n">
        <v>9</v>
      </c>
      <c r="E15" s="255" t="n">
        <v>246</v>
      </c>
      <c r="F15" s="255" t="n">
        <v>233</v>
      </c>
      <c r="G15" s="255" t="n">
        <v>13</v>
      </c>
      <c r="H15" s="255" t="n">
        <v>85</v>
      </c>
      <c r="I15" s="255" t="n">
        <v>1746</v>
      </c>
      <c r="J15" s="255" t="n">
        <v>9256</v>
      </c>
      <c r="K15" s="255" t="n">
        <v>9053</v>
      </c>
    </row>
    <row r="16" s="184" customFormat="true" ht="12" hidden="false" customHeight="true" outlineLevel="0" collapsed="false">
      <c r="A16" s="234" t="s">
        <v>307</v>
      </c>
      <c r="B16" s="256"/>
      <c r="C16" s="84" t="s">
        <v>308</v>
      </c>
      <c r="D16" s="255" t="n">
        <v>31</v>
      </c>
      <c r="E16" s="255" t="n">
        <v>937</v>
      </c>
      <c r="F16" s="255" t="n">
        <v>932</v>
      </c>
      <c r="G16" s="110" t="n">
        <v>5</v>
      </c>
      <c r="H16" s="255" t="n">
        <v>324</v>
      </c>
      <c r="I16" s="255" t="n">
        <v>5622</v>
      </c>
      <c r="J16" s="255" t="n">
        <v>19600</v>
      </c>
      <c r="K16" s="255" t="n">
        <v>19308</v>
      </c>
    </row>
    <row r="17" s="184" customFormat="true" ht="12" hidden="false" customHeight="true" outlineLevel="0" collapsed="false">
      <c r="A17" s="234" t="s">
        <v>309</v>
      </c>
      <c r="B17" s="256"/>
      <c r="C17" s="71" t="s">
        <v>310</v>
      </c>
      <c r="D17" s="255" t="n">
        <v>2</v>
      </c>
      <c r="E17" s="255" t="s">
        <v>40</v>
      </c>
      <c r="F17" s="255" t="s">
        <v>40</v>
      </c>
      <c r="G17" s="255" t="s">
        <v>40</v>
      </c>
      <c r="H17" s="255" t="s">
        <v>40</v>
      </c>
      <c r="I17" s="255" t="s">
        <v>40</v>
      </c>
      <c r="J17" s="255" t="s">
        <v>40</v>
      </c>
      <c r="K17" s="255" t="s">
        <v>40</v>
      </c>
    </row>
    <row r="18" s="184" customFormat="true" ht="12" hidden="false" customHeight="true" outlineLevel="0" collapsed="false">
      <c r="A18" s="234" t="s">
        <v>311</v>
      </c>
      <c r="B18" s="256"/>
      <c r="C18" s="71" t="s">
        <v>312</v>
      </c>
      <c r="D18" s="255" t="n">
        <v>3</v>
      </c>
      <c r="E18" s="255" t="s">
        <v>40</v>
      </c>
      <c r="F18" s="255" t="s">
        <v>40</v>
      </c>
      <c r="G18" s="255" t="s">
        <v>40</v>
      </c>
      <c r="H18" s="255" t="s">
        <v>40</v>
      </c>
      <c r="I18" s="255" t="s">
        <v>40</v>
      </c>
      <c r="J18" s="255" t="s">
        <v>40</v>
      </c>
      <c r="K18" s="255" t="s">
        <v>40</v>
      </c>
    </row>
    <row r="19" s="184" customFormat="true" ht="21.75" hidden="false" customHeight="true" outlineLevel="0" collapsed="false">
      <c r="A19" s="264" t="s">
        <v>313</v>
      </c>
      <c r="B19" s="265" t="s">
        <v>314</v>
      </c>
      <c r="C19" s="265"/>
      <c r="D19" s="266" t="n">
        <v>255</v>
      </c>
      <c r="E19" s="266" t="n">
        <v>8850</v>
      </c>
      <c r="F19" s="266" t="n">
        <v>8601</v>
      </c>
      <c r="G19" s="266" t="n">
        <v>249</v>
      </c>
      <c r="H19" s="266" t="n">
        <v>2874</v>
      </c>
      <c r="I19" s="266" t="n">
        <v>56592</v>
      </c>
      <c r="J19" s="266" t="n">
        <v>280239</v>
      </c>
      <c r="K19" s="266" t="n">
        <v>273244</v>
      </c>
    </row>
    <row r="20" s="184" customFormat="true" ht="12" hidden="false" customHeight="true" outlineLevel="0" collapsed="false">
      <c r="A20" s="208" t="s">
        <v>315</v>
      </c>
      <c r="B20" s="208"/>
      <c r="C20" s="208"/>
    </row>
    <row r="21" customFormat="false" ht="24" hidden="false" customHeight="true" outlineLevel="0" collapsed="false">
      <c r="A21" s="234" t="s">
        <v>316</v>
      </c>
      <c r="B21" s="264" t="s">
        <v>317</v>
      </c>
      <c r="C21" s="264"/>
      <c r="D21" s="255" t="n">
        <v>2</v>
      </c>
      <c r="E21" s="255" t="s">
        <v>40</v>
      </c>
      <c r="F21" s="255" t="s">
        <v>43</v>
      </c>
      <c r="G21" s="255" t="s">
        <v>43</v>
      </c>
      <c r="H21" s="255" t="s">
        <v>43</v>
      </c>
      <c r="I21" s="255" t="s">
        <v>40</v>
      </c>
      <c r="J21" s="255" t="s">
        <v>40</v>
      </c>
      <c r="K21" s="255" t="s">
        <v>43</v>
      </c>
    </row>
    <row r="22" customFormat="false" ht="12" hidden="false" customHeight="true" outlineLevel="0" collapsed="false">
      <c r="A22" s="267" t="s">
        <v>101</v>
      </c>
      <c r="B22" s="263"/>
      <c r="C22" s="263"/>
      <c r="D22" s="268"/>
      <c r="E22" s="268"/>
      <c r="F22" s="268"/>
      <c r="G22" s="268"/>
      <c r="H22" s="268"/>
      <c r="I22" s="268"/>
      <c r="J22" s="268"/>
      <c r="K22" s="268"/>
    </row>
    <row r="23" customFormat="false" ht="12" hidden="false" customHeight="true" outlineLevel="0" collapsed="false">
      <c r="A23" s="269" t="s">
        <v>318</v>
      </c>
      <c r="B23" s="256"/>
      <c r="C23" s="270"/>
      <c r="D23" s="268"/>
      <c r="E23" s="268"/>
      <c r="F23" s="268"/>
      <c r="G23" s="268"/>
      <c r="H23" s="268"/>
      <c r="I23" s="268"/>
      <c r="J23" s="268"/>
      <c r="K23" s="268"/>
    </row>
    <row r="24" customFormat="false" ht="12" hidden="false" customHeight="true" outlineLevel="0" collapsed="false">
      <c r="A24" s="256"/>
      <c r="B24" s="256"/>
      <c r="D24" s="271"/>
      <c r="E24" s="271"/>
      <c r="F24" s="271"/>
      <c r="G24" s="271"/>
      <c r="H24" s="271"/>
      <c r="I24" s="271"/>
      <c r="J24" s="271"/>
      <c r="K24" s="271"/>
    </row>
    <row r="25" customFormat="false" ht="12" hidden="false" customHeight="true" outlineLevel="0" collapsed="false">
      <c r="A25" s="256"/>
      <c r="B25" s="256"/>
      <c r="C25" s="272"/>
      <c r="D25" s="272"/>
      <c r="E25" s="272"/>
      <c r="F25" s="272"/>
      <c r="G25" s="272"/>
      <c r="H25" s="272"/>
      <c r="I25" s="272"/>
      <c r="J25" s="272"/>
      <c r="K25" s="272"/>
    </row>
    <row r="26" customFormat="false" ht="12" hidden="false" customHeight="true" outlineLevel="0" collapsed="false"/>
    <row r="29" customFormat="false" ht="13.2" hidden="false" customHeight="false" outlineLevel="0" collapsed="false">
      <c r="A29" s="256"/>
      <c r="B29" s="256"/>
    </row>
  </sheetData>
  <mergeCells count="18">
    <mergeCell ref="A1:K1"/>
    <mergeCell ref="A2:K2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K6"/>
    <mergeCell ref="B12:C12"/>
    <mergeCell ref="B19:C19"/>
    <mergeCell ref="A20:C20"/>
    <mergeCell ref="B21:C21"/>
  </mergeCells>
  <hyperlinks>
    <hyperlink ref="A1" location="Inhaltsverzeichnis!E25" display="14  Betriebe, Beschäftigte, Arbeitsstunden und Entgeltsumme sowie Umsätze im Ausbaugewerbe &#10;      und bei Bauträgern nach Wirtschaftszweigen im Land Brandenburg im 4. Vierteljahr 2013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9" min="2" style="0" width="7.76"/>
    <col collapsed="false" customWidth="true" hidden="false" outlineLevel="0" max="10" min="10" style="0" width="8.76"/>
  </cols>
  <sheetData>
    <row r="1" customFormat="false" ht="36" hidden="false" customHeight="true" outlineLevel="0" collapsed="false">
      <c r="A1" s="97" t="s">
        <v>319</v>
      </c>
      <c r="B1" s="97"/>
      <c r="C1" s="97"/>
      <c r="D1" s="97"/>
      <c r="E1" s="97"/>
      <c r="F1" s="97"/>
      <c r="G1" s="97"/>
      <c r="H1" s="97"/>
      <c r="I1" s="97"/>
      <c r="J1" s="215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</row>
    <row r="3" customFormat="false" ht="12" hidden="false" customHeight="true" outlineLevel="0" collapsed="false">
      <c r="A3" s="273" t="s">
        <v>175</v>
      </c>
      <c r="B3" s="274" t="s">
        <v>92</v>
      </c>
      <c r="C3" s="239" t="s">
        <v>284</v>
      </c>
      <c r="D3" s="249" t="s">
        <v>109</v>
      </c>
      <c r="E3" s="249"/>
      <c r="F3" s="239" t="s">
        <v>320</v>
      </c>
      <c r="G3" s="77" t="s">
        <v>218</v>
      </c>
      <c r="H3" s="239" t="s">
        <v>81</v>
      </c>
      <c r="I3" s="78" t="s">
        <v>321</v>
      </c>
    </row>
    <row r="4" customFormat="false" ht="36" hidden="false" customHeight="true" outlineLevel="0" collapsed="false">
      <c r="A4" s="273"/>
      <c r="B4" s="274"/>
      <c r="C4" s="239"/>
      <c r="D4" s="275" t="s">
        <v>322</v>
      </c>
      <c r="E4" s="275" t="s">
        <v>323</v>
      </c>
      <c r="F4" s="239"/>
      <c r="G4" s="77"/>
      <c r="H4" s="239"/>
      <c r="I4" s="78"/>
    </row>
    <row r="5" customFormat="false" ht="12" hidden="false" customHeight="true" outlineLevel="0" collapsed="false">
      <c r="A5" s="273"/>
      <c r="B5" s="274" t="s">
        <v>97</v>
      </c>
      <c r="C5" s="274"/>
      <c r="D5" s="274"/>
      <c r="E5" s="274"/>
      <c r="F5" s="251" t="s">
        <v>220</v>
      </c>
      <c r="G5" s="252" t="s">
        <v>112</v>
      </c>
      <c r="H5" s="252"/>
      <c r="I5" s="252"/>
    </row>
    <row r="6" customFormat="false" ht="12" hidden="false" customHeight="true" outlineLevel="0" collapsed="false">
      <c r="A6" s="276"/>
      <c r="B6" s="276"/>
      <c r="C6" s="276"/>
      <c r="D6" s="276"/>
      <c r="E6" s="276"/>
      <c r="F6" s="276"/>
      <c r="G6" s="276"/>
      <c r="H6" s="276"/>
      <c r="I6" s="276"/>
    </row>
    <row r="7" s="184" customFormat="true" ht="12" hidden="false" customHeight="true" outlineLevel="0" collapsed="false">
      <c r="A7" s="181" t="s">
        <v>180</v>
      </c>
      <c r="B7" s="255" t="n">
        <v>8</v>
      </c>
      <c r="C7" s="255" t="n">
        <v>273</v>
      </c>
      <c r="D7" s="255" t="n">
        <v>264</v>
      </c>
      <c r="E7" s="255" t="n">
        <v>9</v>
      </c>
      <c r="F7" s="255" t="n">
        <v>84</v>
      </c>
      <c r="G7" s="255" t="n">
        <v>1615</v>
      </c>
      <c r="H7" s="255" t="n">
        <v>9564</v>
      </c>
      <c r="I7" s="255" t="n">
        <v>9394</v>
      </c>
    </row>
    <row r="8" s="184" customFormat="true" ht="12" hidden="false" customHeight="true" outlineLevel="0" collapsed="false">
      <c r="A8" s="181" t="s">
        <v>181</v>
      </c>
      <c r="B8" s="255" t="n">
        <v>5</v>
      </c>
      <c r="C8" s="255" t="n">
        <v>218</v>
      </c>
      <c r="D8" s="255" t="n">
        <v>218</v>
      </c>
      <c r="E8" s="110" t="s">
        <v>29</v>
      </c>
      <c r="F8" s="255" t="n">
        <v>72</v>
      </c>
      <c r="G8" s="255" t="n">
        <v>1279</v>
      </c>
      <c r="H8" s="255" t="n">
        <v>9560</v>
      </c>
      <c r="I8" s="255" t="n">
        <v>9263</v>
      </c>
    </row>
    <row r="9" s="184" customFormat="true" ht="12" hidden="false" customHeight="true" outlineLevel="0" collapsed="false">
      <c r="A9" s="181" t="s">
        <v>182</v>
      </c>
      <c r="B9" s="255" t="n">
        <v>7</v>
      </c>
      <c r="C9" s="255" t="n">
        <v>320</v>
      </c>
      <c r="D9" s="255" t="n">
        <v>320</v>
      </c>
      <c r="E9" s="110" t="s">
        <v>29</v>
      </c>
      <c r="F9" s="255" t="n">
        <v>90</v>
      </c>
      <c r="G9" s="255" t="n">
        <v>2282</v>
      </c>
      <c r="H9" s="255" t="n">
        <v>14360</v>
      </c>
      <c r="I9" s="255" t="n">
        <v>14343</v>
      </c>
    </row>
    <row r="10" s="184" customFormat="true" ht="12" hidden="false" customHeight="true" outlineLevel="0" collapsed="false">
      <c r="A10" s="181" t="s">
        <v>183</v>
      </c>
      <c r="B10" s="255" t="n">
        <v>10</v>
      </c>
      <c r="C10" s="255" t="n">
        <v>403</v>
      </c>
      <c r="D10" s="255" t="n">
        <v>403</v>
      </c>
      <c r="E10" s="110" t="s">
        <v>29</v>
      </c>
      <c r="F10" s="255" t="n">
        <v>141</v>
      </c>
      <c r="G10" s="255" t="n">
        <v>2693</v>
      </c>
      <c r="H10" s="255" t="n">
        <v>17807</v>
      </c>
      <c r="I10" s="255" t="n">
        <v>17699</v>
      </c>
    </row>
    <row r="11" s="184" customFormat="true" ht="12" hidden="false" customHeight="true" outlineLevel="0" collapsed="false">
      <c r="A11" s="181"/>
      <c r="B11" s="255"/>
      <c r="C11" s="255"/>
      <c r="D11" s="255"/>
      <c r="E11" s="255"/>
      <c r="F11" s="255"/>
      <c r="G11" s="255"/>
      <c r="H11" s="255"/>
      <c r="I11" s="255"/>
    </row>
    <row r="12" s="184" customFormat="true" ht="12" hidden="false" customHeight="true" outlineLevel="0" collapsed="false">
      <c r="A12" s="181" t="s">
        <v>184</v>
      </c>
      <c r="B12" s="255" t="n">
        <v>18</v>
      </c>
      <c r="C12" s="255" t="n">
        <v>495</v>
      </c>
      <c r="D12" s="255" t="n">
        <v>487</v>
      </c>
      <c r="E12" s="255" t="n">
        <v>8</v>
      </c>
      <c r="F12" s="255" t="n">
        <v>162</v>
      </c>
      <c r="G12" s="255" t="n">
        <v>3270</v>
      </c>
      <c r="H12" s="255" t="n">
        <v>12962</v>
      </c>
      <c r="I12" s="255" t="n">
        <v>12887</v>
      </c>
    </row>
    <row r="13" s="184" customFormat="true" ht="12" hidden="false" customHeight="true" outlineLevel="0" collapsed="false">
      <c r="A13" s="181" t="s">
        <v>185</v>
      </c>
      <c r="B13" s="255" t="n">
        <v>18</v>
      </c>
      <c r="C13" s="255" t="n">
        <v>570</v>
      </c>
      <c r="D13" s="255" t="n">
        <v>551</v>
      </c>
      <c r="E13" s="255" t="n">
        <v>19</v>
      </c>
      <c r="F13" s="255" t="n">
        <v>180</v>
      </c>
      <c r="G13" s="255" t="n">
        <v>3563</v>
      </c>
      <c r="H13" s="255" t="n">
        <v>16997</v>
      </c>
      <c r="I13" s="255" t="n">
        <v>16701</v>
      </c>
    </row>
    <row r="14" s="184" customFormat="true" ht="12" hidden="false" customHeight="true" outlineLevel="0" collapsed="false">
      <c r="A14" s="181" t="s">
        <v>186</v>
      </c>
      <c r="B14" s="255" t="n">
        <v>10</v>
      </c>
      <c r="C14" s="255" t="n">
        <v>323</v>
      </c>
      <c r="D14" s="255" t="n">
        <v>297</v>
      </c>
      <c r="E14" s="255" t="n">
        <v>26</v>
      </c>
      <c r="F14" s="255" t="n">
        <v>96</v>
      </c>
      <c r="G14" s="255" t="n">
        <v>1592</v>
      </c>
      <c r="H14" s="255" t="n">
        <v>10324</v>
      </c>
      <c r="I14" s="255" t="n">
        <v>9249</v>
      </c>
    </row>
    <row r="15" s="184" customFormat="true" ht="12" hidden="false" customHeight="true" outlineLevel="0" collapsed="false">
      <c r="A15" s="181" t="s">
        <v>187</v>
      </c>
      <c r="B15" s="255" t="n">
        <v>13</v>
      </c>
      <c r="C15" s="255" t="n">
        <v>415</v>
      </c>
      <c r="D15" s="255" t="n">
        <v>408</v>
      </c>
      <c r="E15" s="255" t="n">
        <v>7</v>
      </c>
      <c r="F15" s="255" t="n">
        <v>129</v>
      </c>
      <c r="G15" s="255" t="n">
        <v>2655</v>
      </c>
      <c r="H15" s="255" t="n">
        <v>13951</v>
      </c>
      <c r="I15" s="255" t="n">
        <v>13807</v>
      </c>
    </row>
    <row r="16" s="184" customFormat="true" ht="12" hidden="false" customHeight="true" outlineLevel="0" collapsed="false">
      <c r="A16" s="181" t="s">
        <v>188</v>
      </c>
      <c r="B16" s="255" t="n">
        <v>25</v>
      </c>
      <c r="C16" s="255" t="n">
        <v>977</v>
      </c>
      <c r="D16" s="255" t="n">
        <v>886</v>
      </c>
      <c r="E16" s="255" t="n">
        <v>91</v>
      </c>
      <c r="F16" s="255" t="n">
        <v>318</v>
      </c>
      <c r="G16" s="255" t="n">
        <v>6775</v>
      </c>
      <c r="H16" s="255" t="n">
        <v>32932</v>
      </c>
      <c r="I16" s="255" t="n">
        <v>30408</v>
      </c>
    </row>
    <row r="17" s="184" customFormat="true" ht="12" hidden="false" customHeight="true" outlineLevel="0" collapsed="false">
      <c r="A17" s="181" t="s">
        <v>189</v>
      </c>
      <c r="B17" s="255" t="n">
        <v>13</v>
      </c>
      <c r="C17" s="255" t="n">
        <v>441</v>
      </c>
      <c r="D17" s="255" t="n">
        <v>441</v>
      </c>
      <c r="E17" s="110" t="s">
        <v>29</v>
      </c>
      <c r="F17" s="255" t="n">
        <v>150</v>
      </c>
      <c r="G17" s="255" t="n">
        <v>3115</v>
      </c>
      <c r="H17" s="255" t="n">
        <v>14463</v>
      </c>
      <c r="I17" s="255" t="n">
        <v>14425</v>
      </c>
    </row>
    <row r="18" s="184" customFormat="true" ht="12" hidden="false" customHeight="true" outlineLevel="0" collapsed="false">
      <c r="A18" s="181" t="s">
        <v>190</v>
      </c>
      <c r="B18" s="255" t="n">
        <v>15</v>
      </c>
      <c r="C18" s="255" t="n">
        <v>571</v>
      </c>
      <c r="D18" s="255" t="n">
        <v>538</v>
      </c>
      <c r="E18" s="255" t="n">
        <v>33</v>
      </c>
      <c r="F18" s="255" t="n">
        <v>176</v>
      </c>
      <c r="G18" s="255" t="n">
        <v>3663</v>
      </c>
      <c r="H18" s="255" t="n">
        <v>14356</v>
      </c>
      <c r="I18" s="255" t="n">
        <v>13688</v>
      </c>
      <c r="K18" s="277"/>
    </row>
    <row r="19" s="184" customFormat="true" ht="12" hidden="false" customHeight="true" outlineLevel="0" collapsed="false">
      <c r="A19" s="181" t="s">
        <v>191</v>
      </c>
      <c r="B19" s="255" t="n">
        <v>23</v>
      </c>
      <c r="C19" s="255" t="n">
        <v>836</v>
      </c>
      <c r="D19" s="255" t="n">
        <v>832</v>
      </c>
      <c r="E19" s="255" t="n">
        <v>4</v>
      </c>
      <c r="F19" s="255" t="n">
        <v>283</v>
      </c>
      <c r="G19" s="255" t="n">
        <v>4934</v>
      </c>
      <c r="H19" s="255" t="n">
        <v>20201</v>
      </c>
      <c r="I19" s="255" t="n">
        <v>20049</v>
      </c>
    </row>
    <row r="20" s="184" customFormat="true" ht="12" hidden="false" customHeight="true" outlineLevel="0" collapsed="false">
      <c r="A20" s="181" t="s">
        <v>192</v>
      </c>
      <c r="B20" s="255" t="n">
        <v>13</v>
      </c>
      <c r="C20" s="255" t="n">
        <v>380</v>
      </c>
      <c r="D20" s="255" t="n">
        <v>364</v>
      </c>
      <c r="E20" s="255" t="n">
        <v>16</v>
      </c>
      <c r="F20" s="255" t="n">
        <v>130</v>
      </c>
      <c r="G20" s="255" t="n">
        <v>2214</v>
      </c>
      <c r="H20" s="255" t="n">
        <v>10847</v>
      </c>
      <c r="I20" s="255" t="n">
        <v>10245</v>
      </c>
    </row>
    <row r="21" s="184" customFormat="true" ht="12" hidden="false" customHeight="true" outlineLevel="0" collapsed="false">
      <c r="A21" s="181" t="s">
        <v>193</v>
      </c>
      <c r="B21" s="255" t="n">
        <v>26</v>
      </c>
      <c r="C21" s="255" t="n">
        <v>887</v>
      </c>
      <c r="D21" s="255" t="n">
        <v>887</v>
      </c>
      <c r="E21" s="110" t="s">
        <v>29</v>
      </c>
      <c r="F21" s="255" t="n">
        <v>278</v>
      </c>
      <c r="G21" s="255" t="n">
        <v>5884</v>
      </c>
      <c r="H21" s="255" t="n">
        <v>29786</v>
      </c>
      <c r="I21" s="255" t="n">
        <v>29527</v>
      </c>
    </row>
    <row r="22" s="184" customFormat="true" ht="12" hidden="false" customHeight="true" outlineLevel="0" collapsed="false">
      <c r="A22" s="181" t="s">
        <v>194</v>
      </c>
      <c r="B22" s="255" t="n">
        <v>7</v>
      </c>
      <c r="C22" s="255" t="n">
        <v>295</v>
      </c>
      <c r="D22" s="255" t="n">
        <v>278</v>
      </c>
      <c r="E22" s="255" t="n">
        <v>17</v>
      </c>
      <c r="F22" s="255" t="n">
        <v>98</v>
      </c>
      <c r="G22" s="255" t="n">
        <v>1769</v>
      </c>
      <c r="H22" s="255" t="n">
        <v>8467</v>
      </c>
      <c r="I22" s="255" t="n">
        <v>8302</v>
      </c>
    </row>
    <row r="23" s="184" customFormat="true" ht="12" hidden="false" customHeight="true" outlineLevel="0" collapsed="false">
      <c r="A23" s="181" t="s">
        <v>195</v>
      </c>
      <c r="B23" s="255" t="n">
        <v>15</v>
      </c>
      <c r="C23" s="255" t="n">
        <v>423</v>
      </c>
      <c r="D23" s="255" t="n">
        <v>423</v>
      </c>
      <c r="E23" s="110" t="s">
        <v>29</v>
      </c>
      <c r="F23" s="255" t="n">
        <v>148</v>
      </c>
      <c r="G23" s="255" t="n">
        <v>2615</v>
      </c>
      <c r="H23" s="255" t="n">
        <v>9668</v>
      </c>
      <c r="I23" s="255" t="n">
        <v>9652</v>
      </c>
    </row>
    <row r="24" s="184" customFormat="true" ht="12" hidden="false" customHeight="true" outlineLevel="0" collapsed="false">
      <c r="A24" s="181" t="s">
        <v>196</v>
      </c>
      <c r="B24" s="255" t="n">
        <v>13</v>
      </c>
      <c r="C24" s="255" t="n">
        <v>443</v>
      </c>
      <c r="D24" s="255" t="n">
        <v>431</v>
      </c>
      <c r="E24" s="255" t="n">
        <v>12</v>
      </c>
      <c r="F24" s="255" t="n">
        <v>150</v>
      </c>
      <c r="G24" s="255" t="n">
        <v>2978</v>
      </c>
      <c r="H24" s="255" t="n">
        <v>20541</v>
      </c>
      <c r="I24" s="255" t="n">
        <v>20391</v>
      </c>
    </row>
    <row r="25" s="184" customFormat="true" ht="12" hidden="false" customHeight="true" outlineLevel="0" collapsed="false">
      <c r="A25" s="181" t="s">
        <v>197</v>
      </c>
      <c r="B25" s="255" t="n">
        <v>16</v>
      </c>
      <c r="C25" s="255" t="n">
        <v>580</v>
      </c>
      <c r="D25" s="255" t="n">
        <v>573</v>
      </c>
      <c r="E25" s="255" t="n">
        <v>7</v>
      </c>
      <c r="F25" s="255" t="n">
        <v>189</v>
      </c>
      <c r="G25" s="255" t="n">
        <v>3698</v>
      </c>
      <c r="H25" s="255" t="n">
        <v>13454</v>
      </c>
      <c r="I25" s="255" t="n">
        <v>13213</v>
      </c>
    </row>
    <row r="26" s="195" customFormat="true" ht="12" hidden="false" customHeight="true" outlineLevel="0" collapsed="false">
      <c r="A26" s="183" t="s">
        <v>198</v>
      </c>
      <c r="B26" s="266" t="n">
        <v>255</v>
      </c>
      <c r="C26" s="266" t="n">
        <v>8850</v>
      </c>
      <c r="D26" s="266" t="n">
        <v>8601</v>
      </c>
      <c r="E26" s="266" t="n">
        <v>249</v>
      </c>
      <c r="F26" s="266" t="n">
        <v>2874</v>
      </c>
      <c r="G26" s="266" t="n">
        <v>56594</v>
      </c>
      <c r="H26" s="266" t="n">
        <v>280240</v>
      </c>
      <c r="I26" s="266" t="n">
        <v>273243</v>
      </c>
    </row>
    <row r="27" customFormat="false" ht="12" hidden="false" customHeight="true" outlineLevel="0" collapsed="false">
      <c r="A27" s="278" t="s">
        <v>101</v>
      </c>
      <c r="B27" s="255"/>
      <c r="C27" s="255"/>
      <c r="D27" s="255"/>
      <c r="E27" s="255"/>
      <c r="F27" s="255"/>
      <c r="G27" s="255"/>
      <c r="H27" s="255"/>
      <c r="I27" s="255"/>
    </row>
    <row r="28" customFormat="false" ht="12" hidden="false" customHeight="true" outlineLevel="0" collapsed="false">
      <c r="A28" s="278" t="s">
        <v>318</v>
      </c>
      <c r="B28" s="255"/>
      <c r="C28" s="255"/>
      <c r="D28" s="255"/>
      <c r="E28" s="255"/>
      <c r="F28" s="255"/>
      <c r="G28" s="255"/>
      <c r="H28" s="255"/>
      <c r="I28" s="255"/>
    </row>
    <row r="29" customFormat="false" ht="12" hidden="false" customHeight="true" outlineLevel="0" collapsed="false">
      <c r="A29" s="254"/>
      <c r="B29" s="255"/>
      <c r="C29" s="255"/>
      <c r="D29" s="255"/>
      <c r="E29" s="255"/>
      <c r="F29" s="255"/>
      <c r="G29" s="255"/>
      <c r="H29" s="255"/>
      <c r="I29" s="255"/>
    </row>
    <row r="30" customFormat="false" ht="13.2" hidden="false" customHeight="false" outlineLevel="0" collapsed="false">
      <c r="A30" s="254"/>
      <c r="B30" s="255"/>
      <c r="C30" s="255"/>
      <c r="D30" s="255"/>
      <c r="E30" s="255"/>
      <c r="F30" s="255"/>
      <c r="G30" s="255"/>
      <c r="H30" s="255"/>
      <c r="I30" s="255"/>
    </row>
    <row r="31" customFormat="false" ht="13.2" hidden="false" customHeight="false" outlineLevel="0" collapsed="false">
      <c r="A31" s="254"/>
      <c r="B31" s="279"/>
      <c r="C31" s="279"/>
      <c r="D31" s="255"/>
      <c r="E31" s="255"/>
      <c r="F31" s="255"/>
      <c r="G31" s="255"/>
      <c r="H31" s="255"/>
      <c r="I31" s="255"/>
    </row>
    <row r="32" customFormat="false" ht="13.2" hidden="false" customHeight="false" outlineLevel="0" collapsed="false">
      <c r="A32" s="254"/>
      <c r="B32" s="279"/>
      <c r="C32" s="279"/>
      <c r="D32" s="255"/>
      <c r="E32" s="255"/>
      <c r="F32" s="255"/>
      <c r="G32" s="255"/>
      <c r="H32" s="255"/>
      <c r="I32" s="255"/>
    </row>
    <row r="33" customFormat="false" ht="13.2" hidden="false" customHeight="false" outlineLevel="0" collapsed="false">
      <c r="A33" s="254"/>
      <c r="B33" s="279"/>
      <c r="C33" s="279"/>
      <c r="D33" s="255"/>
      <c r="E33" s="255"/>
      <c r="F33" s="255"/>
      <c r="G33" s="255"/>
      <c r="H33" s="255"/>
      <c r="I33" s="255"/>
    </row>
    <row r="34" customFormat="false" ht="13.2" hidden="false" customHeight="false" outlineLevel="0" collapsed="false">
      <c r="A34" s="254"/>
      <c r="B34" s="279"/>
      <c r="C34" s="279"/>
      <c r="D34" s="255"/>
      <c r="E34" s="255"/>
      <c r="F34" s="255"/>
      <c r="G34" s="255"/>
      <c r="H34" s="255"/>
      <c r="I34" s="255"/>
    </row>
    <row r="35" customFormat="false" ht="13.2" hidden="false" customHeight="false" outlineLevel="0" collapsed="false">
      <c r="A35" s="254"/>
      <c r="B35" s="279"/>
      <c r="C35" s="279"/>
      <c r="D35" s="255"/>
      <c r="E35" s="255"/>
      <c r="F35" s="255"/>
      <c r="G35" s="255"/>
      <c r="H35" s="255"/>
      <c r="I35" s="255"/>
    </row>
    <row r="36" customFormat="false" ht="13.2" hidden="false" customHeight="false" outlineLevel="0" collapsed="false">
      <c r="A36" s="254"/>
      <c r="B36" s="279"/>
      <c r="C36" s="279"/>
      <c r="D36" s="255"/>
      <c r="E36" s="255"/>
      <c r="F36" s="255"/>
      <c r="G36" s="255"/>
      <c r="H36" s="255"/>
      <c r="I36" s="255"/>
    </row>
    <row r="37" customFormat="false" ht="13.2" hidden="false" customHeight="false" outlineLevel="0" collapsed="false">
      <c r="A37" s="270"/>
      <c r="B37" s="279"/>
      <c r="C37" s="279"/>
      <c r="D37" s="255"/>
      <c r="E37" s="255"/>
      <c r="F37" s="255"/>
      <c r="G37" s="255"/>
      <c r="H37" s="255"/>
      <c r="I37" s="255"/>
    </row>
    <row r="38" customFormat="false" ht="13.2" hidden="false" customHeight="false" outlineLevel="0" collapsed="false">
      <c r="A38" s="280"/>
      <c r="B38" s="270"/>
      <c r="C38" s="279"/>
      <c r="D38" s="255"/>
      <c r="E38" s="255"/>
      <c r="F38" s="255"/>
      <c r="G38" s="255"/>
      <c r="H38" s="255"/>
      <c r="I38" s="255"/>
      <c r="J38" s="255"/>
    </row>
    <row r="39" customFormat="false" ht="13.2" hidden="false" customHeight="false" outlineLevel="0" collapsed="false">
      <c r="A39" s="270"/>
      <c r="B39" s="281"/>
      <c r="C39" s="282"/>
      <c r="D39" s="266"/>
      <c r="E39" s="266"/>
      <c r="F39" s="266"/>
      <c r="G39" s="266"/>
      <c r="H39" s="266"/>
      <c r="I39" s="266"/>
      <c r="J39" s="266"/>
    </row>
    <row r="40" customFormat="false" ht="13.2" hidden="false" customHeight="false" outlineLevel="0" collapsed="false">
      <c r="A40" s="270"/>
      <c r="B40" s="281"/>
      <c r="C40" s="283"/>
      <c r="D40" s="284"/>
      <c r="E40" s="284"/>
      <c r="F40" s="284"/>
      <c r="G40" s="284"/>
      <c r="H40" s="284"/>
      <c r="I40" s="284"/>
      <c r="J40" s="284"/>
    </row>
    <row r="41" customFormat="false" ht="13.2" hidden="false" customHeight="false" outlineLevel="0" collapsed="false">
      <c r="A41" s="280"/>
      <c r="B41" s="254"/>
      <c r="C41" s="285"/>
      <c r="D41" s="268"/>
      <c r="E41" s="268"/>
      <c r="F41" s="268"/>
      <c r="G41" s="268"/>
      <c r="H41" s="268"/>
      <c r="I41" s="268"/>
      <c r="J41" s="268"/>
    </row>
    <row r="42" customFormat="false" ht="13.2" hidden="false" customHeight="false" outlineLevel="0" collapsed="false">
      <c r="A42" s="256"/>
      <c r="B42" s="270"/>
      <c r="C42" s="285"/>
      <c r="D42" s="268"/>
      <c r="E42" s="268"/>
      <c r="F42" s="268"/>
      <c r="G42" s="268"/>
      <c r="H42" s="268"/>
      <c r="I42" s="268"/>
      <c r="J42" s="268"/>
    </row>
    <row r="43" customFormat="false" ht="13.2" hidden="false" customHeight="false" outlineLevel="0" collapsed="false">
      <c r="A43" s="256"/>
      <c r="B43" s="286"/>
      <c r="C43" s="287"/>
      <c r="D43" s="271"/>
      <c r="E43" s="271"/>
      <c r="F43" s="271"/>
      <c r="G43" s="271"/>
      <c r="H43" s="271"/>
      <c r="I43" s="271"/>
      <c r="J43" s="271"/>
    </row>
    <row r="44" customFormat="false" ht="13.2" hidden="false" customHeight="false" outlineLevel="0" collapsed="false">
      <c r="A44" s="256"/>
      <c r="B44" s="272"/>
      <c r="C44" s="272"/>
      <c r="D44" s="272"/>
      <c r="E44" s="272"/>
      <c r="F44" s="272"/>
      <c r="G44" s="272"/>
      <c r="H44" s="272"/>
      <c r="I44" s="272"/>
      <c r="J44" s="272"/>
    </row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29" display="15  Betriebe, Beschäftigte, Arbeitsstunden und Entgeltsumme sowie Umsätze  &#10;      im Ausbaugewerbe in kreisfreien Städten und Landkreisen&#10;      im Land Brandenburg im 4. Vierteljah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8" width="2.21"/>
    <col collapsed="false" customWidth="true" hidden="false" outlineLevel="0" max="2" min="2" style="288" width="1.99"/>
    <col collapsed="false" customWidth="true" hidden="false" outlineLevel="0" max="3" min="3" style="288" width="29.55"/>
    <col collapsed="false" customWidth="true" hidden="false" outlineLevel="0" max="4" min="4" style="288" width="2.21"/>
    <col collapsed="false" customWidth="true" hidden="false" outlineLevel="0" max="5" min="5" style="288" width="29.21"/>
    <col collapsed="false" customWidth="true" hidden="false" outlineLevel="0" max="6" min="6" style="288" width="1.77"/>
    <col collapsed="false" customWidth="true" hidden="false" outlineLevel="0" max="7" min="7" style="288" width="29.21"/>
    <col collapsed="false" customWidth="true" hidden="false" outlineLevel="0" max="8" min="8" style="288" width="7.21"/>
    <col collapsed="false" customWidth="true" hidden="false" outlineLevel="0" max="9" min="9" style="288" width="16.21"/>
    <col collapsed="false" customWidth="false" hidden="false" outlineLevel="0" max="257" min="10" style="288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1" customFormat="false" ht="13.2" hidden="false" customHeight="false" outlineLevel="0" collapsed="false">
      <c r="A1" s="10"/>
    </row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1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2" t="s">
        <v>11</v>
      </c>
      <c r="B21" s="9"/>
    </row>
    <row r="23" customFormat="false" ht="11.1" hidden="false" customHeight="true" outlineLevel="0" collapsed="false">
      <c r="A23" s="1"/>
      <c r="B23" s="12" t="s">
        <v>12</v>
      </c>
    </row>
    <row r="24" customFormat="false" ht="11.1" hidden="false" customHeight="true" outlineLevel="0" collapsed="false">
      <c r="A24" s="1"/>
      <c r="B24" s="13" t="s">
        <v>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4</v>
      </c>
    </row>
    <row r="27" customFormat="false" ht="11.1" hidden="false" customHeight="true" outlineLevel="0" collapsed="false">
      <c r="A27" s="1"/>
      <c r="B27" s="13" t="s">
        <v>1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2" t="s">
        <v>16</v>
      </c>
    </row>
    <row r="30" customFormat="false" ht="11.1" hidden="false" customHeight="true" outlineLevel="0" collapsed="false">
      <c r="A30" s="1"/>
      <c r="B30" s="5" t="s">
        <v>17</v>
      </c>
    </row>
    <row r="31" customFormat="false" ht="11.1" hidden="false" customHeight="true" outlineLevel="0" collapsed="false">
      <c r="A31" s="1"/>
      <c r="B31" s="5" t="s">
        <v>18</v>
      </c>
    </row>
    <row r="32" customFormat="false" ht="11.1" hidden="false" customHeight="true" outlineLevel="0" collapsed="false">
      <c r="A32" s="1"/>
      <c r="B32" s="13" t="s">
        <v>19</v>
      </c>
    </row>
    <row r="33" customFormat="false" ht="80.55" hidden="false" customHeight="true" outlineLevel="0" collapsed="false">
      <c r="A33" s="1"/>
    </row>
    <row r="34" customFormat="false" ht="10.95" hidden="false" customHeight="true" outlineLevel="0" collapsed="false">
      <c r="A34" s="14" t="s">
        <v>20</v>
      </c>
      <c r="B34" s="15"/>
      <c r="C34" s="15"/>
      <c r="D34" s="16" t="s">
        <v>21</v>
      </c>
      <c r="E34" s="17"/>
    </row>
    <row r="35" customFormat="false" ht="10.95" hidden="false" customHeight="true" outlineLevel="0" collapsed="false">
      <c r="A35" s="15"/>
      <c r="B35" s="15"/>
      <c r="C35" s="15"/>
      <c r="D35" s="17"/>
      <c r="E35" s="17"/>
    </row>
    <row r="36" customFormat="false" ht="10.95" hidden="false" customHeight="true" outlineLevel="0" collapsed="false">
      <c r="A36" s="15"/>
      <c r="B36" s="18" t="s">
        <v>22</v>
      </c>
      <c r="C36" s="15"/>
      <c r="D36" s="17" t="n">
        <v>0</v>
      </c>
      <c r="E36" s="17" t="s">
        <v>23</v>
      </c>
    </row>
    <row r="37" customFormat="false" ht="10.95" hidden="false" customHeight="true" outlineLevel="0" collapsed="false">
      <c r="A37" s="15"/>
      <c r="B37" s="15" t="s">
        <v>24</v>
      </c>
      <c r="C37" s="15"/>
      <c r="D37" s="15"/>
      <c r="E37" s="17" t="s">
        <v>25</v>
      </c>
    </row>
    <row r="38" customFormat="false" ht="10.95" hidden="false" customHeight="true" outlineLevel="0" collapsed="false">
      <c r="A38" s="15"/>
      <c r="B38" s="15" t="s">
        <v>26</v>
      </c>
      <c r="C38" s="15"/>
      <c r="D38" s="15"/>
      <c r="E38" s="17" t="s">
        <v>27</v>
      </c>
    </row>
    <row r="39" customFormat="false" ht="10.95" hidden="false" customHeight="true" outlineLevel="0" collapsed="false">
      <c r="A39" s="15"/>
      <c r="B39" s="15" t="s">
        <v>28</v>
      </c>
      <c r="C39" s="15"/>
      <c r="D39" s="17" t="s">
        <v>29</v>
      </c>
      <c r="E39" s="17" t="s">
        <v>30</v>
      </c>
    </row>
    <row r="40" customFormat="false" ht="10.95" hidden="false" customHeight="true" outlineLevel="0" collapsed="false">
      <c r="A40" s="15"/>
      <c r="B40" s="15" t="s">
        <v>31</v>
      </c>
      <c r="C40" s="15"/>
      <c r="D40" s="17" t="s">
        <v>32</v>
      </c>
      <c r="E40" s="17" t="s">
        <v>33</v>
      </c>
    </row>
    <row r="41" customFormat="false" ht="10.95" hidden="false" customHeight="true" outlineLevel="0" collapsed="false">
      <c r="A41" s="15"/>
      <c r="B41" s="18"/>
      <c r="C41" s="19"/>
      <c r="D41" s="17" t="s">
        <v>34</v>
      </c>
      <c r="E41" s="17" t="s">
        <v>35</v>
      </c>
    </row>
    <row r="42" customFormat="false" ht="10.95" hidden="false" customHeight="true" outlineLevel="0" collapsed="false">
      <c r="A42" s="15"/>
      <c r="B42" s="15" t="s">
        <v>36</v>
      </c>
      <c r="C42" s="19"/>
      <c r="D42" s="17" t="s">
        <v>37</v>
      </c>
      <c r="E42" s="17" t="s">
        <v>38</v>
      </c>
    </row>
    <row r="43" customFormat="false" ht="10.95" hidden="false" customHeight="true" outlineLevel="0" collapsed="false">
      <c r="A43" s="15"/>
      <c r="B43" s="15" t="s">
        <v>39</v>
      </c>
      <c r="C43" s="19"/>
      <c r="D43" s="17" t="s">
        <v>40</v>
      </c>
      <c r="E43" s="17" t="s">
        <v>41</v>
      </c>
    </row>
    <row r="44" customFormat="false" ht="10.95" hidden="false" customHeight="true" outlineLevel="0" collapsed="false">
      <c r="A44" s="19"/>
      <c r="B44" s="20"/>
      <c r="C44" s="19"/>
      <c r="D44" s="15"/>
      <c r="E44" s="17" t="s">
        <v>42</v>
      </c>
    </row>
    <row r="45" customFormat="false" ht="10.95" hidden="false" customHeight="true" outlineLevel="0" collapsed="false">
      <c r="A45" s="19"/>
      <c r="B45" s="20"/>
      <c r="C45" s="19"/>
      <c r="D45" s="17" t="s">
        <v>43</v>
      </c>
      <c r="E45" s="17" t="s">
        <v>44</v>
      </c>
    </row>
    <row r="46" customFormat="false" ht="10.95" hidden="false" customHeight="true" outlineLevel="0" collapsed="false">
      <c r="A46" s="19"/>
      <c r="B46" s="20"/>
      <c r="C46" s="19"/>
      <c r="D46" s="17" t="s">
        <v>45</v>
      </c>
      <c r="E46" s="17" t="s">
        <v>46</v>
      </c>
    </row>
    <row r="47" customFormat="false" ht="10.95" hidden="false" customHeight="true" outlineLevel="0" collapsed="false">
      <c r="A47" s="19"/>
      <c r="B47" s="20"/>
      <c r="C47" s="19"/>
      <c r="D47" s="17" t="s">
        <v>47</v>
      </c>
      <c r="E47" s="17" t="s">
        <v>48</v>
      </c>
    </row>
    <row r="48" customFormat="false" ht="10.95" hidden="false" customHeight="true" outlineLevel="0" collapsed="false">
      <c r="A48" s="19"/>
      <c r="B48" s="20"/>
      <c r="C48" s="19"/>
      <c r="D48" s="17" t="s">
        <v>49</v>
      </c>
      <c r="E48" s="17" t="s">
        <v>50</v>
      </c>
    </row>
    <row r="49" customFormat="false" ht="10.95" hidden="false" customHeight="true" outlineLevel="0" collapsed="false">
      <c r="A49" s="19"/>
      <c r="B49" s="20"/>
      <c r="C49" s="19"/>
      <c r="D49" s="15"/>
      <c r="E49" s="17"/>
    </row>
    <row r="50" customFormat="false" ht="10.95" hidden="false" customHeight="true" outlineLevel="0" collapsed="false">
      <c r="A50" s="19"/>
      <c r="B50" s="20"/>
      <c r="C50" s="19"/>
      <c r="D50" s="15"/>
      <c r="E50" s="17"/>
    </row>
    <row r="51" customFormat="false" ht="10.95" hidden="false" customHeight="true" outlineLevel="0" collapsed="false">
      <c r="A51" s="15"/>
      <c r="B51" s="18" t="s">
        <v>51</v>
      </c>
      <c r="C51" s="19"/>
    </row>
    <row r="52" customFormat="false" ht="10.95" hidden="false" customHeight="true" outlineLevel="0" collapsed="false">
      <c r="A52" s="15"/>
      <c r="B52" s="21" t="s">
        <v>52</v>
      </c>
      <c r="C52" s="19"/>
    </row>
    <row r="53" customFormat="false" ht="10.95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53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5" hidden="false" customHeight="true" outlineLevel="0" collapsed="false">
      <c r="A57" s="19"/>
      <c r="B57" s="23" t="s">
        <v>54</v>
      </c>
      <c r="C57" s="19"/>
    </row>
    <row r="58" customFormat="false" ht="10.95" hidden="false" customHeight="true" outlineLevel="0" collapsed="false">
      <c r="A58" s="19"/>
      <c r="C58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77"/>
    <col collapsed="false" customWidth="true" hidden="false" outlineLevel="0" max="2" min="2" style="25" width="37.21"/>
    <col collapsed="false" customWidth="true" hidden="false" outlineLevel="0" max="3" min="3" style="26" width="2.77"/>
    <col collapsed="false" customWidth="true" hidden="false" outlineLevel="0" max="4" min="4" style="25" width="2.43"/>
    <col collapsed="false" customWidth="true" hidden="false" outlineLevel="0" max="5" min="5" style="24" width="2.77"/>
    <col collapsed="false" customWidth="true" hidden="false" outlineLevel="0" max="6" min="6" style="25" width="36.55"/>
    <col collapsed="false" customWidth="true" hidden="false" outlineLevel="0" max="7" min="7" style="26" width="2.77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5</v>
      </c>
      <c r="B1" s="27"/>
      <c r="C1" s="28"/>
      <c r="G1" s="29"/>
      <c r="H1" s="30" t="s">
        <v>56</v>
      </c>
    </row>
    <row r="2" customFormat="false" ht="20.55" hidden="false" customHeight="true" outlineLevel="0" collapsed="false">
      <c r="C2" s="31" t="s">
        <v>57</v>
      </c>
      <c r="G2" s="31" t="s">
        <v>57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8</v>
      </c>
      <c r="C4" s="36" t="n">
        <v>4</v>
      </c>
      <c r="E4" s="37"/>
      <c r="F4" s="38"/>
      <c r="G4" s="39"/>
      <c r="H4" s="30"/>
    </row>
    <row r="5" customFormat="false" ht="12" hidden="false" customHeight="false" outlineLevel="0" collapsed="false">
      <c r="A5" s="32"/>
      <c r="C5" s="39"/>
      <c r="E5" s="37"/>
      <c r="F5" s="38"/>
      <c r="G5" s="39"/>
      <c r="H5" s="30"/>
    </row>
    <row r="6" customFormat="false" ht="12" hidden="false" customHeight="false" outlineLevel="0" collapsed="false">
      <c r="A6" s="32"/>
      <c r="B6" s="33"/>
      <c r="C6" s="39"/>
      <c r="E6" s="37"/>
      <c r="F6" s="38"/>
      <c r="G6" s="39"/>
      <c r="H6" s="30"/>
    </row>
    <row r="7" customFormat="false" ht="12" hidden="false" customHeight="false" outlineLevel="0" collapsed="false">
      <c r="A7" s="37"/>
      <c r="B7" s="40" t="s">
        <v>59</v>
      </c>
      <c r="C7" s="39"/>
      <c r="E7" s="37"/>
      <c r="F7" s="41"/>
      <c r="G7" s="39"/>
      <c r="H7" s="30"/>
    </row>
    <row r="8" customFormat="false" ht="12" hidden="false" customHeight="false" outlineLevel="0" collapsed="false">
      <c r="A8" s="37"/>
      <c r="B8" s="40"/>
      <c r="C8" s="39"/>
      <c r="E8" s="37"/>
      <c r="F8" s="41"/>
      <c r="G8" s="39"/>
      <c r="H8" s="42"/>
    </row>
    <row r="9" customFormat="false" ht="12" hidden="false" customHeight="false" outlineLevel="0" collapsed="false">
      <c r="A9" s="37"/>
      <c r="B9" s="43" t="s">
        <v>60</v>
      </c>
      <c r="C9" s="39"/>
    </row>
    <row r="10" customFormat="false" ht="12" hidden="false" customHeight="false" outlineLevel="0" collapsed="false">
      <c r="A10" s="37"/>
      <c r="B10" s="43"/>
      <c r="C10" s="39"/>
    </row>
    <row r="11" customFormat="false" ht="12" hidden="false" customHeight="true" outlineLevel="0" collapsed="false">
      <c r="A11" s="44"/>
      <c r="B11" s="45"/>
      <c r="C11" s="36"/>
      <c r="D11" s="46"/>
    </row>
    <row r="12" customFormat="false" ht="12" hidden="false" customHeight="false" outlineLevel="0" collapsed="false">
      <c r="A12" s="47" t="n">
        <v>1</v>
      </c>
      <c r="B12" s="48" t="s">
        <v>61</v>
      </c>
      <c r="C12" s="49"/>
      <c r="D12" s="46"/>
      <c r="E12" s="47" t="n">
        <v>12</v>
      </c>
      <c r="F12" s="50" t="s">
        <v>62</v>
      </c>
      <c r="G12" s="51"/>
    </row>
    <row r="13" customFormat="false" ht="12" hidden="false" customHeight="true" outlineLevel="0" collapsed="false">
      <c r="A13" s="47"/>
      <c r="B13" s="52" t="s">
        <v>63</v>
      </c>
      <c r="C13" s="49" t="n">
        <v>6</v>
      </c>
      <c r="D13" s="46"/>
      <c r="E13" s="53"/>
      <c r="F13" s="50" t="s">
        <v>64</v>
      </c>
      <c r="G13" s="47"/>
    </row>
    <row r="14" customFormat="false" ht="12" hidden="false" customHeight="true" outlineLevel="0" collapsed="false">
      <c r="A14" s="54"/>
      <c r="B14" s="55"/>
      <c r="C14" s="56"/>
      <c r="D14" s="46"/>
      <c r="E14" s="53"/>
      <c r="F14" s="57" t="s">
        <v>65</v>
      </c>
      <c r="G14" s="49" t="n">
        <v>16</v>
      </c>
    </row>
    <row r="15" customFormat="false" ht="12" hidden="false" customHeight="false" outlineLevel="0" collapsed="false">
      <c r="A15" s="54" t="n">
        <v>2</v>
      </c>
      <c r="B15" s="58" t="s">
        <v>66</v>
      </c>
      <c r="C15" s="56"/>
      <c r="D15" s="46"/>
    </row>
    <row r="16" customFormat="false" ht="12" hidden="false" customHeight="false" outlineLevel="0" collapsed="false">
      <c r="A16" s="59"/>
      <c r="B16" s="60" t="s">
        <v>67</v>
      </c>
      <c r="D16" s="46"/>
      <c r="E16" s="37"/>
      <c r="F16" s="61"/>
    </row>
    <row r="17" customFormat="false" ht="12" hidden="false" customHeight="false" outlineLevel="0" collapsed="false">
      <c r="A17" s="59"/>
      <c r="B17" s="52" t="s">
        <v>68</v>
      </c>
      <c r="C17" s="56" t="n">
        <v>7</v>
      </c>
      <c r="D17" s="46"/>
      <c r="E17" s="37"/>
      <c r="F17" s="61" t="s">
        <v>69</v>
      </c>
      <c r="G17" s="39"/>
    </row>
    <row r="18" customFormat="false" ht="12" hidden="false" customHeight="false" outlineLevel="0" collapsed="false">
      <c r="A18" s="59"/>
      <c r="B18" s="62"/>
      <c r="C18" s="63"/>
      <c r="D18" s="46"/>
      <c r="E18" s="37"/>
      <c r="F18" s="38"/>
      <c r="G18" s="39"/>
    </row>
    <row r="19" customFormat="false" ht="12" hidden="false" customHeight="false" outlineLevel="0" collapsed="false">
      <c r="A19" s="59" t="n">
        <v>3</v>
      </c>
      <c r="B19" s="58" t="s">
        <v>70</v>
      </c>
      <c r="C19" s="56"/>
      <c r="D19" s="46"/>
      <c r="E19" s="53" t="n">
        <v>13</v>
      </c>
      <c r="F19" s="48" t="s">
        <v>71</v>
      </c>
      <c r="G19" s="51"/>
    </row>
    <row r="20" customFormat="false" ht="12" hidden="false" customHeight="true" outlineLevel="0" collapsed="false">
      <c r="A20" s="59"/>
      <c r="B20" s="60" t="s">
        <v>67</v>
      </c>
      <c r="C20" s="63"/>
      <c r="D20" s="46"/>
      <c r="E20" s="53"/>
      <c r="F20" s="48" t="s">
        <v>72</v>
      </c>
      <c r="G20" s="47"/>
    </row>
    <row r="21" customFormat="false" ht="12" hidden="false" customHeight="true" outlineLevel="0" collapsed="false">
      <c r="A21" s="59"/>
      <c r="B21" s="64" t="s">
        <v>73</v>
      </c>
      <c r="C21" s="63" t="n">
        <v>8</v>
      </c>
      <c r="D21" s="46"/>
      <c r="E21" s="53"/>
      <c r="F21" s="50" t="s">
        <v>74</v>
      </c>
      <c r="G21" s="51"/>
    </row>
    <row r="22" customFormat="false" ht="12" hidden="false" customHeight="true" outlineLevel="0" collapsed="false">
      <c r="A22" s="59"/>
      <c r="B22" s="65"/>
      <c r="C22" s="63"/>
      <c r="D22" s="46"/>
      <c r="E22" s="53"/>
      <c r="F22" s="57" t="s">
        <v>75</v>
      </c>
      <c r="G22" s="66" t="n">
        <v>17</v>
      </c>
    </row>
    <row r="23" customFormat="false" ht="12" hidden="false" customHeight="false" outlineLevel="0" collapsed="false">
      <c r="A23" s="51" t="n">
        <v>4</v>
      </c>
      <c r="B23" s="50" t="s">
        <v>76</v>
      </c>
      <c r="C23" s="66"/>
      <c r="E23" s="53"/>
    </row>
    <row r="24" customFormat="false" ht="12" hidden="false" customHeight="false" outlineLevel="0" collapsed="false">
      <c r="A24" s="51"/>
      <c r="B24" s="50" t="s">
        <v>67</v>
      </c>
      <c r="C24" s="49"/>
      <c r="E24" s="53" t="n">
        <v>14</v>
      </c>
      <c r="F24" s="48" t="s">
        <v>77</v>
      </c>
      <c r="G24" s="66"/>
    </row>
    <row r="25" customFormat="false" ht="12" hidden="false" customHeight="false" outlineLevel="0" collapsed="false">
      <c r="A25" s="51"/>
      <c r="B25" s="57" t="s">
        <v>68</v>
      </c>
      <c r="C25" s="66" t="n">
        <v>9</v>
      </c>
      <c r="E25" s="51"/>
      <c r="F25" s="48" t="s">
        <v>72</v>
      </c>
      <c r="G25" s="66"/>
    </row>
    <row r="26" customFormat="false" ht="12" hidden="false" customHeight="false" outlineLevel="0" collapsed="false">
      <c r="A26" s="37"/>
      <c r="B26" s="67"/>
      <c r="C26" s="63"/>
      <c r="E26" s="51"/>
      <c r="F26" s="48" t="s">
        <v>78</v>
      </c>
      <c r="G26" s="66"/>
    </row>
    <row r="27" customFormat="false" ht="12" hidden="false" customHeight="false" outlineLevel="0" collapsed="false">
      <c r="A27" s="51" t="n">
        <v>5</v>
      </c>
      <c r="B27" s="50" t="s">
        <v>76</v>
      </c>
      <c r="C27" s="66"/>
      <c r="E27" s="51"/>
      <c r="F27" s="57" t="s">
        <v>79</v>
      </c>
      <c r="G27" s="66" t="n">
        <v>18</v>
      </c>
    </row>
    <row r="28" customFormat="false" ht="12" hidden="false" customHeight="false" outlineLevel="0" collapsed="false">
      <c r="A28" s="51"/>
      <c r="B28" s="50" t="s">
        <v>67</v>
      </c>
      <c r="C28" s="49"/>
    </row>
    <row r="29" customFormat="false" ht="12" hidden="false" customHeight="true" outlineLevel="0" collapsed="false">
      <c r="A29" s="51"/>
      <c r="B29" s="68" t="s">
        <v>73</v>
      </c>
      <c r="C29" s="66" t="n">
        <v>10</v>
      </c>
      <c r="E29" s="53" t="n">
        <v>15</v>
      </c>
      <c r="F29" s="48" t="s">
        <v>77</v>
      </c>
      <c r="G29" s="47"/>
    </row>
    <row r="30" customFormat="false" ht="12" hidden="false" customHeight="true" outlineLevel="0" collapsed="false">
      <c r="A30" s="37"/>
      <c r="B30" s="65"/>
      <c r="C30" s="39"/>
      <c r="E30" s="47"/>
      <c r="F30" s="48" t="s">
        <v>80</v>
      </c>
      <c r="G30" s="47"/>
    </row>
    <row r="31" customFormat="false" ht="12" hidden="false" customHeight="false" outlineLevel="0" collapsed="false">
      <c r="A31" s="51" t="n">
        <v>6</v>
      </c>
      <c r="B31" s="50" t="s">
        <v>81</v>
      </c>
      <c r="C31" s="66"/>
      <c r="E31" s="47"/>
      <c r="F31" s="50" t="s">
        <v>82</v>
      </c>
      <c r="G31" s="47"/>
    </row>
    <row r="32" customFormat="false" ht="12" hidden="false" customHeight="false" outlineLevel="0" collapsed="false">
      <c r="A32" s="51"/>
      <c r="B32" s="50" t="s">
        <v>67</v>
      </c>
      <c r="C32" s="49"/>
      <c r="E32" s="47"/>
      <c r="F32" s="69" t="s">
        <v>83</v>
      </c>
      <c r="G32" s="66" t="n">
        <v>19</v>
      </c>
    </row>
    <row r="33" customFormat="false" ht="13.2" hidden="false" customHeight="false" outlineLevel="0" collapsed="false">
      <c r="A33" s="51"/>
      <c r="B33" s="57" t="s">
        <v>68</v>
      </c>
      <c r="C33" s="66" t="n">
        <v>11</v>
      </c>
      <c r="E33" s="0"/>
      <c r="F33" s="0"/>
      <c r="G33" s="0"/>
    </row>
    <row r="34" customFormat="false" ht="13.2" hidden="false" customHeight="false" outlineLevel="0" collapsed="false">
      <c r="A34" s="37"/>
      <c r="B34" s="65"/>
      <c r="C34" s="66"/>
      <c r="E34" s="0"/>
      <c r="F34" s="26"/>
      <c r="G34" s="0"/>
    </row>
    <row r="35" customFormat="false" ht="13.2" hidden="false" customHeight="false" outlineLevel="0" collapsed="false">
      <c r="A35" s="51" t="n">
        <v>7</v>
      </c>
      <c r="B35" s="50" t="s">
        <v>81</v>
      </c>
      <c r="C35" s="66"/>
      <c r="E35" s="0"/>
      <c r="F35" s="26"/>
      <c r="G35" s="0"/>
    </row>
    <row r="36" customFormat="false" ht="12" hidden="false" customHeight="false" outlineLevel="0" collapsed="false">
      <c r="A36" s="51"/>
      <c r="B36" s="50" t="s">
        <v>67</v>
      </c>
      <c r="C36" s="66"/>
      <c r="E36" s="37"/>
      <c r="F36" s="43"/>
      <c r="G36" s="70"/>
    </row>
    <row r="37" customFormat="false" ht="12" hidden="false" customHeight="true" outlineLevel="0" collapsed="false">
      <c r="A37" s="51"/>
      <c r="B37" s="68" t="s">
        <v>73</v>
      </c>
      <c r="C37" s="66" t="n">
        <v>12</v>
      </c>
      <c r="E37" s="37"/>
      <c r="F37" s="65"/>
      <c r="G37" s="70"/>
    </row>
    <row r="38" customFormat="false" ht="12" hidden="false" customHeight="true" outlineLevel="0" collapsed="false">
      <c r="A38" s="37"/>
      <c r="B38" s="65"/>
      <c r="C38" s="66"/>
      <c r="E38" s="51"/>
      <c r="F38" s="50"/>
      <c r="G38" s="51"/>
    </row>
    <row r="39" customFormat="false" ht="12" hidden="false" customHeight="false" outlineLevel="0" collapsed="false">
      <c r="A39" s="51" t="n">
        <v>8</v>
      </c>
      <c r="B39" s="50" t="s">
        <v>84</v>
      </c>
      <c r="C39" s="66"/>
      <c r="E39" s="51"/>
      <c r="F39" s="50"/>
      <c r="G39" s="51"/>
    </row>
    <row r="40" customFormat="false" ht="12" hidden="false" customHeight="false" outlineLevel="0" collapsed="false">
      <c r="A40" s="51"/>
      <c r="B40" s="50" t="s">
        <v>67</v>
      </c>
      <c r="C40" s="49"/>
      <c r="E40" s="51"/>
      <c r="F40" s="50"/>
      <c r="G40" s="66"/>
    </row>
    <row r="41" customFormat="false" ht="12" hidden="false" customHeight="false" outlineLevel="0" collapsed="false">
      <c r="A41" s="51"/>
      <c r="B41" s="57" t="s">
        <v>68</v>
      </c>
      <c r="C41" s="66" t="n">
        <v>13</v>
      </c>
      <c r="E41" s="37"/>
      <c r="F41" s="65"/>
      <c r="G41" s="39"/>
    </row>
    <row r="42" customFormat="false" ht="12" hidden="false" customHeight="false" outlineLevel="0" collapsed="false">
      <c r="A42" s="37"/>
      <c r="B42" s="65"/>
      <c r="C42" s="66"/>
      <c r="E42" s="51"/>
      <c r="F42" s="50"/>
      <c r="G42" s="51"/>
    </row>
    <row r="43" customFormat="false" ht="12" hidden="false" customHeight="false" outlineLevel="0" collapsed="false">
      <c r="A43" s="51" t="n">
        <v>9</v>
      </c>
      <c r="B43" s="50" t="s">
        <v>85</v>
      </c>
      <c r="C43" s="66"/>
      <c r="E43" s="51"/>
      <c r="F43" s="50"/>
      <c r="G43" s="51"/>
    </row>
    <row r="44" customFormat="false" ht="12" hidden="false" customHeight="false" outlineLevel="0" collapsed="false">
      <c r="A44" s="51"/>
      <c r="B44" s="50" t="s">
        <v>82</v>
      </c>
      <c r="C44" s="66"/>
      <c r="E44" s="51"/>
      <c r="F44" s="50"/>
      <c r="G44" s="66"/>
    </row>
    <row r="45" customFormat="false" ht="12" hidden="false" customHeight="true" outlineLevel="0" collapsed="false">
      <c r="A45" s="51"/>
      <c r="B45" s="57" t="s">
        <v>74</v>
      </c>
      <c r="C45" s="66" t="n">
        <v>14</v>
      </c>
      <c r="E45" s="37"/>
      <c r="F45" s="65"/>
      <c r="G45" s="39"/>
    </row>
    <row r="46" customFormat="false" ht="12" hidden="false" customHeight="false" outlineLevel="0" collapsed="false">
      <c r="A46" s="25"/>
      <c r="E46" s="51"/>
      <c r="F46" s="50"/>
      <c r="G46" s="51"/>
    </row>
    <row r="47" customFormat="false" ht="12" hidden="false" customHeight="false" outlineLevel="0" collapsed="false">
      <c r="A47" s="51" t="n">
        <v>10</v>
      </c>
      <c r="B47" s="50" t="s">
        <v>86</v>
      </c>
      <c r="C47" s="49"/>
      <c r="E47" s="51"/>
      <c r="F47" s="50"/>
      <c r="G47" s="51"/>
    </row>
    <row r="48" customFormat="false" ht="12" hidden="false" customHeight="false" outlineLevel="0" collapsed="false">
      <c r="A48" s="51"/>
      <c r="B48" s="50" t="s">
        <v>82</v>
      </c>
      <c r="C48" s="66"/>
      <c r="E48" s="51"/>
      <c r="F48" s="50"/>
      <c r="G48" s="66"/>
    </row>
    <row r="49" customFormat="false" ht="12" hidden="false" customHeight="false" outlineLevel="0" collapsed="false">
      <c r="A49" s="47"/>
      <c r="B49" s="57" t="s">
        <v>74</v>
      </c>
      <c r="C49" s="66" t="n">
        <v>14</v>
      </c>
      <c r="E49" s="37"/>
      <c r="F49" s="65"/>
      <c r="G49" s="39"/>
    </row>
    <row r="50" customFormat="false" ht="12" hidden="false" customHeight="false" outlineLevel="0" collapsed="false">
      <c r="A50" s="25"/>
      <c r="C50" s="39"/>
      <c r="E50" s="51"/>
      <c r="F50" s="50"/>
      <c r="G50" s="51"/>
    </row>
    <row r="51" customFormat="false" ht="12" hidden="false" customHeight="false" outlineLevel="0" collapsed="false">
      <c r="A51" s="47" t="n">
        <v>11</v>
      </c>
      <c r="B51" s="48" t="s">
        <v>87</v>
      </c>
      <c r="C51" s="49"/>
      <c r="E51" s="51"/>
      <c r="F51" s="50"/>
      <c r="G51" s="51"/>
    </row>
    <row r="52" customFormat="false" ht="12" hidden="false" customHeight="false" outlineLevel="0" collapsed="false">
      <c r="A52" s="47"/>
      <c r="B52" s="48" t="s">
        <v>88</v>
      </c>
      <c r="C52" s="49"/>
      <c r="E52" s="51"/>
      <c r="F52" s="50"/>
      <c r="G52" s="66"/>
    </row>
    <row r="53" customFormat="false" ht="12" hidden="false" customHeight="false" outlineLevel="0" collapsed="false">
      <c r="A53" s="47"/>
      <c r="B53" s="57" t="s">
        <v>89</v>
      </c>
      <c r="C53" s="49" t="n">
        <v>15</v>
      </c>
      <c r="E53" s="37"/>
      <c r="F53" s="65"/>
      <c r="G53" s="39"/>
    </row>
    <row r="54" customFormat="false" ht="13.2" hidden="false" customHeight="false" outlineLevel="0" collapsed="false">
      <c r="A54" s="0"/>
      <c r="B54" s="0"/>
      <c r="E54" s="37"/>
      <c r="F54" s="65"/>
      <c r="G54" s="39"/>
    </row>
    <row r="55" customFormat="false" ht="12" hidden="false" customHeight="false" outlineLevel="0" collapsed="false">
      <c r="E55" s="37"/>
      <c r="F55" s="65"/>
      <c r="G55" s="39"/>
    </row>
    <row r="56" customFormat="false" ht="12" hidden="false" customHeight="false" outlineLevel="0" collapsed="false">
      <c r="E56" s="32"/>
    </row>
    <row r="57" customFormat="false" ht="12" hidden="false" customHeight="false" outlineLevel="0" collapsed="false">
      <c r="E57" s="32"/>
    </row>
    <row r="58" customFormat="false" ht="12" hidden="false" customHeight="false" outlineLevel="0" collapsed="false">
      <c r="A58" s="32"/>
      <c r="E58" s="32"/>
    </row>
    <row r="59" customFormat="false" ht="12" hidden="false" customHeight="false" outlineLevel="0" collapsed="false">
      <c r="A59" s="32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E61" s="32"/>
    </row>
    <row r="62" customFormat="false" ht="12" hidden="false" customHeight="false" outlineLevel="0" collapsed="false">
      <c r="E62" s="32"/>
    </row>
    <row r="63" customFormat="false" ht="12" hidden="false" customHeight="false" outlineLevel="0" collapsed="false">
      <c r="E63" s="32"/>
    </row>
    <row r="64" customFormat="false" ht="12" hidden="false" customHeight="false" outlineLevel="0" collapsed="false">
      <c r="E64" s="3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12!A1" display="#Tab12.A1"/>
    <hyperlink ref="F12" location="Tab12!A1" display="Ausgewählte Kennziffern im Land Branden-"/>
    <hyperlink ref="B13" location="Tab1!A1" display="im Land Brandenburg seit 1995"/>
    <hyperlink ref="C13" location="Tab1!A1" display="#Tab1.A1"/>
    <hyperlink ref="F13" location="Tab12!A1" display="burg nach Wirtschaftszweigen"/>
    <hyperlink ref="F14" location="Tab12!A1" display="im Februar 2014 (Monatsberichtskreis)"/>
    <hyperlink ref="G14" location="Tab12!A1" display="#Tab12.A1"/>
    <hyperlink ref="A15" location="Tab2!A1" display="#Tab2.A1"/>
    <hyperlink ref="B15" location="Tab2!A1" display="Betriebe, Beschäftigte, Entgeltsumme "/>
    <hyperlink ref="B16" location="Tab2!A1" display="im Land Brandenburg seit Januar 2013"/>
    <hyperlink ref="B17" location="Tab2!A1" display="(Monatsberichtskreis)"/>
    <hyperlink ref="C17" location="Tab2!A1" display="#Tab2.A1"/>
    <hyperlink ref="A19" location="Tab3!A1" display="#Tab3.A1"/>
    <hyperlink ref="B19" location="Tab3!A1" display="Beschäftigte, Entgeltsumme "/>
    <hyperlink ref="E19" location="Tab13!A1" display="#Tab13.A1"/>
    <hyperlink ref="F19" location="Tab13!A1" display="Betriebe, Beschäftigte, Arbeitsstunden "/>
    <hyperlink ref="B20" location="Tab3!A1" display="im Land Brandenburg seit Januar 2013"/>
    <hyperlink ref="F20" location="Tab13!A1" display="und Entgeltsumme sowie Umsätze"/>
    <hyperlink ref="B21" location="Tab3!A1" display="(Hochgerechnete Ergebnisse für alle Betriebe)"/>
    <hyperlink ref="C21" location="Tab3!A1" display="#Tab3.A1"/>
    <hyperlink ref="F21" location="Tab13!A1" display="im Land Brandenburg"/>
    <hyperlink ref="F22" location="Tab13!A1" display="seit dem 1. Vierteljahr 2012"/>
    <hyperlink ref="G22" location="Tab13!A1" display="#Tab13.A1"/>
    <hyperlink ref="A23" location="Tab4!A1" display="#Tab4.A1"/>
    <hyperlink ref="B23" location="Tab4!A1" display="Geleistete Arbeitsstunden "/>
    <hyperlink ref="B24" location="Tab4!A1" display="im Land Brandenburg seit Januar 2013"/>
    <hyperlink ref="E24" location="Tab14!A1" display="#Tab14.A1"/>
    <hyperlink ref="F24" location="Tab14!A1" display="Betriebe, Beschäftigte, Arbeitsstunden"/>
    <hyperlink ref="B25" location="Tab4!A1" display="(Monatsberichtskreis)"/>
    <hyperlink ref="C25" location="Tab4!A1" display="#Tab4.A1"/>
    <hyperlink ref="F25" location="Tab14!A1" display="und Entgeltsumme sowie Umsätze"/>
    <hyperlink ref="F26" location="Tab14!A1" display="nach Wirtschaftszweigen im Land"/>
    <hyperlink ref="A27" location="Tab5!A1" display="#Tab5.A1"/>
    <hyperlink ref="B27" location="Tab5!A1" display="Geleistete Arbeitsstunden "/>
    <hyperlink ref="F27" location="Tab14!A1" display="Brandenburg im 4. Vierteljahr 2013 "/>
    <hyperlink ref="G27" location="TabAusb2!A1" display="#TabAusb2.A1"/>
    <hyperlink ref="B28" location="Tab5!A1" display="im Land Brandenburg seit Januar 2013"/>
    <hyperlink ref="B29" location="Tab5!A1" display="(Hochgerechnete Ergebnisse für alle Betriebe)"/>
    <hyperlink ref="C29" location="Tab5!A1" display="#Tab5.A1"/>
    <hyperlink ref="E29" location="Tab15!A1" display="#Tab15.A1"/>
    <hyperlink ref="F29" location="Tab15!A1" display="Betriebe, Beschäftigte, Arbeitsstunden"/>
    <hyperlink ref="F30" location="Tab15!A1" display="und Entgeltsumme sowie Umsätze "/>
    <hyperlink ref="A31" location="Tab6!A1" display="#Tab6.A1"/>
    <hyperlink ref="B31" location="Tab6!A1" display="Umsatz"/>
    <hyperlink ref="F31" location="Tab15!A1" display="in kreisfreien Städten und Landkreisen"/>
    <hyperlink ref="B32" location="Tab6!A1" display="im Land Brandenburg seit Januar 2013"/>
    <hyperlink ref="F32" location="Tab15!A1" display="im Land Brandenburg im 4. Vierteljahr 2013 "/>
    <hyperlink ref="G32" location="Tab15!A1" display="#Tab15.A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m Land Brandenburg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m Land Brandenburg seit Januar 2013"/>
    <hyperlink ref="B41" location="Tab8!A1" display="(Monatsberichtskreis)"/>
    <hyperlink ref="C41" location="Tab8!A1" display="#Tab8.A1"/>
    <hyperlink ref="A43" location="Tab9u10!A1" display="#Tab9u10.A1"/>
    <hyperlink ref="B43" location="Tab9u10!A1" display="Betriebe, Beschäftigte, Entgeltsumme"/>
    <hyperlink ref="B44" location="Tab9u10!A1" display="in kreisfreien Städten und Landkreisen"/>
    <hyperlink ref="B45" location="Tab9u10!A1" display="im Land Brandenburg"/>
    <hyperlink ref="C45" location="Tab9u10!A1" display="#Tab9u10.A1"/>
    <hyperlink ref="A47" location="Tab9u10!A31" display="#Tab9u10.A31"/>
    <hyperlink ref="B47" location="Tab9u10!A31" display="Geleistete Arbeitsstunden und Umsätze"/>
    <hyperlink ref="B48" location="Tab9u10!A31" display="in kreisfreien Städten und Landkreisen"/>
    <hyperlink ref="B49" location="Tab9u10!A31" display="im Land Brandenburg"/>
    <hyperlink ref="C49" location="Tab9u10!A31" display="#Tab9u10.A31"/>
    <hyperlink ref="A51" location="Tab11!A1" display="#Tab11.A1"/>
    <hyperlink ref="B51" location="Tab11!A1" display="Auftragsbestand"/>
    <hyperlink ref="B52" location="Tab11!A1" display="im Land Brandenburg seit dem "/>
    <hyperlink ref="B53" location="Tab11!A1" display="1. Vierteljahr 2012 (Monatsberichtskreis)"/>
    <hyperlink ref="C53" location="Tab11!A1" display="#Tab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1.43"/>
    <col collapsed="false" customWidth="true" hidden="false" outlineLevel="0" max="7" min="7" style="0" width="26.21"/>
    <col collapsed="false" customWidth="true" hidden="false" outlineLevel="0" max="8" min="8" style="0" width="16.77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49" t="s">
        <v>5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71" width="8.76"/>
    <col collapsed="false" customWidth="true" hidden="false" outlineLevel="0" max="6" min="2" style="71" width="12.76"/>
    <col collapsed="false" customWidth="true" hidden="false" outlineLevel="0" max="7" min="7" style="71" width="2.99"/>
    <col collapsed="false" customWidth="true" hidden="false" outlineLevel="0" max="9" min="9" style="0" width="7.43"/>
  </cols>
  <sheetData>
    <row r="1" s="71" customFormat="true" ht="24" hidden="false" customHeight="true" outlineLevel="0" collapsed="false">
      <c r="A1" s="72" t="s">
        <v>90</v>
      </c>
      <c r="B1" s="72"/>
      <c r="C1" s="72"/>
      <c r="D1" s="72"/>
      <c r="E1" s="72"/>
      <c r="F1" s="72"/>
    </row>
    <row r="2" s="75" customFormat="true" ht="12" hidden="false" customHeight="true" outlineLevel="0" collapsed="false">
      <c r="A2" s="73"/>
      <c r="B2" s="73"/>
      <c r="C2" s="73"/>
      <c r="D2" s="73"/>
      <c r="E2" s="73"/>
      <c r="F2" s="73"/>
      <c r="G2" s="74"/>
    </row>
    <row r="3" s="75" customFormat="true" ht="21.6" hidden="false" customHeight="true" outlineLevel="0" collapsed="false">
      <c r="A3" s="76" t="s">
        <v>91</v>
      </c>
      <c r="B3" s="77" t="s">
        <v>92</v>
      </c>
      <c r="C3" s="77" t="s">
        <v>93</v>
      </c>
      <c r="D3" s="77" t="s">
        <v>94</v>
      </c>
      <c r="E3" s="77" t="s">
        <v>95</v>
      </c>
      <c r="F3" s="78" t="s">
        <v>96</v>
      </c>
    </row>
    <row r="4" s="75" customFormat="true" ht="12" hidden="false" customHeight="true" outlineLevel="0" collapsed="false">
      <c r="A4" s="76"/>
      <c r="B4" s="77" t="s">
        <v>97</v>
      </c>
      <c r="C4" s="77"/>
      <c r="D4" s="79" t="s">
        <v>98</v>
      </c>
      <c r="E4" s="79" t="n">
        <v>1000</v>
      </c>
      <c r="F4" s="80" t="s">
        <v>98</v>
      </c>
      <c r="G4" s="74"/>
    </row>
    <row r="5" s="75" customFormat="true" ht="12" hidden="false" customHeight="true" outlineLevel="0" collapsed="false">
      <c r="A5" s="81"/>
      <c r="B5" s="81"/>
      <c r="C5" s="81"/>
      <c r="D5" s="81"/>
      <c r="E5" s="81"/>
      <c r="F5" s="81"/>
      <c r="G5" s="74"/>
    </row>
    <row r="6" s="71" customFormat="true" ht="12" hidden="false" customHeight="true" outlineLevel="0" collapsed="false">
      <c r="B6" s="82" t="s">
        <v>99</v>
      </c>
      <c r="C6" s="82"/>
      <c r="D6" s="82"/>
      <c r="E6" s="82"/>
      <c r="F6" s="82"/>
      <c r="G6" s="83"/>
    </row>
    <row r="7" s="71" customFormat="true" ht="12" hidden="false" customHeight="true" outlineLevel="0" collapsed="false">
      <c r="A7" s="84" t="n">
        <v>1995</v>
      </c>
      <c r="B7" s="85" t="n">
        <v>2175</v>
      </c>
      <c r="C7" s="85" t="n">
        <v>73132</v>
      </c>
      <c r="D7" s="86" t="n">
        <v>1486.6</v>
      </c>
      <c r="E7" s="87" t="n">
        <v>93510</v>
      </c>
      <c r="F7" s="86" t="n">
        <v>5741.6</v>
      </c>
      <c r="G7" s="85"/>
    </row>
    <row r="8" s="71" customFormat="true" ht="12" hidden="false" customHeight="true" outlineLevel="0" collapsed="false">
      <c r="A8" s="84" t="n">
        <v>1996</v>
      </c>
      <c r="B8" s="85" t="n">
        <v>2840</v>
      </c>
      <c r="C8" s="85" t="n">
        <v>73543</v>
      </c>
      <c r="D8" s="86" t="n">
        <v>1483.8</v>
      </c>
      <c r="E8" s="87" t="n">
        <v>91752</v>
      </c>
      <c r="F8" s="86" t="n">
        <v>6082.7</v>
      </c>
      <c r="G8" s="85"/>
    </row>
    <row r="9" s="71" customFormat="true" ht="12" hidden="false" customHeight="true" outlineLevel="0" collapsed="false">
      <c r="A9" s="84" t="n">
        <v>1997</v>
      </c>
      <c r="B9" s="85" t="n">
        <v>3493</v>
      </c>
      <c r="C9" s="85" t="n">
        <v>69656</v>
      </c>
      <c r="D9" s="86" t="n">
        <v>1419.7</v>
      </c>
      <c r="E9" s="87" t="n">
        <v>89370</v>
      </c>
      <c r="F9" s="86" t="n">
        <v>5688.8</v>
      </c>
      <c r="G9" s="85"/>
    </row>
    <row r="10" s="71" customFormat="true" ht="12" hidden="false" customHeight="true" outlineLevel="0" collapsed="false">
      <c r="A10" s="84" t="n">
        <v>1998</v>
      </c>
      <c r="B10" s="85" t="n">
        <v>3872</v>
      </c>
      <c r="C10" s="85" t="n">
        <v>63926</v>
      </c>
      <c r="D10" s="86" t="n">
        <v>1287.4</v>
      </c>
      <c r="E10" s="87" t="n">
        <v>80763</v>
      </c>
      <c r="F10" s="86" t="n">
        <v>5100</v>
      </c>
      <c r="G10" s="85"/>
    </row>
    <row r="11" s="71" customFormat="true" ht="12" hidden="false" customHeight="true" outlineLevel="0" collapsed="false">
      <c r="A11" s="84" t="n">
        <v>1999</v>
      </c>
      <c r="B11" s="85" t="n">
        <v>4228</v>
      </c>
      <c r="C11" s="85" t="n">
        <v>62222</v>
      </c>
      <c r="D11" s="86" t="n">
        <v>1247.2</v>
      </c>
      <c r="E11" s="85" t="n">
        <v>80627</v>
      </c>
      <c r="F11" s="86" t="n">
        <v>5135.8</v>
      </c>
      <c r="G11" s="85"/>
    </row>
    <row r="12" s="71" customFormat="true" ht="12" hidden="false" customHeight="true" outlineLevel="0" collapsed="false">
      <c r="A12" s="84" t="n">
        <v>2000</v>
      </c>
      <c r="B12" s="85" t="n">
        <v>4559</v>
      </c>
      <c r="C12" s="85" t="n">
        <v>57606</v>
      </c>
      <c r="D12" s="86" t="n">
        <v>1152.8</v>
      </c>
      <c r="E12" s="85" t="n">
        <v>73100</v>
      </c>
      <c r="F12" s="86" t="n">
        <v>4565.8</v>
      </c>
      <c r="G12" s="85"/>
    </row>
    <row r="13" s="71" customFormat="true" ht="12" hidden="false" customHeight="true" outlineLevel="0" collapsed="false">
      <c r="A13" s="84" t="n">
        <v>2001</v>
      </c>
      <c r="B13" s="85" t="n">
        <v>4642</v>
      </c>
      <c r="C13" s="85" t="n">
        <v>51030</v>
      </c>
      <c r="D13" s="86" t="n">
        <v>1020.1</v>
      </c>
      <c r="E13" s="85" t="n">
        <v>62761</v>
      </c>
      <c r="F13" s="86" t="n">
        <v>3958.1</v>
      </c>
      <c r="G13" s="85"/>
    </row>
    <row r="14" s="71" customFormat="true" ht="12" hidden="false" customHeight="true" outlineLevel="0" collapsed="false">
      <c r="A14" s="84" t="n">
        <v>2002</v>
      </c>
      <c r="B14" s="85" t="n">
        <v>4441</v>
      </c>
      <c r="C14" s="85" t="n">
        <v>45317</v>
      </c>
      <c r="D14" s="86" t="n">
        <v>921.6</v>
      </c>
      <c r="E14" s="85" t="n">
        <v>55087</v>
      </c>
      <c r="F14" s="86" t="n">
        <v>3782.6</v>
      </c>
      <c r="G14" s="85"/>
    </row>
    <row r="15" s="71" customFormat="true" ht="12" hidden="false" customHeight="true" outlineLevel="0" collapsed="false">
      <c r="A15" s="84" t="n">
        <v>2003</v>
      </c>
      <c r="B15" s="85" t="n">
        <v>4469</v>
      </c>
      <c r="C15" s="85" t="n">
        <v>40656</v>
      </c>
      <c r="D15" s="86" t="n">
        <v>838.3</v>
      </c>
      <c r="E15" s="85" t="n">
        <v>50137</v>
      </c>
      <c r="F15" s="86" t="n">
        <v>3645.4</v>
      </c>
      <c r="G15" s="85"/>
    </row>
    <row r="16" s="71" customFormat="true" ht="12" hidden="false" customHeight="true" outlineLevel="0" collapsed="false">
      <c r="A16" s="84" t="n">
        <v>2004</v>
      </c>
      <c r="B16" s="85" t="n">
        <v>4436</v>
      </c>
      <c r="C16" s="85" t="n">
        <v>37004</v>
      </c>
      <c r="D16" s="86" t="n">
        <v>768.4</v>
      </c>
      <c r="E16" s="85" t="n">
        <v>45077</v>
      </c>
      <c r="F16" s="86" t="n">
        <v>3392</v>
      </c>
      <c r="G16" s="85"/>
    </row>
    <row r="17" s="71" customFormat="true" ht="12" hidden="false" customHeight="true" outlineLevel="0" collapsed="false">
      <c r="A17" s="84" t="n">
        <v>2005</v>
      </c>
      <c r="B17" s="85" t="n">
        <v>4635</v>
      </c>
      <c r="C17" s="85" t="n">
        <v>34204</v>
      </c>
      <c r="D17" s="86" t="n">
        <v>704.7</v>
      </c>
      <c r="E17" s="85" t="n">
        <v>42609</v>
      </c>
      <c r="F17" s="86" t="n">
        <v>2968.2</v>
      </c>
      <c r="G17" s="85"/>
    </row>
    <row r="18" s="71" customFormat="true" ht="12" hidden="false" customHeight="true" outlineLevel="0" collapsed="false">
      <c r="A18" s="84" t="n">
        <v>2006</v>
      </c>
      <c r="B18" s="85" t="n">
        <v>4694</v>
      </c>
      <c r="C18" s="85" t="n">
        <v>33521</v>
      </c>
      <c r="D18" s="86" t="n">
        <v>698.6</v>
      </c>
      <c r="E18" s="85" t="n">
        <v>42533</v>
      </c>
      <c r="F18" s="86" t="n">
        <v>3266.4</v>
      </c>
      <c r="G18" s="83"/>
    </row>
    <row r="19" s="71" customFormat="true" ht="12" hidden="false" customHeight="true" outlineLevel="0" collapsed="false">
      <c r="A19" s="84" t="n">
        <v>2007</v>
      </c>
      <c r="B19" s="85" t="n">
        <v>4782</v>
      </c>
      <c r="C19" s="85" t="n">
        <v>33288</v>
      </c>
      <c r="D19" s="86" t="n">
        <v>714.3</v>
      </c>
      <c r="E19" s="85" t="n">
        <v>42344</v>
      </c>
      <c r="F19" s="86" t="n">
        <v>3219.9</v>
      </c>
      <c r="G19" s="85"/>
    </row>
    <row r="20" s="71" customFormat="true" ht="12" hidden="false" customHeight="true" outlineLevel="0" collapsed="false">
      <c r="A20" s="84" t="n">
        <v>2008</v>
      </c>
      <c r="B20" s="85" t="n">
        <v>4824</v>
      </c>
      <c r="C20" s="85" t="n">
        <v>32257</v>
      </c>
      <c r="D20" s="86" t="n">
        <v>698.5</v>
      </c>
      <c r="E20" s="85" t="n">
        <v>39949</v>
      </c>
      <c r="F20" s="86" t="n">
        <v>3268.1</v>
      </c>
      <c r="G20" s="85"/>
    </row>
    <row r="21" s="71" customFormat="true" ht="12" hidden="false" customHeight="true" outlineLevel="0" collapsed="false">
      <c r="A21" s="84" t="n">
        <v>2009</v>
      </c>
      <c r="B21" s="85" t="n">
        <v>4703</v>
      </c>
      <c r="C21" s="85" t="n">
        <v>32137</v>
      </c>
      <c r="D21" s="86" t="n">
        <v>691.1</v>
      </c>
      <c r="E21" s="85" t="n">
        <v>38642</v>
      </c>
      <c r="F21" s="86" t="n">
        <v>3262.1</v>
      </c>
      <c r="G21" s="85"/>
    </row>
    <row r="22" s="71" customFormat="true" ht="12" hidden="false" customHeight="true" outlineLevel="0" collapsed="false">
      <c r="A22" s="84" t="n">
        <v>2010</v>
      </c>
      <c r="B22" s="85" t="n">
        <v>4532</v>
      </c>
      <c r="C22" s="85" t="n">
        <v>31957</v>
      </c>
      <c r="D22" s="86" t="n">
        <v>690.5</v>
      </c>
      <c r="E22" s="85" t="n">
        <v>37718</v>
      </c>
      <c r="F22" s="86" t="n">
        <v>3295.9</v>
      </c>
      <c r="G22" s="85"/>
    </row>
    <row r="23" s="71" customFormat="true" ht="12" hidden="false" customHeight="true" outlineLevel="0" collapsed="false">
      <c r="A23" s="84" t="n">
        <v>2011</v>
      </c>
      <c r="B23" s="85" t="n">
        <v>4702</v>
      </c>
      <c r="C23" s="85" t="n">
        <v>33396</v>
      </c>
      <c r="D23" s="86" t="n">
        <v>751.9</v>
      </c>
      <c r="E23" s="85" t="n">
        <v>43591</v>
      </c>
      <c r="F23" s="86" t="n">
        <v>3867.5</v>
      </c>
      <c r="G23" s="85"/>
    </row>
    <row r="24" s="71" customFormat="true" ht="12" hidden="false" customHeight="true" outlineLevel="0" collapsed="false">
      <c r="A24" s="84" t="n">
        <v>2012</v>
      </c>
      <c r="B24" s="85" t="n">
        <v>4778</v>
      </c>
      <c r="C24" s="85" t="n">
        <v>33269</v>
      </c>
      <c r="D24" s="86" t="n">
        <v>765.3</v>
      </c>
      <c r="E24" s="85" t="n">
        <v>41642</v>
      </c>
      <c r="F24" s="86" t="n">
        <v>3697.5</v>
      </c>
      <c r="G24" s="85"/>
    </row>
    <row r="25" s="71" customFormat="true" ht="12" hidden="false" customHeight="true" outlineLevel="0" collapsed="false">
      <c r="A25" s="84" t="n">
        <v>2013</v>
      </c>
      <c r="B25" s="85" t="n">
        <v>4676</v>
      </c>
      <c r="C25" s="85" t="n">
        <v>33236</v>
      </c>
      <c r="D25" s="86" t="n">
        <v>777.5</v>
      </c>
      <c r="E25" s="85" t="n">
        <v>41329</v>
      </c>
      <c r="F25" s="86" t="n">
        <v>3713.2</v>
      </c>
      <c r="G25" s="85"/>
    </row>
    <row r="26" s="71" customFormat="true" ht="12" hidden="false" customHeight="true" outlineLevel="0" collapsed="false">
      <c r="A26" s="84"/>
      <c r="B26" s="85"/>
      <c r="C26" s="85"/>
      <c r="D26" s="86"/>
      <c r="E26" s="85"/>
      <c r="F26" s="86"/>
      <c r="G26" s="85"/>
    </row>
    <row r="27" s="71" customFormat="true" ht="12" hidden="false" customHeight="true" outlineLevel="0" collapsed="false">
      <c r="A27" s="84"/>
      <c r="B27" s="88" t="s">
        <v>100</v>
      </c>
      <c r="C27" s="88"/>
      <c r="D27" s="88"/>
      <c r="E27" s="88"/>
      <c r="F27" s="88"/>
      <c r="G27" s="85"/>
    </row>
    <row r="28" s="71" customFormat="true" ht="12" hidden="false" customHeight="true" outlineLevel="0" collapsed="false">
      <c r="A28" s="84" t="n">
        <v>1996</v>
      </c>
      <c r="B28" s="89" t="n">
        <v>30.6</v>
      </c>
      <c r="C28" s="89" t="n">
        <v>0.6</v>
      </c>
      <c r="D28" s="89" t="n">
        <v>-0.2</v>
      </c>
      <c r="E28" s="89" t="n">
        <v>-1.9</v>
      </c>
      <c r="F28" s="89" t="n">
        <v>5.9</v>
      </c>
      <c r="G28" s="85"/>
      <c r="J28" s="90"/>
      <c r="K28" s="90"/>
      <c r="L28" s="90"/>
      <c r="M28" s="90"/>
      <c r="N28" s="90"/>
    </row>
    <row r="29" s="71" customFormat="true" ht="12" hidden="false" customHeight="true" outlineLevel="0" collapsed="false">
      <c r="A29" s="84" t="n">
        <v>1997</v>
      </c>
      <c r="B29" s="89" t="n">
        <v>23</v>
      </c>
      <c r="C29" s="89" t="n">
        <v>-5.3</v>
      </c>
      <c r="D29" s="89" t="n">
        <v>-4.3</v>
      </c>
      <c r="E29" s="89" t="n">
        <v>-2.2</v>
      </c>
      <c r="F29" s="89" t="n">
        <v>-6.5</v>
      </c>
      <c r="G29" s="85"/>
      <c r="J29" s="90"/>
      <c r="K29" s="90"/>
      <c r="L29" s="90"/>
      <c r="M29" s="90"/>
      <c r="N29" s="90"/>
    </row>
    <row r="30" s="71" customFormat="true" ht="12" hidden="false" customHeight="true" outlineLevel="0" collapsed="false">
      <c r="A30" s="84" t="n">
        <v>1998</v>
      </c>
      <c r="B30" s="89" t="n">
        <v>10.9</v>
      </c>
      <c r="C30" s="89" t="n">
        <v>-8.2</v>
      </c>
      <c r="D30" s="89" t="n">
        <v>-9.3</v>
      </c>
      <c r="E30" s="89" t="n">
        <v>-10.7</v>
      </c>
      <c r="F30" s="89" t="n">
        <v>-10.4</v>
      </c>
      <c r="G30" s="83"/>
      <c r="J30" s="90"/>
      <c r="K30" s="90"/>
      <c r="L30" s="90"/>
      <c r="M30" s="90"/>
      <c r="N30" s="90"/>
    </row>
    <row r="31" s="71" customFormat="true" ht="12" hidden="false" customHeight="true" outlineLevel="0" collapsed="false">
      <c r="A31" s="84" t="n">
        <v>1999</v>
      </c>
      <c r="B31" s="89" t="n">
        <v>9.2</v>
      </c>
      <c r="C31" s="89" t="n">
        <v>-2.7</v>
      </c>
      <c r="D31" s="89" t="n">
        <v>-3.1</v>
      </c>
      <c r="E31" s="89" t="n">
        <v>-1</v>
      </c>
      <c r="F31" s="89" t="n">
        <v>0.7</v>
      </c>
      <c r="G31" s="83"/>
      <c r="J31" s="90"/>
      <c r="K31" s="90"/>
      <c r="L31" s="90"/>
      <c r="M31" s="90"/>
      <c r="N31" s="90"/>
    </row>
    <row r="32" s="71" customFormat="true" ht="12" hidden="false" customHeight="true" outlineLevel="0" collapsed="false">
      <c r="A32" s="84" t="n">
        <v>2000</v>
      </c>
      <c r="B32" s="89" t="n">
        <v>7.8</v>
      </c>
      <c r="C32" s="89" t="n">
        <v>-7.4</v>
      </c>
      <c r="D32" s="89" t="n">
        <v>-7.6</v>
      </c>
      <c r="E32" s="89" t="n">
        <v>-8.3</v>
      </c>
      <c r="F32" s="89" t="n">
        <v>-11.1</v>
      </c>
      <c r="G32" s="85"/>
      <c r="J32" s="90"/>
      <c r="K32" s="90"/>
      <c r="L32" s="90"/>
      <c r="M32" s="90"/>
      <c r="N32" s="90"/>
    </row>
    <row r="33" s="71" customFormat="true" ht="12" hidden="false" customHeight="true" outlineLevel="0" collapsed="false">
      <c r="A33" s="84" t="n">
        <v>2001</v>
      </c>
      <c r="B33" s="89" t="n">
        <v>1.8</v>
      </c>
      <c r="C33" s="89" t="n">
        <v>-11.4</v>
      </c>
      <c r="D33" s="89" t="n">
        <v>-11.5</v>
      </c>
      <c r="E33" s="89" t="n">
        <v>-14.1</v>
      </c>
      <c r="F33" s="89" t="n">
        <v>-13.3</v>
      </c>
      <c r="G33" s="85"/>
      <c r="J33" s="90"/>
      <c r="K33" s="90"/>
      <c r="L33" s="90"/>
      <c r="M33" s="90"/>
      <c r="N33" s="90"/>
    </row>
    <row r="34" s="71" customFormat="true" ht="12" hidden="false" customHeight="true" outlineLevel="0" collapsed="false">
      <c r="A34" s="84" t="n">
        <v>2002</v>
      </c>
      <c r="B34" s="89" t="n">
        <v>-4.3</v>
      </c>
      <c r="C34" s="89" t="n">
        <v>-11.2</v>
      </c>
      <c r="D34" s="89" t="n">
        <v>-9.7</v>
      </c>
      <c r="E34" s="89" t="n">
        <v>-12.2</v>
      </c>
      <c r="F34" s="89" t="n">
        <v>-4.4</v>
      </c>
      <c r="G34" s="85"/>
      <c r="J34" s="90"/>
      <c r="K34" s="90"/>
      <c r="L34" s="90"/>
      <c r="M34" s="90"/>
      <c r="N34" s="90"/>
    </row>
    <row r="35" s="71" customFormat="true" ht="12" hidden="false" customHeight="true" outlineLevel="0" collapsed="false">
      <c r="A35" s="84" t="n">
        <v>2003</v>
      </c>
      <c r="B35" s="89" t="n">
        <v>0.6</v>
      </c>
      <c r="C35" s="89" t="n">
        <v>-10.3</v>
      </c>
      <c r="D35" s="89" t="n">
        <v>-9</v>
      </c>
      <c r="E35" s="89" t="n">
        <v>-9</v>
      </c>
      <c r="F35" s="89" t="n">
        <v>-3.6</v>
      </c>
      <c r="G35" s="85"/>
      <c r="J35" s="90"/>
      <c r="K35" s="90"/>
      <c r="L35" s="90"/>
      <c r="M35" s="90"/>
      <c r="N35" s="90"/>
    </row>
    <row r="36" s="71" customFormat="true" ht="12" hidden="false" customHeight="true" outlineLevel="0" collapsed="false">
      <c r="A36" s="84" t="n">
        <v>2004</v>
      </c>
      <c r="B36" s="89" t="n">
        <v>-0.7</v>
      </c>
      <c r="C36" s="89" t="n">
        <v>-9</v>
      </c>
      <c r="D36" s="89" t="n">
        <v>-8.3</v>
      </c>
      <c r="E36" s="89" t="n">
        <v>-12.2</v>
      </c>
      <c r="F36" s="89" t="n">
        <v>-7</v>
      </c>
      <c r="G36" s="85"/>
      <c r="J36" s="90"/>
      <c r="K36" s="90"/>
      <c r="L36" s="90"/>
      <c r="M36" s="90"/>
      <c r="N36" s="90"/>
    </row>
    <row r="37" s="71" customFormat="true" ht="12" hidden="false" customHeight="true" outlineLevel="0" collapsed="false">
      <c r="A37" s="84" t="n">
        <v>2005</v>
      </c>
      <c r="B37" s="89" t="n">
        <v>4.5</v>
      </c>
      <c r="C37" s="89" t="n">
        <v>-7.6</v>
      </c>
      <c r="D37" s="89" t="n">
        <v>-8.3</v>
      </c>
      <c r="E37" s="89" t="n">
        <v>-4</v>
      </c>
      <c r="F37" s="89" t="n">
        <v>-12.5</v>
      </c>
      <c r="G37" s="85"/>
      <c r="J37" s="90"/>
      <c r="K37" s="90"/>
      <c r="L37" s="90"/>
      <c r="M37" s="90"/>
      <c r="N37" s="90"/>
    </row>
    <row r="38" s="71" customFormat="true" ht="12" hidden="false" customHeight="true" outlineLevel="0" collapsed="false">
      <c r="A38" s="84" t="n">
        <v>2006</v>
      </c>
      <c r="B38" s="89" t="n">
        <v>1.3</v>
      </c>
      <c r="C38" s="89" t="n">
        <v>-2</v>
      </c>
      <c r="D38" s="89" t="n">
        <v>-0.9</v>
      </c>
      <c r="E38" s="89" t="n">
        <v>0.6</v>
      </c>
      <c r="F38" s="89" t="n">
        <v>10</v>
      </c>
      <c r="J38" s="90"/>
      <c r="K38" s="90"/>
      <c r="L38" s="90"/>
      <c r="M38" s="90"/>
      <c r="N38" s="90"/>
    </row>
    <row r="39" s="71" customFormat="true" ht="12" hidden="false" customHeight="true" outlineLevel="0" collapsed="false">
      <c r="A39" s="84" t="n">
        <v>2007</v>
      </c>
      <c r="B39" s="89" t="n">
        <v>1.9</v>
      </c>
      <c r="C39" s="89" t="n">
        <v>-0.7</v>
      </c>
      <c r="D39" s="89" t="n">
        <v>2.2</v>
      </c>
      <c r="E39" s="89" t="n">
        <v>-0.4</v>
      </c>
      <c r="F39" s="89" t="n">
        <v>-1.2</v>
      </c>
      <c r="J39" s="90"/>
      <c r="K39" s="90"/>
      <c r="L39" s="90"/>
      <c r="M39" s="90"/>
      <c r="N39" s="90"/>
    </row>
    <row r="40" s="71" customFormat="true" ht="12" hidden="false" customHeight="true" outlineLevel="0" collapsed="false">
      <c r="A40" s="84" t="n">
        <v>2008</v>
      </c>
      <c r="B40" s="89" t="n">
        <v>0.9</v>
      </c>
      <c r="C40" s="89" t="n">
        <v>-3.1</v>
      </c>
      <c r="D40" s="89" t="n">
        <v>-2.2</v>
      </c>
      <c r="E40" s="89" t="n">
        <v>-6.4</v>
      </c>
      <c r="F40" s="89" t="n">
        <v>1.5</v>
      </c>
      <c r="J40" s="90"/>
      <c r="K40" s="90"/>
      <c r="L40" s="90"/>
      <c r="M40" s="90"/>
      <c r="N40" s="90"/>
    </row>
    <row r="41" customFormat="false" ht="12" hidden="false" customHeight="true" outlineLevel="0" collapsed="false">
      <c r="A41" s="84" t="n">
        <v>2009</v>
      </c>
      <c r="B41" s="89" t="n">
        <v>-2.5</v>
      </c>
      <c r="C41" s="89" t="n">
        <v>-0.4</v>
      </c>
      <c r="D41" s="89" t="n">
        <v>-1.1</v>
      </c>
      <c r="E41" s="89" t="n">
        <v>-3.7</v>
      </c>
      <c r="F41" s="89" t="n">
        <v>-0.2</v>
      </c>
      <c r="G41" s="0"/>
      <c r="J41" s="90"/>
      <c r="K41" s="90"/>
      <c r="L41" s="90"/>
      <c r="M41" s="90"/>
      <c r="N41" s="90"/>
    </row>
    <row r="42" customFormat="false" ht="12" hidden="false" customHeight="true" outlineLevel="0" collapsed="false">
      <c r="A42" s="84" t="n">
        <v>2010</v>
      </c>
      <c r="B42" s="89" t="n">
        <v>-3.6</v>
      </c>
      <c r="C42" s="89" t="n">
        <v>-0.6</v>
      </c>
      <c r="D42" s="89" t="n">
        <v>-0.1</v>
      </c>
      <c r="E42" s="89" t="n">
        <v>-3.2</v>
      </c>
      <c r="F42" s="89" t="n">
        <v>1</v>
      </c>
      <c r="G42" s="0"/>
      <c r="J42" s="90"/>
      <c r="K42" s="90"/>
      <c r="L42" s="90"/>
      <c r="M42" s="90"/>
      <c r="N42" s="90"/>
    </row>
    <row r="43" customFormat="false" ht="12" hidden="false" customHeight="true" outlineLevel="0" collapsed="false">
      <c r="A43" s="84" t="n">
        <v>2011</v>
      </c>
      <c r="B43" s="89" t="n">
        <v>3.8</v>
      </c>
      <c r="C43" s="89" t="n">
        <v>4.5</v>
      </c>
      <c r="D43" s="89" t="n">
        <v>8.9</v>
      </c>
      <c r="E43" s="89" t="n">
        <v>16.9</v>
      </c>
      <c r="F43" s="89" t="n">
        <v>17.3</v>
      </c>
      <c r="G43" s="0"/>
      <c r="J43" s="90"/>
      <c r="K43" s="90"/>
      <c r="L43" s="90"/>
      <c r="M43" s="90"/>
      <c r="N43" s="90"/>
    </row>
    <row r="44" customFormat="false" ht="12" hidden="false" customHeight="true" outlineLevel="0" collapsed="false">
      <c r="A44" s="84" t="n">
        <v>2012</v>
      </c>
      <c r="B44" s="89" t="n">
        <v>1.6</v>
      </c>
      <c r="C44" s="89" t="n">
        <v>-0.4</v>
      </c>
      <c r="D44" s="89" t="n">
        <v>1.8</v>
      </c>
      <c r="E44" s="89" t="n">
        <v>-4.1</v>
      </c>
      <c r="F44" s="89" t="n">
        <v>-4.4</v>
      </c>
      <c r="G44" s="0"/>
      <c r="J44" s="90"/>
      <c r="K44" s="90"/>
      <c r="L44" s="90"/>
      <c r="M44" s="90"/>
      <c r="N44" s="90"/>
    </row>
    <row r="45" customFormat="false" ht="12" hidden="false" customHeight="true" outlineLevel="0" collapsed="false">
      <c r="A45" s="84" t="n">
        <v>2013</v>
      </c>
      <c r="B45" s="89" t="n">
        <v>-2.1</v>
      </c>
      <c r="C45" s="89" t="n">
        <v>-0.1</v>
      </c>
      <c r="D45" s="89" t="n">
        <v>1.6</v>
      </c>
      <c r="E45" s="89" t="n">
        <v>-0.4</v>
      </c>
      <c r="F45" s="89" t="n">
        <v>0.4</v>
      </c>
      <c r="G45" s="0"/>
      <c r="J45" s="90"/>
      <c r="K45" s="90"/>
      <c r="L45" s="90"/>
      <c r="M45" s="90"/>
      <c r="N45" s="90"/>
    </row>
    <row r="46" customFormat="false" ht="12" hidden="false" customHeight="true" outlineLevel="0" collapsed="false">
      <c r="A46" s="91" t="s">
        <v>101</v>
      </c>
      <c r="B46" s="85"/>
      <c r="C46" s="85"/>
      <c r="D46" s="85"/>
      <c r="E46" s="85"/>
      <c r="F46" s="85"/>
    </row>
    <row r="47" customFormat="false" ht="12" hidden="false" customHeight="true" outlineLevel="0" collapsed="false">
      <c r="A47" s="92" t="s">
        <v>102</v>
      </c>
      <c r="B47" s="85"/>
      <c r="C47" s="85"/>
      <c r="D47" s="85"/>
      <c r="E47" s="85"/>
      <c r="F47" s="85"/>
    </row>
    <row r="48" customFormat="false" ht="12" hidden="false" customHeight="true" outlineLevel="0" collapsed="false">
      <c r="A48" s="92" t="s">
        <v>103</v>
      </c>
      <c r="B48" s="85"/>
      <c r="C48" s="85"/>
      <c r="D48" s="85"/>
      <c r="E48" s="85"/>
      <c r="F48" s="85"/>
    </row>
    <row r="49" customFormat="false" ht="12" hidden="false" customHeight="true" outlineLevel="0" collapsed="false">
      <c r="A49" s="93" t="s">
        <v>104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94"/>
      <c r="G54" s="95"/>
    </row>
    <row r="55" customFormat="false" ht="12" hidden="false" customHeight="true" outlineLevel="0" collapsed="false"/>
    <row r="56" customFormat="false" ht="12" hidden="false" customHeight="true" outlineLevel="0" collapsed="false">
      <c r="D56" s="86"/>
      <c r="E56" s="86"/>
      <c r="F56" s="86"/>
      <c r="H56" s="86"/>
    </row>
    <row r="57" customFormat="false" ht="12" hidden="false" customHeight="true" outlineLevel="0" collapsed="false">
      <c r="D57" s="86"/>
      <c r="E57" s="86"/>
      <c r="F57" s="86"/>
      <c r="H57" s="86"/>
    </row>
    <row r="58" customFormat="false" ht="12" hidden="false" customHeight="true" outlineLevel="0" collapsed="false">
      <c r="D58" s="86"/>
      <c r="E58" s="86"/>
      <c r="F58" s="86"/>
      <c r="H58" s="86"/>
    </row>
    <row r="59" customFormat="false" ht="12" hidden="false" customHeight="true" outlineLevel="0" collapsed="false">
      <c r="D59" s="86"/>
      <c r="E59" s="86"/>
      <c r="F59" s="86"/>
      <c r="H59" s="86"/>
    </row>
    <row r="60" customFormat="false" ht="12" hidden="false" customHeight="true" outlineLevel="0" collapsed="false">
      <c r="D60" s="86"/>
      <c r="E60" s="86"/>
      <c r="F60" s="86"/>
      <c r="H60" s="86"/>
    </row>
    <row r="61" customFormat="false" ht="12" hidden="false" customHeight="true" outlineLevel="0" collapsed="false">
      <c r="D61" s="86"/>
      <c r="E61" s="86"/>
      <c r="F61" s="86"/>
      <c r="H61" s="86"/>
    </row>
    <row r="62" customFormat="false" ht="12" hidden="false" customHeight="true" outlineLevel="0" collapsed="false">
      <c r="D62" s="86"/>
      <c r="E62" s="86"/>
      <c r="F62" s="86"/>
      <c r="H62" s="8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7">
    <mergeCell ref="A1:F1"/>
    <mergeCell ref="A2:F2"/>
    <mergeCell ref="A3:A4"/>
    <mergeCell ref="B4:C4"/>
    <mergeCell ref="A5:F5"/>
    <mergeCell ref="B6:F6"/>
    <mergeCell ref="B27:F27"/>
  </mergeCells>
  <hyperlinks>
    <hyperlink ref="A1" location="Inhaltsverzeichnis!A12" display="1  Ausgewählte Jahresergebnisse   &#10; 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F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3.76"/>
    <col collapsed="false" customWidth="true" hidden="false" outlineLevel="0" max="6" min="2" style="96" width="9.99"/>
    <col collapsed="false" customWidth="true" hidden="false" outlineLevel="0" max="7" min="7" style="96" width="5.43"/>
    <col collapsed="false" customWidth="false" hidden="false" outlineLevel="0" max="8" min="8" style="96" width="11.55"/>
    <col collapsed="false" customWidth="true" hidden="false" outlineLevel="0" max="9" min="9" style="96" width="7.43"/>
    <col collapsed="false" customWidth="false" hidden="false" outlineLevel="0" max="257" min="10" style="96" width="11.55"/>
  </cols>
  <sheetData>
    <row r="1" customFormat="false" ht="36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9"/>
      <c r="H2" s="100"/>
    </row>
    <row r="3" customFormat="false" ht="12" hidden="false" customHeight="true" outlineLevel="0" collapsed="false">
      <c r="A3" s="101" t="s">
        <v>106</v>
      </c>
      <c r="B3" s="77" t="s">
        <v>107</v>
      </c>
      <c r="C3" s="77" t="s">
        <v>108</v>
      </c>
      <c r="D3" s="79" t="s">
        <v>109</v>
      </c>
      <c r="E3" s="79"/>
      <c r="F3" s="78" t="s">
        <v>94</v>
      </c>
      <c r="G3" s="102"/>
      <c r="H3" s="100"/>
    </row>
    <row r="4" customFormat="false" ht="24.6" hidden="false" customHeight="true" outlineLevel="0" collapsed="false">
      <c r="A4" s="101"/>
      <c r="B4" s="77"/>
      <c r="C4" s="77"/>
      <c r="D4" s="77" t="s">
        <v>110</v>
      </c>
      <c r="E4" s="77" t="s">
        <v>111</v>
      </c>
      <c r="F4" s="78"/>
      <c r="G4" s="102"/>
      <c r="H4" s="100"/>
    </row>
    <row r="5" customFormat="false" ht="12" hidden="false" customHeight="true" outlineLevel="0" collapsed="false">
      <c r="A5" s="101"/>
      <c r="B5" s="79" t="s">
        <v>97</v>
      </c>
      <c r="C5" s="79"/>
      <c r="D5" s="79"/>
      <c r="E5" s="79"/>
      <c r="F5" s="103" t="s">
        <v>112</v>
      </c>
      <c r="G5" s="104"/>
    </row>
    <row r="6" customFormat="false" ht="12" hidden="false" customHeight="true" outlineLevel="0" collapsed="false">
      <c r="A6" s="81"/>
      <c r="B6" s="81"/>
      <c r="C6" s="81"/>
      <c r="D6" s="81"/>
      <c r="E6" s="81"/>
      <c r="F6" s="81"/>
      <c r="G6" s="105"/>
      <c r="H6" s="106"/>
    </row>
    <row r="7" customFormat="false" ht="12" hidden="false" customHeight="true" outlineLevel="0" collapsed="false">
      <c r="A7" s="84" t="n">
        <v>2013</v>
      </c>
      <c r="B7" s="107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87" t="n">
        <v>337</v>
      </c>
      <c r="C8" s="87" t="n">
        <v>15821</v>
      </c>
      <c r="D8" s="87" t="n">
        <v>15458</v>
      </c>
      <c r="E8" s="87" t="n">
        <v>363</v>
      </c>
      <c r="F8" s="87" t="n">
        <v>33558</v>
      </c>
      <c r="G8" s="105"/>
      <c r="H8" s="108"/>
      <c r="J8" s="109"/>
      <c r="K8" s="109"/>
    </row>
    <row r="9" customFormat="false" ht="12" hidden="false" customHeight="true" outlineLevel="0" collapsed="false">
      <c r="A9" s="71" t="s">
        <v>114</v>
      </c>
      <c r="B9" s="87" t="n">
        <v>335</v>
      </c>
      <c r="C9" s="87" t="n">
        <v>15718</v>
      </c>
      <c r="D9" s="87" t="n">
        <v>15351</v>
      </c>
      <c r="E9" s="87" t="n">
        <v>367</v>
      </c>
      <c r="F9" s="87" t="n">
        <v>29725</v>
      </c>
      <c r="G9" s="105"/>
      <c r="H9" s="108"/>
      <c r="J9" s="109"/>
      <c r="K9" s="109"/>
    </row>
    <row r="10" customFormat="false" ht="12" hidden="false" customHeight="true" outlineLevel="0" collapsed="false">
      <c r="A10" s="71" t="s">
        <v>115</v>
      </c>
      <c r="B10" s="110" t="n">
        <v>334</v>
      </c>
      <c r="C10" s="110" t="n">
        <v>15841</v>
      </c>
      <c r="D10" s="110" t="n">
        <v>15474</v>
      </c>
      <c r="E10" s="110" t="n">
        <v>367</v>
      </c>
      <c r="F10" s="110" t="n">
        <v>31167</v>
      </c>
      <c r="G10" s="105"/>
      <c r="H10" s="108"/>
      <c r="J10" s="109"/>
      <c r="K10" s="109"/>
    </row>
    <row r="11" customFormat="false" ht="12" hidden="false" customHeight="true" outlineLevel="0" collapsed="false">
      <c r="A11" s="71" t="s">
        <v>116</v>
      </c>
      <c r="B11" s="110" t="n">
        <v>335</v>
      </c>
      <c r="C11" s="110" t="n">
        <v>16434</v>
      </c>
      <c r="D11" s="110" t="n">
        <v>16066</v>
      </c>
      <c r="E11" s="110" t="n">
        <v>368</v>
      </c>
      <c r="F11" s="110" t="n">
        <v>38834</v>
      </c>
      <c r="G11" s="107"/>
      <c r="H11" s="108"/>
      <c r="J11" s="109"/>
      <c r="K11" s="109"/>
    </row>
    <row r="12" customFormat="false" ht="12" hidden="false" customHeight="true" outlineLevel="0" collapsed="false">
      <c r="A12" s="71" t="s">
        <v>117</v>
      </c>
      <c r="B12" s="110" t="n">
        <v>330</v>
      </c>
      <c r="C12" s="110" t="n">
        <v>16563</v>
      </c>
      <c r="D12" s="110" t="n">
        <v>16193</v>
      </c>
      <c r="E12" s="110" t="n">
        <v>370</v>
      </c>
      <c r="F12" s="110" t="n">
        <v>41441</v>
      </c>
      <c r="G12" s="107"/>
      <c r="H12" s="108"/>
      <c r="J12" s="109"/>
      <c r="K12" s="109"/>
    </row>
    <row r="13" customFormat="false" ht="12" hidden="false" customHeight="true" outlineLevel="0" collapsed="false">
      <c r="A13" s="71" t="s">
        <v>118</v>
      </c>
      <c r="B13" s="110" t="n">
        <v>330</v>
      </c>
      <c r="C13" s="110" t="n">
        <v>16691</v>
      </c>
      <c r="D13" s="110" t="n">
        <v>16318</v>
      </c>
      <c r="E13" s="110" t="n">
        <v>373</v>
      </c>
      <c r="F13" s="110" t="n">
        <v>40225</v>
      </c>
      <c r="G13" s="107"/>
      <c r="H13" s="108"/>
      <c r="J13" s="109"/>
      <c r="K13" s="109"/>
    </row>
    <row r="14" customFormat="false" ht="12" hidden="false" customHeight="true" outlineLevel="0" collapsed="false">
      <c r="A14" s="71" t="s">
        <v>119</v>
      </c>
      <c r="B14" s="110" t="n">
        <v>330</v>
      </c>
      <c r="C14" s="110" t="n">
        <v>16819</v>
      </c>
      <c r="D14" s="110" t="n">
        <v>16457</v>
      </c>
      <c r="E14" s="110" t="n">
        <v>362</v>
      </c>
      <c r="F14" s="110" t="n">
        <v>42469</v>
      </c>
      <c r="G14" s="107"/>
      <c r="H14" s="108"/>
      <c r="J14" s="109"/>
      <c r="K14" s="109"/>
    </row>
    <row r="15" customFormat="false" ht="12" hidden="false" customHeight="true" outlineLevel="0" collapsed="false">
      <c r="A15" s="71" t="s">
        <v>120</v>
      </c>
      <c r="B15" s="110" t="n">
        <v>329</v>
      </c>
      <c r="C15" s="110" t="n">
        <v>16885</v>
      </c>
      <c r="D15" s="110" t="n">
        <v>16524</v>
      </c>
      <c r="E15" s="110" t="n">
        <v>361</v>
      </c>
      <c r="F15" s="110" t="n">
        <v>42130</v>
      </c>
      <c r="G15" s="111"/>
      <c r="H15" s="108"/>
      <c r="J15" s="109"/>
      <c r="K15" s="109"/>
    </row>
    <row r="16" customFormat="false" ht="12" hidden="false" customHeight="true" outlineLevel="0" collapsed="false">
      <c r="A16" s="71" t="s">
        <v>121</v>
      </c>
      <c r="B16" s="110" t="n">
        <v>327</v>
      </c>
      <c r="C16" s="110" t="n">
        <v>16915</v>
      </c>
      <c r="D16" s="110" t="n">
        <v>16541</v>
      </c>
      <c r="E16" s="110" t="n">
        <v>374</v>
      </c>
      <c r="F16" s="110" t="n">
        <v>41555</v>
      </c>
      <c r="G16" s="112"/>
      <c r="H16" s="108"/>
      <c r="J16" s="109"/>
      <c r="K16" s="109"/>
    </row>
    <row r="17" customFormat="false" ht="12" hidden="false" customHeight="true" outlineLevel="0" collapsed="false">
      <c r="A17" s="71" t="s">
        <v>122</v>
      </c>
      <c r="B17" s="110" t="n">
        <v>343</v>
      </c>
      <c r="C17" s="110" t="n">
        <v>17385</v>
      </c>
      <c r="D17" s="110" t="n">
        <v>17043</v>
      </c>
      <c r="E17" s="110" t="n">
        <v>342</v>
      </c>
      <c r="F17" s="110" t="n">
        <v>44193</v>
      </c>
      <c r="G17" s="112"/>
      <c r="H17" s="108"/>
      <c r="J17" s="109"/>
      <c r="K17" s="109"/>
    </row>
    <row r="18" customFormat="false" ht="12" hidden="false" customHeight="true" outlineLevel="0" collapsed="false">
      <c r="A18" s="71" t="s">
        <v>123</v>
      </c>
      <c r="B18" s="110" t="n">
        <v>341</v>
      </c>
      <c r="C18" s="110" t="n">
        <v>17316</v>
      </c>
      <c r="D18" s="110" t="n">
        <v>16971</v>
      </c>
      <c r="E18" s="110" t="n">
        <v>345</v>
      </c>
      <c r="F18" s="110" t="n">
        <v>45307</v>
      </c>
      <c r="G18" s="112"/>
      <c r="H18" s="108"/>
      <c r="J18" s="109"/>
      <c r="K18" s="109"/>
    </row>
    <row r="19" customFormat="false" ht="12" hidden="false" customHeight="true" outlineLevel="0" collapsed="false">
      <c r="A19" s="71" t="s">
        <v>124</v>
      </c>
      <c r="B19" s="110" t="n">
        <v>340</v>
      </c>
      <c r="C19" s="110" t="n">
        <v>16970</v>
      </c>
      <c r="D19" s="110" t="n">
        <v>16671</v>
      </c>
      <c r="E19" s="110" t="n">
        <v>299</v>
      </c>
      <c r="F19" s="110" t="n">
        <v>46193</v>
      </c>
      <c r="G19" s="112"/>
      <c r="H19" s="108"/>
      <c r="J19" s="109"/>
      <c r="K19" s="109"/>
    </row>
    <row r="20" customFormat="false" ht="12" hidden="false" customHeight="true" outlineLevel="0" collapsed="false">
      <c r="A20" s="113" t="s">
        <v>125</v>
      </c>
      <c r="B20" s="114" t="n">
        <v>334</v>
      </c>
      <c r="C20" s="114" t="n">
        <v>16613</v>
      </c>
      <c r="D20" s="114" t="n">
        <v>16256</v>
      </c>
      <c r="E20" s="114" t="n">
        <v>358</v>
      </c>
      <c r="F20" s="114" t="n">
        <v>476797</v>
      </c>
      <c r="G20" s="112"/>
      <c r="J20" s="109"/>
      <c r="K20" s="109"/>
    </row>
    <row r="21" customFormat="false" ht="12" hidden="false" customHeight="true" outlineLevel="0" collapsed="false">
      <c r="A21" s="31"/>
      <c r="B21" s="115"/>
      <c r="C21" s="115"/>
      <c r="D21" s="115"/>
      <c r="E21" s="115"/>
      <c r="F21" s="115"/>
      <c r="G21" s="112"/>
    </row>
    <row r="22" customFormat="false" ht="12" hidden="false" customHeight="true" outlineLevel="0" collapsed="false">
      <c r="A22" s="84" t="n">
        <v>2014</v>
      </c>
      <c r="B22" s="115"/>
      <c r="C22" s="115"/>
      <c r="D22" s="115"/>
      <c r="E22" s="115"/>
      <c r="F22" s="115"/>
      <c r="G22" s="116"/>
    </row>
    <row r="23" customFormat="false" ht="12" hidden="false" customHeight="true" outlineLevel="0" collapsed="false">
      <c r="A23" s="71" t="s">
        <v>113</v>
      </c>
      <c r="B23" s="110" t="n">
        <v>340</v>
      </c>
      <c r="C23" s="110" t="n">
        <v>16120</v>
      </c>
      <c r="D23" s="110" t="n">
        <v>15817</v>
      </c>
      <c r="E23" s="110" t="n">
        <v>303</v>
      </c>
      <c r="F23" s="110" t="n">
        <v>36904</v>
      </c>
      <c r="G23" s="116"/>
      <c r="H23" s="108"/>
    </row>
    <row r="24" customFormat="false" ht="12" hidden="false" customHeight="true" outlineLevel="0" collapsed="false">
      <c r="A24" s="71" t="s">
        <v>114</v>
      </c>
      <c r="B24" s="110" t="n">
        <v>338</v>
      </c>
      <c r="C24" s="110" t="n">
        <v>16027</v>
      </c>
      <c r="D24" s="110" t="n">
        <v>15736</v>
      </c>
      <c r="E24" s="110" t="n">
        <v>291</v>
      </c>
      <c r="F24" s="110" t="n">
        <v>34011</v>
      </c>
      <c r="G24" s="116"/>
      <c r="H24" s="108"/>
    </row>
    <row r="25" customFormat="false" ht="12" hidden="false" customHeight="true" outlineLevel="0" collapsed="false">
      <c r="A25" s="71" t="s">
        <v>115</v>
      </c>
      <c r="B25" s="110" t="s">
        <v>126</v>
      </c>
      <c r="C25" s="110" t="s">
        <v>126</v>
      </c>
      <c r="D25" s="110" t="s">
        <v>126</v>
      </c>
      <c r="E25" s="110" t="s">
        <v>126</v>
      </c>
      <c r="F25" s="110" t="s">
        <v>126</v>
      </c>
      <c r="G25" s="117"/>
      <c r="H25" s="108"/>
    </row>
    <row r="26" customFormat="false" ht="12" hidden="false" customHeight="true" outlineLevel="0" collapsed="false">
      <c r="A26" s="71" t="s">
        <v>116</v>
      </c>
      <c r="B26" s="110" t="s">
        <v>126</v>
      </c>
      <c r="C26" s="110" t="s">
        <v>126</v>
      </c>
      <c r="D26" s="110" t="s">
        <v>126</v>
      </c>
      <c r="E26" s="110" t="s">
        <v>126</v>
      </c>
      <c r="F26" s="110" t="s">
        <v>126</v>
      </c>
      <c r="G26" s="112"/>
      <c r="H26" s="108"/>
    </row>
    <row r="27" customFormat="false" ht="12" hidden="false" customHeight="true" outlineLevel="0" collapsed="false">
      <c r="A27" s="71" t="s">
        <v>117</v>
      </c>
      <c r="B27" s="110" t="s">
        <v>126</v>
      </c>
      <c r="C27" s="110" t="s">
        <v>126</v>
      </c>
      <c r="D27" s="110" t="s">
        <v>126</v>
      </c>
      <c r="E27" s="110" t="s">
        <v>126</v>
      </c>
      <c r="F27" s="110" t="s">
        <v>126</v>
      </c>
      <c r="G27" s="112"/>
      <c r="H27" s="108"/>
    </row>
    <row r="28" customFormat="false" ht="12" hidden="false" customHeight="true" outlineLevel="0" collapsed="false">
      <c r="A28" s="71" t="s">
        <v>118</v>
      </c>
      <c r="B28" s="110" t="s">
        <v>126</v>
      </c>
      <c r="C28" s="110" t="s">
        <v>126</v>
      </c>
      <c r="D28" s="110" t="s">
        <v>126</v>
      </c>
      <c r="E28" s="110" t="s">
        <v>126</v>
      </c>
      <c r="F28" s="110" t="s">
        <v>126</v>
      </c>
      <c r="G28" s="112"/>
      <c r="H28" s="108"/>
    </row>
    <row r="29" customFormat="false" ht="12" hidden="false" customHeight="true" outlineLevel="0" collapsed="false">
      <c r="A29" s="71" t="s">
        <v>119</v>
      </c>
      <c r="B29" s="110" t="s">
        <v>126</v>
      </c>
      <c r="C29" s="110" t="s">
        <v>126</v>
      </c>
      <c r="D29" s="110" t="s">
        <v>126</v>
      </c>
      <c r="E29" s="110" t="s">
        <v>126</v>
      </c>
      <c r="F29" s="110" t="s">
        <v>126</v>
      </c>
      <c r="G29" s="112"/>
      <c r="H29" s="108"/>
    </row>
    <row r="30" customFormat="false" ht="12" hidden="false" customHeight="true" outlineLevel="0" collapsed="false">
      <c r="A30" s="71" t="s">
        <v>120</v>
      </c>
      <c r="B30" s="110" t="s">
        <v>126</v>
      </c>
      <c r="C30" s="110" t="s">
        <v>126</v>
      </c>
      <c r="D30" s="110" t="s">
        <v>126</v>
      </c>
      <c r="E30" s="110" t="s">
        <v>126</v>
      </c>
      <c r="F30" s="110" t="s">
        <v>126</v>
      </c>
      <c r="G30" s="112"/>
      <c r="H30" s="108"/>
    </row>
    <row r="31" customFormat="false" ht="12" hidden="false" customHeight="true" outlineLevel="0" collapsed="false">
      <c r="A31" s="71" t="s">
        <v>121</v>
      </c>
      <c r="B31" s="110" t="s">
        <v>126</v>
      </c>
      <c r="C31" s="110" t="s">
        <v>126</v>
      </c>
      <c r="D31" s="110" t="s">
        <v>126</v>
      </c>
      <c r="E31" s="110" t="s">
        <v>126</v>
      </c>
      <c r="F31" s="110" t="s">
        <v>126</v>
      </c>
      <c r="G31" s="112"/>
      <c r="H31" s="108"/>
    </row>
    <row r="32" customFormat="false" ht="12" hidden="false" customHeight="true" outlineLevel="0" collapsed="false">
      <c r="A32" s="71" t="s">
        <v>122</v>
      </c>
      <c r="B32" s="110" t="s">
        <v>126</v>
      </c>
      <c r="C32" s="110" t="s">
        <v>126</v>
      </c>
      <c r="D32" s="110" t="s">
        <v>126</v>
      </c>
      <c r="E32" s="110" t="s">
        <v>126</v>
      </c>
      <c r="F32" s="110" t="s">
        <v>126</v>
      </c>
      <c r="G32" s="112"/>
      <c r="H32" s="108"/>
    </row>
    <row r="33" customFormat="false" ht="12" hidden="false" customHeight="true" outlineLevel="0" collapsed="false">
      <c r="A33" s="71" t="s">
        <v>123</v>
      </c>
      <c r="B33" s="110" t="s">
        <v>126</v>
      </c>
      <c r="C33" s="110" t="s">
        <v>126</v>
      </c>
      <c r="D33" s="110" t="s">
        <v>126</v>
      </c>
      <c r="E33" s="110" t="s">
        <v>126</v>
      </c>
      <c r="F33" s="110" t="s">
        <v>126</v>
      </c>
      <c r="G33" s="116"/>
      <c r="H33" s="108"/>
    </row>
    <row r="34" customFormat="false" ht="12" hidden="false" customHeight="true" outlineLevel="0" collapsed="false">
      <c r="A34" s="71" t="s">
        <v>124</v>
      </c>
      <c r="B34" s="110" t="s">
        <v>126</v>
      </c>
      <c r="C34" s="110" t="s">
        <v>126</v>
      </c>
      <c r="D34" s="110" t="s">
        <v>126</v>
      </c>
      <c r="E34" s="110" t="s">
        <v>126</v>
      </c>
      <c r="F34" s="110" t="s">
        <v>126</v>
      </c>
      <c r="G34" s="116"/>
      <c r="H34" s="108"/>
    </row>
    <row r="35" customFormat="false" ht="12" hidden="false" customHeight="true" outlineLevel="0" collapsed="false">
      <c r="A35" s="113" t="s">
        <v>127</v>
      </c>
      <c r="B35" s="114" t="s">
        <v>126</v>
      </c>
      <c r="C35" s="114" t="s">
        <v>126</v>
      </c>
      <c r="D35" s="114" t="s">
        <v>126</v>
      </c>
      <c r="E35" s="114" t="s">
        <v>126</v>
      </c>
      <c r="F35" s="114" t="s">
        <v>126</v>
      </c>
      <c r="G35" s="116"/>
      <c r="H35" s="108"/>
    </row>
    <row r="36" customFormat="false" ht="12" hidden="false" customHeight="true" outlineLevel="0" collapsed="false"/>
    <row r="37" customFormat="false" ht="12" hidden="false" customHeight="true" outlineLevel="0" collapsed="false">
      <c r="A37" s="118" t="s">
        <v>128</v>
      </c>
      <c r="B37" s="119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19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23" t="n">
        <v>-0.6</v>
      </c>
      <c r="C39" s="123" t="n">
        <v>-0.6</v>
      </c>
      <c r="D39" s="123" t="n">
        <v>-0.5</v>
      </c>
      <c r="E39" s="123" t="n">
        <v>-4</v>
      </c>
      <c r="F39" s="123" t="n">
        <v>-7.8</v>
      </c>
    </row>
    <row r="40" customFormat="false" ht="12" hidden="false" customHeight="true" outlineLevel="0" collapsed="false">
      <c r="A40" s="122" t="s">
        <v>132</v>
      </c>
      <c r="B40" s="123" t="n">
        <v>0.9</v>
      </c>
      <c r="C40" s="123" t="n">
        <v>2</v>
      </c>
      <c r="D40" s="123" t="n">
        <v>2.5</v>
      </c>
      <c r="E40" s="123" t="n">
        <v>-20.7</v>
      </c>
      <c r="F40" s="123" t="n">
        <v>14.4</v>
      </c>
    </row>
    <row r="41" customFormat="false" ht="12" hidden="false" customHeight="true" outlineLevel="0" collapsed="false">
      <c r="A41" s="122" t="s">
        <v>133</v>
      </c>
      <c r="B41" s="123" t="n">
        <v>0.9</v>
      </c>
      <c r="C41" s="123" t="n">
        <v>1.9</v>
      </c>
      <c r="D41" s="123" t="n">
        <v>2.4</v>
      </c>
      <c r="E41" s="123" t="n">
        <v>-18.6</v>
      </c>
      <c r="F41" s="123" t="n">
        <v>12.1</v>
      </c>
    </row>
    <row r="42" customFormat="false" ht="12" hidden="false" customHeight="true" outlineLevel="0" collapsed="false">
      <c r="A42" s="91" t="s">
        <v>101</v>
      </c>
      <c r="B42" s="124"/>
      <c r="C42" s="124"/>
      <c r="D42" s="124"/>
      <c r="E42" s="124"/>
      <c r="F42" s="124"/>
    </row>
    <row r="43" customFormat="false" ht="12" hidden="false" customHeight="true" outlineLevel="0" collapsed="false">
      <c r="A43" s="91" t="s">
        <v>134</v>
      </c>
      <c r="B43" s="124"/>
      <c r="C43" s="124"/>
      <c r="D43" s="124"/>
      <c r="E43" s="124"/>
      <c r="F43" s="124"/>
    </row>
    <row r="44" customFormat="false" ht="12" hidden="false" customHeight="true" outlineLevel="0" collapsed="false">
      <c r="A44" s="125"/>
      <c r="B44" s="124"/>
      <c r="C44" s="124"/>
      <c r="D44" s="124"/>
      <c r="E44" s="124"/>
      <c r="F44" s="124"/>
    </row>
    <row r="45" customFormat="false" ht="12" hidden="false" customHeight="true" outlineLevel="0" collapsed="false"/>
  </sheetData>
  <mergeCells count="9">
    <mergeCell ref="A1:G1"/>
    <mergeCell ref="A2:F2"/>
    <mergeCell ref="A3:A5"/>
    <mergeCell ref="B3:B4"/>
    <mergeCell ref="C3:C4"/>
    <mergeCell ref="D3:E3"/>
    <mergeCell ref="F3:F4"/>
    <mergeCell ref="B5:E5"/>
    <mergeCell ref="A6:F6"/>
  </mergeCells>
  <hyperlinks>
    <hyperlink ref="A1" location="Inhaltsverzeichnis!A15" display="2  Betriebe, Beschäftigte, Entgeltsumme 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5.2"/>
    <col collapsed="false" customWidth="true" hidden="false" outlineLevel="0" max="5" min="2" style="96" width="9.99"/>
    <col collapsed="false" customWidth="true" hidden="false" outlineLevel="0" max="6" min="6" style="96" width="5.43"/>
    <col collapsed="false" customWidth="false" hidden="false" outlineLevel="0" max="8" min="7" style="96" width="11.55"/>
    <col collapsed="false" customWidth="true" hidden="false" outlineLevel="0" max="9" min="9" style="96" width="7.43"/>
    <col collapsed="false" customWidth="false" hidden="false" outlineLevel="0" max="257" min="10" style="96" width="11.55"/>
  </cols>
  <sheetData>
    <row r="1" customFormat="false" ht="24" hidden="false" customHeight="true" outlineLevel="0" collapsed="false">
      <c r="A1" s="126" t="s">
        <v>135</v>
      </c>
      <c r="B1" s="126"/>
      <c r="C1" s="126"/>
      <c r="D1" s="126"/>
      <c r="E1" s="126"/>
      <c r="F1" s="126"/>
      <c r="G1" s="127"/>
    </row>
    <row r="2" customFormat="false" ht="13.5" hidden="false" customHeight="true" outlineLevel="0" collapsed="false">
      <c r="A2" s="126"/>
      <c r="B2" s="126"/>
      <c r="C2" s="126"/>
      <c r="D2" s="126"/>
      <c r="E2" s="126"/>
      <c r="F2" s="126"/>
      <c r="G2" s="128"/>
    </row>
    <row r="3" customFormat="false" ht="12" hidden="false" customHeight="true" outlineLevel="0" collapsed="false">
      <c r="A3" s="129"/>
      <c r="B3" s="129"/>
      <c r="C3" s="129"/>
      <c r="D3" s="129"/>
      <c r="E3" s="129"/>
      <c r="F3" s="128"/>
      <c r="G3" s="128"/>
    </row>
    <row r="4" customFormat="false" ht="12" hidden="false" customHeight="true" outlineLevel="0" collapsed="false">
      <c r="A4" s="101" t="s">
        <v>106</v>
      </c>
      <c r="B4" s="77" t="s">
        <v>108</v>
      </c>
      <c r="C4" s="79" t="s">
        <v>109</v>
      </c>
      <c r="D4" s="79"/>
      <c r="E4" s="130" t="s">
        <v>94</v>
      </c>
      <c r="F4" s="102"/>
      <c r="G4" s="100"/>
    </row>
    <row r="5" customFormat="false" ht="27.75" hidden="false" customHeight="true" outlineLevel="0" collapsed="false">
      <c r="A5" s="101"/>
      <c r="B5" s="77"/>
      <c r="C5" s="131" t="s">
        <v>110</v>
      </c>
      <c r="D5" s="131" t="s">
        <v>111</v>
      </c>
      <c r="E5" s="130"/>
      <c r="F5" s="102"/>
      <c r="G5" s="100"/>
    </row>
    <row r="6" customFormat="false" ht="12" hidden="false" customHeight="true" outlineLevel="0" collapsed="false">
      <c r="A6" s="101"/>
      <c r="B6" s="79" t="s">
        <v>97</v>
      </c>
      <c r="C6" s="79"/>
      <c r="D6" s="79"/>
      <c r="E6" s="103" t="s">
        <v>112</v>
      </c>
      <c r="F6" s="104"/>
      <c r="G6" s="106"/>
    </row>
    <row r="7" customFormat="false" ht="12" hidden="false" customHeight="true" outlineLevel="0" collapsed="false">
      <c r="A7" s="81"/>
      <c r="B7" s="81"/>
      <c r="C7" s="81"/>
      <c r="D7" s="81"/>
      <c r="E7" s="81"/>
      <c r="F7" s="105"/>
    </row>
    <row r="8" customFormat="false" ht="12" hidden="false" customHeight="true" outlineLevel="0" collapsed="false">
      <c r="A8" s="84" t="n">
        <v>2013</v>
      </c>
      <c r="B8" s="105"/>
      <c r="C8" s="105"/>
      <c r="D8" s="105"/>
      <c r="E8" s="105"/>
      <c r="F8" s="105"/>
    </row>
    <row r="9" customFormat="false" ht="12" hidden="false" customHeight="true" outlineLevel="0" collapsed="false">
      <c r="A9" s="71" t="s">
        <v>113</v>
      </c>
      <c r="B9" s="115" t="n">
        <v>31459</v>
      </c>
      <c r="C9" s="115" t="n">
        <v>31001</v>
      </c>
      <c r="D9" s="115" t="n">
        <v>458</v>
      </c>
      <c r="E9" s="115" t="n">
        <v>53755</v>
      </c>
      <c r="F9" s="105"/>
      <c r="G9" s="108"/>
      <c r="I9" s="109"/>
      <c r="J9" s="109"/>
    </row>
    <row r="10" customFormat="false" ht="12" hidden="false" customHeight="true" outlineLevel="0" collapsed="false">
      <c r="A10" s="71" t="s">
        <v>114</v>
      </c>
      <c r="B10" s="115" t="n">
        <v>31249</v>
      </c>
      <c r="C10" s="115" t="n">
        <v>30786</v>
      </c>
      <c r="D10" s="115" t="n">
        <v>463</v>
      </c>
      <c r="E10" s="115" t="n">
        <v>47615</v>
      </c>
      <c r="F10" s="105"/>
      <c r="G10" s="108"/>
      <c r="I10" s="109"/>
      <c r="J10" s="109"/>
    </row>
    <row r="11" customFormat="false" ht="12" hidden="false" customHeight="true" outlineLevel="0" collapsed="false">
      <c r="A11" s="71" t="s">
        <v>115</v>
      </c>
      <c r="B11" s="115" t="n">
        <v>32572</v>
      </c>
      <c r="C11" s="115" t="n">
        <v>32112</v>
      </c>
      <c r="D11" s="115" t="n">
        <v>460</v>
      </c>
      <c r="E11" s="115" t="n">
        <v>51490</v>
      </c>
      <c r="F11" s="105"/>
      <c r="G11" s="108"/>
      <c r="I11" s="109"/>
      <c r="J11" s="109"/>
    </row>
    <row r="12" customFormat="false" ht="12" hidden="false" customHeight="true" outlineLevel="0" collapsed="false">
      <c r="A12" s="71" t="s">
        <v>116</v>
      </c>
      <c r="B12" s="115" t="n">
        <v>33802</v>
      </c>
      <c r="C12" s="115" t="n">
        <v>33341</v>
      </c>
      <c r="D12" s="115" t="n">
        <v>461</v>
      </c>
      <c r="E12" s="115" t="n">
        <v>64156</v>
      </c>
      <c r="F12" s="107"/>
      <c r="G12" s="108"/>
      <c r="I12" s="109"/>
      <c r="J12" s="109"/>
    </row>
    <row r="13" customFormat="false" ht="12" hidden="false" customHeight="true" outlineLevel="0" collapsed="false">
      <c r="A13" s="71" t="s">
        <v>117</v>
      </c>
      <c r="B13" s="115" t="n">
        <v>34067</v>
      </c>
      <c r="C13" s="115" t="n">
        <v>33604</v>
      </c>
      <c r="D13" s="115" t="n">
        <v>463</v>
      </c>
      <c r="E13" s="115" t="n">
        <v>68463</v>
      </c>
      <c r="F13" s="107"/>
      <c r="G13" s="108"/>
      <c r="I13" s="109"/>
      <c r="J13" s="109"/>
    </row>
    <row r="14" customFormat="false" ht="12" hidden="false" customHeight="true" outlineLevel="0" collapsed="false">
      <c r="A14" s="71" t="s">
        <v>118</v>
      </c>
      <c r="B14" s="115" t="n">
        <v>34369</v>
      </c>
      <c r="C14" s="115" t="n">
        <v>33903</v>
      </c>
      <c r="D14" s="115" t="n">
        <v>466</v>
      </c>
      <c r="E14" s="115" t="n">
        <v>66198</v>
      </c>
      <c r="F14" s="107"/>
      <c r="G14" s="108"/>
      <c r="I14" s="109"/>
      <c r="J14" s="109"/>
    </row>
    <row r="15" customFormat="false" ht="12" hidden="false" customHeight="true" outlineLevel="0" collapsed="false">
      <c r="A15" s="71" t="s">
        <v>119</v>
      </c>
      <c r="B15" s="115" t="n">
        <v>34605</v>
      </c>
      <c r="C15" s="115" t="n">
        <v>34152</v>
      </c>
      <c r="D15" s="115" t="n">
        <v>453</v>
      </c>
      <c r="E15" s="115" t="n">
        <v>70161</v>
      </c>
      <c r="F15" s="107"/>
      <c r="G15" s="108"/>
      <c r="I15" s="109"/>
      <c r="J15" s="109"/>
    </row>
    <row r="16" customFormat="false" ht="12" hidden="false" customHeight="true" outlineLevel="0" collapsed="false">
      <c r="A16" s="71" t="s">
        <v>120</v>
      </c>
      <c r="B16" s="115" t="n">
        <v>34743</v>
      </c>
      <c r="C16" s="115" t="n">
        <v>34291</v>
      </c>
      <c r="D16" s="115" t="n">
        <v>452</v>
      </c>
      <c r="E16" s="115" t="n">
        <v>69601</v>
      </c>
      <c r="F16" s="111"/>
      <c r="G16" s="108"/>
      <c r="I16" s="109"/>
      <c r="J16" s="109"/>
    </row>
    <row r="17" customFormat="false" ht="12" hidden="false" customHeight="true" outlineLevel="0" collapsed="false">
      <c r="A17" s="71" t="s">
        <v>121</v>
      </c>
      <c r="B17" s="115" t="n">
        <v>34795</v>
      </c>
      <c r="C17" s="115" t="n">
        <v>34326</v>
      </c>
      <c r="D17" s="115" t="n">
        <v>469</v>
      </c>
      <c r="E17" s="115" t="n">
        <v>68651</v>
      </c>
      <c r="F17" s="112"/>
      <c r="G17" s="108"/>
      <c r="I17" s="109"/>
      <c r="J17" s="109"/>
    </row>
    <row r="18" customFormat="false" ht="12" hidden="false" customHeight="true" outlineLevel="0" collapsed="false">
      <c r="A18" s="71" t="s">
        <v>122</v>
      </c>
      <c r="B18" s="115" t="n">
        <v>34497</v>
      </c>
      <c r="C18" s="115" t="n">
        <v>34067</v>
      </c>
      <c r="D18" s="115" t="n">
        <v>430</v>
      </c>
      <c r="E18" s="115" t="n">
        <v>70818</v>
      </c>
      <c r="F18" s="112"/>
      <c r="G18" s="108"/>
      <c r="I18" s="109"/>
      <c r="J18" s="109"/>
    </row>
    <row r="19" customFormat="false" ht="12" hidden="false" customHeight="true" outlineLevel="0" collapsed="false">
      <c r="A19" s="71" t="s">
        <v>123</v>
      </c>
      <c r="B19" s="115" t="n">
        <v>34356</v>
      </c>
      <c r="C19" s="115" t="n">
        <v>33923</v>
      </c>
      <c r="D19" s="115" t="n">
        <v>433</v>
      </c>
      <c r="E19" s="115" t="n">
        <v>72603</v>
      </c>
      <c r="F19" s="112"/>
      <c r="G19" s="108"/>
      <c r="I19" s="109"/>
      <c r="J19" s="109"/>
    </row>
    <row r="20" customFormat="false" ht="12" hidden="false" customHeight="true" outlineLevel="0" collapsed="false">
      <c r="A20" s="71" t="s">
        <v>124</v>
      </c>
      <c r="B20" s="115" t="n">
        <v>33699</v>
      </c>
      <c r="C20" s="115" t="n">
        <v>33323</v>
      </c>
      <c r="D20" s="115" t="n">
        <v>376</v>
      </c>
      <c r="E20" s="115" t="n">
        <v>74023</v>
      </c>
      <c r="F20" s="112"/>
      <c r="G20" s="108"/>
      <c r="I20" s="109"/>
      <c r="J20" s="109"/>
    </row>
    <row r="21" customFormat="false" ht="12" hidden="false" customHeight="true" outlineLevel="0" collapsed="false">
      <c r="A21" s="113" t="s">
        <v>125</v>
      </c>
      <c r="B21" s="132" t="n">
        <v>33684</v>
      </c>
      <c r="C21" s="132" t="n">
        <v>33236</v>
      </c>
      <c r="D21" s="132" t="n">
        <v>449</v>
      </c>
      <c r="E21" s="132" t="n">
        <v>777534</v>
      </c>
      <c r="F21" s="112"/>
      <c r="I21" s="109"/>
      <c r="J21" s="109"/>
    </row>
    <row r="22" customFormat="false" ht="12" hidden="false" customHeight="true" outlineLevel="0" collapsed="false">
      <c r="A22" s="71"/>
      <c r="B22" s="115"/>
      <c r="C22" s="115"/>
      <c r="D22" s="115"/>
      <c r="E22" s="115"/>
      <c r="F22" s="112"/>
    </row>
    <row r="23" customFormat="false" ht="12" hidden="false" customHeight="true" outlineLevel="0" collapsed="false">
      <c r="A23" s="84" t="n">
        <v>2014</v>
      </c>
      <c r="B23" s="115"/>
      <c r="C23" s="115"/>
      <c r="D23" s="115"/>
      <c r="E23" s="115"/>
      <c r="F23" s="116"/>
    </row>
    <row r="24" customFormat="false" ht="12" hidden="false" customHeight="true" outlineLevel="0" collapsed="false">
      <c r="A24" s="71" t="s">
        <v>113</v>
      </c>
      <c r="B24" s="133" t="n">
        <v>31997</v>
      </c>
      <c r="C24" s="133" t="n">
        <v>31616</v>
      </c>
      <c r="D24" s="133" t="n">
        <v>381</v>
      </c>
      <c r="E24" s="133" t="n">
        <v>59138</v>
      </c>
      <c r="F24" s="116"/>
      <c r="G24" s="108"/>
    </row>
    <row r="25" customFormat="false" ht="12" hidden="false" customHeight="true" outlineLevel="0" collapsed="false">
      <c r="A25" s="71" t="s">
        <v>114</v>
      </c>
      <c r="B25" s="133" t="n">
        <v>31820</v>
      </c>
      <c r="C25" s="133" t="n">
        <v>31454</v>
      </c>
      <c r="D25" s="133" t="n">
        <v>366</v>
      </c>
      <c r="E25" s="133" t="n">
        <v>54502</v>
      </c>
      <c r="F25" s="134"/>
      <c r="G25" s="108"/>
    </row>
    <row r="26" customFormat="false" ht="12" hidden="false" customHeight="true" outlineLevel="0" collapsed="false">
      <c r="A26" s="71" t="s">
        <v>115</v>
      </c>
      <c r="B26" s="133" t="s">
        <v>126</v>
      </c>
      <c r="C26" s="133" t="s">
        <v>126</v>
      </c>
      <c r="D26" s="133" t="s">
        <v>126</v>
      </c>
      <c r="E26" s="133" t="s">
        <v>126</v>
      </c>
      <c r="F26" s="134"/>
      <c r="G26" s="108"/>
    </row>
    <row r="27" customFormat="false" ht="12" hidden="false" customHeight="true" outlineLevel="0" collapsed="false">
      <c r="A27" s="71" t="s">
        <v>116</v>
      </c>
      <c r="B27" s="133" t="s">
        <v>126</v>
      </c>
      <c r="C27" s="133" t="s">
        <v>126</v>
      </c>
      <c r="D27" s="133" t="s">
        <v>126</v>
      </c>
      <c r="E27" s="133" t="s">
        <v>126</v>
      </c>
      <c r="F27" s="134"/>
      <c r="G27" s="108"/>
    </row>
    <row r="28" customFormat="false" ht="12" hidden="false" customHeight="true" outlineLevel="0" collapsed="false">
      <c r="A28" s="71" t="s">
        <v>117</v>
      </c>
      <c r="B28" s="133" t="s">
        <v>126</v>
      </c>
      <c r="C28" s="133" t="s">
        <v>126</v>
      </c>
      <c r="D28" s="133" t="s">
        <v>126</v>
      </c>
      <c r="E28" s="133" t="s">
        <v>126</v>
      </c>
      <c r="F28" s="134"/>
      <c r="G28" s="108"/>
    </row>
    <row r="29" customFormat="false" ht="12" hidden="false" customHeight="true" outlineLevel="0" collapsed="false">
      <c r="A29" s="71" t="s">
        <v>118</v>
      </c>
      <c r="B29" s="133" t="s">
        <v>126</v>
      </c>
      <c r="C29" s="133" t="s">
        <v>126</v>
      </c>
      <c r="D29" s="133" t="s">
        <v>126</v>
      </c>
      <c r="E29" s="133" t="s">
        <v>126</v>
      </c>
      <c r="F29" s="134"/>
      <c r="G29" s="108"/>
    </row>
    <row r="30" customFormat="false" ht="12" hidden="false" customHeight="true" outlineLevel="0" collapsed="false">
      <c r="A30" s="71" t="s">
        <v>119</v>
      </c>
      <c r="B30" s="133" t="s">
        <v>126</v>
      </c>
      <c r="C30" s="133" t="s">
        <v>126</v>
      </c>
      <c r="D30" s="133" t="s">
        <v>126</v>
      </c>
      <c r="E30" s="133" t="s">
        <v>126</v>
      </c>
      <c r="F30" s="134"/>
      <c r="G30" s="108"/>
    </row>
    <row r="31" customFormat="false" ht="12" hidden="false" customHeight="true" outlineLevel="0" collapsed="false">
      <c r="A31" s="71" t="s">
        <v>120</v>
      </c>
      <c r="B31" s="133" t="s">
        <v>126</v>
      </c>
      <c r="C31" s="133" t="s">
        <v>126</v>
      </c>
      <c r="D31" s="133" t="s">
        <v>126</v>
      </c>
      <c r="E31" s="133" t="s">
        <v>126</v>
      </c>
      <c r="F31" s="134"/>
      <c r="G31" s="108"/>
    </row>
    <row r="32" customFormat="false" ht="12" hidden="false" customHeight="true" outlineLevel="0" collapsed="false">
      <c r="A32" s="71" t="s">
        <v>121</v>
      </c>
      <c r="B32" s="133" t="s">
        <v>126</v>
      </c>
      <c r="C32" s="133" t="s">
        <v>126</v>
      </c>
      <c r="D32" s="133" t="s">
        <v>126</v>
      </c>
      <c r="E32" s="133" t="s">
        <v>126</v>
      </c>
      <c r="F32" s="134"/>
      <c r="G32" s="108"/>
    </row>
    <row r="33" customFormat="false" ht="12" hidden="false" customHeight="true" outlineLevel="0" collapsed="false">
      <c r="A33" s="71" t="s">
        <v>122</v>
      </c>
      <c r="B33" s="133" t="s">
        <v>126</v>
      </c>
      <c r="C33" s="133" t="s">
        <v>126</v>
      </c>
      <c r="D33" s="133" t="s">
        <v>126</v>
      </c>
      <c r="E33" s="133" t="s">
        <v>126</v>
      </c>
      <c r="F33" s="134"/>
      <c r="G33" s="108"/>
    </row>
    <row r="34" customFormat="false" ht="12" hidden="false" customHeight="true" outlineLevel="0" collapsed="false">
      <c r="A34" s="71" t="s">
        <v>123</v>
      </c>
      <c r="B34" s="133" t="s">
        <v>126</v>
      </c>
      <c r="C34" s="133" t="s">
        <v>126</v>
      </c>
      <c r="D34" s="133" t="s">
        <v>126</v>
      </c>
      <c r="E34" s="133" t="s">
        <v>126</v>
      </c>
      <c r="F34" s="134"/>
      <c r="G34" s="108"/>
    </row>
    <row r="35" customFormat="false" ht="12" hidden="false" customHeight="true" outlineLevel="0" collapsed="false">
      <c r="A35" s="71" t="s">
        <v>124</v>
      </c>
      <c r="B35" s="133" t="s">
        <v>126</v>
      </c>
      <c r="C35" s="133" t="s">
        <v>126</v>
      </c>
      <c r="D35" s="133" t="s">
        <v>126</v>
      </c>
      <c r="E35" s="133" t="s">
        <v>126</v>
      </c>
      <c r="F35" s="134"/>
      <c r="G35" s="108"/>
    </row>
    <row r="36" customFormat="false" ht="12" hidden="false" customHeight="true" outlineLevel="0" collapsed="false">
      <c r="A36" s="113" t="s">
        <v>127</v>
      </c>
      <c r="B36" s="135" t="s">
        <v>126</v>
      </c>
      <c r="C36" s="135" t="s">
        <v>126</v>
      </c>
      <c r="D36" s="135" t="s">
        <v>126</v>
      </c>
      <c r="E36" s="135" t="s">
        <v>126</v>
      </c>
      <c r="F36" s="134"/>
      <c r="G36" s="108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20"/>
      <c r="C38" s="120"/>
      <c r="D38" s="120"/>
      <c r="E38" s="120"/>
    </row>
    <row r="39" customFormat="false" ht="12" hidden="false" customHeight="true" outlineLevel="0" collapsed="false">
      <c r="A39" s="122" t="s">
        <v>129</v>
      </c>
      <c r="B39" s="120"/>
      <c r="C39" s="120"/>
      <c r="D39" s="120"/>
      <c r="E39" s="120"/>
      <c r="F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-0.6</v>
      </c>
      <c r="C40" s="123" t="n">
        <v>-0.5</v>
      </c>
      <c r="D40" s="123" t="n">
        <v>-3.9</v>
      </c>
      <c r="E40" s="123" t="n">
        <v>-7.8</v>
      </c>
    </row>
    <row r="41" customFormat="false" ht="12" hidden="false" customHeight="true" outlineLevel="0" collapsed="false">
      <c r="A41" s="122" t="s">
        <v>132</v>
      </c>
      <c r="B41" s="123" t="n">
        <v>1.8</v>
      </c>
      <c r="C41" s="123" t="n">
        <v>2.2</v>
      </c>
      <c r="D41" s="123" t="n">
        <v>-21</v>
      </c>
      <c r="E41" s="123" t="n">
        <v>14.5</v>
      </c>
    </row>
    <row r="42" customFormat="false" ht="12" hidden="false" customHeight="true" outlineLevel="0" collapsed="false">
      <c r="A42" s="122" t="s">
        <v>133</v>
      </c>
      <c r="B42" s="123" t="n">
        <v>1.8</v>
      </c>
      <c r="C42" s="123" t="n">
        <v>2.1</v>
      </c>
      <c r="D42" s="123" t="n">
        <v>-18.9</v>
      </c>
      <c r="E42" s="123" t="n">
        <v>12.1</v>
      </c>
    </row>
    <row r="43" customFormat="false" ht="12" hidden="false" customHeight="true" outlineLevel="0" collapsed="false">
      <c r="A43" s="91" t="s">
        <v>101</v>
      </c>
      <c r="B43" s="124"/>
      <c r="C43" s="124"/>
      <c r="D43" s="124"/>
      <c r="E43" s="124"/>
    </row>
    <row r="44" customFormat="false" ht="12" hidden="false" customHeight="true" outlineLevel="0" collapsed="false">
      <c r="A44" s="91" t="s">
        <v>136</v>
      </c>
      <c r="B44" s="124"/>
      <c r="C44" s="124"/>
      <c r="D44" s="124"/>
      <c r="E44" s="124"/>
    </row>
    <row r="45" customFormat="false" ht="12" hidden="false" customHeight="true" outlineLevel="0" collapsed="false">
      <c r="A45" s="91"/>
      <c r="B45" s="124"/>
      <c r="C45" s="124"/>
      <c r="D45" s="124"/>
      <c r="E45" s="124"/>
    </row>
    <row r="46" customFormat="false" ht="12" hidden="false" customHeight="true" outlineLevel="0" collapsed="false"/>
  </sheetData>
  <mergeCells count="8">
    <mergeCell ref="A1:F2"/>
    <mergeCell ref="A3:E3"/>
    <mergeCell ref="A4:A6"/>
    <mergeCell ref="B4:B5"/>
    <mergeCell ref="C4:D4"/>
    <mergeCell ref="E4:E5"/>
    <mergeCell ref="B6:D6"/>
    <mergeCell ref="A7:E7"/>
  </mergeCells>
  <hyperlinks>
    <hyperlink ref="A1" location="Inhaltsverzeichnis!A20" display="3  Beschäftigte, Entgeltsumme   &#10;    im Bauhauptgewerbe im Land Brandenburg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4.77"/>
    <col collapsed="false" customWidth="true" hidden="false" outlineLevel="0" max="5" min="2" style="96" width="6.77"/>
    <col collapsed="false" customWidth="true" hidden="false" outlineLevel="0" max="6" min="6" style="96" width="7.76"/>
    <col collapsed="false" customWidth="true" hidden="false" outlineLevel="0" max="7" min="7" style="96" width="6.99"/>
    <col collapsed="false" customWidth="true" hidden="false" outlineLevel="0" max="8" min="8" style="96" width="6.77"/>
    <col collapsed="false" customWidth="true" hidden="false" outlineLevel="0" max="9" min="9" style="96" width="7.21"/>
    <col collapsed="false" customWidth="true" hidden="false" outlineLevel="0" max="11" min="10" style="96" width="6.77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" hidden="false" customHeight="true" outlineLevel="0" collapsed="false">
      <c r="A3" s="101" t="s">
        <v>106</v>
      </c>
      <c r="B3" s="77" t="s">
        <v>138</v>
      </c>
      <c r="C3" s="77" t="s">
        <v>139</v>
      </c>
      <c r="D3" s="77" t="s">
        <v>140</v>
      </c>
      <c r="E3" s="80" t="s">
        <v>141</v>
      </c>
      <c r="F3" s="80"/>
      <c r="G3" s="80"/>
      <c r="H3" s="77" t="s">
        <v>142</v>
      </c>
      <c r="I3" s="80" t="s">
        <v>141</v>
      </c>
      <c r="J3" s="80"/>
      <c r="K3" s="80"/>
    </row>
    <row r="4" customFormat="false" ht="43.5" hidden="false" customHeight="true" outlineLevel="0" collapsed="false">
      <c r="A4" s="101"/>
      <c r="B4" s="77"/>
      <c r="C4" s="77"/>
      <c r="D4" s="77"/>
      <c r="E4" s="77" t="s">
        <v>143</v>
      </c>
      <c r="F4" s="77" t="s">
        <v>144</v>
      </c>
      <c r="G4" s="77" t="s">
        <v>145</v>
      </c>
      <c r="H4" s="77"/>
      <c r="I4" s="77" t="s">
        <v>146</v>
      </c>
      <c r="J4" s="77" t="s">
        <v>147</v>
      </c>
      <c r="K4" s="78" t="s">
        <v>148</v>
      </c>
    </row>
    <row r="5" customFormat="false" ht="12" hidden="false" customHeight="true" outlineLevel="0" collapsed="false">
      <c r="A5" s="101"/>
      <c r="B5" s="77" t="s">
        <v>97</v>
      </c>
      <c r="C5" s="80" t="s">
        <v>149</v>
      </c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4" t="n">
        <v>2013</v>
      </c>
      <c r="B7" s="84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133" t="n">
        <v>22</v>
      </c>
      <c r="C8" s="115" t="n">
        <v>1035</v>
      </c>
      <c r="D8" s="115" t="n">
        <v>554</v>
      </c>
      <c r="E8" s="115" t="n">
        <v>203</v>
      </c>
      <c r="F8" s="115" t="n">
        <v>248</v>
      </c>
      <c r="G8" s="115" t="n">
        <v>103</v>
      </c>
      <c r="H8" s="115" t="n">
        <v>481</v>
      </c>
      <c r="I8" s="115" t="n">
        <v>236</v>
      </c>
      <c r="J8" s="115" t="n">
        <v>125</v>
      </c>
      <c r="K8" s="115" t="n">
        <v>120</v>
      </c>
      <c r="M8" s="138"/>
    </row>
    <row r="9" customFormat="false" ht="12" hidden="false" customHeight="true" outlineLevel="0" collapsed="false">
      <c r="A9" s="71" t="s">
        <v>114</v>
      </c>
      <c r="B9" s="133" t="n">
        <v>20</v>
      </c>
      <c r="C9" s="115" t="n">
        <v>1018</v>
      </c>
      <c r="D9" s="115" t="n">
        <v>538</v>
      </c>
      <c r="E9" s="115" t="n">
        <v>197</v>
      </c>
      <c r="F9" s="115" t="n">
        <v>259</v>
      </c>
      <c r="G9" s="115" t="n">
        <v>82</v>
      </c>
      <c r="H9" s="115" t="n">
        <v>480</v>
      </c>
      <c r="I9" s="115" t="n">
        <v>239</v>
      </c>
      <c r="J9" s="115" t="n">
        <v>117</v>
      </c>
      <c r="K9" s="115" t="n">
        <v>124</v>
      </c>
      <c r="M9" s="138"/>
    </row>
    <row r="10" customFormat="false" ht="12" hidden="false" customHeight="true" outlineLevel="0" collapsed="false">
      <c r="A10" s="71" t="s">
        <v>115</v>
      </c>
      <c r="B10" s="133" t="n">
        <v>20</v>
      </c>
      <c r="C10" s="115" t="n">
        <v>1114</v>
      </c>
      <c r="D10" s="115" t="n">
        <v>563</v>
      </c>
      <c r="E10" s="115" t="n">
        <v>210</v>
      </c>
      <c r="F10" s="115" t="n">
        <v>267</v>
      </c>
      <c r="G10" s="115" t="n">
        <v>86</v>
      </c>
      <c r="H10" s="115" t="n">
        <v>551</v>
      </c>
      <c r="I10" s="115" t="n">
        <v>287</v>
      </c>
      <c r="J10" s="115" t="n">
        <v>131</v>
      </c>
      <c r="K10" s="115" t="n">
        <v>133</v>
      </c>
      <c r="M10" s="138"/>
    </row>
    <row r="11" customFormat="false" ht="12" hidden="false" customHeight="true" outlineLevel="0" collapsed="false">
      <c r="A11" s="71" t="s">
        <v>116</v>
      </c>
      <c r="B11" s="133" t="n">
        <v>21</v>
      </c>
      <c r="C11" s="115" t="n">
        <v>1853</v>
      </c>
      <c r="D11" s="115" t="n">
        <v>829</v>
      </c>
      <c r="E11" s="115" t="n">
        <v>333</v>
      </c>
      <c r="F11" s="115" t="n">
        <v>356</v>
      </c>
      <c r="G11" s="115" t="n">
        <v>140</v>
      </c>
      <c r="H11" s="115" t="n">
        <v>1024</v>
      </c>
      <c r="I11" s="115" t="n">
        <v>466</v>
      </c>
      <c r="J11" s="115" t="n">
        <v>330</v>
      </c>
      <c r="K11" s="96" t="n">
        <v>228</v>
      </c>
      <c r="M11" s="138"/>
    </row>
    <row r="12" customFormat="false" ht="12" hidden="false" customHeight="true" outlineLevel="0" collapsed="false">
      <c r="A12" s="71" t="s">
        <v>117</v>
      </c>
      <c r="B12" s="133" t="n">
        <v>20</v>
      </c>
      <c r="C12" s="115" t="n">
        <v>1878</v>
      </c>
      <c r="D12" s="115" t="n">
        <v>820</v>
      </c>
      <c r="E12" s="115" t="n">
        <v>386</v>
      </c>
      <c r="F12" s="115" t="n">
        <v>304</v>
      </c>
      <c r="G12" s="115" t="n">
        <v>130</v>
      </c>
      <c r="H12" s="115" t="n">
        <v>1058</v>
      </c>
      <c r="I12" s="115" t="n">
        <v>444</v>
      </c>
      <c r="J12" s="115" t="n">
        <v>362</v>
      </c>
      <c r="K12" s="115" t="n">
        <v>252</v>
      </c>
      <c r="M12" s="138"/>
    </row>
    <row r="13" customFormat="false" ht="12" hidden="false" customHeight="true" outlineLevel="0" collapsed="false">
      <c r="A13" s="71" t="s">
        <v>118</v>
      </c>
      <c r="B13" s="133" t="n">
        <v>20</v>
      </c>
      <c r="C13" s="115" t="n">
        <v>1914</v>
      </c>
      <c r="D13" s="115" t="n">
        <v>826</v>
      </c>
      <c r="E13" s="115" t="n">
        <v>386</v>
      </c>
      <c r="F13" s="115" t="n">
        <v>306</v>
      </c>
      <c r="G13" s="115" t="n">
        <v>134</v>
      </c>
      <c r="H13" s="115" t="n">
        <v>1088</v>
      </c>
      <c r="I13" s="115" t="n">
        <v>460</v>
      </c>
      <c r="J13" s="115" t="n">
        <v>375</v>
      </c>
      <c r="K13" s="115" t="n">
        <v>253</v>
      </c>
      <c r="M13" s="138"/>
    </row>
    <row r="14" customFormat="false" ht="12" hidden="false" customHeight="true" outlineLevel="0" collapsed="false">
      <c r="A14" s="71" t="s">
        <v>119</v>
      </c>
      <c r="B14" s="133" t="n">
        <v>23</v>
      </c>
      <c r="C14" s="115" t="n">
        <v>2096</v>
      </c>
      <c r="D14" s="115" t="n">
        <v>922</v>
      </c>
      <c r="E14" s="115" t="n">
        <v>435</v>
      </c>
      <c r="F14" s="115" t="n">
        <v>344</v>
      </c>
      <c r="G14" s="115" t="n">
        <v>143</v>
      </c>
      <c r="H14" s="115" t="n">
        <v>1174</v>
      </c>
      <c r="I14" s="115" t="n">
        <v>493</v>
      </c>
      <c r="J14" s="115" t="n">
        <v>419</v>
      </c>
      <c r="K14" s="115" t="n">
        <v>262</v>
      </c>
      <c r="M14" s="138"/>
    </row>
    <row r="15" customFormat="false" ht="12" hidden="false" customHeight="true" outlineLevel="0" collapsed="false">
      <c r="A15" s="71" t="s">
        <v>120</v>
      </c>
      <c r="B15" s="133" t="n">
        <v>22</v>
      </c>
      <c r="C15" s="115" t="n">
        <v>2049</v>
      </c>
      <c r="D15" s="115" t="n">
        <v>908</v>
      </c>
      <c r="E15" s="115" t="n">
        <v>428</v>
      </c>
      <c r="F15" s="115" t="n">
        <v>327</v>
      </c>
      <c r="G15" s="115" t="n">
        <v>153</v>
      </c>
      <c r="H15" s="115" t="n">
        <v>1141</v>
      </c>
      <c r="I15" s="115" t="n">
        <v>485</v>
      </c>
      <c r="J15" s="115" t="n">
        <v>407</v>
      </c>
      <c r="K15" s="115" t="n">
        <v>249</v>
      </c>
      <c r="M15" s="138"/>
    </row>
    <row r="16" customFormat="false" ht="12" hidden="false" customHeight="true" outlineLevel="0" collapsed="false">
      <c r="A16" s="71" t="s">
        <v>121</v>
      </c>
      <c r="B16" s="133" t="n">
        <v>21</v>
      </c>
      <c r="C16" s="115" t="n">
        <v>2006</v>
      </c>
      <c r="D16" s="115" t="n">
        <v>881</v>
      </c>
      <c r="E16" s="115" t="n">
        <v>411</v>
      </c>
      <c r="F16" s="115" t="n">
        <v>316</v>
      </c>
      <c r="G16" s="115" t="n">
        <v>154</v>
      </c>
      <c r="H16" s="115" t="n">
        <v>1125</v>
      </c>
      <c r="I16" s="115" t="n">
        <v>467</v>
      </c>
      <c r="J16" s="115" t="n">
        <v>391</v>
      </c>
      <c r="K16" s="115" t="n">
        <v>267</v>
      </c>
      <c r="M16" s="138"/>
    </row>
    <row r="17" customFormat="false" ht="12" hidden="false" customHeight="true" outlineLevel="0" collapsed="false">
      <c r="A17" s="71" t="s">
        <v>122</v>
      </c>
      <c r="B17" s="133" t="n">
        <v>21</v>
      </c>
      <c r="C17" s="115" t="n">
        <v>2124</v>
      </c>
      <c r="D17" s="115" t="n">
        <v>913</v>
      </c>
      <c r="E17" s="115" t="n">
        <v>414</v>
      </c>
      <c r="F17" s="115" t="n">
        <v>370</v>
      </c>
      <c r="G17" s="115" t="n">
        <v>129</v>
      </c>
      <c r="H17" s="115" t="n">
        <v>1211</v>
      </c>
      <c r="I17" s="115" t="n">
        <v>516</v>
      </c>
      <c r="J17" s="115" t="n">
        <v>421</v>
      </c>
      <c r="K17" s="115" t="n">
        <v>274</v>
      </c>
      <c r="M17" s="138"/>
    </row>
    <row r="18" customFormat="false" ht="12" hidden="false" customHeight="true" outlineLevel="0" collapsed="false">
      <c r="A18" s="71" t="s">
        <v>123</v>
      </c>
      <c r="B18" s="133" t="n">
        <v>21</v>
      </c>
      <c r="C18" s="115" t="n">
        <v>2030</v>
      </c>
      <c r="D18" s="115" t="n">
        <v>896</v>
      </c>
      <c r="E18" s="115" t="n">
        <v>412</v>
      </c>
      <c r="F18" s="115" t="n">
        <v>351</v>
      </c>
      <c r="G18" s="115" t="n">
        <v>133</v>
      </c>
      <c r="H18" s="115" t="n">
        <v>1134</v>
      </c>
      <c r="I18" s="115" t="n">
        <v>481</v>
      </c>
      <c r="J18" s="115" t="n">
        <v>407</v>
      </c>
      <c r="K18" s="115" t="n">
        <v>246</v>
      </c>
      <c r="M18" s="138"/>
    </row>
    <row r="19" customFormat="false" ht="12" hidden="false" customHeight="true" outlineLevel="0" collapsed="false">
      <c r="A19" s="71" t="s">
        <v>124</v>
      </c>
      <c r="B19" s="133" t="n">
        <v>20</v>
      </c>
      <c r="C19" s="115" t="n">
        <v>1482</v>
      </c>
      <c r="D19" s="115" t="n">
        <v>656</v>
      </c>
      <c r="E19" s="115" t="n">
        <v>286</v>
      </c>
      <c r="F19" s="115" t="n">
        <v>271</v>
      </c>
      <c r="G19" s="115" t="n">
        <v>99</v>
      </c>
      <c r="H19" s="115" t="n">
        <v>826</v>
      </c>
      <c r="I19" s="115" t="n">
        <v>332</v>
      </c>
      <c r="J19" s="115" t="n">
        <v>301</v>
      </c>
      <c r="K19" s="115" t="n">
        <v>193</v>
      </c>
      <c r="M19" s="138"/>
    </row>
    <row r="20" customFormat="false" ht="12" hidden="false" customHeight="true" outlineLevel="0" collapsed="false">
      <c r="A20" s="113" t="n">
        <v>2013</v>
      </c>
      <c r="B20" s="135" t="n">
        <v>251</v>
      </c>
      <c r="C20" s="132" t="n">
        <v>20599</v>
      </c>
      <c r="D20" s="132" t="n">
        <v>9306</v>
      </c>
      <c r="E20" s="132" t="n">
        <v>4101</v>
      </c>
      <c r="F20" s="132" t="n">
        <v>3719</v>
      </c>
      <c r="G20" s="132" t="n">
        <v>1486</v>
      </c>
      <c r="H20" s="132" t="n">
        <v>11293</v>
      </c>
      <c r="I20" s="132" t="n">
        <v>4906</v>
      </c>
      <c r="J20" s="132" t="n">
        <v>3786</v>
      </c>
      <c r="K20" s="132" t="n">
        <v>2601</v>
      </c>
      <c r="M20" s="138"/>
    </row>
    <row r="21" customFormat="false" ht="12" hidden="false" customHeight="true" outlineLevel="0" collapsed="false">
      <c r="A21" s="71"/>
      <c r="B21" s="71"/>
      <c r="C21" s="117"/>
      <c r="D21" s="117"/>
      <c r="E21" s="112"/>
      <c r="F21" s="117"/>
      <c r="G21" s="112"/>
      <c r="M21" s="138"/>
    </row>
    <row r="22" customFormat="false" ht="12" hidden="false" customHeight="true" outlineLevel="0" collapsed="false">
      <c r="A22" s="84" t="n">
        <v>2014</v>
      </c>
      <c r="B22" s="84"/>
      <c r="C22" s="117"/>
      <c r="D22" s="117"/>
      <c r="E22" s="112"/>
      <c r="F22" s="117"/>
      <c r="G22" s="116"/>
      <c r="M22" s="138"/>
    </row>
    <row r="23" customFormat="false" ht="12" hidden="false" customHeight="true" outlineLevel="0" collapsed="false">
      <c r="A23" s="71" t="s">
        <v>113</v>
      </c>
      <c r="B23" s="133" t="n">
        <v>22</v>
      </c>
      <c r="C23" s="115" t="n">
        <v>1211</v>
      </c>
      <c r="D23" s="115" t="n">
        <v>624</v>
      </c>
      <c r="E23" s="115" t="n">
        <v>231</v>
      </c>
      <c r="F23" s="115" t="n">
        <v>309</v>
      </c>
      <c r="G23" s="115" t="n">
        <v>84</v>
      </c>
      <c r="H23" s="115" t="n">
        <v>587</v>
      </c>
      <c r="I23" s="115" t="n">
        <v>264</v>
      </c>
      <c r="J23" s="115" t="n">
        <v>163</v>
      </c>
      <c r="K23" s="96" t="n">
        <v>160</v>
      </c>
      <c r="M23" s="138"/>
    </row>
    <row r="24" customFormat="false" ht="12" hidden="false" customHeight="true" outlineLevel="0" collapsed="false">
      <c r="A24" s="71" t="s">
        <v>114</v>
      </c>
      <c r="B24" s="133" t="n">
        <v>20</v>
      </c>
      <c r="C24" s="115" t="n">
        <v>1282</v>
      </c>
      <c r="D24" s="115" t="n">
        <v>642</v>
      </c>
      <c r="E24" s="115" t="n">
        <v>290</v>
      </c>
      <c r="F24" s="115" t="n">
        <v>262</v>
      </c>
      <c r="G24" s="115" t="n">
        <v>90</v>
      </c>
      <c r="H24" s="115" t="n">
        <v>640</v>
      </c>
      <c r="I24" s="115" t="n">
        <v>299</v>
      </c>
      <c r="J24" s="115" t="n">
        <v>168</v>
      </c>
      <c r="K24" s="115" t="n">
        <v>173</v>
      </c>
      <c r="M24" s="138"/>
    </row>
    <row r="25" customFormat="false" ht="12" hidden="false" customHeight="true" outlineLevel="0" collapsed="false">
      <c r="A25" s="71" t="s">
        <v>115</v>
      </c>
      <c r="B25" s="133" t="n">
        <v>21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K25" s="115" t="s">
        <v>126</v>
      </c>
      <c r="M25" s="138"/>
    </row>
    <row r="26" customFormat="false" ht="12" hidden="false" customHeight="true" outlineLevel="0" collapsed="false">
      <c r="A26" s="71" t="s">
        <v>116</v>
      </c>
      <c r="B26" s="133" t="n">
        <v>20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M26" s="138"/>
    </row>
    <row r="27" customFormat="false" ht="12" hidden="false" customHeight="true" outlineLevel="0" collapsed="false">
      <c r="A27" s="71" t="s">
        <v>117</v>
      </c>
      <c r="B27" s="133" t="n">
        <v>20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38"/>
    </row>
    <row r="28" customFormat="false" ht="12" hidden="false" customHeight="true" outlineLevel="0" collapsed="false">
      <c r="A28" s="71" t="s">
        <v>118</v>
      </c>
      <c r="B28" s="133" t="n">
        <v>20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38"/>
    </row>
    <row r="29" customFormat="false" ht="12" hidden="false" customHeight="true" outlineLevel="0" collapsed="false">
      <c r="A29" s="71" t="s">
        <v>119</v>
      </c>
      <c r="B29" s="133" t="n">
        <v>23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</row>
    <row r="30" customFormat="false" ht="12" hidden="false" customHeight="true" outlineLevel="0" collapsed="false">
      <c r="A30" s="71" t="s">
        <v>120</v>
      </c>
      <c r="B30" s="133" t="n">
        <v>21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</row>
    <row r="31" customFormat="false" ht="12" hidden="false" customHeight="true" outlineLevel="0" collapsed="false">
      <c r="A31" s="71" t="s">
        <v>121</v>
      </c>
      <c r="B31" s="133" t="n">
        <v>22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</row>
    <row r="32" customFormat="false" ht="12" hidden="false" customHeight="true" outlineLevel="0" collapsed="false">
      <c r="A32" s="71" t="s">
        <v>122</v>
      </c>
      <c r="B32" s="133" t="n">
        <v>21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</row>
    <row r="33" customFormat="false" ht="12" hidden="false" customHeight="true" outlineLevel="0" collapsed="false">
      <c r="A33" s="71" t="s">
        <v>123</v>
      </c>
      <c r="B33" s="133" t="n">
        <v>20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</row>
    <row r="34" customFormat="false" ht="12" hidden="false" customHeight="true" outlineLevel="0" collapsed="false">
      <c r="A34" s="71" t="s">
        <v>124</v>
      </c>
      <c r="B34" s="133" t="n">
        <v>21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</row>
    <row r="35" customFormat="false" ht="12" hidden="false" customHeight="true" outlineLevel="0" collapsed="false">
      <c r="A35" s="139" t="n">
        <v>2014</v>
      </c>
      <c r="B35" s="135" t="n">
        <v>251</v>
      </c>
      <c r="C35" s="95" t="s">
        <v>126</v>
      </c>
      <c r="D35" s="95" t="s">
        <v>126</v>
      </c>
      <c r="E35" s="95" t="s">
        <v>126</v>
      </c>
      <c r="F35" s="95" t="s">
        <v>126</v>
      </c>
      <c r="G35" s="95" t="s">
        <v>126</v>
      </c>
      <c r="H35" s="95" t="s">
        <v>126</v>
      </c>
      <c r="I35" s="95" t="s">
        <v>126</v>
      </c>
      <c r="J35" s="95" t="s">
        <v>126</v>
      </c>
      <c r="K35" s="95" t="s">
        <v>126</v>
      </c>
    </row>
    <row r="36" customFormat="false" ht="12" hidden="false" customHeight="true" outlineLevel="0" collapsed="false">
      <c r="B36" s="140"/>
    </row>
    <row r="37" customFormat="false" ht="12" hidden="false" customHeight="true" outlineLevel="0" collapsed="false">
      <c r="A37" s="118" t="s">
        <v>150</v>
      </c>
      <c r="B37" s="118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21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41" t="s">
        <v>43</v>
      </c>
      <c r="C39" s="123" t="n">
        <v>16.4</v>
      </c>
      <c r="D39" s="123" t="n">
        <v>13.2</v>
      </c>
      <c r="E39" s="123" t="n">
        <v>38.1</v>
      </c>
      <c r="F39" s="123" t="n">
        <v>-6.7</v>
      </c>
      <c r="G39" s="123" t="n">
        <v>17.9</v>
      </c>
      <c r="H39" s="123" t="n">
        <v>19.9</v>
      </c>
      <c r="I39" s="123" t="n">
        <v>24.6</v>
      </c>
      <c r="J39" s="123" t="n">
        <v>13.4</v>
      </c>
      <c r="K39" s="123" t="n">
        <v>18.9</v>
      </c>
    </row>
    <row r="40" customFormat="false" ht="12" hidden="false" customHeight="true" outlineLevel="0" collapsed="false">
      <c r="A40" s="122" t="s">
        <v>132</v>
      </c>
      <c r="B40" s="142" t="s">
        <v>43</v>
      </c>
      <c r="C40" s="123" t="n">
        <v>25.9</v>
      </c>
      <c r="D40" s="123" t="n">
        <v>19.3</v>
      </c>
      <c r="E40" s="123" t="n">
        <v>47.2</v>
      </c>
      <c r="F40" s="123" t="n">
        <v>1.2</v>
      </c>
      <c r="G40" s="123" t="n">
        <v>9.8</v>
      </c>
      <c r="H40" s="123" t="n">
        <v>33.3</v>
      </c>
      <c r="I40" s="123" t="n">
        <v>25.1</v>
      </c>
      <c r="J40" s="123" t="n">
        <v>43.6</v>
      </c>
      <c r="K40" s="123" t="n">
        <v>39.5</v>
      </c>
    </row>
    <row r="41" customFormat="false" ht="12" hidden="false" customHeight="true" outlineLevel="0" collapsed="false">
      <c r="A41" s="122" t="s">
        <v>133</v>
      </c>
      <c r="B41" s="142" t="s">
        <v>43</v>
      </c>
      <c r="C41" s="123" t="n">
        <v>21.6</v>
      </c>
      <c r="D41" s="123" t="n">
        <v>16.1</v>
      </c>
      <c r="E41" s="123" t="n">
        <v>31</v>
      </c>
      <c r="F41" s="123" t="n">
        <v>12.1</v>
      </c>
      <c r="G41" s="123" t="n">
        <v>-5.3</v>
      </c>
      <c r="H41" s="123" t="n">
        <v>27.9</v>
      </c>
      <c r="I41" s="123" t="n">
        <v>18.8</v>
      </c>
      <c r="J41" s="123" t="n">
        <v>37.1</v>
      </c>
      <c r="K41" s="123" t="n">
        <v>36.6</v>
      </c>
    </row>
    <row r="42" customFormat="false" ht="12" hidden="false" customHeight="true" outlineLevel="0" collapsed="false">
      <c r="A42" s="143" t="s">
        <v>101</v>
      </c>
      <c r="B42" s="144"/>
      <c r="C42" s="124"/>
      <c r="D42" s="124"/>
      <c r="E42" s="124"/>
      <c r="F42" s="124"/>
    </row>
    <row r="43" customFormat="false" ht="12" hidden="false" customHeight="true" outlineLevel="0" collapsed="false">
      <c r="A43" s="145" t="s">
        <v>151</v>
      </c>
      <c r="B43" s="146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2</v>
      </c>
      <c r="B44" s="146"/>
      <c r="C44" s="147"/>
      <c r="D44" s="147"/>
      <c r="E44" s="14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3" display="4   Geleistete Arbeitsstunden &#10;     im Bauhauptgewerbe im Land Brandenburg seit Januar 2013 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4.55"/>
    <col collapsed="false" customWidth="true" hidden="false" outlineLevel="0" max="5" min="2" style="96" width="6.77"/>
    <col collapsed="false" customWidth="true" hidden="false" outlineLevel="0" max="6" min="6" style="96" width="7.43"/>
    <col collapsed="false" customWidth="true" hidden="false" outlineLevel="0" max="7" min="7" style="96" width="7.55"/>
    <col collapsed="false" customWidth="true" hidden="false" outlineLevel="0" max="8" min="8" style="96" width="6.77"/>
    <col collapsed="false" customWidth="true" hidden="false" outlineLevel="0" max="9" min="9" style="96" width="7.21"/>
    <col collapsed="false" customWidth="true" hidden="false" outlineLevel="0" max="11" min="10" style="96" width="6.77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53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" hidden="false" customHeight="true" outlineLevel="0" collapsed="false">
      <c r="A3" s="101" t="s">
        <v>106</v>
      </c>
      <c r="B3" s="77" t="s">
        <v>138</v>
      </c>
      <c r="C3" s="77" t="s">
        <v>139</v>
      </c>
      <c r="D3" s="77" t="s">
        <v>140</v>
      </c>
      <c r="E3" s="80" t="s">
        <v>141</v>
      </c>
      <c r="F3" s="80"/>
      <c r="G3" s="80"/>
      <c r="H3" s="77" t="s">
        <v>142</v>
      </c>
      <c r="I3" s="80" t="s">
        <v>141</v>
      </c>
      <c r="J3" s="80"/>
      <c r="K3" s="80"/>
    </row>
    <row r="4" customFormat="false" ht="48" hidden="false" customHeight="true" outlineLevel="0" collapsed="false">
      <c r="A4" s="101"/>
      <c r="B4" s="77"/>
      <c r="C4" s="77"/>
      <c r="D4" s="77"/>
      <c r="E4" s="77" t="s">
        <v>143</v>
      </c>
      <c r="F4" s="77" t="s">
        <v>144</v>
      </c>
      <c r="G4" s="77" t="s">
        <v>154</v>
      </c>
      <c r="H4" s="77"/>
      <c r="I4" s="77" t="s">
        <v>146</v>
      </c>
      <c r="J4" s="77" t="s">
        <v>147</v>
      </c>
      <c r="K4" s="78" t="s">
        <v>148</v>
      </c>
    </row>
    <row r="5" customFormat="false" ht="12" hidden="false" customHeight="true" outlineLevel="0" collapsed="false">
      <c r="A5" s="101"/>
      <c r="B5" s="77" t="s">
        <v>97</v>
      </c>
      <c r="C5" s="80" t="s">
        <v>149</v>
      </c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4" t="n">
        <v>2013</v>
      </c>
      <c r="B7" s="84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96" t="n">
        <v>22</v>
      </c>
      <c r="C8" s="115" t="n">
        <v>2076</v>
      </c>
      <c r="D8" s="115" t="n">
        <v>1444</v>
      </c>
      <c r="E8" s="115" t="n">
        <v>829</v>
      </c>
      <c r="F8" s="115" t="n">
        <v>453</v>
      </c>
      <c r="G8" s="115" t="n">
        <v>162</v>
      </c>
      <c r="H8" s="115" t="n">
        <v>632</v>
      </c>
      <c r="I8" s="115" t="n">
        <v>309</v>
      </c>
      <c r="J8" s="115" t="n">
        <v>163</v>
      </c>
      <c r="K8" s="115" t="n">
        <v>160</v>
      </c>
      <c r="M8" s="138"/>
    </row>
    <row r="9" customFormat="false" ht="12" hidden="false" customHeight="true" outlineLevel="0" collapsed="false">
      <c r="A9" s="71" t="s">
        <v>114</v>
      </c>
      <c r="B9" s="96" t="n">
        <v>20</v>
      </c>
      <c r="C9" s="115" t="n">
        <v>2036</v>
      </c>
      <c r="D9" s="115" t="n">
        <v>1406</v>
      </c>
      <c r="E9" s="115" t="n">
        <v>804</v>
      </c>
      <c r="F9" s="115" t="n">
        <v>473</v>
      </c>
      <c r="G9" s="115" t="n">
        <v>129</v>
      </c>
      <c r="H9" s="115" t="n">
        <v>630</v>
      </c>
      <c r="I9" s="115" t="n">
        <v>313</v>
      </c>
      <c r="J9" s="115" t="n">
        <v>152</v>
      </c>
      <c r="K9" s="115" t="n">
        <v>165</v>
      </c>
      <c r="M9" s="138"/>
    </row>
    <row r="10" customFormat="false" ht="12" hidden="false" customHeight="true" outlineLevel="0" collapsed="false">
      <c r="A10" s="71" t="s">
        <v>115</v>
      </c>
      <c r="B10" s="96" t="n">
        <v>20</v>
      </c>
      <c r="C10" s="115" t="n">
        <v>2285</v>
      </c>
      <c r="D10" s="115" t="n">
        <v>1534</v>
      </c>
      <c r="E10" s="115" t="n">
        <v>859</v>
      </c>
      <c r="F10" s="115" t="n">
        <v>522</v>
      </c>
      <c r="G10" s="115" t="n">
        <v>153</v>
      </c>
      <c r="H10" s="115" t="n">
        <v>751</v>
      </c>
      <c r="I10" s="115" t="n">
        <v>405</v>
      </c>
      <c r="J10" s="115" t="n">
        <v>174</v>
      </c>
      <c r="K10" s="115" t="n">
        <v>172</v>
      </c>
      <c r="M10" s="138"/>
    </row>
    <row r="11" customFormat="false" ht="12" hidden="false" customHeight="true" outlineLevel="0" collapsed="false">
      <c r="A11" s="71" t="s">
        <v>116</v>
      </c>
      <c r="B11" s="96" t="n">
        <v>21</v>
      </c>
      <c r="C11" s="115" t="n">
        <v>3694</v>
      </c>
      <c r="D11" s="115" t="n">
        <v>2303</v>
      </c>
      <c r="E11" s="115" t="n">
        <v>1362</v>
      </c>
      <c r="F11" s="115" t="n">
        <v>696</v>
      </c>
      <c r="G11" s="115" t="n">
        <v>245</v>
      </c>
      <c r="H11" s="115" t="n">
        <v>1391</v>
      </c>
      <c r="I11" s="115" t="n">
        <v>658</v>
      </c>
      <c r="J11" s="115" t="n">
        <v>438</v>
      </c>
      <c r="K11" s="115" t="n">
        <v>295</v>
      </c>
      <c r="M11" s="138"/>
    </row>
    <row r="12" customFormat="false" ht="12" hidden="false" customHeight="true" outlineLevel="0" collapsed="false">
      <c r="A12" s="71" t="s">
        <v>117</v>
      </c>
      <c r="B12" s="96" t="n">
        <v>20</v>
      </c>
      <c r="C12" s="115" t="n">
        <v>3831</v>
      </c>
      <c r="D12" s="115" t="n">
        <v>2398</v>
      </c>
      <c r="E12" s="115" t="n">
        <v>1579</v>
      </c>
      <c r="F12" s="115" t="n">
        <v>594</v>
      </c>
      <c r="G12" s="115" t="n">
        <v>225</v>
      </c>
      <c r="H12" s="115" t="n">
        <v>1433</v>
      </c>
      <c r="I12" s="115" t="n">
        <v>627</v>
      </c>
      <c r="J12" s="115" t="n">
        <v>480</v>
      </c>
      <c r="K12" s="115" t="n">
        <v>326</v>
      </c>
      <c r="M12" s="138"/>
    </row>
    <row r="13" customFormat="false" ht="12" hidden="false" customHeight="true" outlineLevel="0" collapsed="false">
      <c r="A13" s="71" t="s">
        <v>118</v>
      </c>
      <c r="B13" s="96" t="n">
        <v>20</v>
      </c>
      <c r="C13" s="115" t="n">
        <v>3896</v>
      </c>
      <c r="D13" s="115" t="n">
        <v>2393</v>
      </c>
      <c r="E13" s="115" t="n">
        <v>1595</v>
      </c>
      <c r="F13" s="115" t="n">
        <v>596</v>
      </c>
      <c r="G13" s="115" t="n">
        <v>202</v>
      </c>
      <c r="H13" s="115" t="n">
        <v>1503</v>
      </c>
      <c r="I13" s="115" t="n">
        <v>628</v>
      </c>
      <c r="J13" s="115" t="n">
        <v>533</v>
      </c>
      <c r="K13" s="115" t="n">
        <v>342</v>
      </c>
      <c r="M13" s="138"/>
    </row>
    <row r="14" customFormat="false" ht="12" hidden="false" customHeight="true" outlineLevel="0" collapsed="false">
      <c r="A14" s="71" t="s">
        <v>119</v>
      </c>
      <c r="B14" s="96" t="n">
        <v>23</v>
      </c>
      <c r="C14" s="115" t="n">
        <v>4291</v>
      </c>
      <c r="D14" s="115" t="n">
        <v>2700</v>
      </c>
      <c r="E14" s="115" t="n">
        <v>1779</v>
      </c>
      <c r="F14" s="115" t="n">
        <v>672</v>
      </c>
      <c r="G14" s="115" t="n">
        <v>249</v>
      </c>
      <c r="H14" s="115" t="n">
        <v>1591</v>
      </c>
      <c r="I14" s="115" t="n">
        <v>696</v>
      </c>
      <c r="J14" s="115" t="n">
        <v>556</v>
      </c>
      <c r="K14" s="115" t="n">
        <v>339</v>
      </c>
      <c r="M14" s="138"/>
    </row>
    <row r="15" customFormat="false" ht="12" hidden="false" customHeight="true" outlineLevel="0" collapsed="false">
      <c r="A15" s="71" t="s">
        <v>120</v>
      </c>
      <c r="B15" s="96" t="n">
        <v>22</v>
      </c>
      <c r="C15" s="115" t="n">
        <v>4208</v>
      </c>
      <c r="D15" s="115" t="n">
        <v>2661</v>
      </c>
      <c r="E15" s="115" t="n">
        <v>1750</v>
      </c>
      <c r="F15" s="115" t="n">
        <v>639</v>
      </c>
      <c r="G15" s="115" t="n">
        <v>272</v>
      </c>
      <c r="H15" s="115" t="n">
        <v>1547</v>
      </c>
      <c r="I15" s="115" t="n">
        <v>684</v>
      </c>
      <c r="J15" s="115" t="n">
        <v>540</v>
      </c>
      <c r="K15" s="115" t="n">
        <v>323</v>
      </c>
      <c r="M15" s="138"/>
    </row>
    <row r="16" customFormat="false" ht="12" hidden="false" customHeight="true" outlineLevel="0" collapsed="false">
      <c r="A16" s="71" t="s">
        <v>121</v>
      </c>
      <c r="B16" s="96" t="n">
        <v>21</v>
      </c>
      <c r="C16" s="115" t="n">
        <v>4097</v>
      </c>
      <c r="D16" s="115" t="n">
        <v>2574</v>
      </c>
      <c r="E16" s="115" t="n">
        <v>1681</v>
      </c>
      <c r="F16" s="115" t="n">
        <v>617</v>
      </c>
      <c r="G16" s="115" t="n">
        <v>276</v>
      </c>
      <c r="H16" s="115" t="n">
        <v>1523</v>
      </c>
      <c r="I16" s="115" t="n">
        <v>659</v>
      </c>
      <c r="J16" s="115" t="n">
        <v>518</v>
      </c>
      <c r="K16" s="115" t="n">
        <v>346</v>
      </c>
      <c r="M16" s="138"/>
    </row>
    <row r="17" customFormat="false" ht="12" hidden="false" customHeight="true" outlineLevel="0" collapsed="false">
      <c r="A17" s="71" t="s">
        <v>122</v>
      </c>
      <c r="B17" s="96" t="n">
        <v>21</v>
      </c>
      <c r="C17" s="115" t="n">
        <v>4097</v>
      </c>
      <c r="D17" s="115" t="n">
        <v>2516</v>
      </c>
      <c r="E17" s="115" t="n">
        <v>1611</v>
      </c>
      <c r="F17" s="115" t="n">
        <v>685</v>
      </c>
      <c r="G17" s="115" t="n">
        <v>220</v>
      </c>
      <c r="H17" s="115" t="n">
        <v>1581</v>
      </c>
      <c r="I17" s="115" t="n">
        <v>695</v>
      </c>
      <c r="J17" s="115" t="n">
        <v>528</v>
      </c>
      <c r="K17" s="115" t="n">
        <v>358</v>
      </c>
      <c r="M17" s="138"/>
    </row>
    <row r="18" customFormat="false" ht="12" hidden="false" customHeight="true" outlineLevel="0" collapsed="false">
      <c r="A18" s="71" t="s">
        <v>123</v>
      </c>
      <c r="B18" s="96" t="n">
        <v>21</v>
      </c>
      <c r="C18" s="115" t="n">
        <v>3959</v>
      </c>
      <c r="D18" s="115" t="n">
        <v>2480</v>
      </c>
      <c r="E18" s="115" t="n">
        <v>1603</v>
      </c>
      <c r="F18" s="115" t="n">
        <v>650</v>
      </c>
      <c r="G18" s="115" t="n">
        <v>227</v>
      </c>
      <c r="H18" s="115" t="n">
        <v>1479</v>
      </c>
      <c r="I18" s="115" t="n">
        <v>648</v>
      </c>
      <c r="J18" s="115" t="n">
        <v>510</v>
      </c>
      <c r="K18" s="115" t="n">
        <v>321</v>
      </c>
      <c r="M18" s="138"/>
    </row>
    <row r="19" customFormat="false" ht="12" hidden="false" customHeight="true" outlineLevel="0" collapsed="false">
      <c r="A19" s="71" t="s">
        <v>124</v>
      </c>
      <c r="B19" s="96" t="n">
        <v>20</v>
      </c>
      <c r="C19" s="115" t="n">
        <v>2859</v>
      </c>
      <c r="D19" s="115" t="n">
        <v>1783</v>
      </c>
      <c r="E19" s="115" t="n">
        <v>1113</v>
      </c>
      <c r="F19" s="115" t="n">
        <v>502</v>
      </c>
      <c r="G19" s="115" t="n">
        <v>168</v>
      </c>
      <c r="H19" s="115" t="n">
        <v>1076</v>
      </c>
      <c r="I19" s="115" t="n">
        <v>447</v>
      </c>
      <c r="J19" s="115" t="n">
        <v>377</v>
      </c>
      <c r="K19" s="115" t="n">
        <v>252</v>
      </c>
      <c r="M19" s="138"/>
    </row>
    <row r="20" customFormat="false" ht="12" hidden="false" customHeight="true" outlineLevel="0" collapsed="false">
      <c r="A20" s="113" t="n">
        <v>2013</v>
      </c>
      <c r="B20" s="148" t="n">
        <v>251</v>
      </c>
      <c r="C20" s="132" t="n">
        <v>41329</v>
      </c>
      <c r="D20" s="132" t="n">
        <v>26192</v>
      </c>
      <c r="E20" s="132" t="n">
        <v>16565</v>
      </c>
      <c r="F20" s="132" t="n">
        <v>7099</v>
      </c>
      <c r="G20" s="132" t="n">
        <v>2528</v>
      </c>
      <c r="H20" s="132" t="n">
        <v>15137</v>
      </c>
      <c r="I20" s="132" t="n">
        <v>6769</v>
      </c>
      <c r="J20" s="132" t="n">
        <v>4969</v>
      </c>
      <c r="K20" s="132" t="n">
        <v>3399</v>
      </c>
      <c r="M20" s="138"/>
    </row>
    <row r="21" customFormat="false" ht="12" hidden="false" customHeight="true" outlineLevel="0" collapsed="false">
      <c r="A21" s="31"/>
      <c r="B21" s="31"/>
      <c r="C21" s="149"/>
      <c r="D21" s="149"/>
      <c r="E21" s="149"/>
      <c r="F21" s="150"/>
      <c r="G21" s="151"/>
      <c r="H21" s="152"/>
      <c r="I21" s="152"/>
      <c r="J21" s="152"/>
      <c r="K21" s="152"/>
      <c r="M21" s="138"/>
    </row>
    <row r="22" customFormat="false" ht="12" hidden="false" customHeight="true" outlineLevel="0" collapsed="false">
      <c r="A22" s="84" t="n">
        <v>2014</v>
      </c>
      <c r="B22" s="84"/>
      <c r="C22" s="153"/>
      <c r="D22" s="153"/>
      <c r="E22" s="151"/>
      <c r="F22" s="153"/>
      <c r="G22" s="154"/>
      <c r="H22" s="152"/>
      <c r="I22" s="152"/>
      <c r="J22" s="152"/>
      <c r="K22" s="152"/>
      <c r="M22" s="138"/>
    </row>
    <row r="23" customFormat="false" ht="12" hidden="false" customHeight="true" outlineLevel="0" collapsed="false">
      <c r="A23" s="71" t="s">
        <v>113</v>
      </c>
      <c r="B23" s="133" t="n">
        <v>22</v>
      </c>
      <c r="C23" s="115" t="n">
        <v>2383</v>
      </c>
      <c r="D23" s="115" t="n">
        <v>1614</v>
      </c>
      <c r="E23" s="115" t="n">
        <v>899</v>
      </c>
      <c r="F23" s="115" t="n">
        <v>572</v>
      </c>
      <c r="G23" s="115" t="n">
        <v>143</v>
      </c>
      <c r="H23" s="115" t="n">
        <v>769</v>
      </c>
      <c r="I23" s="115" t="n">
        <v>356</v>
      </c>
      <c r="J23" s="115" t="n">
        <v>204</v>
      </c>
      <c r="K23" s="115" t="n">
        <v>209</v>
      </c>
      <c r="M23" s="138"/>
    </row>
    <row r="24" customFormat="false" ht="12" hidden="false" customHeight="true" outlineLevel="0" collapsed="false">
      <c r="A24" s="71" t="s">
        <v>114</v>
      </c>
      <c r="B24" s="133" t="n">
        <v>20</v>
      </c>
      <c r="C24" s="115" t="n">
        <v>2607</v>
      </c>
      <c r="D24" s="115" t="n">
        <v>1767</v>
      </c>
      <c r="E24" s="115" t="n">
        <v>1128</v>
      </c>
      <c r="F24" s="115" t="n">
        <v>485</v>
      </c>
      <c r="G24" s="115" t="n">
        <v>154</v>
      </c>
      <c r="H24" s="115" t="n">
        <v>840</v>
      </c>
      <c r="I24" s="115" t="n">
        <v>403</v>
      </c>
      <c r="J24" s="115" t="n">
        <v>211</v>
      </c>
      <c r="K24" s="115" t="n">
        <v>226</v>
      </c>
      <c r="M24" s="138"/>
    </row>
    <row r="25" customFormat="false" ht="12" hidden="false" customHeight="true" outlineLevel="0" collapsed="false">
      <c r="A25" s="71" t="s">
        <v>115</v>
      </c>
      <c r="B25" s="133" t="n">
        <v>21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K25" s="115" t="s">
        <v>126</v>
      </c>
      <c r="M25" s="138"/>
    </row>
    <row r="26" customFormat="false" ht="12" hidden="false" customHeight="true" outlineLevel="0" collapsed="false">
      <c r="A26" s="71" t="s">
        <v>116</v>
      </c>
      <c r="B26" s="133" t="n">
        <v>20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M26" s="138"/>
    </row>
    <row r="27" customFormat="false" ht="12" hidden="false" customHeight="true" outlineLevel="0" collapsed="false">
      <c r="A27" s="71" t="s">
        <v>117</v>
      </c>
      <c r="B27" s="133" t="n">
        <v>20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38"/>
    </row>
    <row r="28" customFormat="false" ht="12" hidden="false" customHeight="true" outlineLevel="0" collapsed="false">
      <c r="A28" s="71" t="s">
        <v>118</v>
      </c>
      <c r="B28" s="133" t="n">
        <v>20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38"/>
    </row>
    <row r="29" customFormat="false" ht="12" hidden="false" customHeight="true" outlineLevel="0" collapsed="false">
      <c r="A29" s="71" t="s">
        <v>119</v>
      </c>
      <c r="B29" s="133" t="n">
        <v>23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</row>
    <row r="30" customFormat="false" ht="12" hidden="false" customHeight="true" outlineLevel="0" collapsed="false">
      <c r="A30" s="71" t="s">
        <v>120</v>
      </c>
      <c r="B30" s="133" t="n">
        <v>21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</row>
    <row r="31" customFormat="false" ht="12" hidden="false" customHeight="true" outlineLevel="0" collapsed="false">
      <c r="A31" s="71" t="s">
        <v>121</v>
      </c>
      <c r="B31" s="133" t="n">
        <v>22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</row>
    <row r="32" customFormat="false" ht="12" hidden="false" customHeight="true" outlineLevel="0" collapsed="false">
      <c r="A32" s="71" t="s">
        <v>122</v>
      </c>
      <c r="B32" s="133" t="n">
        <v>21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</row>
    <row r="33" customFormat="false" ht="12" hidden="false" customHeight="true" outlineLevel="0" collapsed="false">
      <c r="A33" s="71" t="s">
        <v>123</v>
      </c>
      <c r="B33" s="133" t="n">
        <v>20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</row>
    <row r="34" customFormat="false" ht="12" hidden="false" customHeight="true" outlineLevel="0" collapsed="false">
      <c r="A34" s="71" t="s">
        <v>124</v>
      </c>
      <c r="B34" s="133" t="n">
        <v>21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</row>
    <row r="35" customFormat="false" ht="12" hidden="false" customHeight="true" outlineLevel="0" collapsed="false">
      <c r="A35" s="139" t="n">
        <v>2014</v>
      </c>
      <c r="B35" s="135" t="n">
        <v>251</v>
      </c>
      <c r="C35" s="95" t="s">
        <v>126</v>
      </c>
      <c r="D35" s="95" t="s">
        <v>126</v>
      </c>
      <c r="E35" s="95" t="s">
        <v>126</v>
      </c>
      <c r="F35" s="95" t="s">
        <v>126</v>
      </c>
      <c r="G35" s="95" t="s">
        <v>126</v>
      </c>
      <c r="H35" s="95" t="s">
        <v>126</v>
      </c>
      <c r="I35" s="95" t="s">
        <v>126</v>
      </c>
      <c r="J35" s="95" t="s">
        <v>126</v>
      </c>
      <c r="K35" s="95" t="s">
        <v>126</v>
      </c>
    </row>
    <row r="36" customFormat="false" ht="12" hidden="false" customHeight="true" outlineLevel="0" collapsed="false">
      <c r="C36" s="115"/>
      <c r="D36" s="115"/>
      <c r="E36" s="115"/>
      <c r="F36" s="115"/>
      <c r="G36" s="115"/>
      <c r="H36" s="115"/>
      <c r="I36" s="115"/>
      <c r="J36" s="115"/>
      <c r="K36" s="115"/>
    </row>
    <row r="37" customFormat="false" ht="12" hidden="false" customHeight="true" outlineLevel="0" collapsed="false">
      <c r="A37" s="118" t="s">
        <v>155</v>
      </c>
      <c r="B37" s="118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21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41" t="s">
        <v>43</v>
      </c>
      <c r="C39" s="123" t="n">
        <v>20.3</v>
      </c>
      <c r="D39" s="123" t="n">
        <v>20.4</v>
      </c>
      <c r="E39" s="123" t="n">
        <v>38</v>
      </c>
      <c r="F39" s="123" t="n">
        <v>-6.7</v>
      </c>
      <c r="G39" s="123" t="n">
        <v>18.5</v>
      </c>
      <c r="H39" s="123" t="n">
        <v>20.2</v>
      </c>
      <c r="I39" s="123" t="n">
        <v>24.5</v>
      </c>
      <c r="J39" s="123" t="n">
        <v>13.8</v>
      </c>
      <c r="K39" s="123" t="n">
        <v>18.9</v>
      </c>
    </row>
    <row r="40" customFormat="false" ht="12" hidden="false" customHeight="true" outlineLevel="0" collapsed="false">
      <c r="A40" s="122" t="s">
        <v>132</v>
      </c>
      <c r="B40" s="142" t="s">
        <v>43</v>
      </c>
      <c r="C40" s="123" t="n">
        <v>28</v>
      </c>
      <c r="D40" s="123" t="n">
        <v>25.7</v>
      </c>
      <c r="E40" s="123" t="n">
        <v>40.3</v>
      </c>
      <c r="F40" s="123" t="n">
        <v>2.5</v>
      </c>
      <c r="G40" s="123" t="n">
        <v>19.4</v>
      </c>
      <c r="H40" s="123" t="n">
        <v>33.3</v>
      </c>
      <c r="I40" s="123" t="n">
        <v>28.8</v>
      </c>
      <c r="J40" s="123" t="n">
        <v>38.8</v>
      </c>
      <c r="K40" s="123" t="n">
        <v>37</v>
      </c>
    </row>
    <row r="41" customFormat="false" ht="12" hidden="false" customHeight="true" outlineLevel="0" collapsed="false">
      <c r="A41" s="122" t="s">
        <v>133</v>
      </c>
      <c r="B41" s="142" t="s">
        <v>43</v>
      </c>
      <c r="C41" s="123" t="n">
        <v>21.7</v>
      </c>
      <c r="D41" s="123" t="n">
        <v>19</v>
      </c>
      <c r="E41" s="123" t="n">
        <v>24.9</v>
      </c>
      <c r="F41" s="123" t="n">
        <v>13.6</v>
      </c>
      <c r="G41" s="123" t="n">
        <v>2.8</v>
      </c>
      <c r="H41" s="123" t="n">
        <v>27.8</v>
      </c>
      <c r="I41" s="123" t="n">
        <v>22.3</v>
      </c>
      <c r="J41" s="123" t="n">
        <v>32.1</v>
      </c>
      <c r="K41" s="123" t="n">
        <v>34</v>
      </c>
    </row>
    <row r="42" s="156" customFormat="true" ht="12" hidden="false" customHeight="true" outlineLevel="0" collapsed="false">
      <c r="A42" s="143" t="s">
        <v>101</v>
      </c>
      <c r="B42" s="143"/>
      <c r="C42" s="155"/>
      <c r="D42" s="155"/>
      <c r="E42" s="155"/>
      <c r="F42" s="155"/>
    </row>
    <row r="43" s="156" customFormat="true" ht="12" hidden="false" customHeight="true" outlineLevel="0" collapsed="false">
      <c r="A43" s="145" t="s">
        <v>151</v>
      </c>
      <c r="B43" s="145"/>
      <c r="C43" s="155"/>
      <c r="D43" s="155"/>
      <c r="E43" s="155"/>
      <c r="F43" s="155"/>
    </row>
    <row r="44" customFormat="false" ht="12" hidden="false" customHeight="true" outlineLevel="0" collapsed="false">
      <c r="A44" s="145" t="s">
        <v>152</v>
      </c>
    </row>
    <row r="45" customFormat="false" ht="10.2" hidden="false" customHeight="false" outlineLevel="0" collapsed="false">
      <c r="A45" s="145"/>
    </row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7" display="5  Geleistete Arbeitsstunden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rgebnisse des Bauhaupt- und Ausbaugewerbes</dc:description>
  <cp:keywords>Bauhauptgewerbe Ausbaugewerbe Bauträger</cp:keywords>
  <dc:language>en-US</dc:language>
  <cp:lastModifiedBy>Gabriela Wilke</cp:lastModifiedBy>
  <cp:lastPrinted>2014-04-25T09:38:07Z</cp:lastPrinted>
  <dcterms:modified xsi:type="dcterms:W3CDTF">2014-04-29T07:20:27Z</dcterms:modified>
  <cp:revision>0</cp:revision>
  <dc:subject>Baugewerbe</dc:subject>
  <dc:title>Baugewerbe im Land Brandenburg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