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1024"/>
        <c:axId val="27024112"/>
      </c:lineChart>
      <c:catAx>
        <c:axId val="3789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112"/>
        <c:crossesAt val="0"/>
        <c:auto val="1"/>
        <c:lblAlgn val="ctr"/>
        <c:lblOffset val="100"/>
        <c:noMultiLvlLbl val="0"/>
      </c:catAx>
      <c:valAx>
        <c:axId val="2702411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0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8991"/>
        <c:axId val="5697193"/>
      </c:lineChart>
      <c:catAx>
        <c:axId val="5853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93"/>
        <c:crossesAt val="0"/>
        <c:auto val="1"/>
        <c:lblAlgn val="ctr"/>
        <c:lblOffset val="100"/>
        <c:noMultiLvlLbl val="0"/>
      </c:catAx>
      <c:valAx>
        <c:axId val="569719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9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323633"/>
        <c:axId val="41851062"/>
      </c:lineChart>
      <c:catAx>
        <c:axId val="6632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062"/>
        <c:crossesAt val="0"/>
        <c:auto val="1"/>
        <c:lblAlgn val="ctr"/>
        <c:lblOffset val="100"/>
        <c:noMultiLvlLbl val="0"/>
      </c:catAx>
      <c:valAx>
        <c:axId val="4185106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6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0125"/>
        <c:axId val="37765315"/>
      </c:lineChart>
      <c:catAx>
        <c:axId val="666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315"/>
        <c:crossesAt val="0"/>
        <c:auto val="1"/>
        <c:lblAlgn val="ctr"/>
        <c:lblOffset val="100"/>
        <c:noMultiLvlLbl val="0"/>
      </c:catAx>
      <c:valAx>
        <c:axId val="3776531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12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