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5117"/>
        <c:axId val="96395070"/>
      </c:lineChart>
      <c:catAx>
        <c:axId val="914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070"/>
        <c:crossesAt val="0"/>
        <c:auto val="1"/>
        <c:lblAlgn val="ctr"/>
        <c:lblOffset val="100"/>
        <c:noMultiLvlLbl val="0"/>
      </c:catAx>
      <c:valAx>
        <c:axId val="9639507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1824"/>
        <c:axId val="77770521"/>
      </c:lineChart>
      <c:catAx>
        <c:axId val="303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21"/>
        <c:crossesAt val="0"/>
        <c:auto val="1"/>
        <c:lblAlgn val="ctr"/>
        <c:lblOffset val="100"/>
        <c:noMultiLvlLbl val="0"/>
      </c:catAx>
      <c:valAx>
        <c:axId val="7777052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8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16730"/>
        <c:axId val="61502468"/>
      </c:lineChart>
      <c:catAx>
        <c:axId val="737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468"/>
        <c:crossesAt val="0"/>
        <c:auto val="1"/>
        <c:lblAlgn val="ctr"/>
        <c:lblOffset val="100"/>
        <c:noMultiLvlLbl val="0"/>
      </c:catAx>
      <c:valAx>
        <c:axId val="6150246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3838"/>
        <c:axId val="2514045"/>
      </c:lineChart>
      <c:catAx>
        <c:axId val="179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5"/>
        <c:crossesAt val="0"/>
        <c:auto val="1"/>
        <c:lblAlgn val="ctr"/>
        <c:lblOffset val="100"/>
        <c:noMultiLvlLbl val="0"/>
      </c:catAx>
      <c:valAx>
        <c:axId val="251404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