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8214"/>
        <c:axId val="55794552"/>
      </c:lineChart>
      <c:catAx>
        <c:axId val="993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52"/>
        <c:crossesAt val="0"/>
        <c:auto val="1"/>
        <c:lblAlgn val="ctr"/>
        <c:lblOffset val="100"/>
        <c:noMultiLvlLbl val="0"/>
      </c:catAx>
      <c:valAx>
        <c:axId val="5579455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2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4208"/>
        <c:axId val="2444279"/>
      </c:lineChart>
      <c:catAx>
        <c:axId val="2259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79"/>
        <c:crossesAt val="0"/>
        <c:auto val="1"/>
        <c:lblAlgn val="ctr"/>
        <c:lblOffset val="100"/>
        <c:noMultiLvlLbl val="0"/>
      </c:catAx>
      <c:valAx>
        <c:axId val="244427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998763"/>
        <c:axId val="34439975"/>
      </c:lineChart>
      <c:catAx>
        <c:axId val="3799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975"/>
        <c:crossesAt val="0"/>
        <c:auto val="1"/>
        <c:lblAlgn val="ctr"/>
        <c:lblOffset val="100"/>
        <c:noMultiLvlLbl val="0"/>
      </c:catAx>
      <c:valAx>
        <c:axId val="3443997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76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1151"/>
        <c:axId val="40581424"/>
      </c:lineChart>
      <c:catAx>
        <c:axId val="4986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424"/>
        <c:crossesAt val="0"/>
        <c:auto val="1"/>
        <c:lblAlgn val="ctr"/>
        <c:lblOffset val="100"/>
        <c:noMultiLvlLbl val="0"/>
      </c:catAx>
      <c:valAx>
        <c:axId val="4058142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15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