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6791"/>
        <c:axId val="27764581"/>
      </c:lineChart>
      <c:catAx>
        <c:axId val="2334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81"/>
        <c:crossesAt val="0"/>
        <c:auto val="1"/>
        <c:lblAlgn val="ctr"/>
        <c:lblOffset val="100"/>
        <c:noMultiLvlLbl val="0"/>
      </c:catAx>
      <c:valAx>
        <c:axId val="277645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7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5017"/>
        <c:axId val="37615818"/>
      </c:lineChart>
      <c:catAx>
        <c:axId val="671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18"/>
        <c:crossesAt val="0"/>
        <c:auto val="1"/>
        <c:lblAlgn val="ctr"/>
        <c:lblOffset val="100"/>
        <c:noMultiLvlLbl val="0"/>
      </c:catAx>
      <c:valAx>
        <c:axId val="3761581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29289"/>
        <c:axId val="73677417"/>
      </c:lineChart>
      <c:catAx>
        <c:axId val="5072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417"/>
        <c:crossesAt val="0"/>
        <c:auto val="1"/>
        <c:lblAlgn val="ctr"/>
        <c:lblOffset val="100"/>
        <c:noMultiLvlLbl val="0"/>
      </c:catAx>
      <c:valAx>
        <c:axId val="7367741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2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630"/>
        <c:axId val="97413572"/>
      </c:lineChart>
      <c:catAx>
        <c:axId val="16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572"/>
        <c:crossesAt val="0"/>
        <c:auto val="1"/>
        <c:lblAlgn val="ctr"/>
        <c:lblOffset val="100"/>
        <c:noMultiLvlLbl val="0"/>
      </c:catAx>
      <c:valAx>
        <c:axId val="9741357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