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1410"/>
        <c:axId val="11571397"/>
      </c:lineChart>
      <c:catAx>
        <c:axId val="2267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397"/>
        <c:crossesAt val="0"/>
        <c:auto val="1"/>
        <c:lblAlgn val="ctr"/>
        <c:lblOffset val="100"/>
        <c:noMultiLvlLbl val="0"/>
      </c:catAx>
      <c:valAx>
        <c:axId val="1157139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4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7187"/>
        <c:axId val="32387804"/>
      </c:lineChart>
      <c:catAx>
        <c:axId val="173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804"/>
        <c:crossesAt val="0"/>
        <c:auto val="1"/>
        <c:lblAlgn val="ctr"/>
        <c:lblOffset val="100"/>
        <c:noMultiLvlLbl val="0"/>
      </c:catAx>
      <c:valAx>
        <c:axId val="3238780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1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91143"/>
        <c:axId val="89662654"/>
      </c:lineChart>
      <c:catAx>
        <c:axId val="489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654"/>
        <c:crossesAt val="0"/>
        <c:auto val="1"/>
        <c:lblAlgn val="ctr"/>
        <c:lblOffset val="100"/>
        <c:noMultiLvlLbl val="0"/>
      </c:catAx>
      <c:valAx>
        <c:axId val="8966265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6865"/>
        <c:axId val="31892317"/>
      </c:lineChart>
      <c:catAx>
        <c:axId val="2844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17"/>
        <c:crossesAt val="0"/>
        <c:auto val="1"/>
        <c:lblAlgn val="ctr"/>
        <c:lblOffset val="100"/>
        <c:noMultiLvlLbl val="0"/>
      </c:catAx>
      <c:valAx>
        <c:axId val="3189231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8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