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16" name="_xlnm.Print_Area" vbProcedure="false">Tab14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6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a1" vbProcedure="false">'[2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1/ E III 1 - m 01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Jan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1/14</t>
  </si>
  <si>
    <t xml:space="preserve">Erscheinungsfolge: monatlich</t>
  </si>
  <si>
    <t xml:space="preserve">Erschienen im März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Jan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Jan</t>
  </si>
  <si>
    <t xml:space="preserve">Dez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_0195-1MA" xfId="57"/>
    <cellStyle name="Standard_0195-2" xfId="58"/>
    <cellStyle name="Standard_0195-2MA" xfId="59"/>
    <cellStyle name="Standard_0195-3L" xfId="60"/>
    <cellStyle name="Standard_0195-3MA" xfId="61"/>
    <cellStyle name="Standard_0195-4L" xfId="62"/>
    <cellStyle name="Standard_0195-51" xfId="63"/>
    <cellStyle name="Standard_1294-61A" xfId="64"/>
    <cellStyle name="Standard_13" xfId="65"/>
    <cellStyle name="Standard_HG 95-00" xfId="66"/>
    <cellStyle name="Standard_Je-04" xfId="67"/>
    <cellStyle name="Standard_Mb0404" xfId="68"/>
    <cellStyle name="Standard_Mb1203" xfId="69"/>
    <cellStyle name="Standard_StatistischeBerichte_2_Vorlage" xfId="70"/>
    <cellStyle name="Standard_VBA2V04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1939"/>
        <c:axId val="76574629"/>
      </c:lineChart>
      <c:catAx>
        <c:axId val="645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629"/>
        <c:crossesAt val="0"/>
        <c:auto val="1"/>
        <c:lblAlgn val="ctr"/>
        <c:lblOffset val="100"/>
        <c:noMultiLvlLbl val="0"/>
      </c:catAx>
      <c:valAx>
        <c:axId val="7657462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9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5356"/>
        <c:axId val="73868955"/>
      </c:lineChart>
      <c:catAx>
        <c:axId val="508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955"/>
        <c:crossesAt val="0"/>
        <c:auto val="1"/>
        <c:lblAlgn val="ctr"/>
        <c:lblOffset val="100"/>
        <c:noMultiLvlLbl val="0"/>
      </c:catAx>
      <c:valAx>
        <c:axId val="7386895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7795545962916"/>
          <c:y val="0.874461670973299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159866"/>
        <c:axId val="8144046"/>
      </c:lineChart>
      <c:catAx>
        <c:axId val="3815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6"/>
        <c:crossesAt val="0"/>
        <c:auto val="1"/>
        <c:lblAlgn val="ctr"/>
        <c:lblOffset val="100"/>
        <c:noMultiLvlLbl val="0"/>
      </c:catAx>
      <c:valAx>
        <c:axId val="814404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8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2491"/>
        <c:axId val="26827107"/>
      </c:lineChart>
      <c:catAx>
        <c:axId val="210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107"/>
        <c:crossesAt val="0"/>
        <c:auto val="1"/>
        <c:lblAlgn val="ctr"/>
        <c:lblOffset val="100"/>
        <c:noMultiLvlLbl val="0"/>
      </c:catAx>
      <c:valAx>
        <c:axId val="2682710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4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9912685176101"/>
          <c:y val="0.887166236003445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429120</xdr:rowOff>
    </xdr:from>
    <xdr:to>
      <xdr:col>2</xdr:col>
      <xdr:colOff>93240</xdr:colOff>
      <xdr:row>6</xdr:row>
      <xdr:rowOff>1710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6600" y="2737440"/>
          <a:ext cx="2041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1" name="Diagramm 3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2" name="Diagramm 4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3" name="Diagramm 5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4" name="Diagramm 6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5" name="AutoShape 3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6" name="AutoShape 8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7" name="AutoShape 1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0</xdr:row>
      <xdr:rowOff>141120</xdr:rowOff>
    </xdr:to>
    <xdr:sp>
      <xdr:nvSpPr>
        <xdr:cNvPr id="8" name="AutoShape 16"/>
        <xdr:cNvSpPr/>
      </xdr:nvSpPr>
      <xdr:spPr>
        <a:xfrm>
          <a:off x="3158640" y="4408200"/>
          <a:ext cx="7164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6240</xdr:colOff>
      <xdr:row>0</xdr:row>
      <xdr:rowOff>0</xdr:rowOff>
    </xdr:from>
    <xdr:to>
      <xdr:col>5</xdr:col>
      <xdr:colOff>2569320</xdr:colOff>
      <xdr:row>0</xdr:row>
      <xdr:rowOff>914040</xdr:rowOff>
    </xdr:to>
    <xdr:sp>
      <xdr:nvSpPr>
        <xdr:cNvPr id="13" name="Text Box 1"/>
        <xdr:cNvSpPr/>
      </xdr:nvSpPr>
      <xdr:spPr>
        <a:xfrm>
          <a:off x="4335480" y="0"/>
          <a:ext cx="160308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/EXCEL/STATB/Ersterstellung/tab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2.75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2.75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2.75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2.75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2.75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2.56"/>
    <col collapsed="false" customWidth="true" hidden="false" outlineLevel="0" max="2" min="2" style="99" width="7.99"/>
    <col collapsed="false" customWidth="true" hidden="false" outlineLevel="0" max="4" min="3" style="99" width="8.14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7" min="7" style="99" width="7.14"/>
    <col collapsed="false" customWidth="true" hidden="false" outlineLevel="0" max="8" min="8" style="99" width="8.41"/>
    <col collapsed="false" customWidth="true" hidden="false" outlineLevel="0" max="11" min="9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79" t="s">
        <v>141</v>
      </c>
      <c r="I4" s="83" t="s">
        <v>161</v>
      </c>
      <c r="J4" s="83"/>
      <c r="K4" s="83"/>
    </row>
    <row r="5" customFormat="false" ht="49.5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79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92766</v>
      </c>
      <c r="C9" s="164" t="n">
        <v>91315</v>
      </c>
      <c r="D9" s="164" t="n">
        <v>45323</v>
      </c>
      <c r="E9" s="164" t="n">
        <v>19251</v>
      </c>
      <c r="F9" s="164" t="n">
        <v>21055</v>
      </c>
      <c r="G9" s="164" t="n">
        <v>5017</v>
      </c>
      <c r="H9" s="164" t="n">
        <v>45992</v>
      </c>
      <c r="I9" s="164" t="n">
        <v>20999</v>
      </c>
      <c r="J9" s="164" t="n">
        <v>16953</v>
      </c>
      <c r="K9" s="164" t="n">
        <v>8040</v>
      </c>
      <c r="M9" s="165"/>
    </row>
    <row r="10" customFormat="false" ht="12" hidden="false" customHeight="true" outlineLevel="0" collapsed="false">
      <c r="A10" s="73" t="s">
        <v>114</v>
      </c>
      <c r="B10" s="164" t="n">
        <v>91748</v>
      </c>
      <c r="C10" s="164" t="n">
        <v>90144</v>
      </c>
      <c r="D10" s="164" t="n">
        <v>49857</v>
      </c>
      <c r="E10" s="164" t="n">
        <v>20420</v>
      </c>
      <c r="F10" s="164" t="n">
        <v>24389</v>
      </c>
      <c r="G10" s="164" t="n">
        <v>5048</v>
      </c>
      <c r="H10" s="164" t="n">
        <v>40287</v>
      </c>
      <c r="I10" s="164" t="n">
        <v>21555</v>
      </c>
      <c r="J10" s="164" t="n">
        <v>11319</v>
      </c>
      <c r="K10" s="164" t="n">
        <v>7413</v>
      </c>
      <c r="M10" s="165"/>
    </row>
    <row r="11" customFormat="false" ht="12" hidden="false" customHeight="true" outlineLevel="0" collapsed="false">
      <c r="A11" s="73" t="s">
        <v>115</v>
      </c>
      <c r="B11" s="164" t="n">
        <v>105247</v>
      </c>
      <c r="C11" s="164" t="n">
        <v>102875</v>
      </c>
      <c r="D11" s="164" t="n">
        <v>56967</v>
      </c>
      <c r="E11" s="164" t="n">
        <v>25345</v>
      </c>
      <c r="F11" s="164" t="n">
        <v>24072</v>
      </c>
      <c r="G11" s="164" t="n">
        <v>7550</v>
      </c>
      <c r="H11" s="164" t="n">
        <v>45908</v>
      </c>
      <c r="I11" s="164" t="n">
        <v>24901</v>
      </c>
      <c r="J11" s="164" t="n">
        <v>11979</v>
      </c>
      <c r="K11" s="164" t="n">
        <v>9028</v>
      </c>
      <c r="M11" s="165"/>
    </row>
    <row r="12" customFormat="false" ht="12" hidden="false" customHeight="true" outlineLevel="0" collapsed="false">
      <c r="A12" s="73" t="s">
        <v>116</v>
      </c>
      <c r="B12" s="164" t="n">
        <v>155815</v>
      </c>
      <c r="C12" s="164" t="n">
        <v>153769</v>
      </c>
      <c r="D12" s="164" t="n">
        <v>72704</v>
      </c>
      <c r="E12" s="164" t="n">
        <v>32535</v>
      </c>
      <c r="F12" s="164" t="n">
        <v>32840</v>
      </c>
      <c r="G12" s="164" t="n">
        <v>7329</v>
      </c>
      <c r="H12" s="164" t="n">
        <v>81065</v>
      </c>
      <c r="I12" s="164" t="n">
        <v>36500</v>
      </c>
      <c r="J12" s="164" t="n">
        <v>31253</v>
      </c>
      <c r="K12" s="164" t="n">
        <v>13312</v>
      </c>
      <c r="M12" s="165"/>
    </row>
    <row r="13" customFormat="false" ht="12" hidden="false" customHeight="true" outlineLevel="0" collapsed="false">
      <c r="A13" s="73" t="s">
        <v>117</v>
      </c>
      <c r="B13" s="164" t="n">
        <v>187262</v>
      </c>
      <c r="C13" s="164" t="n">
        <v>184876</v>
      </c>
      <c r="D13" s="164" t="n">
        <v>86613</v>
      </c>
      <c r="E13" s="164" t="n">
        <v>42674</v>
      </c>
      <c r="F13" s="164" t="n">
        <v>35421</v>
      </c>
      <c r="G13" s="164" t="n">
        <v>8518</v>
      </c>
      <c r="H13" s="164" t="n">
        <v>98263</v>
      </c>
      <c r="I13" s="164" t="n">
        <v>39144</v>
      </c>
      <c r="J13" s="164" t="n">
        <v>42415</v>
      </c>
      <c r="K13" s="164" t="n">
        <v>16704</v>
      </c>
      <c r="M13" s="165"/>
    </row>
    <row r="14" customFormat="false" ht="12" hidden="false" customHeight="true" outlineLevel="0" collapsed="false">
      <c r="A14" s="73" t="s">
        <v>118</v>
      </c>
      <c r="B14" s="164" t="n">
        <v>226923</v>
      </c>
      <c r="C14" s="164" t="n">
        <v>224404</v>
      </c>
      <c r="D14" s="164" t="n">
        <v>116093</v>
      </c>
      <c r="E14" s="164" t="n">
        <v>56529</v>
      </c>
      <c r="F14" s="164" t="n">
        <v>51741</v>
      </c>
      <c r="G14" s="164" t="n">
        <v>7823</v>
      </c>
      <c r="H14" s="164" t="n">
        <v>108311</v>
      </c>
      <c r="I14" s="164" t="n">
        <v>47311</v>
      </c>
      <c r="J14" s="164" t="n">
        <v>41606</v>
      </c>
      <c r="K14" s="164" t="n">
        <v>19394</v>
      </c>
      <c r="M14" s="165"/>
    </row>
    <row r="15" customFormat="false" ht="12" hidden="false" customHeight="true" outlineLevel="0" collapsed="false">
      <c r="A15" s="73" t="s">
        <v>119</v>
      </c>
      <c r="B15" s="164" t="n">
        <v>228645</v>
      </c>
      <c r="C15" s="164" t="n">
        <v>225829</v>
      </c>
      <c r="D15" s="164" t="n">
        <v>102746</v>
      </c>
      <c r="E15" s="164" t="n">
        <v>49246</v>
      </c>
      <c r="F15" s="164" t="n">
        <v>41636</v>
      </c>
      <c r="G15" s="164" t="n">
        <v>11864</v>
      </c>
      <c r="H15" s="164" t="n">
        <v>123083</v>
      </c>
      <c r="I15" s="164" t="n">
        <v>41630</v>
      </c>
      <c r="J15" s="164" t="n">
        <v>56875</v>
      </c>
      <c r="K15" s="164" t="n">
        <v>24578</v>
      </c>
      <c r="M15" s="165"/>
    </row>
    <row r="16" customFormat="false" ht="12" hidden="false" customHeight="true" outlineLevel="0" collapsed="false">
      <c r="A16" s="73" t="s">
        <v>120</v>
      </c>
      <c r="B16" s="164" t="n">
        <v>242812</v>
      </c>
      <c r="C16" s="164" t="n">
        <v>241379</v>
      </c>
      <c r="D16" s="164" t="n">
        <v>117405</v>
      </c>
      <c r="E16" s="164" t="n">
        <v>63402</v>
      </c>
      <c r="F16" s="164" t="n">
        <v>43974</v>
      </c>
      <c r="G16" s="164" t="n">
        <v>10029</v>
      </c>
      <c r="H16" s="164" t="n">
        <v>123974</v>
      </c>
      <c r="I16" s="164" t="n">
        <v>47517</v>
      </c>
      <c r="J16" s="164" t="n">
        <v>53476</v>
      </c>
      <c r="K16" s="164" t="n">
        <v>22981</v>
      </c>
      <c r="M16" s="165"/>
    </row>
    <row r="17" customFormat="false" ht="12" hidden="false" customHeight="true" outlineLevel="0" collapsed="false">
      <c r="A17" s="73" t="s">
        <v>121</v>
      </c>
      <c r="B17" s="164" t="n">
        <v>233850</v>
      </c>
      <c r="C17" s="164" t="n">
        <v>231416</v>
      </c>
      <c r="D17" s="164" t="n">
        <v>113212</v>
      </c>
      <c r="E17" s="164" t="n">
        <v>56303</v>
      </c>
      <c r="F17" s="164" t="n">
        <v>44044</v>
      </c>
      <c r="G17" s="164" t="n">
        <v>12865</v>
      </c>
      <c r="H17" s="164" t="n">
        <v>118204</v>
      </c>
      <c r="I17" s="164" t="n">
        <v>48597</v>
      </c>
      <c r="J17" s="164" t="n">
        <v>49445</v>
      </c>
      <c r="K17" s="164" t="n">
        <v>20162</v>
      </c>
      <c r="M17" s="165"/>
    </row>
    <row r="18" customFormat="false" ht="12" hidden="false" customHeight="true" outlineLevel="0" collapsed="false">
      <c r="A18" s="73" t="s">
        <v>122</v>
      </c>
      <c r="B18" s="164" t="n">
        <v>259573</v>
      </c>
      <c r="C18" s="164" t="n">
        <v>257433</v>
      </c>
      <c r="D18" s="164" t="n">
        <v>117122</v>
      </c>
      <c r="E18" s="164" t="n">
        <v>60500</v>
      </c>
      <c r="F18" s="164" t="n">
        <v>46643</v>
      </c>
      <c r="G18" s="164" t="n">
        <v>9979</v>
      </c>
      <c r="H18" s="164" t="n">
        <v>140311</v>
      </c>
      <c r="I18" s="164" t="n">
        <v>52414</v>
      </c>
      <c r="J18" s="164" t="n">
        <v>64386</v>
      </c>
      <c r="K18" s="164" t="n">
        <v>23511</v>
      </c>
      <c r="M18" s="165"/>
    </row>
    <row r="19" customFormat="false" ht="12" hidden="false" customHeight="true" outlineLevel="0" collapsed="false">
      <c r="A19" s="73" t="s">
        <v>123</v>
      </c>
      <c r="B19" s="164" t="n">
        <v>259854</v>
      </c>
      <c r="C19" s="164" t="n">
        <v>257755</v>
      </c>
      <c r="D19" s="164" t="n">
        <v>120363</v>
      </c>
      <c r="E19" s="164" t="n">
        <v>66058</v>
      </c>
      <c r="F19" s="164" t="n">
        <v>42916</v>
      </c>
      <c r="G19" s="164" t="n">
        <v>11389</v>
      </c>
      <c r="H19" s="164" t="n">
        <v>137392</v>
      </c>
      <c r="I19" s="164" t="n">
        <v>58171</v>
      </c>
      <c r="J19" s="164" t="n">
        <v>53398</v>
      </c>
      <c r="K19" s="164" t="n">
        <v>25823</v>
      </c>
      <c r="M19" s="165"/>
    </row>
    <row r="20" customFormat="false" ht="12" hidden="false" customHeight="true" outlineLevel="0" collapsed="false">
      <c r="A20" s="73" t="s">
        <v>124</v>
      </c>
      <c r="B20" s="164" t="n">
        <v>287140</v>
      </c>
      <c r="C20" s="164" t="n">
        <v>284444</v>
      </c>
      <c r="D20" s="164" t="n">
        <v>158787</v>
      </c>
      <c r="E20" s="164" t="n">
        <v>101029</v>
      </c>
      <c r="F20" s="164" t="n">
        <v>46140</v>
      </c>
      <c r="G20" s="164" t="n">
        <v>11618</v>
      </c>
      <c r="H20" s="164" t="n">
        <v>125657</v>
      </c>
      <c r="I20" s="164" t="n">
        <v>48237</v>
      </c>
      <c r="J20" s="164" t="n">
        <v>52650</v>
      </c>
      <c r="K20" s="164" t="n">
        <v>24770</v>
      </c>
      <c r="M20" s="165"/>
    </row>
    <row r="21" customFormat="false" ht="12" hidden="false" customHeight="true" outlineLevel="0" collapsed="false">
      <c r="A21" s="117" t="n">
        <v>2013</v>
      </c>
      <c r="B21" s="166" t="n">
        <v>2371635</v>
      </c>
      <c r="C21" s="166" t="n">
        <v>2345639</v>
      </c>
      <c r="D21" s="166" t="n">
        <v>1157192</v>
      </c>
      <c r="E21" s="166" t="n">
        <v>593292</v>
      </c>
      <c r="F21" s="166" t="n">
        <v>454871</v>
      </c>
      <c r="G21" s="166" t="n">
        <v>109029</v>
      </c>
      <c r="H21" s="166" t="n">
        <v>1188447</v>
      </c>
      <c r="I21" s="166" t="n">
        <v>486976</v>
      </c>
      <c r="J21" s="166" t="n">
        <v>485755</v>
      </c>
      <c r="K21" s="166" t="n">
        <v>215716</v>
      </c>
      <c r="M21" s="165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5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5"/>
    </row>
    <row r="24" customFormat="false" ht="12" hidden="false" customHeight="true" outlineLevel="0" collapsed="false">
      <c r="A24" s="73" t="s">
        <v>113</v>
      </c>
      <c r="B24" s="164" t="n">
        <v>112875</v>
      </c>
      <c r="C24" s="164" t="n">
        <v>112080</v>
      </c>
      <c r="D24" s="164" t="n">
        <v>54068</v>
      </c>
      <c r="E24" s="164" t="n">
        <v>24106</v>
      </c>
      <c r="F24" s="164" t="n">
        <v>24658</v>
      </c>
      <c r="G24" s="164" t="n">
        <v>5304</v>
      </c>
      <c r="H24" s="164" t="n">
        <v>58012</v>
      </c>
      <c r="I24" s="164" t="n">
        <v>21721</v>
      </c>
      <c r="J24" s="164" t="n">
        <v>25145</v>
      </c>
      <c r="K24" s="164" t="n">
        <v>11146</v>
      </c>
      <c r="M24" s="165"/>
    </row>
    <row r="25" customFormat="false" ht="12" hidden="false" customHeight="true" outlineLevel="0" collapsed="false">
      <c r="A25" s="73" t="s">
        <v>114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65"/>
    </row>
    <row r="26" customFormat="false" ht="12" hidden="false" customHeight="true" outlineLevel="0" collapsed="false">
      <c r="A26" s="73" t="s">
        <v>115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L26" s="167"/>
      <c r="M26" s="165"/>
    </row>
    <row r="27" customFormat="false" ht="12" hidden="false" customHeight="true" outlineLevel="0" collapsed="false">
      <c r="A27" s="73" t="s">
        <v>116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65"/>
    </row>
    <row r="28" customFormat="false" ht="12" hidden="false" customHeight="true" outlineLevel="0" collapsed="false">
      <c r="A28" s="73" t="s">
        <v>117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65"/>
    </row>
    <row r="29" customFormat="false" ht="12" hidden="false" customHeight="true" outlineLevel="0" collapsed="false">
      <c r="A29" s="73" t="s">
        <v>118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  <c r="M29" s="165"/>
    </row>
    <row r="30" customFormat="false" ht="12" hidden="false" customHeight="true" outlineLevel="0" collapsed="false">
      <c r="A30" s="73" t="s">
        <v>119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  <c r="M30" s="167"/>
    </row>
    <row r="31" customFormat="false" ht="12" hidden="false" customHeight="true" outlineLevel="0" collapsed="false">
      <c r="A31" s="73" t="s">
        <v>120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  <c r="M31" s="167"/>
    </row>
    <row r="32" customFormat="false" ht="12" hidden="false" customHeight="true" outlineLevel="0" collapsed="false">
      <c r="A32" s="73" t="s">
        <v>121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  <c r="M32" s="167"/>
    </row>
    <row r="33" customFormat="false" ht="12" hidden="false" customHeight="true" outlineLevel="0" collapsed="false">
      <c r="A33" s="73" t="s">
        <v>122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  <c r="M33" s="167"/>
    </row>
    <row r="34" customFormat="false" ht="12" hidden="false" customHeight="true" outlineLevel="0" collapsed="false">
      <c r="A34" s="73" t="s">
        <v>123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  <c r="M34" s="167"/>
    </row>
    <row r="35" customFormat="false" ht="12" hidden="false" customHeight="true" outlineLevel="0" collapsed="false">
      <c r="A35" s="73" t="s">
        <v>124</v>
      </c>
      <c r="B35" s="142" t="s">
        <v>126</v>
      </c>
      <c r="C35" s="142" t="s">
        <v>126</v>
      </c>
      <c r="D35" s="142" t="s">
        <v>126</v>
      </c>
      <c r="E35" s="142" t="s">
        <v>126</v>
      </c>
      <c r="F35" s="142" t="s">
        <v>126</v>
      </c>
      <c r="G35" s="142" t="s">
        <v>126</v>
      </c>
      <c r="H35" s="142" t="s">
        <v>126</v>
      </c>
      <c r="I35" s="142" t="s">
        <v>126</v>
      </c>
      <c r="J35" s="142" t="s">
        <v>126</v>
      </c>
      <c r="K35" s="142" t="s">
        <v>126</v>
      </c>
      <c r="M35" s="167"/>
    </row>
    <row r="36" customFormat="false" ht="12" hidden="false" customHeight="true" outlineLevel="0" collapsed="false">
      <c r="A36" s="144" t="n">
        <v>2014</v>
      </c>
      <c r="B36" s="136" t="s">
        <v>126</v>
      </c>
      <c r="C36" s="136" t="s">
        <v>126</v>
      </c>
      <c r="D36" s="136" t="s">
        <v>126</v>
      </c>
      <c r="E36" s="136" t="s">
        <v>126</v>
      </c>
      <c r="F36" s="136" t="s">
        <v>126</v>
      </c>
      <c r="G36" s="136" t="s">
        <v>126</v>
      </c>
      <c r="H36" s="136" t="s">
        <v>126</v>
      </c>
      <c r="I36" s="136" t="s">
        <v>126</v>
      </c>
      <c r="J36" s="136" t="s">
        <v>126</v>
      </c>
      <c r="K36" s="136" t="s">
        <v>126</v>
      </c>
      <c r="M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0.7</v>
      </c>
      <c r="C40" s="127" t="n">
        <v>-60.6</v>
      </c>
      <c r="D40" s="127" t="n">
        <v>-65.9</v>
      </c>
      <c r="E40" s="127" t="n">
        <v>-76.1</v>
      </c>
      <c r="F40" s="127" t="n">
        <v>-46.6</v>
      </c>
      <c r="G40" s="127" t="n">
        <v>-54.3</v>
      </c>
      <c r="H40" s="127" t="n">
        <v>-53.8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21.7</v>
      </c>
      <c r="C41" s="127" t="n">
        <v>22.7</v>
      </c>
      <c r="D41" s="127" t="n">
        <v>19.3</v>
      </c>
      <c r="E41" s="127" t="n">
        <v>25.2</v>
      </c>
      <c r="F41" s="127" t="n">
        <v>17.1</v>
      </c>
      <c r="G41" s="127" t="n">
        <v>5.7</v>
      </c>
      <c r="H41" s="127" t="n">
        <v>26.1</v>
      </c>
      <c r="I41" s="127" t="n">
        <v>3.4</v>
      </c>
      <c r="J41" s="127" t="n">
        <v>48.3</v>
      </c>
      <c r="K41" s="127" t="n">
        <v>38.6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8.56"/>
    <col collapsed="false" customWidth="true" hidden="false" outlineLevel="0" max="4" min="3" style="99" width="8.14"/>
    <col collapsed="false" customWidth="true" hidden="false" outlineLevel="0" max="5" min="5" style="99" width="8.28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7.99"/>
    <col collapsed="false" customWidth="true" hidden="false" outlineLevel="0" max="9" min="9" style="99" width="7.7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82" t="s">
        <v>141</v>
      </c>
      <c r="I4" s="83" t="s">
        <v>161</v>
      </c>
      <c r="J4" s="83"/>
      <c r="K4" s="83"/>
    </row>
    <row r="5" customFormat="false" ht="48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82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148284</v>
      </c>
      <c r="C9" s="164" t="n">
        <v>146302</v>
      </c>
      <c r="D9" s="164" t="n">
        <v>89758</v>
      </c>
      <c r="E9" s="164" t="n">
        <v>51204</v>
      </c>
      <c r="F9" s="164" t="n">
        <v>30739</v>
      </c>
      <c r="G9" s="164" t="n">
        <v>7815</v>
      </c>
      <c r="H9" s="164" t="n">
        <v>56544</v>
      </c>
      <c r="I9" s="164" t="n">
        <v>26155</v>
      </c>
      <c r="J9" s="164" t="n">
        <v>20079</v>
      </c>
      <c r="K9" s="164" t="n">
        <v>10310</v>
      </c>
      <c r="M9" s="168"/>
    </row>
    <row r="10" customFormat="false" ht="12" hidden="false" customHeight="true" outlineLevel="0" collapsed="false">
      <c r="A10" s="73" t="s">
        <v>114</v>
      </c>
      <c r="B10" s="164" t="n">
        <v>149781</v>
      </c>
      <c r="C10" s="164" t="n">
        <v>147590</v>
      </c>
      <c r="D10" s="164" t="n">
        <v>97830</v>
      </c>
      <c r="E10" s="164" t="n">
        <v>54314</v>
      </c>
      <c r="F10" s="164" t="n">
        <v>35606</v>
      </c>
      <c r="G10" s="164" t="n">
        <v>7910</v>
      </c>
      <c r="H10" s="164" t="n">
        <v>49760</v>
      </c>
      <c r="I10" s="164" t="n">
        <v>26848</v>
      </c>
      <c r="J10" s="164" t="n">
        <v>13406</v>
      </c>
      <c r="K10" s="164" t="n">
        <v>9506</v>
      </c>
      <c r="M10" s="168"/>
    </row>
    <row r="11" customFormat="false" ht="12" hidden="false" customHeight="true" outlineLevel="0" collapsed="false">
      <c r="A11" s="73" t="s">
        <v>115</v>
      </c>
      <c r="B11" s="164" t="n">
        <v>171537</v>
      </c>
      <c r="C11" s="164" t="n">
        <v>168542</v>
      </c>
      <c r="D11" s="164" t="n">
        <v>109895</v>
      </c>
      <c r="E11" s="164" t="n">
        <v>59877</v>
      </c>
      <c r="F11" s="164" t="n">
        <v>35179</v>
      </c>
      <c r="G11" s="164" t="n">
        <v>14839</v>
      </c>
      <c r="H11" s="164" t="n">
        <v>58647</v>
      </c>
      <c r="I11" s="164" t="n">
        <v>32031</v>
      </c>
      <c r="J11" s="164" t="n">
        <v>14428</v>
      </c>
      <c r="K11" s="164" t="n">
        <v>12188</v>
      </c>
      <c r="M11" s="168"/>
    </row>
    <row r="12" customFormat="false" ht="12" hidden="false" customHeight="true" outlineLevel="0" collapsed="false">
      <c r="A12" s="73" t="s">
        <v>116</v>
      </c>
      <c r="B12" s="164" t="n">
        <v>244416</v>
      </c>
      <c r="C12" s="164" t="n">
        <v>241833</v>
      </c>
      <c r="D12" s="164" t="n">
        <v>139268</v>
      </c>
      <c r="E12" s="164" t="n">
        <v>76863</v>
      </c>
      <c r="F12" s="164" t="n">
        <v>47993</v>
      </c>
      <c r="G12" s="164" t="n">
        <v>14412</v>
      </c>
      <c r="H12" s="164" t="n">
        <v>102565</v>
      </c>
      <c r="I12" s="164" t="n">
        <v>46951</v>
      </c>
      <c r="J12" s="164" t="n">
        <v>37643</v>
      </c>
      <c r="K12" s="164" t="n">
        <v>17971</v>
      </c>
      <c r="M12" s="168"/>
    </row>
    <row r="13" customFormat="false" ht="12" hidden="false" customHeight="true" outlineLevel="0" collapsed="false">
      <c r="A13" s="73" t="s">
        <v>117</v>
      </c>
      <c r="B13" s="164" t="n">
        <v>295164</v>
      </c>
      <c r="C13" s="164" t="n">
        <v>292152</v>
      </c>
      <c r="D13" s="164" t="n">
        <v>168163</v>
      </c>
      <c r="E13" s="164" t="n">
        <v>100816</v>
      </c>
      <c r="F13" s="164" t="n">
        <v>51765</v>
      </c>
      <c r="G13" s="164" t="n">
        <v>15582</v>
      </c>
      <c r="H13" s="164" t="n">
        <v>123989</v>
      </c>
      <c r="I13" s="164" t="n">
        <v>50352</v>
      </c>
      <c r="J13" s="164" t="n">
        <v>51087</v>
      </c>
      <c r="K13" s="164" t="n">
        <v>22550</v>
      </c>
      <c r="M13" s="168"/>
    </row>
    <row r="14" customFormat="false" ht="12" hidden="false" customHeight="true" outlineLevel="0" collapsed="false">
      <c r="A14" s="73" t="s">
        <v>118</v>
      </c>
      <c r="B14" s="164" t="n">
        <v>340271</v>
      </c>
      <c r="C14" s="164" t="n">
        <v>336553</v>
      </c>
      <c r="D14" s="164" t="n">
        <v>203638</v>
      </c>
      <c r="E14" s="164" t="n">
        <v>133225</v>
      </c>
      <c r="F14" s="164" t="n">
        <v>57046</v>
      </c>
      <c r="G14" s="164" t="n">
        <v>13367</v>
      </c>
      <c r="H14" s="164" t="n">
        <v>132915</v>
      </c>
      <c r="I14" s="164" t="n">
        <v>53769</v>
      </c>
      <c r="J14" s="164" t="n">
        <v>52285</v>
      </c>
      <c r="K14" s="164" t="n">
        <v>26861</v>
      </c>
      <c r="M14" s="168"/>
    </row>
    <row r="15" customFormat="false" ht="12" hidden="false" customHeight="true" outlineLevel="0" collapsed="false">
      <c r="A15" s="73" t="s">
        <v>119</v>
      </c>
      <c r="B15" s="164" t="n">
        <v>358996</v>
      </c>
      <c r="C15" s="164" t="n">
        <v>355441</v>
      </c>
      <c r="D15" s="164" t="n">
        <v>200208</v>
      </c>
      <c r="E15" s="164" t="n">
        <v>116343</v>
      </c>
      <c r="F15" s="164" t="n">
        <v>60847</v>
      </c>
      <c r="G15" s="164" t="n">
        <v>23018</v>
      </c>
      <c r="H15" s="164" t="n">
        <v>155233</v>
      </c>
      <c r="I15" s="164" t="n">
        <v>53550</v>
      </c>
      <c r="J15" s="164" t="n">
        <v>68503</v>
      </c>
      <c r="K15" s="164" t="n">
        <v>33180</v>
      </c>
      <c r="M15" s="168"/>
    </row>
    <row r="16" customFormat="false" ht="12" hidden="false" customHeight="true" outlineLevel="0" collapsed="false">
      <c r="A16" s="73" t="s">
        <v>120</v>
      </c>
      <c r="B16" s="164" t="n">
        <v>392237</v>
      </c>
      <c r="C16" s="164" t="n">
        <v>390428</v>
      </c>
      <c r="D16" s="164" t="n">
        <v>233872</v>
      </c>
      <c r="E16" s="164" t="n">
        <v>149786</v>
      </c>
      <c r="F16" s="164" t="n">
        <v>64264</v>
      </c>
      <c r="G16" s="164" t="n">
        <v>19822</v>
      </c>
      <c r="H16" s="164" t="n">
        <v>156556</v>
      </c>
      <c r="I16" s="164" t="n">
        <v>61123</v>
      </c>
      <c r="J16" s="164" t="n">
        <v>64409</v>
      </c>
      <c r="K16" s="164" t="n">
        <v>31024</v>
      </c>
      <c r="M16" s="168"/>
    </row>
    <row r="17" customFormat="false" ht="12" hidden="false" customHeight="true" outlineLevel="0" collapsed="false">
      <c r="A17" s="73" t="s">
        <v>121</v>
      </c>
      <c r="B17" s="164" t="n">
        <v>376178</v>
      </c>
      <c r="C17" s="164" t="n">
        <v>373105</v>
      </c>
      <c r="D17" s="164" t="n">
        <v>223820</v>
      </c>
      <c r="E17" s="164" t="n">
        <v>133015</v>
      </c>
      <c r="F17" s="164" t="n">
        <v>64366</v>
      </c>
      <c r="G17" s="164" t="n">
        <v>26439</v>
      </c>
      <c r="H17" s="164" t="n">
        <v>149285</v>
      </c>
      <c r="I17" s="164" t="n">
        <v>62512</v>
      </c>
      <c r="J17" s="164" t="n">
        <v>59554</v>
      </c>
      <c r="K17" s="164" t="n">
        <v>27219</v>
      </c>
      <c r="M17" s="168"/>
    </row>
    <row r="18" customFormat="false" ht="12" hidden="false" customHeight="true" outlineLevel="0" collapsed="false">
      <c r="A18" s="73" t="s">
        <v>122</v>
      </c>
      <c r="B18" s="164" t="n">
        <v>395700</v>
      </c>
      <c r="C18" s="164" t="n">
        <v>393001</v>
      </c>
      <c r="D18" s="164" t="n">
        <v>219850</v>
      </c>
      <c r="E18" s="164" t="n">
        <v>135080</v>
      </c>
      <c r="F18" s="164" t="n">
        <v>66213</v>
      </c>
      <c r="G18" s="164" t="n">
        <v>18557</v>
      </c>
      <c r="H18" s="164" t="n">
        <v>173151</v>
      </c>
      <c r="I18" s="164" t="n">
        <v>65690</v>
      </c>
      <c r="J18" s="164" t="n">
        <v>75636</v>
      </c>
      <c r="K18" s="164" t="n">
        <v>31825</v>
      </c>
      <c r="M18" s="168"/>
    </row>
    <row r="19" customFormat="false" ht="12" hidden="false" customHeight="true" outlineLevel="0" collapsed="false">
      <c r="A19" s="73" t="s">
        <v>123</v>
      </c>
      <c r="B19" s="164" t="n">
        <v>402907</v>
      </c>
      <c r="C19" s="164" t="n">
        <v>400260</v>
      </c>
      <c r="D19" s="164" t="n">
        <v>229672</v>
      </c>
      <c r="E19" s="164" t="n">
        <v>147490</v>
      </c>
      <c r="F19" s="164" t="n">
        <v>60923</v>
      </c>
      <c r="G19" s="164" t="n">
        <v>21259</v>
      </c>
      <c r="H19" s="164" t="n">
        <v>170588</v>
      </c>
      <c r="I19" s="164" t="n">
        <v>72906</v>
      </c>
      <c r="J19" s="164" t="n">
        <v>62728</v>
      </c>
      <c r="K19" s="164" t="n">
        <v>34954</v>
      </c>
      <c r="M19" s="168"/>
    </row>
    <row r="20" customFormat="false" ht="12" hidden="false" customHeight="true" outlineLevel="0" collapsed="false">
      <c r="A20" s="73" t="s">
        <v>124</v>
      </c>
      <c r="B20" s="164" t="n">
        <v>471392</v>
      </c>
      <c r="C20" s="164" t="n">
        <v>467992</v>
      </c>
      <c r="D20" s="164" t="n">
        <v>312158</v>
      </c>
      <c r="E20" s="164" t="n">
        <v>225570</v>
      </c>
      <c r="F20" s="164" t="n">
        <v>65499</v>
      </c>
      <c r="G20" s="164" t="n">
        <v>21089</v>
      </c>
      <c r="H20" s="164" t="n">
        <v>155834</v>
      </c>
      <c r="I20" s="164" t="n">
        <v>60455</v>
      </c>
      <c r="J20" s="164" t="n">
        <v>61850</v>
      </c>
      <c r="K20" s="164" t="n">
        <v>33529</v>
      </c>
      <c r="M20" s="168"/>
    </row>
    <row r="21" customFormat="false" ht="12" hidden="false" customHeight="true" outlineLevel="0" collapsed="false">
      <c r="A21" s="117" t="n">
        <v>2013</v>
      </c>
      <c r="B21" s="166" t="n">
        <v>3746863</v>
      </c>
      <c r="C21" s="166" t="n">
        <v>3713199</v>
      </c>
      <c r="D21" s="166" t="n">
        <v>2228132</v>
      </c>
      <c r="E21" s="166" t="n">
        <v>1383583</v>
      </c>
      <c r="F21" s="166" t="n">
        <v>640440</v>
      </c>
      <c r="G21" s="166" t="n">
        <v>204109</v>
      </c>
      <c r="H21" s="166" t="n">
        <v>1485067</v>
      </c>
      <c r="I21" s="166" t="n">
        <v>612342</v>
      </c>
      <c r="J21" s="166" t="n">
        <v>581608</v>
      </c>
      <c r="K21" s="166" t="n">
        <v>291117</v>
      </c>
      <c r="M21" s="168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8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8"/>
    </row>
    <row r="24" customFormat="false" ht="12" hidden="false" customHeight="true" outlineLevel="0" collapsed="false">
      <c r="A24" s="73" t="s">
        <v>113</v>
      </c>
      <c r="B24" s="164" t="n">
        <v>171601</v>
      </c>
      <c r="C24" s="164" t="n">
        <v>170598</v>
      </c>
      <c r="D24" s="164" t="n">
        <v>98749</v>
      </c>
      <c r="E24" s="164" t="n">
        <v>53822</v>
      </c>
      <c r="F24" s="164" t="n">
        <v>35004</v>
      </c>
      <c r="G24" s="164" t="n">
        <v>9923</v>
      </c>
      <c r="H24" s="164" t="n">
        <v>71849</v>
      </c>
      <c r="I24" s="164" t="n">
        <v>27223</v>
      </c>
      <c r="J24" s="164" t="n">
        <v>29539</v>
      </c>
      <c r="K24" s="164" t="n">
        <v>15087</v>
      </c>
      <c r="M24" s="168"/>
    </row>
    <row r="25" customFormat="false" ht="12" hidden="false" customHeight="true" outlineLevel="0" collapsed="false">
      <c r="A25" s="73" t="s">
        <v>114</v>
      </c>
      <c r="B25" s="164" t="s">
        <v>126</v>
      </c>
      <c r="C25" s="164" t="s">
        <v>126</v>
      </c>
      <c r="D25" s="164" t="s">
        <v>126</v>
      </c>
      <c r="E25" s="164" t="s">
        <v>126</v>
      </c>
      <c r="F25" s="164" t="s">
        <v>126</v>
      </c>
      <c r="G25" s="164" t="s">
        <v>126</v>
      </c>
      <c r="H25" s="164" t="s">
        <v>126</v>
      </c>
      <c r="I25" s="164" t="s">
        <v>126</v>
      </c>
      <c r="J25" s="164" t="s">
        <v>126</v>
      </c>
      <c r="K25" s="164" t="s">
        <v>126</v>
      </c>
      <c r="M25" s="168"/>
    </row>
    <row r="26" customFormat="false" ht="12" hidden="false" customHeight="true" outlineLevel="0" collapsed="false">
      <c r="A26" s="73" t="s">
        <v>115</v>
      </c>
      <c r="B26" s="164" t="s">
        <v>126</v>
      </c>
      <c r="C26" s="164" t="s">
        <v>126</v>
      </c>
      <c r="D26" s="164" t="s">
        <v>126</v>
      </c>
      <c r="E26" s="164" t="s">
        <v>126</v>
      </c>
      <c r="F26" s="164" t="s">
        <v>126</v>
      </c>
      <c r="G26" s="164" t="s">
        <v>126</v>
      </c>
      <c r="H26" s="164" t="s">
        <v>126</v>
      </c>
      <c r="I26" s="164" t="s">
        <v>126</v>
      </c>
      <c r="J26" s="164" t="s">
        <v>126</v>
      </c>
      <c r="K26" s="164" t="s">
        <v>126</v>
      </c>
      <c r="L26" s="169"/>
      <c r="M26" s="168"/>
    </row>
    <row r="27" customFormat="false" ht="12" hidden="false" customHeight="true" outlineLevel="0" collapsed="false">
      <c r="A27" s="73" t="s">
        <v>116</v>
      </c>
      <c r="B27" s="164" t="s">
        <v>126</v>
      </c>
      <c r="C27" s="164" t="s">
        <v>126</v>
      </c>
      <c r="D27" s="164" t="s">
        <v>126</v>
      </c>
      <c r="E27" s="164" t="s">
        <v>126</v>
      </c>
      <c r="F27" s="164" t="s">
        <v>126</v>
      </c>
      <c r="G27" s="164" t="s">
        <v>126</v>
      </c>
      <c r="H27" s="164" t="s">
        <v>126</v>
      </c>
      <c r="I27" s="164" t="s">
        <v>126</v>
      </c>
      <c r="J27" s="164" t="s">
        <v>126</v>
      </c>
      <c r="K27" s="164" t="s">
        <v>126</v>
      </c>
      <c r="M27" s="168"/>
    </row>
    <row r="28" customFormat="false" ht="12" hidden="false" customHeight="true" outlineLevel="0" collapsed="false">
      <c r="A28" s="73" t="s">
        <v>117</v>
      </c>
      <c r="B28" s="164" t="s">
        <v>126</v>
      </c>
      <c r="C28" s="164" t="s">
        <v>126</v>
      </c>
      <c r="D28" s="164" t="s">
        <v>126</v>
      </c>
      <c r="E28" s="164" t="s">
        <v>126</v>
      </c>
      <c r="F28" s="164" t="s">
        <v>126</v>
      </c>
      <c r="G28" s="164" t="s">
        <v>126</v>
      </c>
      <c r="H28" s="164" t="s">
        <v>126</v>
      </c>
      <c r="I28" s="164" t="s">
        <v>126</v>
      </c>
      <c r="J28" s="164" t="s">
        <v>126</v>
      </c>
      <c r="K28" s="164" t="s">
        <v>126</v>
      </c>
      <c r="M28" s="168"/>
    </row>
    <row r="29" customFormat="false" ht="12" hidden="false" customHeight="true" outlineLevel="0" collapsed="false">
      <c r="A29" s="73" t="s">
        <v>118</v>
      </c>
      <c r="B29" s="164" t="s">
        <v>126</v>
      </c>
      <c r="C29" s="164" t="s">
        <v>126</v>
      </c>
      <c r="D29" s="164" t="s">
        <v>126</v>
      </c>
      <c r="E29" s="164" t="s">
        <v>126</v>
      </c>
      <c r="F29" s="164" t="s">
        <v>126</v>
      </c>
      <c r="G29" s="164" t="s">
        <v>126</v>
      </c>
      <c r="H29" s="164" t="s">
        <v>126</v>
      </c>
      <c r="I29" s="164" t="s">
        <v>126</v>
      </c>
      <c r="J29" s="164" t="s">
        <v>126</v>
      </c>
      <c r="K29" s="164" t="s">
        <v>126</v>
      </c>
      <c r="M29" s="168"/>
    </row>
    <row r="30" customFormat="false" ht="12" hidden="false" customHeight="true" outlineLevel="0" collapsed="false">
      <c r="A30" s="73" t="s">
        <v>119</v>
      </c>
      <c r="B30" s="164" t="s">
        <v>126</v>
      </c>
      <c r="C30" s="164" t="s">
        <v>126</v>
      </c>
      <c r="D30" s="164" t="s">
        <v>126</v>
      </c>
      <c r="E30" s="164" t="s">
        <v>126</v>
      </c>
      <c r="F30" s="164" t="s">
        <v>126</v>
      </c>
      <c r="G30" s="164" t="s">
        <v>126</v>
      </c>
      <c r="H30" s="164" t="s">
        <v>126</v>
      </c>
      <c r="I30" s="164" t="s">
        <v>126</v>
      </c>
      <c r="J30" s="164" t="s">
        <v>126</v>
      </c>
      <c r="K30" s="164" t="s">
        <v>126</v>
      </c>
      <c r="M30" s="169"/>
    </row>
    <row r="31" customFormat="false" ht="12" hidden="false" customHeight="true" outlineLevel="0" collapsed="false">
      <c r="A31" s="73" t="s">
        <v>120</v>
      </c>
      <c r="B31" s="164" t="s">
        <v>126</v>
      </c>
      <c r="C31" s="164" t="s">
        <v>126</v>
      </c>
      <c r="D31" s="164" t="s">
        <v>126</v>
      </c>
      <c r="E31" s="164" t="s">
        <v>126</v>
      </c>
      <c r="F31" s="164" t="s">
        <v>126</v>
      </c>
      <c r="G31" s="164" t="s">
        <v>126</v>
      </c>
      <c r="H31" s="164" t="s">
        <v>126</v>
      </c>
      <c r="I31" s="164" t="s">
        <v>126</v>
      </c>
      <c r="J31" s="164" t="s">
        <v>126</v>
      </c>
      <c r="K31" s="164" t="s">
        <v>126</v>
      </c>
      <c r="M31" s="169"/>
    </row>
    <row r="32" customFormat="false" ht="12" hidden="false" customHeight="true" outlineLevel="0" collapsed="false">
      <c r="A32" s="73" t="s">
        <v>121</v>
      </c>
      <c r="B32" s="164" t="s">
        <v>126</v>
      </c>
      <c r="C32" s="164" t="s">
        <v>126</v>
      </c>
      <c r="D32" s="164" t="s">
        <v>126</v>
      </c>
      <c r="E32" s="164" t="s">
        <v>126</v>
      </c>
      <c r="F32" s="164" t="s">
        <v>126</v>
      </c>
      <c r="G32" s="164" t="s">
        <v>126</v>
      </c>
      <c r="H32" s="164" t="s">
        <v>126</v>
      </c>
      <c r="I32" s="164" t="s">
        <v>126</v>
      </c>
      <c r="J32" s="164" t="s">
        <v>126</v>
      </c>
      <c r="K32" s="164" t="s">
        <v>126</v>
      </c>
      <c r="M32" s="169"/>
    </row>
    <row r="33" customFormat="false" ht="12" hidden="false" customHeight="true" outlineLevel="0" collapsed="false">
      <c r="A33" s="73" t="s">
        <v>122</v>
      </c>
      <c r="B33" s="164" t="s">
        <v>126</v>
      </c>
      <c r="C33" s="164" t="s">
        <v>126</v>
      </c>
      <c r="D33" s="164" t="s">
        <v>126</v>
      </c>
      <c r="E33" s="164" t="s">
        <v>126</v>
      </c>
      <c r="F33" s="164" t="s">
        <v>126</v>
      </c>
      <c r="G33" s="164" t="s">
        <v>126</v>
      </c>
      <c r="H33" s="164" t="s">
        <v>126</v>
      </c>
      <c r="I33" s="164" t="s">
        <v>126</v>
      </c>
      <c r="J33" s="164" t="s">
        <v>126</v>
      </c>
      <c r="K33" s="164" t="s">
        <v>126</v>
      </c>
      <c r="M33" s="169"/>
    </row>
    <row r="34" customFormat="false" ht="12" hidden="false" customHeight="true" outlineLevel="0" collapsed="false">
      <c r="A34" s="73" t="s">
        <v>123</v>
      </c>
      <c r="B34" s="164" t="s">
        <v>126</v>
      </c>
      <c r="C34" s="164" t="s">
        <v>126</v>
      </c>
      <c r="D34" s="164" t="s">
        <v>126</v>
      </c>
      <c r="E34" s="164" t="s">
        <v>126</v>
      </c>
      <c r="F34" s="164" t="s">
        <v>126</v>
      </c>
      <c r="G34" s="164" t="s">
        <v>126</v>
      </c>
      <c r="H34" s="164" t="s">
        <v>126</v>
      </c>
      <c r="I34" s="164" t="s">
        <v>126</v>
      </c>
      <c r="J34" s="164" t="s">
        <v>126</v>
      </c>
      <c r="K34" s="164" t="s">
        <v>126</v>
      </c>
      <c r="M34" s="169"/>
    </row>
    <row r="35" customFormat="false" ht="12" hidden="false" customHeight="true" outlineLevel="0" collapsed="false">
      <c r="A35" s="73" t="s">
        <v>124</v>
      </c>
      <c r="B35" s="164" t="s">
        <v>126</v>
      </c>
      <c r="C35" s="164" t="s">
        <v>126</v>
      </c>
      <c r="D35" s="164" t="s">
        <v>126</v>
      </c>
      <c r="E35" s="164" t="s">
        <v>126</v>
      </c>
      <c r="F35" s="164" t="s">
        <v>126</v>
      </c>
      <c r="G35" s="164" t="s">
        <v>126</v>
      </c>
      <c r="H35" s="164" t="s">
        <v>126</v>
      </c>
      <c r="I35" s="164" t="s">
        <v>126</v>
      </c>
      <c r="J35" s="164" t="s">
        <v>126</v>
      </c>
      <c r="K35" s="164" t="s">
        <v>126</v>
      </c>
      <c r="M35" s="169"/>
    </row>
    <row r="36" customFormat="false" ht="12" hidden="false" customHeight="true" outlineLevel="0" collapsed="false">
      <c r="A36" s="144" t="n">
        <v>2014</v>
      </c>
      <c r="B36" s="166" t="s">
        <v>126</v>
      </c>
      <c r="C36" s="166" t="s">
        <v>126</v>
      </c>
      <c r="D36" s="166" t="s">
        <v>126</v>
      </c>
      <c r="E36" s="166" t="s">
        <v>126</v>
      </c>
      <c r="F36" s="166" t="s">
        <v>126</v>
      </c>
      <c r="G36" s="166" t="s">
        <v>126</v>
      </c>
      <c r="H36" s="166" t="s">
        <v>126</v>
      </c>
      <c r="I36" s="166" t="s">
        <v>126</v>
      </c>
      <c r="J36" s="166" t="s">
        <v>126</v>
      </c>
      <c r="K36" s="166" t="s">
        <v>126</v>
      </c>
      <c r="M36" s="16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3.6</v>
      </c>
      <c r="C40" s="127" t="n">
        <v>-63.5</v>
      </c>
      <c r="D40" s="127" t="n">
        <v>-68.4</v>
      </c>
      <c r="E40" s="127" t="n">
        <v>-76.1</v>
      </c>
      <c r="F40" s="127" t="n">
        <v>-46.6</v>
      </c>
      <c r="G40" s="127" t="n">
        <v>-52.9</v>
      </c>
      <c r="H40" s="127" t="n">
        <v>-53.9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15.7</v>
      </c>
      <c r="C41" s="127" t="n">
        <v>16.6</v>
      </c>
      <c r="D41" s="127" t="n">
        <v>10</v>
      </c>
      <c r="E41" s="127" t="n">
        <v>5.1</v>
      </c>
      <c r="F41" s="127" t="n">
        <v>13.9</v>
      </c>
      <c r="G41" s="127" t="n">
        <v>27</v>
      </c>
      <c r="H41" s="127" t="n">
        <v>27.1</v>
      </c>
      <c r="I41" s="127" t="n">
        <v>4.1</v>
      </c>
      <c r="J41" s="127" t="n">
        <v>47.1</v>
      </c>
      <c r="K41" s="127" t="n">
        <v>46.3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2" min="2" style="99" width="7.7"/>
    <col collapsed="false" customWidth="true" hidden="false" outlineLevel="0" max="4" min="3" style="99" width="7.14"/>
    <col collapsed="false" customWidth="true" hidden="false" outlineLevel="0" max="5" min="5" style="99" width="7.56"/>
    <col collapsed="false" customWidth="true" hidden="false" outlineLevel="0" max="6" min="6" style="99" width="7.14"/>
    <col collapsed="false" customWidth="true" hidden="false" outlineLevel="0" max="7" min="7" style="99" width="7.7"/>
    <col collapsed="false" customWidth="true" hidden="false" outlineLevel="0" max="10" min="8" style="99" width="7.14"/>
    <col collapsed="false" customWidth="false" hidden="false" outlineLevel="0" max="257" min="11" style="99" width="11.56"/>
  </cols>
  <sheetData>
    <row r="1" customFormat="false" ht="36" hidden="false" customHeight="true" outlineLevel="0" collapsed="false">
      <c r="A1" s="100" t="s">
        <v>169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0"/>
    </row>
    <row r="3" customFormat="false" ht="12" hidden="false" customHeight="true" outlineLevel="0" collapsed="false">
      <c r="A3" s="104" t="s">
        <v>156</v>
      </c>
      <c r="B3" s="135" t="s">
        <v>170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  <c r="K3" s="0"/>
    </row>
    <row r="4" customFormat="false" ht="48" hidden="false" customHeight="true" outlineLevel="0" collapsed="false">
      <c r="A4" s="104"/>
      <c r="B4" s="135"/>
      <c r="C4" s="79"/>
      <c r="D4" s="135" t="s">
        <v>142</v>
      </c>
      <c r="E4" s="135" t="s">
        <v>171</v>
      </c>
      <c r="F4" s="135" t="s">
        <v>163</v>
      </c>
      <c r="G4" s="79"/>
      <c r="H4" s="135" t="s">
        <v>164</v>
      </c>
      <c r="I4" s="135" t="s">
        <v>146</v>
      </c>
      <c r="J4" s="134" t="s">
        <v>166</v>
      </c>
      <c r="K4" s="0"/>
    </row>
    <row r="5" customFormat="false" ht="12" hidden="false" customHeight="true" outlineLevel="0" collapsed="false">
      <c r="A5" s="104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0"/>
    </row>
    <row r="7" customFormat="false" ht="12" hidden="false" customHeight="true" outlineLevel="0" collapsed="false">
      <c r="A7" s="87" t="n">
        <v>2013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3" t="s">
        <v>113</v>
      </c>
      <c r="B8" s="142" t="n">
        <v>134604</v>
      </c>
      <c r="C8" s="142" t="n">
        <v>59589</v>
      </c>
      <c r="D8" s="142" t="n">
        <v>31495</v>
      </c>
      <c r="E8" s="142" t="n">
        <v>23131</v>
      </c>
      <c r="F8" s="142" t="n">
        <v>4963</v>
      </c>
      <c r="G8" s="142" t="n">
        <v>75015</v>
      </c>
      <c r="H8" s="142" t="n">
        <v>20734</v>
      </c>
      <c r="I8" s="142" t="n">
        <v>39235</v>
      </c>
      <c r="J8" s="142" t="n">
        <v>15046</v>
      </c>
      <c r="L8" s="143"/>
    </row>
    <row r="9" customFormat="false" ht="12" hidden="false" customHeight="true" outlineLevel="0" collapsed="false">
      <c r="A9" s="73" t="s">
        <v>114</v>
      </c>
      <c r="B9" s="142" t="n">
        <v>118080</v>
      </c>
      <c r="C9" s="142" t="n">
        <v>47469</v>
      </c>
      <c r="D9" s="142" t="n">
        <v>17952</v>
      </c>
      <c r="E9" s="142" t="n">
        <v>20947</v>
      </c>
      <c r="F9" s="142" t="n">
        <v>8570</v>
      </c>
      <c r="G9" s="142" t="n">
        <v>70611</v>
      </c>
      <c r="H9" s="142" t="n">
        <v>35397</v>
      </c>
      <c r="I9" s="142" t="n">
        <v>22107</v>
      </c>
      <c r="J9" s="142" t="n">
        <v>13107</v>
      </c>
      <c r="L9" s="143"/>
    </row>
    <row r="10" customFormat="false" ht="12" hidden="false" customHeight="true" outlineLevel="0" collapsed="false">
      <c r="A10" s="73" t="s">
        <v>115</v>
      </c>
      <c r="B10" s="142" t="n">
        <v>187560</v>
      </c>
      <c r="C10" s="142" t="n">
        <v>87667</v>
      </c>
      <c r="D10" s="142" t="n">
        <v>51965</v>
      </c>
      <c r="E10" s="142" t="n">
        <v>23987</v>
      </c>
      <c r="F10" s="142" t="n">
        <v>11715</v>
      </c>
      <c r="G10" s="142" t="n">
        <v>99893</v>
      </c>
      <c r="H10" s="142" t="n">
        <v>28391</v>
      </c>
      <c r="I10" s="142" t="n">
        <v>57708</v>
      </c>
      <c r="J10" s="142" t="n">
        <v>13794</v>
      </c>
      <c r="L10" s="143"/>
    </row>
    <row r="11" customFormat="false" ht="12" hidden="false" customHeight="true" outlineLevel="0" collapsed="false">
      <c r="A11" s="73" t="s">
        <v>116</v>
      </c>
      <c r="B11" s="142" t="n">
        <v>148830</v>
      </c>
      <c r="C11" s="142" t="n">
        <v>74125</v>
      </c>
      <c r="D11" s="142" t="n">
        <v>38608</v>
      </c>
      <c r="E11" s="142" t="n">
        <v>27615</v>
      </c>
      <c r="F11" s="142" t="n">
        <v>7902</v>
      </c>
      <c r="G11" s="142" t="n">
        <v>74705</v>
      </c>
      <c r="H11" s="142" t="n">
        <v>27962</v>
      </c>
      <c r="I11" s="142" t="n">
        <v>34108</v>
      </c>
      <c r="J11" s="142" t="n">
        <v>12635</v>
      </c>
      <c r="L11" s="143"/>
    </row>
    <row r="12" customFormat="false" ht="12" hidden="false" customHeight="true" outlineLevel="0" collapsed="false">
      <c r="A12" s="73" t="s">
        <v>117</v>
      </c>
      <c r="B12" s="142" t="n">
        <v>169249</v>
      </c>
      <c r="C12" s="142" t="n">
        <v>64258</v>
      </c>
      <c r="D12" s="142" t="n">
        <v>34167</v>
      </c>
      <c r="E12" s="142" t="n">
        <v>23264</v>
      </c>
      <c r="F12" s="142" t="n">
        <v>6827</v>
      </c>
      <c r="G12" s="142" t="n">
        <v>104991</v>
      </c>
      <c r="H12" s="142" t="n">
        <v>49728</v>
      </c>
      <c r="I12" s="142" t="n">
        <v>38486</v>
      </c>
      <c r="J12" s="142" t="n">
        <v>16777</v>
      </c>
      <c r="L12" s="143"/>
    </row>
    <row r="13" customFormat="false" ht="12" hidden="false" customHeight="true" outlineLevel="0" collapsed="false">
      <c r="A13" s="73" t="s">
        <v>118</v>
      </c>
      <c r="B13" s="142" t="n">
        <v>181016</v>
      </c>
      <c r="C13" s="142" t="n">
        <v>79141</v>
      </c>
      <c r="D13" s="142" t="n">
        <v>36958</v>
      </c>
      <c r="E13" s="142" t="n">
        <v>31778</v>
      </c>
      <c r="F13" s="142" t="n">
        <v>10405</v>
      </c>
      <c r="G13" s="142" t="n">
        <v>101875</v>
      </c>
      <c r="H13" s="142" t="n">
        <v>41577</v>
      </c>
      <c r="I13" s="142" t="n">
        <v>42429</v>
      </c>
      <c r="J13" s="142" t="n">
        <v>17869</v>
      </c>
      <c r="L13" s="143"/>
    </row>
    <row r="14" customFormat="false" ht="12" hidden="false" customHeight="true" outlineLevel="0" collapsed="false">
      <c r="A14" s="73" t="s">
        <v>119</v>
      </c>
      <c r="B14" s="142" t="n">
        <v>185344</v>
      </c>
      <c r="C14" s="142" t="n">
        <v>87061</v>
      </c>
      <c r="D14" s="142" t="n">
        <v>36332</v>
      </c>
      <c r="E14" s="142" t="n">
        <v>38547</v>
      </c>
      <c r="F14" s="142" t="n">
        <v>12182</v>
      </c>
      <c r="G14" s="142" t="n">
        <v>98283</v>
      </c>
      <c r="H14" s="142" t="n">
        <v>40074</v>
      </c>
      <c r="I14" s="142" t="n">
        <v>40463</v>
      </c>
      <c r="J14" s="142" t="n">
        <v>17746</v>
      </c>
      <c r="L14" s="143"/>
    </row>
    <row r="15" customFormat="false" ht="12" hidden="false" customHeight="true" outlineLevel="0" collapsed="false">
      <c r="A15" s="73" t="s">
        <v>120</v>
      </c>
      <c r="B15" s="142" t="n">
        <v>169427</v>
      </c>
      <c r="C15" s="142" t="n">
        <v>60339</v>
      </c>
      <c r="D15" s="142" t="n">
        <v>27768</v>
      </c>
      <c r="E15" s="142" t="n">
        <v>23873</v>
      </c>
      <c r="F15" s="142" t="n">
        <v>8698</v>
      </c>
      <c r="G15" s="142" t="n">
        <v>109088</v>
      </c>
      <c r="H15" s="142" t="n">
        <v>41510</v>
      </c>
      <c r="I15" s="142" t="n">
        <v>49501</v>
      </c>
      <c r="J15" s="142" t="n">
        <v>18077</v>
      </c>
      <c r="L15" s="143"/>
    </row>
    <row r="16" customFormat="false" ht="12" hidden="false" customHeight="true" outlineLevel="0" collapsed="false">
      <c r="A16" s="73" t="s">
        <v>121</v>
      </c>
      <c r="B16" s="142" t="n">
        <v>185166</v>
      </c>
      <c r="C16" s="142" t="n">
        <v>78785</v>
      </c>
      <c r="D16" s="142" t="n">
        <v>39933</v>
      </c>
      <c r="E16" s="142" t="n">
        <v>28599</v>
      </c>
      <c r="F16" s="142" t="n">
        <v>10253</v>
      </c>
      <c r="G16" s="142" t="n">
        <v>106381</v>
      </c>
      <c r="H16" s="142" t="n">
        <v>49151</v>
      </c>
      <c r="I16" s="142" t="n">
        <v>44872</v>
      </c>
      <c r="J16" s="142" t="n">
        <v>12358</v>
      </c>
      <c r="L16" s="143"/>
    </row>
    <row r="17" customFormat="false" ht="12" hidden="false" customHeight="true" outlineLevel="0" collapsed="false">
      <c r="A17" s="73" t="s">
        <v>122</v>
      </c>
      <c r="B17" s="142" t="n">
        <v>198384</v>
      </c>
      <c r="C17" s="142" t="n">
        <v>107149</v>
      </c>
      <c r="D17" s="142" t="n">
        <v>48409</v>
      </c>
      <c r="E17" s="142" t="n">
        <v>29806</v>
      </c>
      <c r="F17" s="142" t="n">
        <v>28934</v>
      </c>
      <c r="G17" s="142" t="n">
        <v>91235</v>
      </c>
      <c r="H17" s="142" t="n">
        <v>54657</v>
      </c>
      <c r="I17" s="142" t="n">
        <v>22671</v>
      </c>
      <c r="J17" s="142" t="n">
        <v>13907</v>
      </c>
      <c r="L17" s="143"/>
    </row>
    <row r="18" customFormat="false" ht="12" hidden="false" customHeight="true" outlineLevel="0" collapsed="false">
      <c r="A18" s="73" t="s">
        <v>123</v>
      </c>
      <c r="B18" s="142" t="n">
        <v>163202</v>
      </c>
      <c r="C18" s="142" t="n">
        <v>64638</v>
      </c>
      <c r="D18" s="142" t="n">
        <v>21973</v>
      </c>
      <c r="E18" s="142" t="n">
        <v>34231</v>
      </c>
      <c r="F18" s="142" t="n">
        <v>8434</v>
      </c>
      <c r="G18" s="142" t="n">
        <v>98564</v>
      </c>
      <c r="H18" s="142" t="n">
        <v>51126</v>
      </c>
      <c r="I18" s="142" t="n">
        <v>35061</v>
      </c>
      <c r="J18" s="142" t="n">
        <v>12377</v>
      </c>
      <c r="L18" s="143"/>
    </row>
    <row r="19" customFormat="false" ht="12" hidden="false" customHeight="true" outlineLevel="0" collapsed="false">
      <c r="A19" s="73" t="s">
        <v>124</v>
      </c>
      <c r="B19" s="142" t="n">
        <v>134188</v>
      </c>
      <c r="C19" s="142" t="n">
        <v>61730</v>
      </c>
      <c r="D19" s="142" t="n">
        <v>24536</v>
      </c>
      <c r="E19" s="142" t="n">
        <v>28480</v>
      </c>
      <c r="F19" s="142" t="n">
        <v>8714</v>
      </c>
      <c r="G19" s="142" t="n">
        <v>72458</v>
      </c>
      <c r="H19" s="142" t="n">
        <v>40553</v>
      </c>
      <c r="I19" s="142" t="n">
        <v>20671</v>
      </c>
      <c r="J19" s="142" t="n">
        <v>11234</v>
      </c>
      <c r="L19" s="143"/>
    </row>
    <row r="20" customFormat="false" ht="12" hidden="false" customHeight="true" outlineLevel="0" collapsed="false">
      <c r="A20" s="117" t="n">
        <v>2013</v>
      </c>
      <c r="B20" s="136" t="n">
        <v>1975050</v>
      </c>
      <c r="C20" s="136" t="n">
        <v>871951</v>
      </c>
      <c r="D20" s="136" t="n">
        <v>410096</v>
      </c>
      <c r="E20" s="136" t="n">
        <v>334258</v>
      </c>
      <c r="F20" s="136" t="n">
        <v>127597</v>
      </c>
      <c r="G20" s="136" t="n">
        <v>1103099</v>
      </c>
      <c r="H20" s="136" t="n">
        <v>480860</v>
      </c>
      <c r="I20" s="136" t="n">
        <v>447312</v>
      </c>
      <c r="J20" s="136" t="n">
        <v>174927</v>
      </c>
      <c r="L20" s="143"/>
    </row>
    <row r="21" customFormat="false" ht="12" hidden="false" customHeight="true" outlineLevel="0" collapsed="false">
      <c r="A21" s="33"/>
      <c r="B21" s="142"/>
      <c r="C21" s="142"/>
      <c r="D21" s="142"/>
      <c r="E21" s="142"/>
      <c r="F21" s="142"/>
      <c r="G21" s="142"/>
      <c r="H21" s="142"/>
      <c r="I21" s="142"/>
      <c r="J21" s="142"/>
      <c r="L21" s="143"/>
    </row>
    <row r="22" customFormat="false" ht="12" hidden="false" customHeight="true" outlineLevel="0" collapsed="false">
      <c r="A22" s="87" t="n">
        <v>2014</v>
      </c>
      <c r="B22" s="142"/>
      <c r="C22" s="142"/>
      <c r="D22" s="142"/>
      <c r="E22" s="142"/>
      <c r="F22" s="142"/>
      <c r="G22" s="142"/>
      <c r="H22" s="142"/>
      <c r="I22" s="142"/>
      <c r="J22" s="142"/>
      <c r="L22" s="143"/>
    </row>
    <row r="23" customFormat="false" ht="12" hidden="false" customHeight="true" outlineLevel="0" collapsed="false">
      <c r="A23" s="73" t="s">
        <v>113</v>
      </c>
      <c r="B23" s="142" t="n">
        <v>120670</v>
      </c>
      <c r="C23" s="142" t="n">
        <v>57088</v>
      </c>
      <c r="D23" s="142" t="n">
        <v>20233</v>
      </c>
      <c r="E23" s="142" t="n">
        <v>31544</v>
      </c>
      <c r="F23" s="142" t="n">
        <v>5311</v>
      </c>
      <c r="G23" s="142" t="n">
        <v>63582</v>
      </c>
      <c r="H23" s="142" t="n">
        <v>34666</v>
      </c>
      <c r="I23" s="142" t="n">
        <v>12750</v>
      </c>
      <c r="J23" s="142" t="n">
        <v>16166</v>
      </c>
      <c r="L23" s="143"/>
    </row>
    <row r="24" customFormat="false" ht="12" hidden="false" customHeight="true" outlineLevel="0" collapsed="false">
      <c r="A24" s="73" t="s">
        <v>114</v>
      </c>
      <c r="B24" s="142" t="s">
        <v>126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38"/>
      <c r="L24" s="143"/>
    </row>
    <row r="25" customFormat="false" ht="12" hidden="false" customHeight="true" outlineLevel="0" collapsed="false">
      <c r="A25" s="73" t="s">
        <v>115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L25" s="143"/>
    </row>
    <row r="26" customFormat="false" ht="12" hidden="false" customHeight="true" outlineLevel="0" collapsed="false">
      <c r="A26" s="73" t="s">
        <v>116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38"/>
      <c r="L26" s="143"/>
    </row>
    <row r="27" customFormat="false" ht="12" hidden="false" customHeight="true" outlineLevel="0" collapsed="false">
      <c r="A27" s="73" t="s">
        <v>117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38"/>
      <c r="L27" s="143"/>
    </row>
    <row r="28" customFormat="false" ht="12" hidden="false" customHeight="true" outlineLevel="0" collapsed="false">
      <c r="A28" s="73" t="s">
        <v>118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38"/>
      <c r="L28" s="143"/>
    </row>
    <row r="29" customFormat="false" ht="12" hidden="false" customHeight="true" outlineLevel="0" collapsed="false">
      <c r="A29" s="73" t="s">
        <v>119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/>
      <c r="L29" s="142"/>
      <c r="M29" s="142"/>
      <c r="N29" s="142"/>
      <c r="O29" s="142"/>
    </row>
    <row r="30" customFormat="false" ht="12" hidden="false" customHeight="true" outlineLevel="0" collapsed="false">
      <c r="A30" s="73" t="s">
        <v>120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38"/>
    </row>
    <row r="31" customFormat="false" ht="12" hidden="false" customHeight="true" outlineLevel="0" collapsed="false">
      <c r="A31" s="73" t="s">
        <v>121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38"/>
    </row>
    <row r="32" customFormat="false" ht="12" hidden="false" customHeight="true" outlineLevel="0" collapsed="false">
      <c r="A32" s="73" t="s">
        <v>122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38"/>
    </row>
    <row r="33" customFormat="false" ht="12" hidden="false" customHeight="true" outlineLevel="0" collapsed="false">
      <c r="A33" s="73" t="s">
        <v>123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38"/>
    </row>
    <row r="34" customFormat="false" ht="12" hidden="false" customHeight="true" outlineLevel="0" collapsed="false">
      <c r="A34" s="73" t="s">
        <v>124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38"/>
    </row>
    <row r="35" customFormat="false" ht="12" hidden="false" customHeight="true" outlineLevel="0" collapsed="false">
      <c r="A35" s="144" t="n">
        <v>2014</v>
      </c>
      <c r="B35" s="136" t="s">
        <v>126</v>
      </c>
      <c r="C35" s="136" t="s">
        <v>126</v>
      </c>
      <c r="D35" s="136" t="s">
        <v>126</v>
      </c>
      <c r="E35" s="136" t="s">
        <v>126</v>
      </c>
      <c r="F35" s="136" t="s">
        <v>126</v>
      </c>
      <c r="G35" s="136" t="s">
        <v>126</v>
      </c>
      <c r="H35" s="136" t="s">
        <v>126</v>
      </c>
      <c r="I35" s="136" t="s">
        <v>126</v>
      </c>
      <c r="J35" s="136" t="s">
        <v>126</v>
      </c>
      <c r="K35" s="138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9</v>
      </c>
      <c r="B38" s="124"/>
      <c r="C38" s="124"/>
      <c r="D38" s="124"/>
      <c r="E38" s="171"/>
      <c r="F38" s="99" t="s">
        <v>130</v>
      </c>
    </row>
    <row r="39" customFormat="false" ht="12" hidden="false" customHeight="true" outlineLevel="0" collapsed="false">
      <c r="A39" s="126" t="s">
        <v>131</v>
      </c>
      <c r="B39" s="127" t="n">
        <v>-10.1</v>
      </c>
      <c r="C39" s="127" t="n">
        <v>-7.5</v>
      </c>
      <c r="D39" s="127" t="n">
        <v>-17.5</v>
      </c>
      <c r="E39" s="127" t="n">
        <v>10.8</v>
      </c>
      <c r="F39" s="127" t="n">
        <v>-39.1</v>
      </c>
      <c r="G39" s="127" t="n">
        <v>-12.2</v>
      </c>
      <c r="H39" s="127" t="n">
        <v>-14.5</v>
      </c>
      <c r="I39" s="127" t="n">
        <v>-38.3</v>
      </c>
      <c r="J39" s="127" t="n">
        <v>43.9</v>
      </c>
    </row>
    <row r="40" customFormat="false" ht="12" hidden="false" customHeight="true" outlineLevel="0" collapsed="false">
      <c r="A40" s="126" t="s">
        <v>132</v>
      </c>
      <c r="B40" s="127" t="n">
        <v>-10.4</v>
      </c>
      <c r="C40" s="127" t="n">
        <v>-4.2</v>
      </c>
      <c r="D40" s="127" t="n">
        <v>-35.8</v>
      </c>
      <c r="E40" s="127" t="n">
        <v>36.4</v>
      </c>
      <c r="F40" s="127" t="n">
        <v>7</v>
      </c>
      <c r="G40" s="127" t="n">
        <v>-15.2</v>
      </c>
      <c r="H40" s="127" t="n">
        <v>67.2</v>
      </c>
      <c r="I40" s="127" t="n">
        <v>-67.5</v>
      </c>
      <c r="J40" s="127" t="n">
        <v>7.4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2" hidden="false" customHeight="true" outlineLevel="0" collapsed="false">
      <c r="A42" s="148" t="s">
        <v>101</v>
      </c>
      <c r="B42" s="128"/>
      <c r="C42" s="128"/>
      <c r="D42" s="128"/>
      <c r="E42" s="128"/>
    </row>
    <row r="43" customFormat="false" ht="12" hidden="false" customHeight="true" outlineLevel="0" collapsed="false">
      <c r="A43" s="150" t="s">
        <v>150</v>
      </c>
      <c r="B43" s="128"/>
      <c r="C43" s="128"/>
      <c r="D43" s="128"/>
      <c r="E43" s="128"/>
    </row>
    <row r="44" customFormat="false" ht="12" hidden="false" customHeight="true" outlineLevel="0" collapsed="false">
      <c r="A44" s="151"/>
      <c r="B44" s="152"/>
      <c r="C44" s="152"/>
      <c r="D44" s="152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3" min="2" style="173" width="7.7"/>
    <col collapsed="false" customWidth="true" hidden="false" outlineLevel="0" max="5" min="4" style="174" width="7.7"/>
    <col collapsed="false" customWidth="true" hidden="false" outlineLevel="0" max="6" min="6" style="175" width="7.7"/>
    <col collapsed="false" customWidth="true" hidden="false" outlineLevel="0" max="7" min="7" style="175" width="8.56"/>
    <col collapsed="false" customWidth="true" hidden="false" outlineLevel="0" max="8" min="8" style="174" width="7.7"/>
    <col collapsed="false" customWidth="true" hidden="false" outlineLevel="0" max="9" min="9" style="173" width="7.7"/>
    <col collapsed="false" customWidth="true" hidden="false" outlineLevel="0" max="10" min="10" style="174" width="7.7"/>
    <col collapsed="false" customWidth="true" hidden="false" outlineLevel="0" max="11" min="11" style="174" width="3.56"/>
    <col collapsed="false" customWidth="true" hidden="false" outlineLevel="0" max="20" min="12" style="173" width="8.85"/>
    <col collapsed="false" customWidth="false" hidden="false" outlineLevel="0" max="257" min="21" style="173" width="9.85"/>
  </cols>
  <sheetData>
    <row r="1" s="177" customFormat="true" ht="24" hidden="false" customHeight="true" outlineLevel="0" collapsed="false">
      <c r="A1" s="100" t="s">
        <v>172</v>
      </c>
      <c r="B1" s="100"/>
      <c r="C1" s="100"/>
      <c r="D1" s="100"/>
      <c r="E1" s="100"/>
      <c r="F1" s="100"/>
      <c r="G1" s="100"/>
      <c r="H1" s="100"/>
      <c r="I1" s="100"/>
      <c r="J1" s="100"/>
      <c r="K1" s="176"/>
    </row>
    <row r="2" s="17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12" hidden="false" customHeight="true" outlineLevel="0" collapsed="false">
      <c r="A3" s="104" t="s">
        <v>173</v>
      </c>
      <c r="B3" s="180" t="s">
        <v>107</v>
      </c>
      <c r="C3" s="180"/>
      <c r="D3" s="180"/>
      <c r="E3" s="180" t="s">
        <v>174</v>
      </c>
      <c r="F3" s="180"/>
      <c r="G3" s="180"/>
      <c r="H3" s="181" t="s">
        <v>175</v>
      </c>
      <c r="I3" s="181"/>
      <c r="J3" s="181"/>
      <c r="K3" s="182"/>
    </row>
    <row r="4" customFormat="false" ht="12" hidden="false" customHeight="true" outlineLevel="0" collapsed="false">
      <c r="A4" s="104"/>
      <c r="B4" s="183" t="s">
        <v>176</v>
      </c>
      <c r="C4" s="183" t="s">
        <v>177</v>
      </c>
      <c r="D4" s="183" t="s">
        <v>176</v>
      </c>
      <c r="E4" s="183" t="s">
        <v>176</v>
      </c>
      <c r="F4" s="183" t="s">
        <v>177</v>
      </c>
      <c r="G4" s="183" t="s">
        <v>176</v>
      </c>
      <c r="H4" s="183" t="s">
        <v>176</v>
      </c>
      <c r="I4" s="183" t="s">
        <v>177</v>
      </c>
      <c r="J4" s="184" t="s">
        <v>176</v>
      </c>
      <c r="K4" s="182"/>
    </row>
    <row r="5" customFormat="false" ht="12" hidden="false" customHeight="true" outlineLevel="0" collapsed="false">
      <c r="A5" s="104"/>
      <c r="B5" s="185" t="n">
        <v>2013</v>
      </c>
      <c r="C5" s="185"/>
      <c r="D5" s="106" t="n">
        <v>2014</v>
      </c>
      <c r="E5" s="185" t="n">
        <v>2013</v>
      </c>
      <c r="F5" s="185"/>
      <c r="G5" s="106" t="n">
        <v>2014</v>
      </c>
      <c r="H5" s="185" t="n">
        <v>2013</v>
      </c>
      <c r="I5" s="185"/>
      <c r="J5" s="163" t="n">
        <v>2014</v>
      </c>
      <c r="K5" s="182"/>
    </row>
    <row r="6" customFormat="false" ht="12" hidden="false" customHeight="true" outlineLevel="0" collapsed="false">
      <c r="A6" s="104"/>
      <c r="B6" s="180" t="s">
        <v>97</v>
      </c>
      <c r="C6" s="180"/>
      <c r="D6" s="180"/>
      <c r="E6" s="180"/>
      <c r="F6" s="180"/>
      <c r="G6" s="180"/>
      <c r="H6" s="186" t="s">
        <v>112</v>
      </c>
      <c r="I6" s="186"/>
      <c r="J6" s="186"/>
      <c r="K6" s="182"/>
    </row>
    <row r="7" customFormat="fals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2"/>
    </row>
    <row r="8" customFormat="false" ht="12" hidden="false" customHeight="true" outlineLevel="0" collapsed="false">
      <c r="A8" s="188" t="s">
        <v>178</v>
      </c>
      <c r="B8" s="119" t="n">
        <v>9</v>
      </c>
      <c r="C8" s="119" t="n">
        <v>9</v>
      </c>
      <c r="D8" s="119" t="n">
        <v>9</v>
      </c>
      <c r="E8" s="119" t="n">
        <v>267</v>
      </c>
      <c r="F8" s="119" t="n">
        <v>273</v>
      </c>
      <c r="G8" s="119" t="n">
        <v>267</v>
      </c>
      <c r="H8" s="119" t="n">
        <v>467</v>
      </c>
      <c r="I8" s="119" t="n">
        <v>549</v>
      </c>
      <c r="J8" s="119" t="n">
        <v>479</v>
      </c>
      <c r="K8" s="189"/>
    </row>
    <row r="9" customFormat="false" ht="12" hidden="false" customHeight="true" outlineLevel="0" collapsed="false">
      <c r="A9" s="188" t="s">
        <v>179</v>
      </c>
      <c r="B9" s="119" t="n">
        <v>10</v>
      </c>
      <c r="C9" s="119" t="n">
        <v>9</v>
      </c>
      <c r="D9" s="119" t="n">
        <v>9</v>
      </c>
      <c r="E9" s="119" t="n">
        <v>405</v>
      </c>
      <c r="F9" s="119" t="n">
        <v>368</v>
      </c>
      <c r="G9" s="119" t="n">
        <v>309</v>
      </c>
      <c r="H9" s="119" t="n">
        <v>776</v>
      </c>
      <c r="I9" s="119" t="n">
        <v>865</v>
      </c>
      <c r="J9" s="119" t="n">
        <v>651</v>
      </c>
      <c r="K9" s="189"/>
    </row>
    <row r="10" customFormat="false" ht="12" hidden="false" customHeight="true" outlineLevel="0" collapsed="false">
      <c r="A10" s="188" t="s">
        <v>180</v>
      </c>
      <c r="B10" s="119" t="n">
        <v>7</v>
      </c>
      <c r="C10" s="119" t="n">
        <v>8</v>
      </c>
      <c r="D10" s="119" t="n">
        <v>8</v>
      </c>
      <c r="E10" s="119" t="n">
        <v>221</v>
      </c>
      <c r="F10" s="119" t="n">
        <v>287</v>
      </c>
      <c r="G10" s="119" t="n">
        <v>251</v>
      </c>
      <c r="H10" s="119" t="n">
        <v>545</v>
      </c>
      <c r="I10" s="119" t="n">
        <v>791</v>
      </c>
      <c r="J10" s="119" t="n">
        <v>602</v>
      </c>
      <c r="K10" s="189"/>
    </row>
    <row r="11" customFormat="false" ht="12" hidden="false" customHeight="true" outlineLevel="0" collapsed="false">
      <c r="A11" s="188" t="s">
        <v>181</v>
      </c>
      <c r="B11" s="119" t="n">
        <v>11</v>
      </c>
      <c r="C11" s="119" t="n">
        <v>11</v>
      </c>
      <c r="D11" s="119" t="n">
        <v>11</v>
      </c>
      <c r="E11" s="119" t="n">
        <v>498</v>
      </c>
      <c r="F11" s="119" t="n">
        <v>515</v>
      </c>
      <c r="G11" s="119" t="n">
        <v>509</v>
      </c>
      <c r="H11" s="119" t="n">
        <v>1026</v>
      </c>
      <c r="I11" s="119" t="n">
        <v>1359</v>
      </c>
      <c r="J11" s="119" t="n">
        <v>1210</v>
      </c>
      <c r="K11" s="189"/>
    </row>
    <row r="12" customFormat="false" ht="12" hidden="false" customHeight="true" outlineLevel="0" collapsed="false">
      <c r="A12" s="188"/>
      <c r="B12" s="119"/>
      <c r="C12" s="119"/>
      <c r="D12" s="119"/>
      <c r="E12" s="119"/>
      <c r="F12" s="119"/>
      <c r="G12" s="119"/>
      <c r="H12" s="119"/>
      <c r="I12" s="119"/>
      <c r="J12" s="119"/>
      <c r="K12" s="189"/>
    </row>
    <row r="13" customFormat="false" ht="12" hidden="false" customHeight="true" outlineLevel="0" collapsed="false">
      <c r="A13" s="188" t="s">
        <v>182</v>
      </c>
      <c r="B13" s="119" t="n">
        <v>17</v>
      </c>
      <c r="C13" s="119" t="n">
        <v>14</v>
      </c>
      <c r="D13" s="119" t="n">
        <v>14</v>
      </c>
      <c r="E13" s="119" t="n">
        <v>708</v>
      </c>
      <c r="F13" s="119" t="n">
        <v>705</v>
      </c>
      <c r="G13" s="119" t="n">
        <v>655</v>
      </c>
      <c r="H13" s="119" t="n">
        <v>1563</v>
      </c>
      <c r="I13" s="119" t="n">
        <v>1760</v>
      </c>
      <c r="J13" s="119" t="n">
        <v>1556</v>
      </c>
      <c r="K13" s="189"/>
    </row>
    <row r="14" customFormat="false" ht="12" hidden="false" customHeight="true" outlineLevel="0" collapsed="false">
      <c r="A14" s="188" t="s">
        <v>183</v>
      </c>
      <c r="B14" s="119" t="n">
        <v>25</v>
      </c>
      <c r="C14" s="119" t="n">
        <v>25</v>
      </c>
      <c r="D14" s="119" t="n">
        <v>25</v>
      </c>
      <c r="E14" s="119" t="n">
        <v>1187</v>
      </c>
      <c r="F14" s="119" t="n">
        <v>1304</v>
      </c>
      <c r="G14" s="119" t="n">
        <v>1292</v>
      </c>
      <c r="H14" s="119" t="n">
        <v>2232</v>
      </c>
      <c r="I14" s="119" t="n">
        <v>3581</v>
      </c>
      <c r="J14" s="119" t="n">
        <v>2735</v>
      </c>
      <c r="K14" s="189"/>
    </row>
    <row r="15" customFormat="false" ht="12" hidden="false" customHeight="true" outlineLevel="0" collapsed="false">
      <c r="A15" s="188" t="s">
        <v>184</v>
      </c>
      <c r="B15" s="119" t="n">
        <v>20</v>
      </c>
      <c r="C15" s="119" t="n">
        <v>21</v>
      </c>
      <c r="D15" s="119" t="n">
        <v>21</v>
      </c>
      <c r="E15" s="119" t="n">
        <v>800</v>
      </c>
      <c r="F15" s="119" t="n">
        <v>887</v>
      </c>
      <c r="G15" s="119" t="n">
        <v>841</v>
      </c>
      <c r="H15" s="119" t="n">
        <v>1435</v>
      </c>
      <c r="I15" s="119" t="n">
        <v>1901</v>
      </c>
      <c r="J15" s="119" t="n">
        <v>1708</v>
      </c>
      <c r="K15" s="189"/>
    </row>
    <row r="16" customFormat="false" ht="12" hidden="false" customHeight="true" outlineLevel="0" collapsed="false">
      <c r="A16" s="188" t="s">
        <v>185</v>
      </c>
      <c r="B16" s="119" t="n">
        <v>18</v>
      </c>
      <c r="C16" s="119" t="n">
        <v>24</v>
      </c>
      <c r="D16" s="119" t="n">
        <v>24</v>
      </c>
      <c r="E16" s="119" t="n">
        <v>573</v>
      </c>
      <c r="F16" s="119" t="n">
        <v>742</v>
      </c>
      <c r="G16" s="119" t="n">
        <v>692</v>
      </c>
      <c r="H16" s="119" t="n">
        <v>1209</v>
      </c>
      <c r="I16" s="119" t="n">
        <v>1896</v>
      </c>
      <c r="J16" s="119" t="n">
        <v>1664</v>
      </c>
      <c r="K16" s="189"/>
    </row>
    <row r="17" customFormat="false" ht="12" hidden="false" customHeight="true" outlineLevel="0" collapsed="false">
      <c r="A17" s="188" t="s">
        <v>186</v>
      </c>
      <c r="B17" s="119" t="n">
        <v>27</v>
      </c>
      <c r="C17" s="119" t="n">
        <v>28</v>
      </c>
      <c r="D17" s="119" t="n">
        <v>28</v>
      </c>
      <c r="E17" s="119" t="n">
        <v>1075</v>
      </c>
      <c r="F17" s="119" t="n">
        <v>1289</v>
      </c>
      <c r="G17" s="119" t="n">
        <v>1105</v>
      </c>
      <c r="H17" s="119" t="n">
        <v>2298</v>
      </c>
      <c r="I17" s="119" t="n">
        <v>3175</v>
      </c>
      <c r="J17" s="119" t="n">
        <v>2593</v>
      </c>
      <c r="K17" s="189"/>
    </row>
    <row r="18" customFormat="false" ht="12" hidden="false" customHeight="true" outlineLevel="0" collapsed="false">
      <c r="A18" s="188" t="s">
        <v>187</v>
      </c>
      <c r="B18" s="119" t="n">
        <v>19</v>
      </c>
      <c r="C18" s="119" t="n">
        <v>19</v>
      </c>
      <c r="D18" s="119" t="n">
        <v>19</v>
      </c>
      <c r="E18" s="119" t="n">
        <v>905</v>
      </c>
      <c r="F18" s="119" t="n">
        <v>1156</v>
      </c>
      <c r="G18" s="119" t="n">
        <v>1081</v>
      </c>
      <c r="H18" s="119" t="n">
        <v>2102</v>
      </c>
      <c r="I18" s="119" t="n">
        <v>2928</v>
      </c>
      <c r="J18" s="119" t="n">
        <v>2551</v>
      </c>
      <c r="K18" s="189"/>
    </row>
    <row r="19" customFormat="false" ht="12" hidden="false" customHeight="true" outlineLevel="0" collapsed="false">
      <c r="A19" s="188" t="s">
        <v>188</v>
      </c>
      <c r="B19" s="119" t="n">
        <v>11</v>
      </c>
      <c r="C19" s="119" t="n">
        <v>12</v>
      </c>
      <c r="D19" s="119" t="n">
        <v>12</v>
      </c>
      <c r="E19" s="119" t="n">
        <v>792</v>
      </c>
      <c r="F19" s="119" t="n">
        <v>893</v>
      </c>
      <c r="G19" s="119" t="n">
        <v>869</v>
      </c>
      <c r="H19" s="119" t="n">
        <v>1692</v>
      </c>
      <c r="I19" s="119" t="n">
        <v>2301</v>
      </c>
      <c r="J19" s="119" t="n">
        <v>2025</v>
      </c>
      <c r="K19" s="189"/>
    </row>
    <row r="20" customFormat="false" ht="12" hidden="false" customHeight="true" outlineLevel="0" collapsed="false">
      <c r="A20" s="188" t="s">
        <v>189</v>
      </c>
      <c r="B20" s="119" t="n">
        <v>24</v>
      </c>
      <c r="C20" s="119" t="n">
        <v>26</v>
      </c>
      <c r="D20" s="119" t="n">
        <v>26</v>
      </c>
      <c r="E20" s="119" t="n">
        <v>1746</v>
      </c>
      <c r="F20" s="119" t="n">
        <v>1860</v>
      </c>
      <c r="G20" s="119" t="n">
        <v>1789</v>
      </c>
      <c r="H20" s="119" t="n">
        <v>3815</v>
      </c>
      <c r="I20" s="119" t="n">
        <v>7374</v>
      </c>
      <c r="J20" s="119" t="n">
        <v>4657</v>
      </c>
      <c r="K20" s="189"/>
    </row>
    <row r="21" customFormat="false" ht="12" hidden="false" customHeight="true" outlineLevel="0" collapsed="false">
      <c r="A21" s="188" t="s">
        <v>190</v>
      </c>
      <c r="B21" s="119" t="n">
        <v>21</v>
      </c>
      <c r="C21" s="119" t="n">
        <v>21</v>
      </c>
      <c r="D21" s="119" t="n">
        <v>21</v>
      </c>
      <c r="E21" s="119" t="n">
        <v>953</v>
      </c>
      <c r="F21" s="119" t="n">
        <v>950</v>
      </c>
      <c r="G21" s="119" t="n">
        <v>921</v>
      </c>
      <c r="H21" s="119" t="n">
        <v>1718</v>
      </c>
      <c r="I21" s="119" t="n">
        <v>2181</v>
      </c>
      <c r="J21" s="119" t="n">
        <v>1878</v>
      </c>
      <c r="K21" s="189"/>
    </row>
    <row r="22" customFormat="false" ht="12" hidden="false" customHeight="true" outlineLevel="0" collapsed="false">
      <c r="A22" s="188" t="s">
        <v>191</v>
      </c>
      <c r="B22" s="119" t="n">
        <v>37</v>
      </c>
      <c r="C22" s="119" t="n">
        <v>33</v>
      </c>
      <c r="D22" s="119" t="n">
        <v>33</v>
      </c>
      <c r="E22" s="119" t="n">
        <v>1644</v>
      </c>
      <c r="F22" s="119" t="n">
        <v>1528</v>
      </c>
      <c r="G22" s="119" t="n">
        <v>1485</v>
      </c>
      <c r="H22" s="119" t="n">
        <v>3479</v>
      </c>
      <c r="I22" s="119" t="n">
        <v>4115</v>
      </c>
      <c r="J22" s="119" t="n">
        <v>3582</v>
      </c>
      <c r="K22" s="189"/>
    </row>
    <row r="23" customFormat="false" ht="12" hidden="false" customHeight="true" outlineLevel="0" collapsed="false">
      <c r="A23" s="188" t="s">
        <v>192</v>
      </c>
      <c r="B23" s="119" t="n">
        <v>14</v>
      </c>
      <c r="C23" s="119" t="n">
        <v>14</v>
      </c>
      <c r="D23" s="119" t="n">
        <v>14</v>
      </c>
      <c r="E23" s="119" t="n">
        <v>534</v>
      </c>
      <c r="F23" s="119" t="n">
        <v>564</v>
      </c>
      <c r="G23" s="119" t="n">
        <v>552</v>
      </c>
      <c r="H23" s="119" t="n">
        <v>1014</v>
      </c>
      <c r="I23" s="119" t="n">
        <v>1268</v>
      </c>
      <c r="J23" s="119" t="n">
        <v>1053</v>
      </c>
      <c r="K23" s="189"/>
    </row>
    <row r="24" customFormat="false" ht="12" hidden="false" customHeight="true" outlineLevel="0" collapsed="false">
      <c r="A24" s="188" t="s">
        <v>193</v>
      </c>
      <c r="B24" s="119" t="n">
        <v>31</v>
      </c>
      <c r="C24" s="119" t="n">
        <v>32</v>
      </c>
      <c r="D24" s="119" t="n">
        <v>32</v>
      </c>
      <c r="E24" s="119" t="n">
        <v>1398</v>
      </c>
      <c r="F24" s="119" t="n">
        <v>1531</v>
      </c>
      <c r="G24" s="119" t="n">
        <v>1449</v>
      </c>
      <c r="H24" s="119" t="n">
        <v>3016</v>
      </c>
      <c r="I24" s="119" t="n">
        <v>3724</v>
      </c>
      <c r="J24" s="119" t="n">
        <v>3266</v>
      </c>
      <c r="K24" s="189"/>
    </row>
    <row r="25" customFormat="false" ht="12" hidden="false" customHeight="true" outlineLevel="0" collapsed="false">
      <c r="A25" s="188" t="s">
        <v>194</v>
      </c>
      <c r="B25" s="119" t="n">
        <v>14</v>
      </c>
      <c r="C25" s="119" t="n">
        <v>11</v>
      </c>
      <c r="D25" s="119" t="n">
        <v>11</v>
      </c>
      <c r="E25" s="119" t="n">
        <v>998</v>
      </c>
      <c r="F25" s="119" t="n">
        <v>993</v>
      </c>
      <c r="G25" s="119" t="n">
        <v>968</v>
      </c>
      <c r="H25" s="119" t="n">
        <v>3892</v>
      </c>
      <c r="I25" s="119" t="n">
        <v>4558</v>
      </c>
      <c r="J25" s="119" t="n">
        <v>3094</v>
      </c>
      <c r="K25" s="189"/>
    </row>
    <row r="26" customFormat="false" ht="12" hidden="false" customHeight="true" outlineLevel="0" collapsed="false">
      <c r="A26" s="188" t="s">
        <v>195</v>
      </c>
      <c r="B26" s="119" t="n">
        <v>22</v>
      </c>
      <c r="C26" s="119" t="n">
        <v>23</v>
      </c>
      <c r="D26" s="119" t="n">
        <v>23</v>
      </c>
      <c r="E26" s="119" t="n">
        <v>754</v>
      </c>
      <c r="F26" s="119" t="n">
        <v>826</v>
      </c>
      <c r="G26" s="119" t="n">
        <v>782</v>
      </c>
      <c r="H26" s="119" t="n">
        <v>1280</v>
      </c>
      <c r="I26" s="119" t="n">
        <v>1867</v>
      </c>
      <c r="J26" s="119" t="n">
        <v>1599</v>
      </c>
      <c r="K26" s="189"/>
    </row>
    <row r="27" customFormat="false" ht="12" hidden="false" customHeight="true" outlineLevel="0" collapsed="false">
      <c r="A27" s="190" t="s">
        <v>196</v>
      </c>
      <c r="B27" s="136" t="n">
        <v>337</v>
      </c>
      <c r="C27" s="136" t="n">
        <v>340</v>
      </c>
      <c r="D27" s="136" t="n">
        <v>340</v>
      </c>
      <c r="E27" s="136" t="n">
        <v>15458</v>
      </c>
      <c r="F27" s="136" t="n">
        <v>16671</v>
      </c>
      <c r="G27" s="136" t="n">
        <v>15817</v>
      </c>
      <c r="H27" s="136" t="n">
        <v>33558</v>
      </c>
      <c r="I27" s="136" t="n">
        <v>46193</v>
      </c>
      <c r="J27" s="136" t="n">
        <v>36904</v>
      </c>
      <c r="K27" s="189"/>
      <c r="L27" s="191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192"/>
      <c r="K29" s="193"/>
      <c r="L29" s="0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93"/>
      <c r="L30" s="174"/>
    </row>
    <row r="31" customFormat="false" ht="12.75" hidden="false" customHeight="true" outlineLevel="0" collapsed="false">
      <c r="A31" s="104" t="s">
        <v>173</v>
      </c>
      <c r="B31" s="194" t="s">
        <v>198</v>
      </c>
      <c r="C31" s="194"/>
      <c r="D31" s="194"/>
      <c r="E31" s="194" t="s">
        <v>96</v>
      </c>
      <c r="F31" s="194"/>
      <c r="G31" s="194"/>
      <c r="H31" s="195" t="s">
        <v>199</v>
      </c>
      <c r="I31" s="195"/>
      <c r="J31" s="195"/>
      <c r="K31" s="193"/>
      <c r="L31" s="196"/>
    </row>
    <row r="32" customFormat="false" ht="12.75" hidden="false" customHeight="false" outlineLevel="0" collapsed="false">
      <c r="A32" s="104"/>
      <c r="B32" s="183" t="s">
        <v>176</v>
      </c>
      <c r="C32" s="183" t="s">
        <v>177</v>
      </c>
      <c r="D32" s="183" t="s">
        <v>176</v>
      </c>
      <c r="E32" s="183" t="s">
        <v>176</v>
      </c>
      <c r="F32" s="183" t="s">
        <v>177</v>
      </c>
      <c r="G32" s="183" t="s">
        <v>176</v>
      </c>
      <c r="H32" s="183" t="s">
        <v>176</v>
      </c>
      <c r="I32" s="183" t="s">
        <v>177</v>
      </c>
      <c r="J32" s="184" t="s">
        <v>176</v>
      </c>
      <c r="L32" s="196"/>
    </row>
    <row r="33" customFormat="false" ht="12.75" hidden="false" customHeight="false" outlineLevel="0" collapsed="false">
      <c r="A33" s="104"/>
      <c r="B33" s="185" t="n">
        <v>2013</v>
      </c>
      <c r="C33" s="185"/>
      <c r="D33" s="106" t="n">
        <v>2014</v>
      </c>
      <c r="E33" s="185" t="n">
        <v>2013</v>
      </c>
      <c r="F33" s="185"/>
      <c r="G33" s="106" t="n">
        <v>2014</v>
      </c>
      <c r="H33" s="185" t="n">
        <v>2013</v>
      </c>
      <c r="I33" s="185"/>
      <c r="J33" s="163" t="n">
        <v>2014</v>
      </c>
      <c r="L33" s="196"/>
    </row>
    <row r="34" customFormat="false" ht="12.75" hidden="false" customHeight="false" outlineLevel="0" collapsed="false">
      <c r="A34" s="104"/>
      <c r="B34" s="180" t="s">
        <v>148</v>
      </c>
      <c r="C34" s="180"/>
      <c r="D34" s="180"/>
      <c r="E34" s="181" t="s">
        <v>112</v>
      </c>
      <c r="F34" s="181"/>
      <c r="G34" s="181"/>
      <c r="H34" s="181"/>
      <c r="I34" s="181"/>
      <c r="J34" s="181"/>
      <c r="L34" s="196"/>
    </row>
    <row r="35" customFormat="false" ht="12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L35" s="196"/>
    </row>
    <row r="36" customFormat="false" ht="12" hidden="false" customHeight="true" outlineLevel="0" collapsed="false">
      <c r="A36" s="188" t="s">
        <v>178</v>
      </c>
      <c r="B36" s="119" t="n">
        <v>14</v>
      </c>
      <c r="C36" s="197" t="n">
        <v>21</v>
      </c>
      <c r="D36" s="197" t="n">
        <v>16</v>
      </c>
      <c r="E36" s="119" t="n">
        <v>886</v>
      </c>
      <c r="F36" s="197" t="n">
        <v>2368</v>
      </c>
      <c r="G36" s="197" t="n">
        <v>1293</v>
      </c>
      <c r="H36" s="119" t="n">
        <v>889</v>
      </c>
      <c r="I36" s="197" t="n">
        <v>2375</v>
      </c>
      <c r="J36" s="197" t="n">
        <v>1293</v>
      </c>
      <c r="L36" s="196"/>
    </row>
    <row r="37" customFormat="false" ht="12" hidden="false" customHeight="true" outlineLevel="0" collapsed="false">
      <c r="A37" s="188" t="s">
        <v>179</v>
      </c>
      <c r="B37" s="119" t="n">
        <v>28</v>
      </c>
      <c r="C37" s="197" t="n">
        <v>32</v>
      </c>
      <c r="D37" s="197" t="n">
        <v>18</v>
      </c>
      <c r="E37" s="119" t="n">
        <v>1896</v>
      </c>
      <c r="F37" s="197" t="n">
        <v>4345</v>
      </c>
      <c r="G37" s="197" t="n">
        <v>1807</v>
      </c>
      <c r="H37" s="119" t="n">
        <v>1932</v>
      </c>
      <c r="I37" s="197" t="n">
        <v>4345</v>
      </c>
      <c r="J37" s="197" t="n">
        <v>1843</v>
      </c>
      <c r="L37" s="198"/>
    </row>
    <row r="38" customFormat="false" ht="12" hidden="false" customHeight="true" outlineLevel="0" collapsed="false">
      <c r="A38" s="188" t="s">
        <v>180</v>
      </c>
      <c r="B38" s="119" t="n">
        <v>19</v>
      </c>
      <c r="C38" s="197" t="n">
        <v>31</v>
      </c>
      <c r="D38" s="197" t="n">
        <v>24</v>
      </c>
      <c r="E38" s="119" t="n">
        <v>1223</v>
      </c>
      <c r="F38" s="197" t="n">
        <v>2882</v>
      </c>
      <c r="G38" s="197" t="n">
        <v>1645</v>
      </c>
      <c r="H38" s="119" t="n">
        <v>1223</v>
      </c>
      <c r="I38" s="197" t="n">
        <v>2882</v>
      </c>
      <c r="J38" s="197" t="n">
        <v>1645</v>
      </c>
      <c r="L38" s="196"/>
    </row>
    <row r="39" customFormat="false" ht="12" hidden="false" customHeight="true" outlineLevel="0" collapsed="false">
      <c r="A39" s="188" t="s">
        <v>181</v>
      </c>
      <c r="B39" s="119" t="n">
        <v>41</v>
      </c>
      <c r="C39" s="197" t="n">
        <v>48</v>
      </c>
      <c r="D39" s="197" t="n">
        <v>43</v>
      </c>
      <c r="E39" s="119" t="n">
        <v>3827</v>
      </c>
      <c r="F39" s="197" t="n">
        <v>7848</v>
      </c>
      <c r="G39" s="197" t="n">
        <v>4874</v>
      </c>
      <c r="H39" s="119" t="n">
        <v>3837</v>
      </c>
      <c r="I39" s="197" t="n">
        <v>7853</v>
      </c>
      <c r="J39" s="197" t="n">
        <v>4913</v>
      </c>
      <c r="L39" s="196"/>
    </row>
    <row r="40" customFormat="false" ht="12" hidden="false" customHeight="true" outlineLevel="0" collapsed="false">
      <c r="A40" s="188"/>
      <c r="B40" s="119"/>
      <c r="C40" s="119"/>
      <c r="D40" s="119"/>
      <c r="E40" s="119"/>
      <c r="F40" s="119"/>
      <c r="G40" s="119"/>
      <c r="H40" s="119"/>
      <c r="I40" s="119"/>
      <c r="J40" s="119"/>
      <c r="L40" s="196"/>
    </row>
    <row r="41" customFormat="false" ht="12" hidden="false" customHeight="true" outlineLevel="0" collapsed="false">
      <c r="A41" s="188" t="s">
        <v>182</v>
      </c>
      <c r="B41" s="119" t="n">
        <v>58</v>
      </c>
      <c r="C41" s="119" t="n">
        <v>69</v>
      </c>
      <c r="D41" s="119" t="n">
        <v>58</v>
      </c>
      <c r="E41" s="119" t="n">
        <v>4573</v>
      </c>
      <c r="F41" s="119" t="n">
        <v>9398</v>
      </c>
      <c r="G41" s="119" t="n">
        <v>4837</v>
      </c>
      <c r="H41" s="119" t="n">
        <v>4661</v>
      </c>
      <c r="I41" s="119" t="n">
        <v>9606</v>
      </c>
      <c r="J41" s="119" t="n">
        <v>4893</v>
      </c>
      <c r="L41" s="196"/>
    </row>
    <row r="42" customFormat="false" ht="12" hidden="false" customHeight="true" outlineLevel="0" collapsed="false">
      <c r="A42" s="188" t="s">
        <v>183</v>
      </c>
      <c r="B42" s="119" t="n">
        <v>62</v>
      </c>
      <c r="C42" s="142" t="n">
        <v>132</v>
      </c>
      <c r="D42" s="142" t="n">
        <v>101</v>
      </c>
      <c r="E42" s="119" t="n">
        <v>5094</v>
      </c>
      <c r="F42" s="142" t="n">
        <v>15850</v>
      </c>
      <c r="G42" s="142" t="n">
        <v>9987</v>
      </c>
      <c r="H42" s="119" t="n">
        <v>5102</v>
      </c>
      <c r="I42" s="142" t="n">
        <v>15859</v>
      </c>
      <c r="J42" s="142" t="n">
        <v>9992</v>
      </c>
      <c r="L42" s="196"/>
    </row>
    <row r="43" customFormat="false" ht="12" hidden="false" customHeight="true" outlineLevel="0" collapsed="false">
      <c r="A43" s="188" t="s">
        <v>184</v>
      </c>
      <c r="B43" s="119" t="n">
        <v>45</v>
      </c>
      <c r="C43" s="142" t="n">
        <v>86</v>
      </c>
      <c r="D43" s="142" t="n">
        <v>68</v>
      </c>
      <c r="E43" s="119" t="n">
        <v>4472</v>
      </c>
      <c r="F43" s="142" t="n">
        <v>12540</v>
      </c>
      <c r="G43" s="142" t="n">
        <v>6477</v>
      </c>
      <c r="H43" s="119" t="n">
        <v>4504</v>
      </c>
      <c r="I43" s="142" t="n">
        <v>12547</v>
      </c>
      <c r="J43" s="142" t="n">
        <v>6487</v>
      </c>
      <c r="L43" s="174"/>
    </row>
    <row r="44" customFormat="false" ht="12" hidden="false" customHeight="true" outlineLevel="0" collapsed="false">
      <c r="A44" s="188" t="s">
        <v>185</v>
      </c>
      <c r="B44" s="119" t="n">
        <v>49</v>
      </c>
      <c r="C44" s="142" t="n">
        <v>71</v>
      </c>
      <c r="D44" s="142" t="n">
        <v>58</v>
      </c>
      <c r="E44" s="119" t="n">
        <v>2355</v>
      </c>
      <c r="F44" s="142" t="n">
        <v>12245</v>
      </c>
      <c r="G44" s="142" t="n">
        <v>4353</v>
      </c>
      <c r="H44" s="119" t="n">
        <v>2390</v>
      </c>
      <c r="I44" s="142" t="n">
        <v>12328</v>
      </c>
      <c r="J44" s="142" t="n">
        <v>4409</v>
      </c>
      <c r="L44" s="196"/>
    </row>
    <row r="45" customFormat="false" ht="12" hidden="false" customHeight="true" outlineLevel="0" collapsed="false">
      <c r="A45" s="188" t="s">
        <v>186</v>
      </c>
      <c r="B45" s="119" t="n">
        <v>69</v>
      </c>
      <c r="C45" s="142" t="n">
        <v>122</v>
      </c>
      <c r="D45" s="142" t="n">
        <v>86</v>
      </c>
      <c r="E45" s="119" t="n">
        <v>3568</v>
      </c>
      <c r="F45" s="142" t="n">
        <v>19993</v>
      </c>
      <c r="G45" s="142" t="n">
        <v>10760</v>
      </c>
      <c r="H45" s="119" t="n">
        <v>3612</v>
      </c>
      <c r="I45" s="142" t="n">
        <v>20191</v>
      </c>
      <c r="J45" s="142" t="n">
        <v>10815</v>
      </c>
      <c r="L45" s="189"/>
    </row>
    <row r="46" customFormat="false" ht="12" hidden="false" customHeight="true" outlineLevel="0" collapsed="false">
      <c r="A46" s="188" t="s">
        <v>187</v>
      </c>
      <c r="B46" s="119" t="n">
        <v>84</v>
      </c>
      <c r="C46" s="142" t="n">
        <v>124</v>
      </c>
      <c r="D46" s="142" t="n">
        <v>120</v>
      </c>
      <c r="E46" s="119" t="n">
        <v>11149</v>
      </c>
      <c r="F46" s="142" t="n">
        <v>21803</v>
      </c>
      <c r="G46" s="142" t="n">
        <v>11092</v>
      </c>
      <c r="H46" s="119" t="n">
        <v>11212</v>
      </c>
      <c r="I46" s="142" t="n">
        <v>21860</v>
      </c>
      <c r="J46" s="142" t="n">
        <v>11162</v>
      </c>
    </row>
    <row r="47" customFormat="false" ht="12" hidden="false" customHeight="true" outlineLevel="0" collapsed="false">
      <c r="A47" s="188" t="s">
        <v>188</v>
      </c>
      <c r="B47" s="119" t="n">
        <v>59</v>
      </c>
      <c r="C47" s="142" t="n">
        <v>95</v>
      </c>
      <c r="D47" s="142" t="n">
        <v>78</v>
      </c>
      <c r="E47" s="119" t="n">
        <v>4783</v>
      </c>
      <c r="F47" s="142" t="n">
        <v>15255</v>
      </c>
      <c r="G47" s="142" t="n">
        <v>7698</v>
      </c>
      <c r="H47" s="119" t="n">
        <v>5267</v>
      </c>
      <c r="I47" s="142" t="n">
        <v>16346</v>
      </c>
      <c r="J47" s="142" t="n">
        <v>7698</v>
      </c>
    </row>
    <row r="48" customFormat="false" ht="12" hidden="false" customHeight="true" outlineLevel="0" collapsed="false">
      <c r="A48" s="188" t="s">
        <v>189</v>
      </c>
      <c r="B48" s="119" t="n">
        <v>112</v>
      </c>
      <c r="C48" s="142" t="n">
        <v>140</v>
      </c>
      <c r="D48" s="142" t="n">
        <v>129</v>
      </c>
      <c r="E48" s="119" t="n">
        <v>11159</v>
      </c>
      <c r="F48" s="142" t="n">
        <v>78216</v>
      </c>
      <c r="G48" s="142" t="n">
        <v>13983</v>
      </c>
      <c r="H48" s="119" t="n">
        <v>11166</v>
      </c>
      <c r="I48" s="142" t="n">
        <v>78218</v>
      </c>
      <c r="J48" s="142" t="n">
        <v>13985</v>
      </c>
    </row>
    <row r="49" customFormat="false" ht="12" hidden="false" customHeight="true" outlineLevel="0" collapsed="false">
      <c r="A49" s="188" t="s">
        <v>190</v>
      </c>
      <c r="B49" s="119" t="n">
        <v>54</v>
      </c>
      <c r="C49" s="142" t="n">
        <v>76</v>
      </c>
      <c r="D49" s="142" t="n">
        <v>67</v>
      </c>
      <c r="E49" s="119" t="n">
        <v>5633</v>
      </c>
      <c r="F49" s="142" t="n">
        <v>13360</v>
      </c>
      <c r="G49" s="142" t="n">
        <v>4320</v>
      </c>
      <c r="H49" s="119" t="n">
        <v>5677</v>
      </c>
      <c r="I49" s="142" t="n">
        <v>13393</v>
      </c>
      <c r="J49" s="142" t="n">
        <v>4353</v>
      </c>
    </row>
    <row r="50" customFormat="false" ht="12" hidden="false" customHeight="true" outlineLevel="0" collapsed="false">
      <c r="A50" s="188" t="s">
        <v>191</v>
      </c>
      <c r="B50" s="119" t="n">
        <v>86</v>
      </c>
      <c r="C50" s="142" t="n">
        <v>122</v>
      </c>
      <c r="D50" s="142" t="n">
        <v>94</v>
      </c>
      <c r="E50" s="119" t="n">
        <v>9553</v>
      </c>
      <c r="F50" s="142" t="n">
        <v>19394</v>
      </c>
      <c r="G50" s="142" t="n">
        <v>9849</v>
      </c>
      <c r="H50" s="119" t="n">
        <v>9718</v>
      </c>
      <c r="I50" s="142" t="n">
        <v>19750</v>
      </c>
      <c r="J50" s="142" t="n">
        <v>10033</v>
      </c>
    </row>
    <row r="51" customFormat="false" ht="12" hidden="false" customHeight="true" outlineLevel="0" collapsed="false">
      <c r="A51" s="188" t="s">
        <v>192</v>
      </c>
      <c r="B51" s="119" t="n">
        <v>32</v>
      </c>
      <c r="C51" s="142" t="n">
        <v>49</v>
      </c>
      <c r="D51" s="142" t="n">
        <v>40</v>
      </c>
      <c r="E51" s="119" t="n">
        <v>2670</v>
      </c>
      <c r="F51" s="142" t="n">
        <v>7068</v>
      </c>
      <c r="G51" s="142" t="n">
        <v>2002</v>
      </c>
      <c r="H51" s="119" t="n">
        <v>2829</v>
      </c>
      <c r="I51" s="142" t="n">
        <v>7288</v>
      </c>
      <c r="J51" s="142" t="n">
        <v>2106</v>
      </c>
    </row>
    <row r="52" customFormat="false" ht="12" hidden="false" customHeight="true" outlineLevel="0" collapsed="false">
      <c r="A52" s="188" t="s">
        <v>193</v>
      </c>
      <c r="B52" s="119" t="n">
        <v>114</v>
      </c>
      <c r="C52" s="142" t="n">
        <v>128</v>
      </c>
      <c r="D52" s="142" t="n">
        <v>108</v>
      </c>
      <c r="E52" s="119" t="n">
        <v>7062</v>
      </c>
      <c r="F52" s="142" t="n">
        <v>21204</v>
      </c>
      <c r="G52" s="142" t="n">
        <v>7373</v>
      </c>
      <c r="H52" s="119" t="n">
        <v>7228</v>
      </c>
      <c r="I52" s="142" t="n">
        <v>21214</v>
      </c>
      <c r="J52" s="142" t="n">
        <v>7399</v>
      </c>
    </row>
    <row r="53" customFormat="false" ht="12" hidden="false" customHeight="true" outlineLevel="0" collapsed="false">
      <c r="A53" s="188" t="s">
        <v>194</v>
      </c>
      <c r="B53" s="119" t="n">
        <v>66</v>
      </c>
      <c r="C53" s="142" t="n">
        <v>68</v>
      </c>
      <c r="D53" s="142" t="n">
        <v>50</v>
      </c>
      <c r="E53" s="119" t="n">
        <v>7997</v>
      </c>
      <c r="F53" s="142" t="n">
        <v>12891</v>
      </c>
      <c r="G53" s="142" t="n">
        <v>5790</v>
      </c>
      <c r="H53" s="119" t="n">
        <v>8066</v>
      </c>
      <c r="I53" s="142" t="n">
        <v>13286</v>
      </c>
      <c r="J53" s="142" t="n">
        <v>5905</v>
      </c>
    </row>
    <row r="54" customFormat="false" ht="12" hidden="false" customHeight="true" outlineLevel="0" collapsed="false">
      <c r="A54" s="188" t="s">
        <v>195</v>
      </c>
      <c r="B54" s="119" t="n">
        <v>46</v>
      </c>
      <c r="C54" s="73" t="n">
        <v>64</v>
      </c>
      <c r="D54" s="197" t="n">
        <v>51</v>
      </c>
      <c r="E54" s="119" t="n">
        <v>3409</v>
      </c>
      <c r="F54" s="142" t="n">
        <v>7788</v>
      </c>
      <c r="G54" s="142" t="n">
        <v>3935</v>
      </c>
      <c r="H54" s="119" t="n">
        <v>3447</v>
      </c>
      <c r="I54" s="142" t="n">
        <v>7801</v>
      </c>
      <c r="J54" s="142" t="n">
        <v>3939</v>
      </c>
    </row>
    <row r="55" customFormat="false" ht="12" hidden="false" customHeight="true" outlineLevel="0" collapsed="false">
      <c r="A55" s="190" t="s">
        <v>196</v>
      </c>
      <c r="B55" s="136" t="n">
        <v>1035</v>
      </c>
      <c r="C55" s="136" t="n">
        <v>1482</v>
      </c>
      <c r="D55" s="136" t="n">
        <v>1211</v>
      </c>
      <c r="E55" s="136" t="n">
        <v>91315</v>
      </c>
      <c r="F55" s="136" t="n">
        <v>284444</v>
      </c>
      <c r="G55" s="136" t="n">
        <v>112080</v>
      </c>
      <c r="H55" s="136" t="n">
        <v>92766</v>
      </c>
      <c r="I55" s="136" t="n">
        <v>287140</v>
      </c>
      <c r="J55" s="136" t="n">
        <v>112875</v>
      </c>
    </row>
    <row r="56" customFormat="false" ht="12" hidden="false" customHeight="true" outlineLevel="0" collapsed="false">
      <c r="B56" s="119"/>
      <c r="C56" s="73"/>
      <c r="D56" s="197"/>
      <c r="E56" s="119"/>
      <c r="F56" s="142"/>
      <c r="G56" s="142"/>
      <c r="H56" s="119"/>
      <c r="I56" s="142"/>
      <c r="J56" s="142"/>
    </row>
    <row r="57" customFormat="false" ht="12.75" hidden="false" customHeight="false" outlineLevel="0" collapsed="false">
      <c r="C57" s="199"/>
      <c r="D57" s="199"/>
      <c r="E57" s="173"/>
      <c r="F57" s="199"/>
      <c r="G57" s="199"/>
      <c r="H57" s="173"/>
      <c r="I57" s="199"/>
      <c r="J57" s="199"/>
    </row>
    <row r="58" customFormat="false" ht="12.75" hidden="false" customHeight="false" outlineLevel="0" collapsed="false">
      <c r="B58" s="200"/>
      <c r="C58" s="200"/>
      <c r="D58" s="119"/>
      <c r="E58" s="200"/>
      <c r="F58" s="200"/>
      <c r="G58" s="200"/>
      <c r="H58" s="200"/>
      <c r="I58" s="200"/>
      <c r="J58" s="200"/>
    </row>
    <row r="59" customFormat="false" ht="12.75" hidden="false" customHeight="false" outlineLevel="0" collapsed="false">
      <c r="B59" s="200"/>
      <c r="C59" s="200"/>
      <c r="D59" s="119"/>
      <c r="E59" s="200"/>
      <c r="F59" s="200"/>
      <c r="G59" s="200"/>
      <c r="H59" s="200"/>
      <c r="I59" s="200"/>
      <c r="J59" s="200"/>
    </row>
    <row r="60" customFormat="false" ht="12.75" hidden="false" customHeight="false" outlineLevel="0" collapsed="false">
      <c r="B60" s="201"/>
      <c r="C60" s="201"/>
      <c r="D60" s="142"/>
      <c r="E60" s="201"/>
      <c r="F60" s="201"/>
      <c r="G60" s="201"/>
      <c r="H60" s="201"/>
      <c r="I60" s="201"/>
      <c r="J60" s="201"/>
    </row>
  </sheetData>
  <mergeCells count="24">
    <mergeCell ref="A1:J1"/>
    <mergeCell ref="A2:J2"/>
    <mergeCell ref="A3:A6"/>
    <mergeCell ref="B3:D3"/>
    <mergeCell ref="E3:G3"/>
    <mergeCell ref="H3:J3"/>
    <mergeCell ref="B5:C5"/>
    <mergeCell ref="E5:F5"/>
    <mergeCell ref="H5:I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B33:C33"/>
    <mergeCell ref="E33:F33"/>
    <mergeCell ref="H33:I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5" min="4" style="0" width="7.56"/>
    <col collapsed="false" customWidth="true" hidden="false" outlineLevel="0" max="10" min="6" style="0" width="7.28"/>
  </cols>
  <sheetData>
    <row r="1" s="99" customFormat="true" ht="3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104" t="s">
        <v>201</v>
      </c>
      <c r="B3" s="79" t="s">
        <v>138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</row>
    <row r="4" customFormat="false" ht="48" hidden="false" customHeight="true" outlineLevel="0" collapsed="false">
      <c r="A4" s="104"/>
      <c r="B4" s="79"/>
      <c r="C4" s="79"/>
      <c r="D4" s="135" t="s">
        <v>142</v>
      </c>
      <c r="E4" s="79" t="s">
        <v>202</v>
      </c>
      <c r="F4" s="79" t="s">
        <v>144</v>
      </c>
      <c r="G4" s="79"/>
      <c r="H4" s="79" t="s">
        <v>164</v>
      </c>
      <c r="I4" s="79" t="s">
        <v>165</v>
      </c>
      <c r="J4" s="80" t="s">
        <v>166</v>
      </c>
    </row>
    <row r="5" customFormat="false" ht="12" hidden="false" customHeight="true" outlineLevel="0" collapsed="false">
      <c r="A5" s="104"/>
      <c r="B5" s="163" t="s">
        <v>112</v>
      </c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s="191" customFormat="true" ht="12" hidden="false" customHeight="true" outlineLevel="0" collapsed="false">
      <c r="A7" s="87" t="n">
        <v>2012</v>
      </c>
      <c r="B7" s="203"/>
      <c r="C7" s="203"/>
      <c r="D7" s="203"/>
      <c r="E7" s="203"/>
      <c r="F7" s="203"/>
      <c r="G7" s="203"/>
      <c r="H7" s="203"/>
      <c r="I7" s="203"/>
      <c r="J7" s="203"/>
    </row>
    <row r="8" s="191" customFormat="true" ht="12" hidden="false" customHeight="true" outlineLevel="0" collapsed="false">
      <c r="A8" s="87" t="s">
        <v>203</v>
      </c>
      <c r="B8" s="114" t="n">
        <v>817106</v>
      </c>
      <c r="C8" s="114" t="n">
        <v>307212</v>
      </c>
      <c r="D8" s="114" t="n">
        <v>139044</v>
      </c>
      <c r="E8" s="114" t="n">
        <v>123505</v>
      </c>
      <c r="F8" s="114" t="n">
        <v>44663</v>
      </c>
      <c r="G8" s="114" t="n">
        <v>509894</v>
      </c>
      <c r="H8" s="114" t="n">
        <v>169704</v>
      </c>
      <c r="I8" s="114" t="n">
        <v>255839</v>
      </c>
      <c r="J8" s="114" t="n">
        <v>84351</v>
      </c>
    </row>
    <row r="9" s="191" customFormat="true" ht="12" hidden="false" customHeight="true" outlineLevel="0" collapsed="false">
      <c r="A9" s="87" t="s">
        <v>204</v>
      </c>
      <c r="B9" s="114" t="n">
        <v>846884</v>
      </c>
      <c r="C9" s="114" t="n">
        <v>328728</v>
      </c>
      <c r="D9" s="114" t="n">
        <v>148822</v>
      </c>
      <c r="E9" s="114" t="n">
        <v>125825</v>
      </c>
      <c r="F9" s="114" t="n">
        <v>54081</v>
      </c>
      <c r="G9" s="114" t="n">
        <v>518156</v>
      </c>
      <c r="H9" s="114" t="n">
        <v>157045</v>
      </c>
      <c r="I9" s="114" t="n">
        <v>267068</v>
      </c>
      <c r="J9" s="114" t="n">
        <v>94043</v>
      </c>
    </row>
    <row r="10" s="191" customFormat="true" ht="12" hidden="false" customHeight="true" outlineLevel="0" collapsed="false">
      <c r="A10" s="87" t="s">
        <v>205</v>
      </c>
      <c r="B10" s="114" t="n">
        <v>863475</v>
      </c>
      <c r="C10" s="114" t="n">
        <v>327515</v>
      </c>
      <c r="D10" s="114" t="n">
        <v>154166</v>
      </c>
      <c r="E10" s="114" t="n">
        <v>125071</v>
      </c>
      <c r="F10" s="114" t="n">
        <v>48278</v>
      </c>
      <c r="G10" s="114" t="n">
        <v>535960</v>
      </c>
      <c r="H10" s="114" t="n">
        <v>186561</v>
      </c>
      <c r="I10" s="114" t="n">
        <v>260523</v>
      </c>
      <c r="J10" s="114" t="n">
        <v>88876</v>
      </c>
    </row>
    <row r="11" s="191" customFormat="true" ht="12" hidden="false" customHeight="true" outlineLevel="0" collapsed="false">
      <c r="A11" s="87" t="s">
        <v>206</v>
      </c>
      <c r="B11" s="114" t="n">
        <v>779680</v>
      </c>
      <c r="C11" s="114" t="n">
        <v>353591</v>
      </c>
      <c r="D11" s="114" t="n">
        <v>155642</v>
      </c>
      <c r="E11" s="114" t="n">
        <v>149803</v>
      </c>
      <c r="F11" s="114" t="n">
        <v>48146</v>
      </c>
      <c r="G11" s="114" t="n">
        <v>426089</v>
      </c>
      <c r="H11" s="114" t="n">
        <v>122473</v>
      </c>
      <c r="I11" s="114" t="n">
        <v>233581</v>
      </c>
      <c r="J11" s="114" t="n">
        <v>70035</v>
      </c>
    </row>
    <row r="12" s="191" customFormat="true" ht="12" hidden="false" customHeight="true" outlineLevel="0" collapsed="false">
      <c r="A12" s="87"/>
      <c r="B12" s="114"/>
      <c r="C12" s="114"/>
      <c r="D12" s="114"/>
      <c r="E12" s="114"/>
      <c r="F12" s="114"/>
      <c r="G12" s="114"/>
      <c r="H12" s="114"/>
      <c r="I12" s="114"/>
      <c r="J12" s="114"/>
    </row>
    <row r="13" s="191" customFormat="true" ht="12" hidden="false" customHeight="true" outlineLevel="0" collapsed="false">
      <c r="A13" s="87" t="n">
        <v>2013</v>
      </c>
      <c r="B13" s="203"/>
      <c r="C13" s="203"/>
      <c r="D13" s="203"/>
      <c r="E13" s="203"/>
      <c r="F13" s="203"/>
      <c r="G13" s="203"/>
      <c r="H13" s="203"/>
      <c r="I13" s="203"/>
      <c r="J13" s="114"/>
    </row>
    <row r="14" s="191" customFormat="true" ht="12" hidden="false" customHeight="true" outlineLevel="0" collapsed="false">
      <c r="A14" s="87" t="s">
        <v>203</v>
      </c>
      <c r="B14" s="114" t="n">
        <v>938959</v>
      </c>
      <c r="C14" s="114" t="n">
        <v>408560</v>
      </c>
      <c r="D14" s="114" t="n">
        <v>189401</v>
      </c>
      <c r="E14" s="114" t="n">
        <v>157000</v>
      </c>
      <c r="F14" s="114" t="n">
        <v>62159</v>
      </c>
      <c r="G14" s="114" t="n">
        <v>530399</v>
      </c>
      <c r="H14" s="114" t="n">
        <v>148872</v>
      </c>
      <c r="I14" s="114" t="n">
        <v>286482</v>
      </c>
      <c r="J14" s="114" t="n">
        <v>95045</v>
      </c>
    </row>
    <row r="15" s="191" customFormat="true" ht="12" hidden="false" customHeight="true" outlineLevel="0" collapsed="false">
      <c r="A15" s="87" t="s">
        <v>204</v>
      </c>
      <c r="B15" s="114" t="n">
        <v>948505</v>
      </c>
      <c r="C15" s="114" t="n">
        <v>403431</v>
      </c>
      <c r="D15" s="114" t="n">
        <v>202171</v>
      </c>
      <c r="E15" s="114" t="n">
        <v>146219</v>
      </c>
      <c r="F15" s="114" t="n">
        <v>55041</v>
      </c>
      <c r="G15" s="114" t="n">
        <v>545074</v>
      </c>
      <c r="H15" s="114" t="n">
        <v>163791</v>
      </c>
      <c r="I15" s="114" t="n">
        <v>283274</v>
      </c>
      <c r="J15" s="114" t="n">
        <v>98009</v>
      </c>
    </row>
    <row r="16" s="191" customFormat="true" ht="12" hidden="false" customHeight="true" outlineLevel="0" collapsed="false">
      <c r="A16" s="87" t="s">
        <v>205</v>
      </c>
      <c r="B16" s="114" t="n">
        <v>900710</v>
      </c>
      <c r="C16" s="114" t="n">
        <v>384511</v>
      </c>
      <c r="D16" s="114" t="n">
        <v>192842</v>
      </c>
      <c r="E16" s="114" t="n">
        <v>132421</v>
      </c>
      <c r="F16" s="114" t="n">
        <v>59248</v>
      </c>
      <c r="G16" s="114" t="n">
        <v>516199</v>
      </c>
      <c r="H16" s="114" t="n">
        <v>152726</v>
      </c>
      <c r="I16" s="114" t="n">
        <v>289157</v>
      </c>
      <c r="J16" s="114" t="n">
        <v>74316</v>
      </c>
    </row>
    <row r="17" s="191" customFormat="true" ht="12" hidden="false" customHeight="true" outlineLevel="0" collapsed="false">
      <c r="A17" s="87" t="s">
        <v>206</v>
      </c>
      <c r="B17" s="114" t="n">
        <v>826470</v>
      </c>
      <c r="C17" s="114" t="n">
        <v>353480</v>
      </c>
      <c r="D17" s="114" t="n">
        <v>154422</v>
      </c>
      <c r="E17" s="114" t="n">
        <v>127518</v>
      </c>
      <c r="F17" s="114" t="n">
        <v>71540</v>
      </c>
      <c r="G17" s="114" t="n">
        <v>472990</v>
      </c>
      <c r="H17" s="114" t="n">
        <v>140529</v>
      </c>
      <c r="I17" s="114" t="n">
        <v>250332</v>
      </c>
      <c r="J17" s="114" t="n">
        <v>82129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s="191" customFormat="true" ht="12" hidden="false" customHeight="true" outlineLevel="0" collapsed="false">
      <c r="A18" s="87"/>
      <c r="B18" s="114"/>
      <c r="C18" s="114"/>
      <c r="D18" s="114"/>
      <c r="E18" s="114"/>
      <c r="F18" s="114"/>
      <c r="G18" s="114"/>
      <c r="H18" s="114"/>
      <c r="I18" s="114"/>
      <c r="J18" s="114"/>
    </row>
    <row r="19" s="191" customFormat="true" ht="12" hidden="false" customHeight="true" outlineLevel="0" collapsed="false">
      <c r="A19" s="122" t="s">
        <v>128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s="191" customFormat="true" ht="12" hidden="false" customHeight="true" outlineLevel="0" collapsed="false">
      <c r="A20" s="125" t="s">
        <v>129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s="191" customFormat="true" ht="12" hidden="false" customHeight="true" outlineLevel="0" collapsed="false">
      <c r="A21" s="126" t="s">
        <v>207</v>
      </c>
      <c r="B21" s="127" t="n">
        <v>-8.2</v>
      </c>
      <c r="C21" s="127" t="n">
        <v>-8.1</v>
      </c>
      <c r="D21" s="127" t="n">
        <v>-19.9</v>
      </c>
      <c r="E21" s="127" t="n">
        <v>-3.7</v>
      </c>
      <c r="F21" s="127" t="n">
        <v>20.7</v>
      </c>
      <c r="G21" s="127" t="n">
        <v>-8.4</v>
      </c>
      <c r="H21" s="127" t="n">
        <v>-8</v>
      </c>
      <c r="I21" s="127" t="n">
        <v>-13.4</v>
      </c>
      <c r="J21" s="127" t="n">
        <v>10.5</v>
      </c>
    </row>
    <row r="22" s="191" customFormat="true" ht="12" hidden="false" customHeight="true" outlineLevel="0" collapsed="false">
      <c r="A22" s="204" t="s">
        <v>208</v>
      </c>
      <c r="B22" s="127" t="n">
        <v>6</v>
      </c>
      <c r="C22" s="127" t="n">
        <v>0</v>
      </c>
      <c r="D22" s="127" t="n">
        <v>-0.8</v>
      </c>
      <c r="E22" s="127" t="n">
        <v>-14.9</v>
      </c>
      <c r="F22" s="127" t="n">
        <v>48.6</v>
      </c>
      <c r="G22" s="127" t="n">
        <v>11</v>
      </c>
      <c r="H22" s="127" t="n">
        <v>14.7</v>
      </c>
      <c r="I22" s="127" t="n">
        <v>7.2</v>
      </c>
      <c r="J22" s="127" t="n">
        <v>17.3</v>
      </c>
    </row>
    <row r="23" s="191" customFormat="true" ht="6" hidden="false" customHeight="true" outlineLevel="0" collapsed="false">
      <c r="A23" s="122"/>
      <c r="B23" s="127"/>
      <c r="C23" s="127"/>
      <c r="D23" s="127"/>
      <c r="E23" s="127"/>
      <c r="F23" s="127"/>
      <c r="G23" s="127"/>
      <c r="H23" s="127"/>
      <c r="I23" s="127"/>
      <c r="J23" s="127"/>
    </row>
    <row r="24" s="191" customFormat="true" ht="12" hidden="false" customHeight="true" outlineLevel="0" collapsed="false">
      <c r="B24" s="85" t="s">
        <v>209</v>
      </c>
      <c r="C24" s="85"/>
      <c r="D24" s="85"/>
      <c r="E24" s="85"/>
      <c r="F24" s="85"/>
      <c r="G24" s="85"/>
      <c r="H24" s="85"/>
      <c r="I24" s="85"/>
      <c r="J24" s="85"/>
    </row>
    <row r="25" s="191" customFormat="true" ht="6" hidden="false" customHeight="true" outlineLevel="0" collapsed="false">
      <c r="B25" s="205"/>
      <c r="C25" s="205"/>
      <c r="D25" s="205"/>
      <c r="E25" s="205"/>
      <c r="F25" s="205"/>
      <c r="G25" s="205"/>
      <c r="H25" s="205"/>
      <c r="I25" s="205"/>
      <c r="J25" s="205"/>
    </row>
    <row r="26" s="191" customFormat="true" ht="12" hidden="false" customHeight="true" outlineLevel="0" collapsed="false">
      <c r="A26" s="188" t="s">
        <v>178</v>
      </c>
      <c r="B26" s="114" t="n">
        <v>3083</v>
      </c>
      <c r="C26" s="114" t="n">
        <v>2441</v>
      </c>
      <c r="D26" s="114" t="n">
        <v>658</v>
      </c>
      <c r="E26" s="114" t="n">
        <v>235</v>
      </c>
      <c r="F26" s="114" t="n">
        <v>1548</v>
      </c>
      <c r="G26" s="114" t="n">
        <v>642</v>
      </c>
      <c r="H26" s="114" t="n">
        <v>20</v>
      </c>
      <c r="I26" s="114" t="s">
        <v>29</v>
      </c>
      <c r="J26" s="114" t="n">
        <v>622</v>
      </c>
    </row>
    <row r="27" s="191" customFormat="true" ht="12" hidden="false" customHeight="true" outlineLevel="0" collapsed="false">
      <c r="A27" s="188" t="s">
        <v>179</v>
      </c>
      <c r="B27" s="114" t="n">
        <v>8664</v>
      </c>
      <c r="C27" s="114" t="n">
        <v>609</v>
      </c>
      <c r="D27" s="114" t="n">
        <v>139</v>
      </c>
      <c r="E27" s="114" t="n">
        <v>351</v>
      </c>
      <c r="F27" s="114" t="n">
        <v>119</v>
      </c>
      <c r="G27" s="114" t="n">
        <v>8055</v>
      </c>
      <c r="H27" s="114" t="n">
        <v>1617</v>
      </c>
      <c r="I27" s="114" t="n">
        <v>6128</v>
      </c>
      <c r="J27" s="114" t="n">
        <v>310</v>
      </c>
    </row>
    <row r="28" s="191" customFormat="true" ht="12" hidden="false" customHeight="true" outlineLevel="0" collapsed="false">
      <c r="A28" s="188" t="s">
        <v>180</v>
      </c>
      <c r="B28" s="114" t="n">
        <v>5782</v>
      </c>
      <c r="C28" s="114" t="n">
        <v>663</v>
      </c>
      <c r="D28" s="114" t="n">
        <v>368</v>
      </c>
      <c r="E28" s="114" t="n">
        <v>295</v>
      </c>
      <c r="F28" s="114" t="s">
        <v>29</v>
      </c>
      <c r="G28" s="114" t="n">
        <v>5119</v>
      </c>
      <c r="H28" s="114" t="n">
        <v>1510</v>
      </c>
      <c r="I28" s="114" t="n">
        <v>3499</v>
      </c>
      <c r="J28" s="114" t="n">
        <v>110</v>
      </c>
    </row>
    <row r="29" s="191" customFormat="true" ht="12" hidden="false" customHeight="true" outlineLevel="0" collapsed="false">
      <c r="A29" s="188" t="s">
        <v>181</v>
      </c>
      <c r="B29" s="114" t="n">
        <v>32968</v>
      </c>
      <c r="C29" s="114" t="n">
        <v>29572</v>
      </c>
      <c r="D29" s="114" t="n">
        <v>7707</v>
      </c>
      <c r="E29" s="114" t="n">
        <v>1936</v>
      </c>
      <c r="F29" s="114" t="n">
        <v>19929</v>
      </c>
      <c r="G29" s="114" t="n">
        <v>3396</v>
      </c>
      <c r="H29" s="114" t="n">
        <v>1804</v>
      </c>
      <c r="I29" s="114" t="n">
        <v>1592</v>
      </c>
      <c r="J29" s="114" t="s">
        <v>29</v>
      </c>
    </row>
    <row r="30" s="191" customFormat="true" ht="12" hidden="false" customHeight="true" outlineLevel="0" collapsed="false">
      <c r="A30" s="188"/>
      <c r="B30" s="114"/>
      <c r="C30" s="114"/>
      <c r="D30" s="114"/>
      <c r="E30" s="114"/>
      <c r="F30" s="114"/>
      <c r="G30" s="114"/>
      <c r="H30" s="114"/>
      <c r="I30" s="114"/>
      <c r="J30" s="114"/>
    </row>
    <row r="31" s="191" customFormat="true" ht="12" hidden="false" customHeight="true" outlineLevel="0" collapsed="false">
      <c r="A31" s="188" t="s">
        <v>182</v>
      </c>
      <c r="B31" s="114" t="n">
        <v>40273</v>
      </c>
      <c r="C31" s="114" t="n">
        <v>27484</v>
      </c>
      <c r="D31" s="114" t="n">
        <v>10674</v>
      </c>
      <c r="E31" s="114" t="n">
        <v>16810</v>
      </c>
      <c r="F31" s="114" t="s">
        <v>29</v>
      </c>
      <c r="G31" s="114" t="n">
        <v>12789</v>
      </c>
      <c r="H31" s="114" t="n">
        <v>2982</v>
      </c>
      <c r="I31" s="114" t="n">
        <v>1562</v>
      </c>
      <c r="J31" s="114" t="n">
        <v>8245</v>
      </c>
    </row>
    <row r="32" s="191" customFormat="true" ht="12" hidden="false" customHeight="true" outlineLevel="0" collapsed="false">
      <c r="A32" s="188" t="s">
        <v>183</v>
      </c>
      <c r="B32" s="114" t="n">
        <v>65462</v>
      </c>
      <c r="C32" s="114" t="n">
        <v>19189</v>
      </c>
      <c r="D32" s="114" t="n">
        <v>4739</v>
      </c>
      <c r="E32" s="114" t="n">
        <v>12261</v>
      </c>
      <c r="F32" s="114" t="n">
        <v>2189</v>
      </c>
      <c r="G32" s="114" t="n">
        <v>46273</v>
      </c>
      <c r="H32" s="114" t="n">
        <v>9550</v>
      </c>
      <c r="I32" s="114" t="n">
        <v>24124</v>
      </c>
      <c r="J32" s="114" t="n">
        <v>12599</v>
      </c>
    </row>
    <row r="33" s="191" customFormat="true" ht="12" hidden="false" customHeight="true" outlineLevel="0" collapsed="false">
      <c r="A33" s="188" t="s">
        <v>184</v>
      </c>
      <c r="B33" s="114" t="n">
        <v>29216</v>
      </c>
      <c r="C33" s="114" t="n">
        <v>19928</v>
      </c>
      <c r="D33" s="114" t="n">
        <v>3564</v>
      </c>
      <c r="E33" s="114" t="n">
        <v>14784</v>
      </c>
      <c r="F33" s="114" t="n">
        <v>1580</v>
      </c>
      <c r="G33" s="114" t="n">
        <v>9288</v>
      </c>
      <c r="H33" s="114" t="n">
        <v>3401</v>
      </c>
      <c r="I33" s="114" t="n">
        <v>1411</v>
      </c>
      <c r="J33" s="114" t="n">
        <v>4476</v>
      </c>
    </row>
    <row r="34" s="191" customFormat="true" ht="12" hidden="false" customHeight="true" outlineLevel="0" collapsed="false">
      <c r="A34" s="188" t="s">
        <v>185</v>
      </c>
      <c r="B34" s="114" t="n">
        <v>18360</v>
      </c>
      <c r="C34" s="114" t="n">
        <v>8200</v>
      </c>
      <c r="D34" s="114" t="n">
        <v>2377</v>
      </c>
      <c r="E34" s="114" t="n">
        <v>5703</v>
      </c>
      <c r="F34" s="114" t="n">
        <v>120</v>
      </c>
      <c r="G34" s="114" t="n">
        <v>10160</v>
      </c>
      <c r="H34" s="114" t="n">
        <v>4968</v>
      </c>
      <c r="I34" s="114" t="n">
        <v>2604</v>
      </c>
      <c r="J34" s="114" t="n">
        <v>2588</v>
      </c>
    </row>
    <row r="35" s="191" customFormat="true" ht="12" hidden="false" customHeight="true" outlineLevel="0" collapsed="false">
      <c r="A35" s="188" t="s">
        <v>186</v>
      </c>
      <c r="B35" s="114" t="n">
        <v>45327</v>
      </c>
      <c r="C35" s="114" t="n">
        <v>20920</v>
      </c>
      <c r="D35" s="114" t="n">
        <v>14879</v>
      </c>
      <c r="E35" s="114" t="n">
        <v>1950</v>
      </c>
      <c r="F35" s="114" t="n">
        <v>4091</v>
      </c>
      <c r="G35" s="114" t="n">
        <v>24407</v>
      </c>
      <c r="H35" s="114" t="n">
        <v>4004</v>
      </c>
      <c r="I35" s="114" t="n">
        <v>11749</v>
      </c>
      <c r="J35" s="114" t="n">
        <v>8654</v>
      </c>
    </row>
    <row r="36" s="191" customFormat="true" ht="12" hidden="false" customHeight="true" outlineLevel="0" collapsed="false">
      <c r="A36" s="188" t="s">
        <v>187</v>
      </c>
      <c r="B36" s="114" t="n">
        <v>90894</v>
      </c>
      <c r="C36" s="114" t="n">
        <v>37743</v>
      </c>
      <c r="D36" s="114" t="n">
        <v>10946</v>
      </c>
      <c r="E36" s="114" t="n">
        <v>308</v>
      </c>
      <c r="F36" s="114" t="n">
        <v>26489</v>
      </c>
      <c r="G36" s="114" t="n">
        <v>53151</v>
      </c>
      <c r="H36" s="114" t="n">
        <v>10382</v>
      </c>
      <c r="I36" s="114" t="n">
        <v>39134</v>
      </c>
      <c r="J36" s="114" t="n">
        <v>3635</v>
      </c>
    </row>
    <row r="37" s="191" customFormat="true" ht="12" hidden="false" customHeight="true" outlineLevel="0" collapsed="false">
      <c r="A37" s="188" t="s">
        <v>188</v>
      </c>
      <c r="B37" s="114" t="n">
        <v>117312</v>
      </c>
      <c r="C37" s="114" t="n">
        <v>120</v>
      </c>
      <c r="D37" s="114" t="s">
        <v>29</v>
      </c>
      <c r="E37" s="114" t="n">
        <v>100</v>
      </c>
      <c r="F37" s="114" t="n">
        <v>20</v>
      </c>
      <c r="G37" s="114" t="n">
        <v>117192</v>
      </c>
      <c r="H37" s="114" t="n">
        <v>16017</v>
      </c>
      <c r="I37" s="114" t="n">
        <v>93825</v>
      </c>
      <c r="J37" s="114" t="n">
        <v>7350</v>
      </c>
    </row>
    <row r="38" s="191" customFormat="true" ht="12" hidden="false" customHeight="true" outlineLevel="0" collapsed="false">
      <c r="A38" s="188" t="s">
        <v>189</v>
      </c>
      <c r="B38" s="114" t="n">
        <v>103802</v>
      </c>
      <c r="C38" s="114" t="n">
        <v>91634</v>
      </c>
      <c r="D38" s="114" t="n">
        <v>85948</v>
      </c>
      <c r="E38" s="114" t="n">
        <v>2414</v>
      </c>
      <c r="F38" s="114" t="n">
        <v>3272</v>
      </c>
      <c r="G38" s="114" t="n">
        <v>12168</v>
      </c>
      <c r="H38" s="114" t="n">
        <v>3164</v>
      </c>
      <c r="I38" s="114" t="n">
        <v>6691</v>
      </c>
      <c r="J38" s="114" t="n">
        <v>2313</v>
      </c>
    </row>
    <row r="39" s="191" customFormat="true" ht="12" hidden="false" customHeight="true" outlineLevel="0" collapsed="false">
      <c r="A39" s="188" t="s">
        <v>190</v>
      </c>
      <c r="B39" s="114" t="n">
        <v>26585</v>
      </c>
      <c r="C39" s="114" t="n">
        <v>11939</v>
      </c>
      <c r="D39" s="114" t="n">
        <v>1070</v>
      </c>
      <c r="E39" s="114" t="n">
        <v>9266</v>
      </c>
      <c r="F39" s="114" t="n">
        <v>1603</v>
      </c>
      <c r="G39" s="114" t="n">
        <v>14646</v>
      </c>
      <c r="H39" s="114" t="n">
        <v>5157</v>
      </c>
      <c r="I39" s="114" t="n">
        <v>5457</v>
      </c>
      <c r="J39" s="114" t="n">
        <v>4032</v>
      </c>
    </row>
    <row r="40" s="191" customFormat="true" ht="12" hidden="false" customHeight="true" outlineLevel="0" collapsed="false">
      <c r="A40" s="188" t="s">
        <v>191</v>
      </c>
      <c r="B40" s="114" t="n">
        <v>89720</v>
      </c>
      <c r="C40" s="114" t="n">
        <v>25790</v>
      </c>
      <c r="D40" s="114" t="n">
        <v>1622</v>
      </c>
      <c r="E40" s="114" t="n">
        <v>23547</v>
      </c>
      <c r="F40" s="114" t="n">
        <v>621</v>
      </c>
      <c r="G40" s="114" t="n">
        <v>63930</v>
      </c>
      <c r="H40" s="114" t="n">
        <v>25619</v>
      </c>
      <c r="I40" s="114" t="n">
        <v>21249</v>
      </c>
      <c r="J40" s="114" t="n">
        <v>17062</v>
      </c>
    </row>
    <row r="41" s="191" customFormat="true" ht="12" hidden="false" customHeight="true" outlineLevel="0" collapsed="false">
      <c r="A41" s="188" t="s">
        <v>192</v>
      </c>
      <c r="B41" s="114" t="n">
        <v>23178</v>
      </c>
      <c r="C41" s="114" t="n">
        <v>5042</v>
      </c>
      <c r="D41" s="114" t="n">
        <v>1071</v>
      </c>
      <c r="E41" s="114" t="n">
        <v>3328</v>
      </c>
      <c r="F41" s="114" t="n">
        <v>643</v>
      </c>
      <c r="G41" s="114" t="n">
        <v>18136</v>
      </c>
      <c r="H41" s="114" t="n">
        <v>11381</v>
      </c>
      <c r="I41" s="114" t="n">
        <v>230</v>
      </c>
      <c r="J41" s="114" t="n">
        <v>6525</v>
      </c>
    </row>
    <row r="42" s="191" customFormat="true" ht="12" hidden="false" customHeight="true" outlineLevel="0" collapsed="false">
      <c r="A42" s="188" t="s">
        <v>193</v>
      </c>
      <c r="B42" s="114" t="n">
        <v>57128</v>
      </c>
      <c r="C42" s="114" t="n">
        <v>26124</v>
      </c>
      <c r="D42" s="114" t="n">
        <v>4195</v>
      </c>
      <c r="E42" s="114" t="n">
        <v>19627</v>
      </c>
      <c r="F42" s="114" t="n">
        <v>2302</v>
      </c>
      <c r="G42" s="114" t="n">
        <v>31004</v>
      </c>
      <c r="H42" s="114" t="n">
        <v>12911</v>
      </c>
      <c r="I42" s="114" t="n">
        <v>16965</v>
      </c>
      <c r="J42" s="114" t="n">
        <v>1128</v>
      </c>
    </row>
    <row r="43" s="191" customFormat="true" ht="12" hidden="false" customHeight="true" outlineLevel="0" collapsed="false">
      <c r="A43" s="188" t="s">
        <v>194</v>
      </c>
      <c r="B43" s="114" t="n">
        <v>46611</v>
      </c>
      <c r="C43" s="114" t="n">
        <v>10744</v>
      </c>
      <c r="D43" s="114" t="n">
        <v>96</v>
      </c>
      <c r="E43" s="114" t="n">
        <v>9827</v>
      </c>
      <c r="F43" s="114" t="n">
        <v>821</v>
      </c>
      <c r="G43" s="114" t="n">
        <v>35867</v>
      </c>
      <c r="H43" s="114" t="n">
        <v>23352</v>
      </c>
      <c r="I43" s="114" t="n">
        <v>10062</v>
      </c>
      <c r="J43" s="114" t="n">
        <v>2453</v>
      </c>
    </row>
    <row r="44" s="191" customFormat="true" ht="12" hidden="false" customHeight="true" outlineLevel="0" collapsed="false">
      <c r="A44" s="188" t="s">
        <v>210</v>
      </c>
      <c r="B44" s="114" t="n">
        <v>22107</v>
      </c>
      <c r="C44" s="114" t="n">
        <v>15341</v>
      </c>
      <c r="D44" s="114" t="n">
        <v>4371</v>
      </c>
      <c r="E44" s="114" t="n">
        <v>4777</v>
      </c>
      <c r="F44" s="114" t="n">
        <v>6193</v>
      </c>
      <c r="G44" s="114" t="n">
        <v>6766</v>
      </c>
      <c r="H44" s="114" t="n">
        <v>2690</v>
      </c>
      <c r="I44" s="114" t="n">
        <v>4048</v>
      </c>
      <c r="J44" s="114" t="n">
        <v>28</v>
      </c>
    </row>
    <row r="45" customFormat="false" ht="12" hidden="false" customHeight="true" outlineLevel="0" collapsed="false">
      <c r="A45" s="148" t="s">
        <v>101</v>
      </c>
      <c r="B45" s="206"/>
      <c r="C45" s="206"/>
      <c r="D45" s="206"/>
      <c r="E45" s="206"/>
      <c r="F45" s="206"/>
      <c r="G45" s="206"/>
      <c r="H45" s="206"/>
      <c r="I45" s="206"/>
      <c r="J45" s="206"/>
      <c r="L45" s="206"/>
    </row>
    <row r="46" customFormat="false" ht="12" hidden="false" customHeight="true" outlineLevel="0" collapsed="false">
      <c r="A46" s="150" t="s">
        <v>150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6" width="34.56"/>
    <col collapsed="false" customWidth="true" hidden="false" outlineLevel="0" max="3" min="3" style="96" width="7.85"/>
    <col collapsed="false" customWidth="true" hidden="false" outlineLevel="0" max="7" min="4" style="96" width="8.14"/>
    <col collapsed="false" customWidth="true" hidden="false" outlineLevel="0" max="8" min="8" style="96" width="8.56"/>
  </cols>
  <sheetData>
    <row r="1" s="96" customFormat="true" ht="36" hidden="false" customHeight="true" outlineLevel="0" collapsed="false">
      <c r="A1" s="100" t="s">
        <v>211</v>
      </c>
      <c r="B1" s="100"/>
      <c r="C1" s="100"/>
      <c r="D1" s="100"/>
      <c r="E1" s="100"/>
      <c r="F1" s="100"/>
      <c r="G1" s="100"/>
      <c r="H1" s="100"/>
      <c r="I1" s="51"/>
      <c r="J1" s="51"/>
      <c r="K1" s="51"/>
    </row>
    <row r="2" s="96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51"/>
      <c r="J2" s="51"/>
      <c r="K2" s="51"/>
    </row>
    <row r="3" s="208" customFormat="true" ht="12.75" hidden="false" customHeight="true" outlineLevel="0" collapsed="false">
      <c r="A3" s="104" t="s">
        <v>212</v>
      </c>
      <c r="B3" s="79" t="s">
        <v>213</v>
      </c>
      <c r="C3" s="82" t="s">
        <v>107</v>
      </c>
      <c r="D3" s="79" t="s">
        <v>214</v>
      </c>
      <c r="E3" s="79" t="s">
        <v>215</v>
      </c>
      <c r="F3" s="79" t="s">
        <v>216</v>
      </c>
      <c r="G3" s="79" t="s">
        <v>81</v>
      </c>
      <c r="H3" s="80" t="s">
        <v>217</v>
      </c>
      <c r="I3" s="207"/>
    </row>
    <row r="4" s="208" customFormat="true" ht="45.95" hidden="false" customHeight="true" outlineLevel="0" collapsed="false">
      <c r="A4" s="104"/>
      <c r="B4" s="79"/>
      <c r="C4" s="82"/>
      <c r="D4" s="79"/>
      <c r="E4" s="79"/>
      <c r="F4" s="79"/>
      <c r="G4" s="79"/>
      <c r="H4" s="80"/>
      <c r="I4" s="207"/>
    </row>
    <row r="5" s="208" customFormat="true" ht="12.75" hidden="false" customHeight="true" outlineLevel="0" collapsed="false">
      <c r="A5" s="104"/>
      <c r="B5" s="79"/>
      <c r="C5" s="82" t="s">
        <v>97</v>
      </c>
      <c r="D5" s="82"/>
      <c r="E5" s="82" t="s">
        <v>218</v>
      </c>
      <c r="F5" s="83" t="s">
        <v>112</v>
      </c>
      <c r="G5" s="83"/>
      <c r="H5" s="83"/>
      <c r="I5" s="207"/>
    </row>
    <row r="6" s="208" customFormat="true" ht="12.75" hidden="false" customHeight="false" outlineLevel="0" collapsed="false">
      <c r="A6" s="209"/>
      <c r="B6" s="209"/>
      <c r="C6" s="76"/>
      <c r="D6" s="210"/>
      <c r="E6" s="76"/>
      <c r="F6" s="76"/>
      <c r="G6" s="76"/>
      <c r="H6" s="76"/>
      <c r="I6" s="207"/>
    </row>
    <row r="7" s="96" customFormat="true" ht="12.75" hidden="false" customHeight="false" outlineLevel="0" collapsed="false">
      <c r="A7" s="73" t="s">
        <v>219</v>
      </c>
      <c r="B7" s="211" t="s">
        <v>220</v>
      </c>
      <c r="C7" s="212" t="n">
        <v>106</v>
      </c>
      <c r="D7" s="212" t="n">
        <v>5022</v>
      </c>
      <c r="E7" s="212" t="n">
        <v>435</v>
      </c>
      <c r="F7" s="212" t="n">
        <v>11608</v>
      </c>
      <c r="G7" s="212" t="n">
        <v>42881</v>
      </c>
      <c r="H7" s="212" t="n">
        <v>42721</v>
      </c>
      <c r="I7" s="0"/>
    </row>
    <row r="8" s="96" customFormat="true" ht="12" hidden="false" customHeight="true" outlineLevel="0" collapsed="false">
      <c r="A8" s="213" t="s">
        <v>221</v>
      </c>
      <c r="B8" s="214" t="s">
        <v>222</v>
      </c>
      <c r="C8" s="212" t="n">
        <v>103</v>
      </c>
      <c r="D8" s="212" t="n">
        <v>4892</v>
      </c>
      <c r="E8" s="212" t="n">
        <v>422</v>
      </c>
      <c r="F8" s="212" t="n">
        <v>11281</v>
      </c>
      <c r="G8" s="212" t="n">
        <v>42744</v>
      </c>
      <c r="H8" s="212" t="n">
        <v>42632</v>
      </c>
      <c r="I8" s="191"/>
    </row>
    <row r="9" s="96" customFormat="true" ht="12.75" hidden="false" customHeight="false" outlineLevel="0" collapsed="false">
      <c r="A9" s="73" t="s">
        <v>223</v>
      </c>
      <c r="B9" s="214" t="s">
        <v>224</v>
      </c>
      <c r="C9" s="212" t="n">
        <v>3</v>
      </c>
      <c r="D9" s="212" t="n">
        <v>130</v>
      </c>
      <c r="E9" s="212" t="n">
        <v>13</v>
      </c>
      <c r="F9" s="212" t="n">
        <v>328</v>
      </c>
      <c r="G9" s="212" t="n">
        <v>137</v>
      </c>
      <c r="H9" s="212" t="n">
        <v>88</v>
      </c>
      <c r="I9" s="191"/>
    </row>
    <row r="10" s="96" customFormat="true" ht="12" hidden="false" customHeight="true" outlineLevel="0" collapsed="false">
      <c r="A10" s="215" t="n">
        <v>42</v>
      </c>
      <c r="B10" s="216" t="s">
        <v>225</v>
      </c>
      <c r="C10" s="212" t="n">
        <v>152</v>
      </c>
      <c r="D10" s="212" t="n">
        <v>7758</v>
      </c>
      <c r="E10" s="212" t="n">
        <v>519</v>
      </c>
      <c r="F10" s="212" t="n">
        <v>18308</v>
      </c>
      <c r="G10" s="212" t="n">
        <v>49811</v>
      </c>
      <c r="H10" s="212" t="n">
        <v>49356</v>
      </c>
      <c r="I10" s="191"/>
    </row>
    <row r="11" s="96" customFormat="true" ht="12" hidden="false" customHeight="true" outlineLevel="0" collapsed="false">
      <c r="A11" s="87" t="s">
        <v>226</v>
      </c>
      <c r="B11" s="217" t="s">
        <v>227</v>
      </c>
      <c r="C11" s="212" t="n">
        <v>69</v>
      </c>
      <c r="D11" s="212" t="n">
        <v>4229</v>
      </c>
      <c r="E11" s="212" t="n">
        <v>243</v>
      </c>
      <c r="F11" s="212" t="n">
        <v>10809</v>
      </c>
      <c r="G11" s="212" t="n">
        <v>31929</v>
      </c>
      <c r="H11" s="212" t="n">
        <v>31611</v>
      </c>
      <c r="I11" s="191"/>
    </row>
    <row r="12" s="96" customFormat="true" ht="12" hidden="false" customHeight="true" outlineLevel="0" collapsed="false">
      <c r="A12" s="73" t="s">
        <v>228</v>
      </c>
      <c r="B12" s="218" t="s">
        <v>229</v>
      </c>
      <c r="C12" s="212" t="n">
        <v>59</v>
      </c>
      <c r="D12" s="212" t="n">
        <v>3251</v>
      </c>
      <c r="E12" s="212" t="n">
        <v>188</v>
      </c>
      <c r="F12" s="212" t="n">
        <v>7510</v>
      </c>
      <c r="G12" s="212" t="n">
        <v>26858</v>
      </c>
      <c r="H12" s="212" t="n">
        <v>26655</v>
      </c>
      <c r="I12" s="191"/>
    </row>
    <row r="13" s="96" customFormat="true" ht="12" hidden="false" customHeight="true" outlineLevel="0" collapsed="false">
      <c r="A13" s="73" t="s">
        <v>230</v>
      </c>
      <c r="B13" s="219" t="s">
        <v>231</v>
      </c>
      <c r="C13" s="212" t="n">
        <v>9</v>
      </c>
      <c r="D13" s="212" t="s">
        <v>40</v>
      </c>
      <c r="E13" s="212" t="s">
        <v>40</v>
      </c>
      <c r="F13" s="212" t="s">
        <v>40</v>
      </c>
      <c r="G13" s="212" t="s">
        <v>40</v>
      </c>
      <c r="H13" s="212" t="s">
        <v>40</v>
      </c>
      <c r="I13" s="191"/>
    </row>
    <row r="14" s="208" customFormat="true" ht="12" hidden="false" customHeight="true" outlineLevel="0" collapsed="false">
      <c r="A14" s="213" t="s">
        <v>232</v>
      </c>
      <c r="B14" s="219" t="s">
        <v>233</v>
      </c>
      <c r="C14" s="212" t="n">
        <v>1</v>
      </c>
      <c r="D14" s="212" t="s">
        <v>40</v>
      </c>
      <c r="E14" s="212" t="s">
        <v>40</v>
      </c>
      <c r="F14" s="212" t="s">
        <v>40</v>
      </c>
      <c r="G14" s="212" t="s">
        <v>40</v>
      </c>
      <c r="H14" s="212" t="s">
        <v>40</v>
      </c>
      <c r="I14" s="220"/>
    </row>
    <row r="15" s="96" customFormat="true" ht="12" hidden="false" customHeight="true" outlineLevel="0" collapsed="false">
      <c r="A15" s="73" t="s">
        <v>234</v>
      </c>
      <c r="B15" s="217" t="s">
        <v>235</v>
      </c>
      <c r="C15" s="212" t="n">
        <v>61</v>
      </c>
      <c r="D15" s="212" t="n">
        <v>2683</v>
      </c>
      <c r="E15" s="212" t="n">
        <v>215</v>
      </c>
      <c r="F15" s="212" t="n">
        <v>6082</v>
      </c>
      <c r="G15" s="212" t="n">
        <v>14276</v>
      </c>
      <c r="H15" s="212" t="n">
        <v>14199</v>
      </c>
      <c r="I15" s="0"/>
    </row>
    <row r="16" s="96" customFormat="true" ht="24" hidden="false" customHeight="true" outlineLevel="0" collapsed="false">
      <c r="A16" s="221" t="s">
        <v>236</v>
      </c>
      <c r="B16" s="218" t="s">
        <v>237</v>
      </c>
      <c r="C16" s="212" t="n">
        <v>53</v>
      </c>
      <c r="D16" s="212" t="n">
        <v>2320</v>
      </c>
      <c r="E16" s="212" t="n">
        <v>177</v>
      </c>
      <c r="F16" s="212" t="n">
        <v>5136</v>
      </c>
      <c r="G16" s="212" t="n">
        <v>11759</v>
      </c>
      <c r="H16" s="212" t="n">
        <v>11682</v>
      </c>
      <c r="I16" s="0"/>
    </row>
    <row r="17" s="96" customFormat="true" ht="12.75" hidden="false" customHeight="false" outlineLevel="0" collapsed="false">
      <c r="A17" s="73" t="s">
        <v>238</v>
      </c>
      <c r="B17" s="218" t="s">
        <v>239</v>
      </c>
      <c r="C17" s="212" t="n">
        <v>8</v>
      </c>
      <c r="D17" s="212" t="n">
        <v>363</v>
      </c>
      <c r="E17" s="212" t="n">
        <v>38</v>
      </c>
      <c r="F17" s="212" t="n">
        <v>946</v>
      </c>
      <c r="G17" s="212" t="n">
        <v>2517</v>
      </c>
      <c r="H17" s="212" t="n">
        <v>2517</v>
      </c>
      <c r="I17" s="0"/>
    </row>
    <row r="18" s="96" customFormat="true" ht="12.75" hidden="false" customHeight="false" outlineLevel="0" collapsed="false">
      <c r="A18" s="73" t="s">
        <v>240</v>
      </c>
      <c r="B18" s="214" t="s">
        <v>241</v>
      </c>
      <c r="C18" s="212" t="n">
        <v>22</v>
      </c>
      <c r="D18" s="212" t="n">
        <v>846</v>
      </c>
      <c r="E18" s="212" t="n">
        <v>61</v>
      </c>
      <c r="F18" s="212" t="n">
        <v>1416</v>
      </c>
      <c r="G18" s="212" t="n">
        <v>3606</v>
      </c>
      <c r="H18" s="212" t="n">
        <v>3546</v>
      </c>
      <c r="I18" s="0"/>
    </row>
    <row r="19" s="96" customFormat="true" ht="12.75" hidden="false" customHeight="false" outlineLevel="0" collapsed="false">
      <c r="A19" s="73" t="s">
        <v>242</v>
      </c>
      <c r="B19" s="218" t="s">
        <v>243</v>
      </c>
      <c r="C19" s="212" t="n">
        <v>1</v>
      </c>
      <c r="D19" s="212" t="s">
        <v>40</v>
      </c>
      <c r="E19" s="212" t="s">
        <v>40</v>
      </c>
      <c r="F19" s="212" t="s">
        <v>40</v>
      </c>
      <c r="G19" s="212" t="s">
        <v>40</v>
      </c>
      <c r="H19" s="212" t="s">
        <v>40</v>
      </c>
      <c r="I19" s="0"/>
    </row>
    <row r="20" s="96" customFormat="true" ht="12" hidden="false" customHeight="true" outlineLevel="0" collapsed="false">
      <c r="A20" s="73" t="s">
        <v>244</v>
      </c>
      <c r="B20" s="219" t="s">
        <v>245</v>
      </c>
      <c r="C20" s="212" t="n">
        <v>21</v>
      </c>
      <c r="D20" s="212" t="s">
        <v>40</v>
      </c>
      <c r="E20" s="212" t="s">
        <v>40</v>
      </c>
      <c r="F20" s="212" t="s">
        <v>40</v>
      </c>
      <c r="G20" s="212" t="s">
        <v>40</v>
      </c>
      <c r="H20" s="212" t="s">
        <v>40</v>
      </c>
      <c r="I20" s="0"/>
    </row>
    <row r="21" s="96" customFormat="true" ht="24" hidden="false" customHeight="true" outlineLevel="0" collapsed="false">
      <c r="A21" s="221" t="s">
        <v>246</v>
      </c>
      <c r="B21" s="210" t="s">
        <v>247</v>
      </c>
      <c r="C21" s="212" t="n">
        <v>8</v>
      </c>
      <c r="D21" s="212" t="n">
        <v>209</v>
      </c>
      <c r="E21" s="212" t="n">
        <v>18</v>
      </c>
      <c r="F21" s="212" t="n">
        <v>432</v>
      </c>
      <c r="G21" s="212" t="n">
        <v>2903</v>
      </c>
      <c r="H21" s="212" t="n">
        <v>2900</v>
      </c>
      <c r="I21" s="0"/>
    </row>
    <row r="22" s="96" customFormat="true" ht="12" hidden="false" customHeight="true" outlineLevel="0" collapsed="false">
      <c r="A22" s="73" t="s">
        <v>248</v>
      </c>
      <c r="B22" s="214" t="s">
        <v>249</v>
      </c>
      <c r="C22" s="212" t="n">
        <v>4</v>
      </c>
      <c r="D22" s="212" t="n">
        <v>88</v>
      </c>
      <c r="E22" s="212" t="n">
        <v>7</v>
      </c>
      <c r="F22" s="212" t="n">
        <v>180</v>
      </c>
      <c r="G22" s="212" t="n">
        <v>514</v>
      </c>
      <c r="H22" s="212" t="n">
        <v>511</v>
      </c>
      <c r="I22" s="0"/>
    </row>
    <row r="23" s="96" customFormat="true" ht="12" hidden="false" customHeight="true" outlineLevel="0" collapsed="false">
      <c r="A23" s="73" t="s">
        <v>250</v>
      </c>
      <c r="B23" s="214" t="s">
        <v>251</v>
      </c>
      <c r="C23" s="212" t="n">
        <v>4</v>
      </c>
      <c r="D23" s="212" t="n">
        <v>121</v>
      </c>
      <c r="E23" s="212" t="n">
        <v>11</v>
      </c>
      <c r="F23" s="212" t="n">
        <v>252</v>
      </c>
      <c r="G23" s="212" t="n">
        <v>2389</v>
      </c>
      <c r="H23" s="212" t="n">
        <v>2389</v>
      </c>
      <c r="I23" s="0"/>
    </row>
    <row r="24" s="224" customFormat="true" ht="12" hidden="false" customHeight="true" outlineLevel="0" collapsed="false">
      <c r="A24" s="222" t="s">
        <v>252</v>
      </c>
      <c r="B24" s="214" t="s">
        <v>253</v>
      </c>
      <c r="C24" s="212" t="s">
        <v>29</v>
      </c>
      <c r="D24" s="212" t="s">
        <v>29</v>
      </c>
      <c r="E24" s="212" t="s">
        <v>29</v>
      </c>
      <c r="F24" s="212" t="s">
        <v>29</v>
      </c>
      <c r="G24" s="212" t="s">
        <v>29</v>
      </c>
      <c r="H24" s="212" t="s">
        <v>29</v>
      </c>
      <c r="I24" s="223"/>
    </row>
    <row r="25" s="96" customFormat="true" ht="12" hidden="false" customHeight="true" outlineLevel="0" collapsed="false">
      <c r="A25" s="87" t="s">
        <v>254</v>
      </c>
      <c r="B25" s="211" t="s">
        <v>255</v>
      </c>
      <c r="C25" s="212" t="n">
        <v>74</v>
      </c>
      <c r="D25" s="212" t="n">
        <v>2828</v>
      </c>
      <c r="E25" s="212" t="n">
        <v>238</v>
      </c>
      <c r="F25" s="212" t="n">
        <v>6556</v>
      </c>
      <c r="G25" s="212" t="n">
        <v>17281</v>
      </c>
      <c r="H25" s="212" t="n">
        <v>17104</v>
      </c>
      <c r="I25" s="0"/>
    </row>
    <row r="26" s="96" customFormat="true" ht="12" hidden="false" customHeight="true" outlineLevel="0" collapsed="false">
      <c r="A26" s="73" t="s">
        <v>256</v>
      </c>
      <c r="B26" s="214" t="s">
        <v>257</v>
      </c>
      <c r="C26" s="212" t="n">
        <v>30</v>
      </c>
      <c r="D26" s="212" t="n">
        <v>657</v>
      </c>
      <c r="E26" s="212" t="n">
        <v>56</v>
      </c>
      <c r="F26" s="212" t="n">
        <v>1315</v>
      </c>
      <c r="G26" s="212" t="n">
        <v>4474</v>
      </c>
      <c r="H26" s="212" t="n">
        <v>4454</v>
      </c>
      <c r="I26" s="0"/>
    </row>
    <row r="27" s="96" customFormat="true" ht="12" hidden="false" customHeight="true" outlineLevel="0" collapsed="false">
      <c r="A27" s="73" t="s">
        <v>258</v>
      </c>
      <c r="B27" s="219" t="s">
        <v>259</v>
      </c>
      <c r="C27" s="212" t="n">
        <v>24</v>
      </c>
      <c r="D27" s="212" t="n">
        <v>539</v>
      </c>
      <c r="E27" s="212" t="n">
        <v>46</v>
      </c>
      <c r="F27" s="212" t="n">
        <v>1117</v>
      </c>
      <c r="G27" s="212" t="n">
        <v>3704</v>
      </c>
      <c r="H27" s="212" t="n">
        <v>3691</v>
      </c>
      <c r="I27" s="0"/>
    </row>
    <row r="28" s="96" customFormat="true" ht="12" hidden="false" customHeight="true" outlineLevel="0" collapsed="false">
      <c r="A28" s="73" t="s">
        <v>260</v>
      </c>
      <c r="B28" s="219" t="s">
        <v>261</v>
      </c>
      <c r="C28" s="212" t="n">
        <v>6</v>
      </c>
      <c r="D28" s="212" t="n">
        <v>118</v>
      </c>
      <c r="E28" s="212" t="n">
        <v>10</v>
      </c>
      <c r="F28" s="212" t="n">
        <v>199</v>
      </c>
      <c r="G28" s="212" t="n">
        <v>770</v>
      </c>
      <c r="H28" s="212" t="n">
        <v>763</v>
      </c>
      <c r="I28" s="0"/>
    </row>
    <row r="29" s="96" customFormat="true" ht="12" hidden="false" customHeight="true" outlineLevel="0" collapsed="false">
      <c r="A29" s="73" t="s">
        <v>262</v>
      </c>
      <c r="B29" s="214" t="s">
        <v>263</v>
      </c>
      <c r="C29" s="212" t="n">
        <v>44</v>
      </c>
      <c r="D29" s="212" t="n">
        <v>2171</v>
      </c>
      <c r="E29" s="212" t="n">
        <v>182</v>
      </c>
      <c r="F29" s="212" t="n">
        <v>5241</v>
      </c>
      <c r="G29" s="212" t="n">
        <v>12807</v>
      </c>
      <c r="H29" s="212" t="n">
        <v>12650</v>
      </c>
      <c r="I29" s="0"/>
    </row>
    <row r="30" s="96" customFormat="true" ht="12" hidden="false" customHeight="true" outlineLevel="0" collapsed="false">
      <c r="A30" s="73" t="s">
        <v>264</v>
      </c>
      <c r="B30" s="218" t="s">
        <v>265</v>
      </c>
      <c r="C30" s="212" t="n">
        <v>15</v>
      </c>
      <c r="D30" s="212" t="s">
        <v>40</v>
      </c>
      <c r="E30" s="212" t="s">
        <v>40</v>
      </c>
      <c r="F30" s="212" t="s">
        <v>40</v>
      </c>
      <c r="G30" s="212" t="s">
        <v>40</v>
      </c>
      <c r="H30" s="212" t="s">
        <v>40</v>
      </c>
      <c r="I30" s="0"/>
    </row>
    <row r="31" s="96" customFormat="true" ht="12" hidden="false" customHeight="true" outlineLevel="0" collapsed="false">
      <c r="A31" s="221" t="s">
        <v>266</v>
      </c>
      <c r="B31" s="218" t="s">
        <v>267</v>
      </c>
      <c r="C31" s="212" t="n">
        <v>2</v>
      </c>
      <c r="D31" s="212" t="s">
        <v>40</v>
      </c>
      <c r="E31" s="212" t="s">
        <v>40</v>
      </c>
      <c r="F31" s="212" t="s">
        <v>40</v>
      </c>
      <c r="G31" s="212" t="s">
        <v>40</v>
      </c>
      <c r="H31" s="212" t="s">
        <v>40</v>
      </c>
      <c r="I31" s="0"/>
    </row>
    <row r="32" s="96" customFormat="true" ht="12" hidden="false" customHeight="true" outlineLevel="0" collapsed="false">
      <c r="A32" s="73" t="s">
        <v>268</v>
      </c>
      <c r="B32" s="219" t="s">
        <v>269</v>
      </c>
      <c r="C32" s="212" t="n">
        <v>27</v>
      </c>
      <c r="D32" s="212" t="n">
        <v>1426</v>
      </c>
      <c r="E32" s="212" t="n">
        <v>98</v>
      </c>
      <c r="F32" s="212" t="n">
        <v>3373</v>
      </c>
      <c r="G32" s="212" t="n">
        <v>8380</v>
      </c>
      <c r="H32" s="212" t="n">
        <v>8222</v>
      </c>
      <c r="I32" s="0"/>
    </row>
    <row r="33" s="96" customFormat="true" ht="36" hidden="false" customHeight="true" outlineLevel="0" collapsed="false">
      <c r="A33" s="225" t="s">
        <v>270</v>
      </c>
      <c r="B33" s="117" t="s">
        <v>271</v>
      </c>
      <c r="C33" s="226" t="n">
        <v>340</v>
      </c>
      <c r="D33" s="226" t="n">
        <v>15817</v>
      </c>
      <c r="E33" s="226" t="n">
        <v>1210</v>
      </c>
      <c r="F33" s="226" t="n">
        <v>36904</v>
      </c>
      <c r="G33" s="226" t="n">
        <v>112875</v>
      </c>
      <c r="H33" s="226" t="n">
        <v>112080</v>
      </c>
      <c r="I33" s="0"/>
    </row>
    <row r="34" s="96" customFormat="true" ht="12" hidden="false" customHeight="true" outlineLevel="0" collapsed="false">
      <c r="A34" s="227"/>
      <c r="B34" s="228"/>
      <c r="C34" s="229"/>
      <c r="D34" s="227"/>
      <c r="E34" s="227"/>
      <c r="F34" s="227"/>
      <c r="G34" s="227"/>
      <c r="H34" s="227"/>
      <c r="I34" s="0"/>
    </row>
    <row r="35" s="96" customFormat="true" ht="10.15" hidden="false" customHeight="true" outlineLevel="0" collapsed="false">
      <c r="A35" s="227"/>
      <c r="B35" s="227"/>
      <c r="I35" s="0"/>
    </row>
    <row r="36" s="96" customFormat="true" ht="10.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0"/>
    </row>
    <row r="37" s="96" customFormat="true" ht="10.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0"/>
    </row>
    <row r="38" s="96" customFormat="true" ht="10.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0"/>
    </row>
    <row r="39" s="96" customFormat="true" ht="10.15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7"/>
      <c r="I39" s="0"/>
    </row>
    <row r="40" s="96" customFormat="true" ht="10.15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7"/>
      <c r="I40" s="0"/>
    </row>
    <row r="41" s="96" customFormat="true" ht="10.15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7"/>
      <c r="I41" s="0"/>
    </row>
    <row r="42" s="96" customFormat="true" ht="10.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0"/>
    </row>
    <row r="43" s="96" customFormat="true" ht="10.15" hidden="false" customHeight="true" outlineLevel="0" collapsed="false">
      <c r="C43" s="230"/>
      <c r="D43" s="230"/>
      <c r="E43" s="230"/>
      <c r="F43" s="230"/>
      <c r="G43" s="230"/>
      <c r="H43" s="230"/>
      <c r="I43" s="0"/>
    </row>
    <row r="44" s="96" customFormat="true" ht="10.15" hidden="false" customHeight="true" outlineLevel="0" collapsed="false">
      <c r="C44" s="230"/>
      <c r="D44" s="230"/>
      <c r="E44" s="230"/>
      <c r="F44" s="230"/>
      <c r="G44" s="230"/>
      <c r="H44" s="230"/>
      <c r="I44" s="0"/>
    </row>
    <row r="45" s="96" customFormat="true" ht="10.15" hidden="false" customHeight="true" outlineLevel="0" collapsed="false">
      <c r="B45" s="231"/>
      <c r="C45" s="230"/>
      <c r="D45" s="230"/>
      <c r="E45" s="230"/>
      <c r="F45" s="230"/>
      <c r="G45" s="230"/>
      <c r="H45" s="230"/>
      <c r="I45" s="0"/>
    </row>
    <row r="46" s="96" customFormat="true" ht="10.15" hidden="false" customHeight="true" outlineLevel="0" collapsed="false">
      <c r="B46" s="231"/>
      <c r="C46" s="230"/>
      <c r="D46" s="230"/>
      <c r="E46" s="230"/>
      <c r="F46" s="230"/>
      <c r="G46" s="230"/>
      <c r="H46" s="230"/>
      <c r="I46" s="0"/>
    </row>
    <row r="47" s="96" customFormat="true" ht="10.15" hidden="false" customHeight="true" outlineLevel="0" collapsed="false">
      <c r="B47" s="231"/>
      <c r="C47" s="230"/>
      <c r="D47" s="230"/>
      <c r="E47" s="230"/>
      <c r="F47" s="230"/>
      <c r="G47" s="230"/>
      <c r="H47" s="230"/>
      <c r="I47" s="0"/>
    </row>
    <row r="48" s="96" customFormat="true" ht="10.15" hidden="false" customHeight="true" outlineLevel="0" collapsed="false">
      <c r="B48" s="224"/>
      <c r="C48" s="230"/>
      <c r="D48" s="230"/>
      <c r="E48" s="230"/>
      <c r="F48" s="230"/>
      <c r="G48" s="230"/>
      <c r="H48" s="230"/>
      <c r="I48" s="0"/>
    </row>
    <row r="49" s="96" customFormat="true" ht="10.15" hidden="false" customHeight="true" outlineLevel="0" collapsed="false">
      <c r="B49" s="231"/>
      <c r="C49" s="230"/>
      <c r="D49" s="230"/>
      <c r="E49" s="230"/>
      <c r="F49" s="230"/>
      <c r="G49" s="230"/>
      <c r="H49" s="230"/>
      <c r="I49" s="0"/>
    </row>
    <row r="50" s="96" customFormat="true" ht="10.15" hidden="false" customHeight="true" outlineLevel="0" collapsed="false">
      <c r="C50" s="230"/>
      <c r="D50" s="230"/>
      <c r="E50" s="230"/>
      <c r="F50" s="230"/>
      <c r="G50" s="230"/>
      <c r="H50" s="230"/>
      <c r="I50" s="0"/>
    </row>
    <row r="51" s="96" customFormat="true" ht="10.15" hidden="false" customHeight="true" outlineLevel="0" collapsed="false">
      <c r="C51" s="230"/>
      <c r="D51" s="230"/>
      <c r="E51" s="230"/>
      <c r="F51" s="230"/>
      <c r="G51" s="230"/>
      <c r="H51" s="230"/>
      <c r="I51" s="0"/>
    </row>
    <row r="52" s="96" customFormat="true" ht="10.15" hidden="false" customHeight="true" outlineLevel="0" collapsed="false">
      <c r="C52" s="230"/>
      <c r="D52" s="230"/>
      <c r="E52" s="230"/>
      <c r="F52" s="230"/>
      <c r="G52" s="230"/>
      <c r="H52" s="230"/>
      <c r="I52" s="0"/>
    </row>
    <row r="53" s="96" customFormat="true" ht="10.15" hidden="false" customHeight="true" outlineLevel="0" collapsed="false">
      <c r="C53" s="230"/>
      <c r="D53" s="230"/>
      <c r="E53" s="230"/>
      <c r="F53" s="230"/>
      <c r="G53" s="230"/>
      <c r="H53" s="230"/>
      <c r="I53" s="0"/>
    </row>
    <row r="54" s="96" customFormat="true" ht="10.15" hidden="false" customHeight="true" outlineLevel="0" collapsed="false">
      <c r="C54" s="230"/>
      <c r="D54" s="230"/>
      <c r="E54" s="230"/>
      <c r="F54" s="230"/>
      <c r="G54" s="230"/>
      <c r="H54" s="230"/>
      <c r="I54" s="0"/>
    </row>
    <row r="55" s="96" customFormat="true" ht="10.15" hidden="false" customHeight="true" outlineLevel="0" collapsed="false">
      <c r="C55" s="230"/>
      <c r="D55" s="230"/>
      <c r="E55" s="230"/>
      <c r="F55" s="230"/>
      <c r="G55" s="230"/>
      <c r="H55" s="230"/>
      <c r="I55" s="0"/>
    </row>
    <row r="56" s="96" customFormat="true" ht="10.15" hidden="false" customHeight="true" outlineLevel="0" collapsed="false">
      <c r="B56" s="95"/>
      <c r="C56" s="230"/>
      <c r="D56" s="230"/>
      <c r="E56" s="230"/>
      <c r="F56" s="230"/>
      <c r="G56" s="230"/>
      <c r="H56" s="230"/>
      <c r="I56" s="0"/>
    </row>
    <row r="57" s="96" customFormat="true" ht="10.15" hidden="false" customHeight="true" outlineLevel="0" collapsed="false">
      <c r="C57" s="230"/>
      <c r="D57" s="230"/>
      <c r="E57" s="230"/>
      <c r="F57" s="230"/>
      <c r="G57" s="230"/>
      <c r="H57" s="230"/>
      <c r="I57" s="0"/>
    </row>
    <row r="58" s="96" customFormat="true" ht="10.15" hidden="false" customHeight="true" outlineLevel="0" collapsed="false">
      <c r="C58" s="230"/>
      <c r="D58" s="230"/>
      <c r="E58" s="230"/>
      <c r="F58" s="230"/>
      <c r="G58" s="230"/>
      <c r="H58" s="230"/>
      <c r="I58" s="0"/>
    </row>
    <row r="59" s="96" customFormat="true" ht="10.15" hidden="false" customHeight="true" outlineLevel="0" collapsed="false">
      <c r="C59" s="230"/>
      <c r="D59" s="230"/>
      <c r="E59" s="230"/>
      <c r="F59" s="230"/>
      <c r="G59" s="230"/>
      <c r="H59" s="230"/>
      <c r="I59" s="0"/>
    </row>
    <row r="60" s="96" customFormat="true" ht="10.15" hidden="false" customHeight="true" outlineLevel="0" collapsed="false">
      <c r="C60" s="230"/>
      <c r="D60" s="230"/>
      <c r="E60" s="230"/>
      <c r="F60" s="230"/>
      <c r="G60" s="230"/>
      <c r="H60" s="230"/>
      <c r="I60" s="0"/>
    </row>
    <row r="61" s="96" customFormat="true" ht="10.9" hidden="false" customHeight="true" outlineLevel="0" collapsed="false">
      <c r="B61" s="232"/>
      <c r="C61" s="233"/>
      <c r="D61" s="233"/>
      <c r="E61" s="233"/>
      <c r="F61" s="233"/>
      <c r="G61" s="233"/>
      <c r="H61" s="233"/>
      <c r="I61" s="0"/>
    </row>
    <row r="62" s="96" customFormat="true" ht="10.9" hidden="false" customHeight="true" outlineLevel="0" collapsed="false">
      <c r="B62" s="95"/>
      <c r="C62" s="233"/>
      <c r="D62" s="233"/>
      <c r="E62" s="233"/>
      <c r="F62" s="233"/>
      <c r="G62" s="233"/>
      <c r="H62" s="233"/>
      <c r="I62" s="0"/>
    </row>
    <row r="63" s="96" customFormat="true" ht="10.9" hidden="false" customHeight="true" outlineLevel="0" collapsed="false">
      <c r="B63" s="95"/>
      <c r="C63" s="233"/>
      <c r="D63" s="233"/>
      <c r="E63" s="233"/>
      <c r="F63" s="233"/>
      <c r="G63" s="233"/>
      <c r="H63" s="233"/>
      <c r="I63" s="0"/>
    </row>
    <row r="64" s="96" customFormat="true" ht="10.9" hidden="false" customHeight="true" outlineLevel="0" collapsed="false">
      <c r="B64" s="95"/>
      <c r="C64" s="233"/>
      <c r="D64" s="233"/>
      <c r="E64" s="233"/>
      <c r="F64" s="233"/>
      <c r="G64" s="233"/>
      <c r="H64" s="233"/>
      <c r="I64" s="0"/>
    </row>
    <row r="65" s="96" customFormat="true" ht="10.9" hidden="false" customHeight="true" outlineLevel="0" collapsed="false">
      <c r="B65" s="95"/>
      <c r="C65" s="233"/>
      <c r="D65" s="233"/>
      <c r="E65" s="233"/>
      <c r="F65" s="233"/>
      <c r="G65" s="233"/>
      <c r="H65" s="233"/>
      <c r="I65" s="0"/>
    </row>
    <row r="66" s="96" customFormat="true" ht="10.9" hidden="false" customHeight="true" outlineLevel="0" collapsed="false">
      <c r="B66" s="95"/>
      <c r="C66" s="233"/>
      <c r="D66" s="233"/>
      <c r="E66" s="233"/>
      <c r="F66" s="233"/>
      <c r="G66" s="233"/>
      <c r="H66" s="233"/>
      <c r="I66" s="0"/>
    </row>
    <row r="67" s="96" customFormat="true" ht="10.9" hidden="false" customHeight="true" outlineLevel="0" collapsed="false">
      <c r="B67" s="95"/>
      <c r="C67" s="233"/>
      <c r="D67" s="233"/>
      <c r="E67" s="233"/>
      <c r="F67" s="233"/>
      <c r="G67" s="233"/>
      <c r="H67" s="233"/>
      <c r="I67" s="0"/>
    </row>
    <row r="68" s="96" customFormat="true" ht="10.9" hidden="false" customHeight="true" outlineLevel="0" collapsed="false">
      <c r="B68" s="95"/>
      <c r="C68" s="233"/>
      <c r="D68" s="233"/>
      <c r="E68" s="233"/>
      <c r="F68" s="233"/>
      <c r="G68" s="233"/>
      <c r="H68" s="233"/>
      <c r="I68" s="0"/>
    </row>
    <row r="69" s="96" customFormat="true" ht="10.9" hidden="false" customHeight="true" outlineLevel="0" collapsed="false">
      <c r="B69" s="95"/>
      <c r="C69" s="233"/>
      <c r="D69" s="233"/>
      <c r="E69" s="233"/>
      <c r="F69" s="233"/>
      <c r="G69" s="233"/>
      <c r="H69" s="233"/>
      <c r="I69" s="0"/>
    </row>
    <row r="70" s="96" customFormat="true" ht="10.9" hidden="false" customHeight="true" outlineLevel="0" collapsed="false">
      <c r="A70" s="234"/>
      <c r="B70" s="235"/>
      <c r="C70" s="233"/>
      <c r="D70" s="233"/>
      <c r="E70" s="233"/>
      <c r="F70" s="233"/>
      <c r="G70" s="233"/>
      <c r="H70" s="233"/>
      <c r="I70" s="0"/>
    </row>
    <row r="71" s="96" customFormat="true" ht="10.9" hidden="false" customHeight="true" outlineLevel="0" collapsed="false">
      <c r="A71" s="234"/>
      <c r="B71" s="235"/>
      <c r="C71" s="233"/>
      <c r="D71" s="233"/>
      <c r="E71" s="233"/>
      <c r="F71" s="233"/>
      <c r="G71" s="233"/>
      <c r="H71" s="233"/>
      <c r="I71" s="0"/>
    </row>
    <row r="72" customFormat="false" ht="10.9" hidden="false" customHeight="true" outlineLevel="0" collapsed="false">
      <c r="A72" s="236"/>
      <c r="B72" s="237"/>
      <c r="C72" s="234"/>
      <c r="D72" s="234"/>
      <c r="E72" s="234"/>
      <c r="F72" s="234"/>
      <c r="G72" s="234"/>
      <c r="H72" s="234"/>
    </row>
    <row r="73" customFormat="false" ht="10.9" hidden="false" customHeight="true" outlineLevel="0" collapsed="false">
      <c r="A73" s="236"/>
      <c r="B73" s="237"/>
      <c r="C73" s="234"/>
      <c r="D73" s="234"/>
      <c r="E73" s="234"/>
      <c r="F73" s="234"/>
      <c r="G73" s="234"/>
      <c r="H73" s="234"/>
    </row>
    <row r="74" customFormat="false" ht="10.9" hidden="false" customHeight="true" outlineLevel="0" collapsed="false">
      <c r="A74" s="236"/>
      <c r="B74" s="234"/>
      <c r="C74" s="238"/>
      <c r="D74" s="239"/>
      <c r="E74" s="238"/>
      <c r="F74" s="238"/>
      <c r="G74" s="238"/>
      <c r="H74" s="238"/>
    </row>
    <row r="75" customFormat="false" ht="10.9" hidden="false" customHeight="true" outlineLevel="0" collapsed="false">
      <c r="A75" s="236"/>
      <c r="B75" s="238"/>
      <c r="C75" s="238"/>
      <c r="D75" s="239"/>
      <c r="E75" s="238"/>
      <c r="F75" s="238"/>
      <c r="G75" s="238"/>
      <c r="H75" s="238"/>
    </row>
    <row r="76" customFormat="false" ht="10.9" hidden="false" customHeight="true" outlineLevel="0" collapsed="false">
      <c r="A76" s="236"/>
      <c r="B76" s="234"/>
      <c r="C76" s="238"/>
      <c r="D76" s="239"/>
      <c r="E76" s="238"/>
      <c r="F76" s="238"/>
      <c r="G76" s="238"/>
      <c r="H76" s="238"/>
    </row>
    <row r="77" customFormat="false" ht="10.9" hidden="false" customHeight="true" outlineLevel="0" collapsed="false">
      <c r="A77" s="236"/>
      <c r="B77" s="238"/>
      <c r="C77" s="238"/>
      <c r="D77" s="239"/>
      <c r="E77" s="238"/>
      <c r="F77" s="238"/>
      <c r="G77" s="238"/>
      <c r="H77" s="238"/>
    </row>
    <row r="78" customFormat="false" ht="10.9" hidden="false" customHeight="true" outlineLevel="0" collapsed="false">
      <c r="A78" s="236"/>
      <c r="B78" s="234"/>
      <c r="C78" s="238"/>
      <c r="D78" s="238"/>
      <c r="E78" s="238"/>
      <c r="F78" s="238"/>
      <c r="G78" s="238"/>
      <c r="H78" s="238"/>
    </row>
    <row r="79" customFormat="false" ht="10.15" hidden="false" customHeight="true" outlineLevel="0" collapsed="false">
      <c r="A79" s="236"/>
      <c r="B79" s="234"/>
      <c r="C79" s="240"/>
      <c r="D79" s="238"/>
      <c r="E79" s="238"/>
      <c r="F79" s="238"/>
      <c r="G79" s="240"/>
      <c r="H79" s="238"/>
    </row>
    <row r="80" customFormat="false" ht="10.15" hidden="false" customHeight="true" outlineLevel="0" collapsed="false">
      <c r="A80" s="236"/>
      <c r="B80" s="241"/>
      <c r="C80" s="233"/>
      <c r="D80" s="233"/>
      <c r="E80" s="233"/>
      <c r="F80" s="233"/>
      <c r="G80" s="233"/>
      <c r="H80" s="233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</row>
    <row r="81" customFormat="false" ht="10.15" hidden="false" customHeight="true" outlineLevel="0" collapsed="false">
      <c r="A81" s="236"/>
      <c r="B81" s="235"/>
      <c r="C81" s="233"/>
      <c r="D81" s="233"/>
      <c r="E81" s="233"/>
      <c r="F81" s="233"/>
      <c r="G81" s="233"/>
      <c r="H81" s="233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</row>
    <row r="82" customFormat="false" ht="10.15" hidden="false" customHeight="true" outlineLevel="0" collapsed="false">
      <c r="A82" s="236"/>
      <c r="B82" s="235"/>
      <c r="C82" s="233"/>
      <c r="D82" s="233"/>
      <c r="E82" s="233"/>
      <c r="F82" s="233"/>
      <c r="G82" s="233"/>
      <c r="H82" s="233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</row>
    <row r="83" customFormat="false" ht="10.9" hidden="false" customHeight="true" outlineLevel="0" collapsed="false">
      <c r="A83" s="236"/>
      <c r="B83" s="242"/>
      <c r="C83" s="233"/>
      <c r="D83" s="233"/>
      <c r="E83" s="233"/>
      <c r="F83" s="233"/>
      <c r="G83" s="233"/>
      <c r="H83" s="233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</row>
    <row r="84" customFormat="false" ht="10.15" hidden="false" customHeight="true" outlineLevel="0" collapsed="false">
      <c r="A84" s="236"/>
      <c r="B84" s="235"/>
      <c r="C84" s="233"/>
      <c r="D84" s="233"/>
      <c r="E84" s="233"/>
      <c r="F84" s="233"/>
      <c r="G84" s="233"/>
      <c r="H84" s="233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</row>
    <row r="85" customFormat="false" ht="18" hidden="false" customHeight="true" outlineLevel="0" collapsed="false">
      <c r="A85" s="236"/>
      <c r="B85" s="243"/>
      <c r="C85" s="233"/>
      <c r="D85" s="233"/>
      <c r="E85" s="233"/>
      <c r="F85" s="233"/>
      <c r="G85" s="233"/>
      <c r="H85" s="233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</row>
    <row r="86" customFormat="false" ht="18" hidden="false" customHeight="true" outlineLevel="0" collapsed="false">
      <c r="A86" s="236"/>
      <c r="B86" s="234"/>
      <c r="C86" s="233"/>
      <c r="D86" s="233"/>
      <c r="E86" s="233"/>
      <c r="F86" s="233"/>
      <c r="G86" s="233"/>
      <c r="H86" s="233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</row>
    <row r="87" customFormat="false" ht="18" hidden="false" customHeight="true" outlineLevel="0" collapsed="false">
      <c r="A87" s="236"/>
      <c r="B87" s="234"/>
      <c r="C87" s="233"/>
      <c r="D87" s="233"/>
      <c r="E87" s="233"/>
      <c r="F87" s="233"/>
      <c r="G87" s="233"/>
      <c r="H87" s="233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</row>
    <row r="88" customFormat="false" ht="18.6" hidden="false" customHeight="true" outlineLevel="0" collapsed="false">
      <c r="A88" s="236"/>
      <c r="B88" s="244"/>
      <c r="C88" s="233"/>
      <c r="D88" s="233"/>
      <c r="E88" s="233"/>
      <c r="F88" s="233"/>
      <c r="G88" s="233"/>
      <c r="H88" s="233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</row>
    <row r="89" customFormat="false" ht="18.6" hidden="false" customHeight="true" outlineLevel="0" collapsed="false">
      <c r="A89" s="236"/>
      <c r="B89" s="244"/>
      <c r="C89" s="233"/>
      <c r="D89" s="233"/>
      <c r="E89" s="233"/>
      <c r="F89" s="233"/>
      <c r="G89" s="233"/>
      <c r="H89" s="233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</row>
    <row r="90" customFormat="false" ht="10.9" hidden="false" customHeight="true" outlineLevel="0" collapsed="false">
      <c r="A90" s="236"/>
      <c r="B90" s="244"/>
      <c r="C90" s="233"/>
      <c r="D90" s="233"/>
      <c r="E90" s="233"/>
      <c r="F90" s="233"/>
      <c r="G90" s="233"/>
      <c r="H90" s="233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</row>
    <row r="91" customFormat="false" ht="10.15" hidden="false" customHeight="true" outlineLevel="0" collapsed="false">
      <c r="A91" s="236"/>
      <c r="B91" s="234"/>
      <c r="C91" s="233"/>
      <c r="D91" s="233"/>
      <c r="E91" s="233"/>
      <c r="F91" s="233"/>
      <c r="G91" s="233"/>
      <c r="H91" s="233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</row>
    <row r="92" customFormat="false" ht="11.45" hidden="false" customHeight="true" outlineLevel="0" collapsed="false">
      <c r="A92" s="236"/>
      <c r="B92" s="242"/>
      <c r="C92" s="233"/>
      <c r="D92" s="233"/>
      <c r="E92" s="233"/>
      <c r="F92" s="233"/>
      <c r="G92" s="233"/>
      <c r="H92" s="233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</row>
    <row r="93" customFormat="false" ht="10.15" hidden="false" customHeight="true" outlineLevel="0" collapsed="false">
      <c r="A93" s="236"/>
      <c r="B93" s="242"/>
      <c r="C93" s="233"/>
      <c r="D93" s="233"/>
      <c r="E93" s="233"/>
      <c r="F93" s="233"/>
      <c r="G93" s="233"/>
      <c r="H93" s="233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</row>
    <row r="94" customFormat="false" ht="10.15" hidden="false" customHeight="true" outlineLevel="0" collapsed="false">
      <c r="A94" s="236"/>
      <c r="B94" s="234"/>
      <c r="C94" s="233"/>
      <c r="D94" s="233"/>
      <c r="E94" s="233"/>
      <c r="F94" s="233"/>
      <c r="G94" s="233"/>
      <c r="H94" s="233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</row>
    <row r="95" customFormat="false" ht="10.15" hidden="false" customHeight="true" outlineLevel="0" collapsed="false">
      <c r="A95" s="236"/>
      <c r="B95" s="234"/>
      <c r="C95" s="233"/>
      <c r="D95" s="233"/>
      <c r="E95" s="233"/>
      <c r="F95" s="233"/>
      <c r="G95" s="233"/>
      <c r="H95" s="233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</row>
    <row r="96" customFormat="false" ht="10.15" hidden="false" customHeight="true" outlineLevel="0" collapsed="false">
      <c r="A96" s="236"/>
      <c r="B96" s="242"/>
      <c r="C96" s="233"/>
      <c r="D96" s="233"/>
      <c r="E96" s="233"/>
      <c r="F96" s="233"/>
      <c r="G96" s="233"/>
      <c r="H96" s="233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</row>
    <row r="97" customFormat="false" ht="10.15" hidden="false" customHeight="true" outlineLevel="0" collapsed="false">
      <c r="A97" s="236"/>
      <c r="B97" s="211"/>
      <c r="C97" s="233"/>
      <c r="D97" s="233"/>
      <c r="E97" s="233"/>
      <c r="F97" s="233"/>
      <c r="G97" s="233"/>
      <c r="H97" s="233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</row>
    <row r="98" customFormat="false" ht="10.15" hidden="false" customHeight="true" outlineLevel="0" collapsed="false">
      <c r="A98" s="236"/>
      <c r="B98" s="234"/>
      <c r="C98" s="233"/>
      <c r="D98" s="233"/>
      <c r="E98" s="233"/>
      <c r="F98" s="233"/>
      <c r="G98" s="233"/>
      <c r="H98" s="233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</row>
    <row r="99" customFormat="false" ht="10.15" hidden="false" customHeight="true" outlineLevel="0" collapsed="false">
      <c r="A99" s="236"/>
      <c r="B99" s="234"/>
      <c r="C99" s="233"/>
      <c r="D99" s="233"/>
      <c r="E99" s="233"/>
      <c r="F99" s="233"/>
      <c r="G99" s="233"/>
      <c r="H99" s="233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</row>
    <row r="100" customFormat="false" ht="10.15" hidden="false" customHeight="true" outlineLevel="0" collapsed="false">
      <c r="A100" s="236"/>
      <c r="B100" s="234"/>
      <c r="C100" s="233"/>
      <c r="D100" s="233"/>
      <c r="E100" s="233"/>
      <c r="F100" s="233"/>
      <c r="G100" s="233"/>
      <c r="H100" s="233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</row>
    <row r="101" customFormat="false" ht="10.15" hidden="false" customHeight="true" outlineLevel="0" collapsed="false">
      <c r="A101" s="236"/>
      <c r="B101" s="234"/>
      <c r="C101" s="233"/>
      <c r="D101" s="233"/>
      <c r="E101" s="233"/>
      <c r="F101" s="233"/>
      <c r="G101" s="233"/>
      <c r="H101" s="23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</row>
    <row r="102" customFormat="false" ht="10.9" hidden="false" customHeight="true" outlineLevel="0" collapsed="false">
      <c r="A102" s="236"/>
      <c r="B102" s="234"/>
      <c r="C102" s="233"/>
      <c r="D102" s="233"/>
      <c r="E102" s="233"/>
      <c r="F102" s="233"/>
      <c r="G102" s="233"/>
      <c r="H102" s="233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</row>
    <row r="103" customFormat="false" ht="10.9" hidden="false" customHeight="true" outlineLevel="0" collapsed="false">
      <c r="A103" s="236"/>
      <c r="B103" s="234"/>
      <c r="C103" s="233"/>
      <c r="D103" s="233"/>
      <c r="E103" s="233"/>
      <c r="F103" s="233"/>
      <c r="G103" s="233"/>
      <c r="H103" s="233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</row>
    <row r="104" customFormat="false" ht="10.9" hidden="false" customHeight="true" outlineLevel="0" collapsed="false">
      <c r="A104" s="236"/>
      <c r="B104" s="242"/>
      <c r="C104" s="233"/>
      <c r="D104" s="233"/>
      <c r="E104" s="233"/>
      <c r="F104" s="233"/>
      <c r="G104" s="233"/>
      <c r="H104" s="233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</row>
    <row r="105" customFormat="false" ht="10.9" hidden="false" customHeight="true" outlineLevel="0" collapsed="false">
      <c r="A105" s="236"/>
      <c r="B105" s="245"/>
      <c r="C105" s="233"/>
      <c r="D105" s="233"/>
      <c r="E105" s="233"/>
      <c r="F105" s="233"/>
      <c r="G105" s="233"/>
      <c r="H105" s="233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</row>
    <row r="106" customFormat="false" ht="10.15" hidden="false" customHeight="true" outlineLevel="0" collapsed="false">
      <c r="A106" s="236"/>
      <c r="B106" s="241"/>
      <c r="C106" s="233"/>
      <c r="D106" s="233"/>
      <c r="E106" s="233"/>
      <c r="F106" s="233"/>
      <c r="G106" s="233"/>
      <c r="H106" s="233"/>
    </row>
    <row r="107" customFormat="false" ht="10.15" hidden="false" customHeight="true" outlineLevel="0" collapsed="false">
      <c r="A107" s="236"/>
      <c r="B107" s="241"/>
      <c r="C107" s="246"/>
      <c r="D107" s="246"/>
      <c r="E107" s="246"/>
      <c r="F107" s="246"/>
      <c r="G107" s="246"/>
      <c r="H107" s="246"/>
    </row>
    <row r="108" customFormat="false" ht="10.15" hidden="false" customHeight="true" outlineLevel="0" collapsed="false">
      <c r="A108" s="236"/>
      <c r="B108" s="241"/>
      <c r="C108" s="246"/>
      <c r="D108" s="246"/>
      <c r="E108" s="246"/>
      <c r="F108" s="246"/>
      <c r="G108" s="246"/>
      <c r="H108" s="246"/>
    </row>
    <row r="109" customFormat="false" ht="10.15" hidden="false" customHeight="true" outlineLevel="0" collapsed="false">
      <c r="A109" s="236"/>
      <c r="B109" s="241"/>
      <c r="C109" s="233"/>
      <c r="D109" s="233"/>
      <c r="E109" s="233"/>
      <c r="F109" s="233"/>
      <c r="G109" s="233"/>
      <c r="H109" s="233"/>
    </row>
    <row r="110" customFormat="false" ht="10.15" hidden="false" customHeight="true" outlineLevel="0" collapsed="false">
      <c r="A110" s="236"/>
      <c r="B110" s="235"/>
      <c r="C110" s="233"/>
      <c r="D110" s="233"/>
      <c r="E110" s="233"/>
      <c r="F110" s="233"/>
      <c r="G110" s="233"/>
      <c r="H110" s="233"/>
    </row>
    <row r="111" customFormat="false" ht="10.15" hidden="false" customHeight="true" outlineLevel="0" collapsed="false">
      <c r="A111" s="236"/>
      <c r="B111" s="235"/>
      <c r="C111" s="233"/>
      <c r="D111" s="233"/>
      <c r="E111" s="233"/>
      <c r="F111" s="233"/>
      <c r="G111" s="233"/>
      <c r="H111" s="233"/>
    </row>
    <row r="112" customFormat="false" ht="10.15" hidden="false" customHeight="true" outlineLevel="0" collapsed="false">
      <c r="A112" s="236"/>
      <c r="B112" s="235"/>
      <c r="C112" s="233"/>
      <c r="D112" s="233"/>
      <c r="E112" s="233"/>
      <c r="F112" s="233"/>
      <c r="G112" s="233"/>
      <c r="H112" s="233"/>
    </row>
    <row r="113" customFormat="false" ht="10.15" hidden="false" customHeight="true" outlineLevel="0" collapsed="false">
      <c r="A113" s="236"/>
      <c r="B113" s="235"/>
      <c r="C113" s="233"/>
      <c r="D113" s="233"/>
      <c r="E113" s="233"/>
      <c r="F113" s="233"/>
      <c r="G113" s="233"/>
      <c r="H113" s="233"/>
    </row>
    <row r="114" customFormat="false" ht="10.15" hidden="false" customHeight="true" outlineLevel="0" collapsed="false">
      <c r="A114" s="236"/>
      <c r="B114" s="235"/>
      <c r="C114" s="233"/>
      <c r="D114" s="233"/>
      <c r="E114" s="233"/>
      <c r="F114" s="233"/>
      <c r="G114" s="233"/>
      <c r="H114" s="233"/>
    </row>
    <row r="115" customFormat="false" ht="18" hidden="false" customHeight="true" outlineLevel="0" collapsed="false">
      <c r="A115" s="236"/>
      <c r="B115" s="243"/>
      <c r="C115" s="233"/>
      <c r="D115" s="233"/>
      <c r="E115" s="233"/>
      <c r="F115" s="233"/>
      <c r="G115" s="233"/>
      <c r="H115" s="233"/>
    </row>
    <row r="116" customFormat="false" ht="18" hidden="false" customHeight="true" outlineLevel="0" collapsed="false">
      <c r="A116" s="236"/>
      <c r="B116" s="234"/>
      <c r="C116" s="233"/>
      <c r="D116" s="233"/>
      <c r="E116" s="233"/>
      <c r="F116" s="233"/>
      <c r="G116" s="233"/>
      <c r="H116" s="233"/>
    </row>
    <row r="117" customFormat="false" ht="18" hidden="false" customHeight="true" outlineLevel="0" collapsed="false">
      <c r="A117" s="236"/>
      <c r="B117" s="234"/>
      <c r="C117" s="233"/>
      <c r="D117" s="233"/>
      <c r="E117" s="233"/>
      <c r="F117" s="233"/>
      <c r="G117" s="233"/>
      <c r="H117" s="233"/>
    </row>
    <row r="118" customFormat="false" ht="18" hidden="false" customHeight="true" outlineLevel="0" collapsed="false">
      <c r="A118" s="236"/>
      <c r="B118" s="234"/>
      <c r="C118" s="233"/>
      <c r="D118" s="233"/>
      <c r="E118" s="233"/>
      <c r="F118" s="233"/>
      <c r="G118" s="233"/>
      <c r="H118" s="233"/>
    </row>
    <row r="119" customFormat="false" ht="10.15" hidden="false" customHeight="true" outlineLevel="0" collapsed="false">
      <c r="A119" s="236"/>
      <c r="B119" s="244"/>
      <c r="C119" s="233"/>
      <c r="D119" s="233"/>
      <c r="E119" s="233"/>
      <c r="F119" s="233"/>
      <c r="G119" s="233"/>
      <c r="H119" s="233"/>
    </row>
    <row r="120" customFormat="false" ht="10.15" hidden="false" customHeight="true" outlineLevel="0" collapsed="false">
      <c r="A120" s="236"/>
      <c r="B120" s="244"/>
      <c r="C120" s="233"/>
      <c r="D120" s="233"/>
      <c r="E120" s="233"/>
      <c r="F120" s="233"/>
      <c r="G120" s="233"/>
      <c r="H120" s="233"/>
    </row>
    <row r="121" customFormat="false" ht="10.15" hidden="false" customHeight="true" outlineLevel="0" collapsed="false">
      <c r="A121" s="236"/>
      <c r="B121" s="244"/>
      <c r="C121" s="233"/>
      <c r="D121" s="233"/>
      <c r="E121" s="233"/>
      <c r="F121" s="233"/>
      <c r="G121" s="233"/>
      <c r="H121" s="233"/>
    </row>
    <row r="122" customFormat="false" ht="10.15" hidden="false" customHeight="true" outlineLevel="0" collapsed="false">
      <c r="A122" s="236"/>
      <c r="B122" s="244"/>
      <c r="C122" s="233"/>
      <c r="D122" s="233"/>
      <c r="E122" s="233"/>
      <c r="F122" s="233"/>
      <c r="G122" s="233"/>
      <c r="H122" s="233"/>
    </row>
    <row r="123" customFormat="false" ht="10.15" hidden="false" customHeight="true" outlineLevel="0" collapsed="false">
      <c r="A123" s="236"/>
      <c r="B123" s="244"/>
      <c r="C123" s="233"/>
      <c r="D123" s="233"/>
      <c r="E123" s="233"/>
      <c r="F123" s="233"/>
      <c r="G123" s="233"/>
      <c r="H123" s="233"/>
    </row>
    <row r="124" customFormat="false" ht="10.15" hidden="false" customHeight="true" outlineLevel="0" collapsed="false">
      <c r="A124" s="236"/>
      <c r="B124" s="234"/>
      <c r="C124" s="233"/>
      <c r="D124" s="233"/>
      <c r="E124" s="233"/>
      <c r="F124" s="233"/>
      <c r="G124" s="233"/>
      <c r="H124" s="233"/>
    </row>
    <row r="125" customFormat="false" ht="10.15" hidden="false" customHeight="true" outlineLevel="0" collapsed="false">
      <c r="A125" s="236"/>
      <c r="B125" s="234"/>
      <c r="C125" s="233"/>
      <c r="D125" s="233"/>
      <c r="E125" s="233"/>
      <c r="F125" s="233"/>
      <c r="G125" s="233"/>
      <c r="H125" s="233"/>
    </row>
    <row r="126" customFormat="false" ht="10.15" hidden="false" customHeight="true" outlineLevel="0" collapsed="false">
      <c r="A126" s="236"/>
      <c r="B126" s="234"/>
      <c r="C126" s="233"/>
      <c r="D126" s="233"/>
      <c r="E126" s="233"/>
      <c r="F126" s="233"/>
      <c r="G126" s="233"/>
      <c r="H126" s="233"/>
    </row>
    <row r="127" customFormat="false" ht="10.15" hidden="false" customHeight="true" outlineLevel="0" collapsed="false">
      <c r="A127" s="236"/>
      <c r="B127" s="234"/>
      <c r="C127" s="233"/>
      <c r="D127" s="233"/>
      <c r="E127" s="233"/>
      <c r="F127" s="233"/>
      <c r="G127" s="233"/>
      <c r="H127" s="233"/>
    </row>
    <row r="128" customFormat="false" ht="10.15" hidden="false" customHeight="true" outlineLevel="0" collapsed="false">
      <c r="A128" s="236"/>
      <c r="B128" s="234"/>
      <c r="C128" s="233"/>
      <c r="D128" s="233"/>
      <c r="E128" s="233"/>
      <c r="F128" s="233"/>
      <c r="G128" s="233"/>
      <c r="H128" s="233"/>
    </row>
    <row r="129" customFormat="false" ht="10.15" hidden="false" customHeight="true" outlineLevel="0" collapsed="false">
      <c r="A129" s="236"/>
      <c r="B129" s="234"/>
      <c r="C129" s="233"/>
      <c r="D129" s="233"/>
      <c r="E129" s="233"/>
      <c r="F129" s="233"/>
      <c r="G129" s="233"/>
      <c r="H129" s="233"/>
    </row>
    <row r="130" customFormat="false" ht="10.15" hidden="false" customHeight="true" outlineLevel="0" collapsed="false">
      <c r="A130" s="236"/>
      <c r="B130" s="247"/>
      <c r="C130" s="233"/>
      <c r="D130" s="233"/>
      <c r="E130" s="233"/>
      <c r="F130" s="233"/>
      <c r="G130" s="233"/>
      <c r="H130" s="233"/>
    </row>
    <row r="131" customFormat="false" ht="10.15" hidden="false" customHeight="true" outlineLevel="0" collapsed="false">
      <c r="A131" s="236"/>
      <c r="B131" s="234"/>
      <c r="C131" s="233"/>
      <c r="D131" s="233"/>
      <c r="E131" s="233"/>
      <c r="F131" s="233"/>
      <c r="G131" s="233"/>
      <c r="H131" s="233"/>
    </row>
    <row r="132" customFormat="false" ht="10.15" hidden="false" customHeight="true" outlineLevel="0" collapsed="false">
      <c r="A132" s="236"/>
      <c r="B132" s="234"/>
      <c r="C132" s="233"/>
      <c r="D132" s="233"/>
      <c r="E132" s="233"/>
      <c r="F132" s="233"/>
      <c r="G132" s="233"/>
      <c r="H132" s="233"/>
    </row>
    <row r="133" customFormat="false" ht="10.15" hidden="false" customHeight="true" outlineLevel="0" collapsed="false">
      <c r="A133" s="236"/>
      <c r="B133" s="234"/>
      <c r="C133" s="233"/>
      <c r="D133" s="233"/>
      <c r="E133" s="233"/>
      <c r="F133" s="233"/>
      <c r="G133" s="233"/>
      <c r="H133" s="233"/>
    </row>
    <row r="134" customFormat="false" ht="10.15" hidden="false" customHeight="true" outlineLevel="0" collapsed="false">
      <c r="A134" s="236"/>
      <c r="B134" s="234"/>
      <c r="C134" s="233"/>
      <c r="D134" s="233"/>
      <c r="E134" s="233"/>
      <c r="F134" s="233"/>
      <c r="G134" s="233"/>
      <c r="H134" s="233"/>
    </row>
    <row r="135" customFormat="false" ht="10.9" hidden="false" customHeight="true" outlineLevel="0" collapsed="false">
      <c r="A135" s="236"/>
      <c r="B135" s="234"/>
      <c r="C135" s="233"/>
      <c r="D135" s="233"/>
      <c r="E135" s="233"/>
      <c r="F135" s="233"/>
      <c r="G135" s="233"/>
      <c r="H135" s="233"/>
    </row>
    <row r="136" customFormat="false" ht="10.15" hidden="false" customHeight="true" outlineLevel="0" collapsed="false">
      <c r="A136" s="236"/>
      <c r="B136" s="234"/>
      <c r="C136" s="233"/>
      <c r="D136" s="233"/>
      <c r="E136" s="233"/>
      <c r="F136" s="233"/>
      <c r="G136" s="233"/>
      <c r="H136" s="233"/>
    </row>
    <row r="137" customFormat="false" ht="12.75" hidden="false" customHeight="false" outlineLevel="0" collapsed="false">
      <c r="A137" s="236"/>
      <c r="B137" s="234"/>
      <c r="C137" s="233"/>
      <c r="D137" s="233"/>
      <c r="E137" s="233"/>
      <c r="F137" s="233"/>
      <c r="G137" s="233"/>
      <c r="H137" s="233"/>
    </row>
    <row r="138" customFormat="false" ht="12.75" hidden="false" customHeight="false" outlineLevel="0" collapsed="false">
      <c r="A138" s="236"/>
      <c r="B138" s="245"/>
      <c r="C138" s="233"/>
      <c r="D138" s="233"/>
      <c r="E138" s="233"/>
      <c r="F138" s="233"/>
      <c r="G138" s="233"/>
      <c r="H138" s="233"/>
    </row>
    <row r="139" customFormat="false" ht="12.75" hidden="false" customHeight="false" outlineLevel="0" collapsed="false">
      <c r="A139" s="236"/>
      <c r="B139" s="234"/>
      <c r="C139" s="233"/>
      <c r="D139" s="233"/>
      <c r="E139" s="233"/>
      <c r="F139" s="233"/>
      <c r="G139" s="233"/>
      <c r="H139" s="233"/>
    </row>
    <row r="140" customFormat="false" ht="12.75" hidden="false" customHeight="false" outlineLevel="0" collapsed="false">
      <c r="A140" s="236"/>
      <c r="B140" s="234"/>
      <c r="C140" s="233"/>
      <c r="D140" s="233"/>
      <c r="E140" s="233"/>
      <c r="F140" s="233"/>
      <c r="G140" s="233"/>
      <c r="H140" s="233"/>
    </row>
    <row r="141" customFormat="false" ht="12.75" hidden="false" customHeight="false" outlineLevel="0" collapsed="false">
      <c r="A141" s="236"/>
      <c r="B141" s="236"/>
      <c r="C141" s="233"/>
      <c r="D141" s="233"/>
      <c r="E141" s="233"/>
      <c r="F141" s="233"/>
      <c r="G141" s="233"/>
      <c r="H141" s="233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Jan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8" min="3" style="0" width="8.14"/>
    <col collapsed="false" customWidth="true" hidden="false" outlineLevel="0" max="9" min="9" style="0" width="8.41"/>
  </cols>
  <sheetData>
    <row r="1" s="99" customFormat="true" ht="24" hidden="false" customHeight="true" outlineLevel="0" collapsed="false">
      <c r="A1" s="74" t="s">
        <v>27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12" hidden="false" customHeight="true" outlineLevel="0" collapsed="false">
      <c r="A3" s="104" t="s">
        <v>273</v>
      </c>
      <c r="B3" s="82" t="s">
        <v>92</v>
      </c>
      <c r="C3" s="249" t="s">
        <v>274</v>
      </c>
      <c r="D3" s="82" t="s">
        <v>109</v>
      </c>
      <c r="E3" s="82"/>
      <c r="F3" s="79" t="s">
        <v>275</v>
      </c>
      <c r="G3" s="79" t="s">
        <v>216</v>
      </c>
      <c r="H3" s="249" t="s">
        <v>81</v>
      </c>
      <c r="I3" s="80" t="s">
        <v>217</v>
      </c>
    </row>
    <row r="4" customFormat="false" ht="33" hidden="false" customHeight="true" outlineLevel="0" collapsed="false">
      <c r="A4" s="104"/>
      <c r="B4" s="82"/>
      <c r="C4" s="249"/>
      <c r="D4" s="79" t="s">
        <v>276</v>
      </c>
      <c r="E4" s="79" t="s">
        <v>277</v>
      </c>
      <c r="F4" s="79"/>
      <c r="G4" s="79"/>
      <c r="H4" s="249"/>
      <c r="I4" s="80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82" t="s">
        <v>218</v>
      </c>
      <c r="G5" s="83" t="s">
        <v>112</v>
      </c>
      <c r="H5" s="83"/>
      <c r="I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91" customFormat="true" ht="12" hidden="false" customHeight="true" outlineLevel="0" collapsed="false">
      <c r="A7" s="87" t="n">
        <v>2012</v>
      </c>
      <c r="B7" s="250"/>
      <c r="C7" s="250"/>
      <c r="D7" s="250"/>
      <c r="E7" s="250"/>
      <c r="F7" s="250"/>
      <c r="G7" s="250"/>
      <c r="H7" s="250"/>
      <c r="I7" s="250"/>
    </row>
    <row r="8" s="191" customFormat="true" ht="12" hidden="false" customHeight="true" outlineLevel="0" collapsed="false">
      <c r="A8" s="73" t="s">
        <v>203</v>
      </c>
      <c r="B8" s="142" t="n">
        <v>255</v>
      </c>
      <c r="C8" s="142" t="n">
        <v>8718</v>
      </c>
      <c r="D8" s="142" t="n">
        <v>8509</v>
      </c>
      <c r="E8" s="142" t="n">
        <v>209</v>
      </c>
      <c r="F8" s="142" t="n">
        <v>2804</v>
      </c>
      <c r="G8" s="142" t="n">
        <v>50264</v>
      </c>
      <c r="H8" s="142" t="n">
        <v>175892</v>
      </c>
      <c r="I8" s="142" t="n">
        <v>171188</v>
      </c>
      <c r="K8" s="251"/>
    </row>
    <row r="9" s="191" customFormat="true" ht="12" hidden="false" customHeight="true" outlineLevel="0" collapsed="false">
      <c r="A9" s="73" t="s">
        <v>204</v>
      </c>
      <c r="B9" s="142" t="n">
        <v>255</v>
      </c>
      <c r="C9" s="142" t="n">
        <v>8846</v>
      </c>
      <c r="D9" s="142" t="n">
        <v>8615</v>
      </c>
      <c r="E9" s="142" t="n">
        <v>231</v>
      </c>
      <c r="F9" s="142" t="n">
        <v>2876</v>
      </c>
      <c r="G9" s="142" t="n">
        <v>52341</v>
      </c>
      <c r="H9" s="142" t="n">
        <v>227847</v>
      </c>
      <c r="I9" s="142" t="n">
        <v>223247</v>
      </c>
    </row>
    <row r="10" s="191" customFormat="true" ht="12" hidden="false" customHeight="true" outlineLevel="0" collapsed="false">
      <c r="A10" s="73" t="s">
        <v>205</v>
      </c>
      <c r="B10" s="142" t="n">
        <v>253</v>
      </c>
      <c r="C10" s="142" t="n">
        <v>8951</v>
      </c>
      <c r="D10" s="142" t="n">
        <v>8733</v>
      </c>
      <c r="E10" s="142" t="n">
        <v>218</v>
      </c>
      <c r="F10" s="142" t="n">
        <v>2968</v>
      </c>
      <c r="G10" s="142" t="n">
        <v>52173</v>
      </c>
      <c r="H10" s="142" t="n">
        <v>252969</v>
      </c>
      <c r="I10" s="142" t="n">
        <v>247999</v>
      </c>
      <c r="K10" s="251"/>
    </row>
    <row r="11" s="191" customFormat="true" ht="12" hidden="false" customHeight="true" outlineLevel="0" collapsed="false">
      <c r="A11" s="73" t="s">
        <v>206</v>
      </c>
      <c r="B11" s="252" t="n">
        <v>253</v>
      </c>
      <c r="C11" s="142" t="n">
        <v>8798</v>
      </c>
      <c r="D11" s="142" t="n">
        <v>8536</v>
      </c>
      <c r="E11" s="142" t="n">
        <v>262</v>
      </c>
      <c r="F11" s="142" t="n">
        <v>2834</v>
      </c>
      <c r="G11" s="142" t="n">
        <v>54612</v>
      </c>
      <c r="H11" s="142" t="n">
        <v>273578</v>
      </c>
      <c r="I11" s="142" t="n">
        <v>268235</v>
      </c>
    </row>
    <row r="12" s="191" customFormat="true" ht="12" hidden="false" customHeight="true" outlineLevel="0" collapsed="false">
      <c r="A12" s="117" t="n">
        <v>2012</v>
      </c>
      <c r="B12" s="253" t="n">
        <v>254</v>
      </c>
      <c r="C12" s="136" t="n">
        <v>8828</v>
      </c>
      <c r="D12" s="136" t="n">
        <v>8598</v>
      </c>
      <c r="E12" s="136" t="n">
        <v>230</v>
      </c>
      <c r="F12" s="136" t="n">
        <v>11482</v>
      </c>
      <c r="G12" s="136" t="n">
        <v>209390</v>
      </c>
      <c r="H12" s="136" t="n">
        <v>930286</v>
      </c>
      <c r="I12" s="136" t="n">
        <v>910669</v>
      </c>
    </row>
    <row r="13" s="191" customFormat="true" ht="12" hidden="false" customHeight="true" outlineLevel="0" collapsed="false">
      <c r="A13" s="73"/>
      <c r="K13" s="254"/>
    </row>
    <row r="14" s="191" customFormat="true" ht="12" hidden="false" customHeight="true" outlineLevel="0" collapsed="false">
      <c r="A14" s="87" t="n">
        <v>2013</v>
      </c>
    </row>
    <row r="15" customFormat="false" ht="12" hidden="false" customHeight="true" outlineLevel="0" collapsed="false">
      <c r="A15" s="73" t="s">
        <v>203</v>
      </c>
      <c r="B15" s="119" t="n">
        <v>257</v>
      </c>
      <c r="C15" s="119" t="n">
        <v>8645</v>
      </c>
      <c r="D15" s="119" t="n">
        <v>8403</v>
      </c>
      <c r="E15" s="119" t="n">
        <v>242</v>
      </c>
      <c r="F15" s="119" t="n">
        <v>2677</v>
      </c>
      <c r="G15" s="119" t="n">
        <v>50254</v>
      </c>
      <c r="H15" s="119" t="n">
        <v>179323</v>
      </c>
      <c r="I15" s="119" t="n">
        <v>175963</v>
      </c>
      <c r="K15" s="254"/>
    </row>
    <row r="16" customFormat="false" ht="12" hidden="false" customHeight="true" outlineLevel="0" collapsed="false">
      <c r="A16" s="73" t="s">
        <v>204</v>
      </c>
      <c r="B16" s="137" t="n">
        <v>257</v>
      </c>
      <c r="C16" s="119" t="n">
        <v>8931</v>
      </c>
      <c r="D16" s="119" t="n">
        <v>8681</v>
      </c>
      <c r="E16" s="119" t="n">
        <v>250</v>
      </c>
      <c r="F16" s="119" t="n">
        <v>2907</v>
      </c>
      <c r="G16" s="119" t="n">
        <v>54010</v>
      </c>
      <c r="H16" s="119" t="n">
        <v>217493</v>
      </c>
      <c r="I16" s="119" t="n">
        <v>212524</v>
      </c>
      <c r="J16" s="142"/>
      <c r="K16" s="142"/>
    </row>
    <row r="17" customFormat="false" ht="12" hidden="false" customHeight="true" outlineLevel="0" collapsed="false">
      <c r="A17" s="73" t="s">
        <v>205</v>
      </c>
      <c r="B17" s="137" t="n">
        <v>256</v>
      </c>
      <c r="C17" s="119" t="n">
        <v>9035</v>
      </c>
      <c r="D17" s="119" t="n">
        <v>8780</v>
      </c>
      <c r="E17" s="119" t="n">
        <v>255</v>
      </c>
      <c r="F17" s="119" t="n">
        <v>3025</v>
      </c>
      <c r="G17" s="119" t="n">
        <v>55661</v>
      </c>
      <c r="H17" s="119" t="n">
        <v>258366</v>
      </c>
      <c r="I17" s="119" t="n">
        <v>253112</v>
      </c>
      <c r="J17" s="138"/>
      <c r="K17" s="138"/>
    </row>
    <row r="18" customFormat="false" ht="12" hidden="false" customHeight="true" outlineLevel="0" collapsed="false">
      <c r="A18" s="73" t="s">
        <v>206</v>
      </c>
      <c r="B18" s="137" t="n">
        <v>255</v>
      </c>
      <c r="C18" s="119" t="n">
        <v>8850</v>
      </c>
      <c r="D18" s="119" t="n">
        <v>8601</v>
      </c>
      <c r="E18" s="119" t="n">
        <v>249</v>
      </c>
      <c r="F18" s="119" t="n">
        <v>2874</v>
      </c>
      <c r="G18" s="119" t="n">
        <v>56592</v>
      </c>
      <c r="H18" s="119" t="n">
        <v>280239</v>
      </c>
      <c r="I18" s="119" t="n">
        <v>273244</v>
      </c>
      <c r="J18" s="138"/>
      <c r="K18" s="138"/>
    </row>
    <row r="19" s="191" customFormat="true" ht="12" hidden="false" customHeight="true" outlineLevel="0" collapsed="false">
      <c r="A19" s="117" t="n">
        <v>2013</v>
      </c>
      <c r="B19" s="139" t="n">
        <v>256</v>
      </c>
      <c r="C19" s="119" t="n">
        <v>8865</v>
      </c>
      <c r="D19" s="119" t="n">
        <v>8616</v>
      </c>
      <c r="E19" s="119" t="n">
        <v>249</v>
      </c>
      <c r="F19" s="119" t="n">
        <v>11483</v>
      </c>
      <c r="G19" s="119" t="n">
        <v>216517</v>
      </c>
      <c r="H19" s="119" t="n">
        <v>935421</v>
      </c>
      <c r="I19" s="119" t="n">
        <v>914843</v>
      </c>
      <c r="J19" s="138"/>
      <c r="K19" s="138"/>
    </row>
    <row r="20" customFormat="false" ht="12" hidden="false" customHeight="true" outlineLevel="0" collapsed="false">
      <c r="A20" s="117"/>
      <c r="B20" s="136"/>
      <c r="C20" s="119"/>
      <c r="D20" s="119"/>
      <c r="E20" s="119"/>
      <c r="F20" s="119"/>
      <c r="G20" s="119"/>
      <c r="H20" s="119"/>
      <c r="I20" s="119"/>
    </row>
    <row r="21" customFormat="false" ht="12" hidden="false" customHeight="true" outlineLevel="0" collapsed="false">
      <c r="A21" s="122" t="s">
        <v>128</v>
      </c>
    </row>
    <row r="22" customFormat="false" ht="12" hidden="false" customHeight="true" outlineLevel="0" collapsed="false">
      <c r="A22" s="125" t="s">
        <v>129</v>
      </c>
      <c r="B22" s="255"/>
    </row>
    <row r="23" customFormat="false" ht="12" hidden="false" customHeight="true" outlineLevel="0" collapsed="false">
      <c r="A23" s="125" t="s">
        <v>207</v>
      </c>
      <c r="B23" s="127" t="n">
        <v>-0.4</v>
      </c>
      <c r="C23" s="127" t="n">
        <v>-2</v>
      </c>
      <c r="D23" s="127" t="n">
        <v>-2</v>
      </c>
      <c r="E23" s="127" t="n">
        <v>-2.4</v>
      </c>
      <c r="F23" s="127" t="n">
        <v>-5</v>
      </c>
      <c r="G23" s="127" t="n">
        <v>1.7</v>
      </c>
      <c r="H23" s="127" t="n">
        <v>8.5</v>
      </c>
      <c r="I23" s="127" t="n">
        <v>8</v>
      </c>
    </row>
    <row r="24" customFormat="false" ht="12" hidden="false" customHeight="true" outlineLevel="0" collapsed="false">
      <c r="A24" s="122" t="s">
        <v>208</v>
      </c>
      <c r="B24" s="127" t="n">
        <v>0.8</v>
      </c>
      <c r="C24" s="127" t="n">
        <v>0.6</v>
      </c>
      <c r="D24" s="127" t="n">
        <v>0.8</v>
      </c>
      <c r="E24" s="127" t="n">
        <v>-5</v>
      </c>
      <c r="F24" s="127" t="n">
        <v>1.4</v>
      </c>
      <c r="G24" s="127" t="n">
        <v>3.6</v>
      </c>
      <c r="H24" s="127" t="n">
        <v>2.4</v>
      </c>
      <c r="I24" s="127" t="n">
        <v>1.9</v>
      </c>
    </row>
    <row r="25" customFormat="false" ht="12" hidden="false" customHeight="true" outlineLevel="0" collapsed="false">
      <c r="A25" s="122" t="s">
        <v>278</v>
      </c>
      <c r="B25" s="127" t="n">
        <v>0.8</v>
      </c>
      <c r="C25" s="127" t="n">
        <v>0.4</v>
      </c>
      <c r="D25" s="127" t="n">
        <v>0.2</v>
      </c>
      <c r="E25" s="127" t="n">
        <v>8.3</v>
      </c>
      <c r="F25" s="127" t="n">
        <v>0</v>
      </c>
      <c r="G25" s="127" t="n">
        <v>3.4</v>
      </c>
      <c r="H25" s="127" t="n">
        <v>0.6</v>
      </c>
      <c r="I25" s="127" t="n">
        <v>0.5</v>
      </c>
    </row>
    <row r="26" customFormat="false" ht="12" hidden="false" customHeight="true" outlineLevel="0" collapsed="false">
      <c r="A26" s="94" t="s">
        <v>101</v>
      </c>
      <c r="B26" s="256"/>
    </row>
    <row r="27" customFormat="false" ht="12" hidden="false" customHeight="true" outlineLevel="0" collapsed="false">
      <c r="A27" s="94" t="s">
        <v>279</v>
      </c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00" t="s">
        <v>28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M1" s="257"/>
      <c r="N1" s="257"/>
      <c r="O1" s="257"/>
      <c r="P1" s="257"/>
      <c r="Q1" s="257"/>
      <c r="R1" s="257"/>
      <c r="S1" s="51"/>
      <c r="T1" s="51"/>
      <c r="U1" s="51"/>
      <c r="V1" s="5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258" t="s">
        <v>281</v>
      </c>
      <c r="B3" s="249" t="s">
        <v>213</v>
      </c>
      <c r="C3" s="249"/>
      <c r="D3" s="259" t="s">
        <v>92</v>
      </c>
      <c r="E3" s="249" t="s">
        <v>282</v>
      </c>
      <c r="F3" s="259" t="s">
        <v>109</v>
      </c>
      <c r="G3" s="259"/>
      <c r="H3" s="249" t="s">
        <v>283</v>
      </c>
      <c r="I3" s="79" t="s">
        <v>216</v>
      </c>
      <c r="J3" s="249" t="s">
        <v>81</v>
      </c>
      <c r="K3" s="80" t="s">
        <v>217</v>
      </c>
    </row>
    <row r="4" customFormat="false" ht="36" hidden="false" customHeight="true" outlineLevel="0" collapsed="false">
      <c r="A4" s="258"/>
      <c r="B4" s="249"/>
      <c r="C4" s="249"/>
      <c r="D4" s="259"/>
      <c r="E4" s="249"/>
      <c r="F4" s="260" t="s">
        <v>284</v>
      </c>
      <c r="G4" s="260" t="s">
        <v>285</v>
      </c>
      <c r="H4" s="249"/>
      <c r="I4" s="79"/>
      <c r="J4" s="249"/>
      <c r="K4" s="80"/>
    </row>
    <row r="5" customFormat="false" ht="12" hidden="false" customHeight="true" outlineLevel="0" collapsed="false">
      <c r="A5" s="258"/>
      <c r="B5" s="249"/>
      <c r="C5" s="249"/>
      <c r="D5" s="259" t="s">
        <v>97</v>
      </c>
      <c r="E5" s="259"/>
      <c r="F5" s="259"/>
      <c r="G5" s="259"/>
      <c r="H5" s="261" t="s">
        <v>218</v>
      </c>
      <c r="I5" s="262" t="s">
        <v>112</v>
      </c>
      <c r="J5" s="262"/>
      <c r="K5" s="262"/>
    </row>
    <row r="6" customFormat="false" ht="12" hidden="false" customHeight="true" outlineLevel="0" collapsed="false">
      <c r="A6" s="263" t="s">
        <v>28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s="191" customFormat="true" ht="12" hidden="false" customHeight="true" outlineLevel="0" collapsed="false">
      <c r="A7" s="242" t="s">
        <v>287</v>
      </c>
      <c r="B7" s="73" t="s">
        <v>288</v>
      </c>
      <c r="C7" s="264"/>
      <c r="D7" s="265" t="n">
        <v>189</v>
      </c>
      <c r="E7" s="265" t="n">
        <v>6702</v>
      </c>
      <c r="F7" s="265" t="n">
        <v>6607</v>
      </c>
      <c r="G7" s="265" t="n">
        <v>95</v>
      </c>
      <c r="H7" s="265" t="n">
        <v>2167</v>
      </c>
      <c r="I7" s="265" t="n">
        <v>43438</v>
      </c>
      <c r="J7" s="265" t="n">
        <v>219176</v>
      </c>
      <c r="K7" s="265" t="n">
        <v>216145</v>
      </c>
    </row>
    <row r="8" s="191" customFormat="true" ht="12" hidden="false" customHeight="true" outlineLevel="0" collapsed="false">
      <c r="A8" s="242" t="s">
        <v>289</v>
      </c>
      <c r="B8" s="266"/>
      <c r="C8" s="87" t="s">
        <v>290</v>
      </c>
      <c r="D8" s="265" t="n">
        <v>85</v>
      </c>
      <c r="E8" s="265" t="n">
        <v>3257</v>
      </c>
      <c r="F8" s="265" t="n">
        <v>3193</v>
      </c>
      <c r="G8" s="265" t="n">
        <v>64</v>
      </c>
      <c r="H8" s="265" t="n">
        <v>1072</v>
      </c>
      <c r="I8" s="265" t="n">
        <v>21031</v>
      </c>
      <c r="J8" s="265" t="n">
        <v>94288</v>
      </c>
      <c r="K8" s="265" t="n">
        <v>92430</v>
      </c>
    </row>
    <row r="9" s="191" customFormat="true" ht="21.75" hidden="false" customHeight="true" outlineLevel="0" collapsed="false">
      <c r="A9" s="267" t="s">
        <v>291</v>
      </c>
      <c r="B9" s="266"/>
      <c r="C9" s="268" t="s">
        <v>292</v>
      </c>
      <c r="D9" s="265" t="n">
        <v>85</v>
      </c>
      <c r="E9" s="265" t="n">
        <v>2914</v>
      </c>
      <c r="F9" s="265" t="n">
        <v>2883</v>
      </c>
      <c r="G9" s="265" t="n">
        <v>31</v>
      </c>
      <c r="H9" s="265" t="n">
        <v>913</v>
      </c>
      <c r="I9" s="265" t="n">
        <v>17983</v>
      </c>
      <c r="J9" s="265" t="n">
        <v>103958</v>
      </c>
      <c r="K9" s="265" t="n">
        <v>102898</v>
      </c>
    </row>
    <row r="10" s="271" customFormat="true" ht="21.75" hidden="false" customHeight="true" outlineLevel="0" collapsed="false">
      <c r="A10" s="269" t="s">
        <v>293</v>
      </c>
      <c r="B10" s="270"/>
      <c r="C10" s="215" t="s">
        <v>294</v>
      </c>
      <c r="D10" s="265" t="n">
        <v>11</v>
      </c>
      <c r="E10" s="265" t="n">
        <v>277</v>
      </c>
      <c r="F10" s="265" t="n">
        <v>277</v>
      </c>
      <c r="G10" s="114" t="s">
        <v>29</v>
      </c>
      <c r="H10" s="265" t="n">
        <v>97</v>
      </c>
      <c r="I10" s="265" t="n">
        <v>2050</v>
      </c>
      <c r="J10" s="265" t="n">
        <v>12898</v>
      </c>
      <c r="K10" s="265" t="n">
        <v>12868</v>
      </c>
    </row>
    <row r="11" s="191" customFormat="true" ht="12" hidden="false" customHeight="true" outlineLevel="0" collapsed="false">
      <c r="A11" s="242" t="s">
        <v>295</v>
      </c>
      <c r="B11" s="266"/>
      <c r="C11" s="215" t="s">
        <v>296</v>
      </c>
      <c r="D11" s="265" t="n">
        <v>8</v>
      </c>
      <c r="E11" s="265" t="n">
        <v>254</v>
      </c>
      <c r="F11" s="265" t="n">
        <v>254</v>
      </c>
      <c r="G11" s="114" t="s">
        <v>29</v>
      </c>
      <c r="H11" s="265" t="n">
        <v>86</v>
      </c>
      <c r="I11" s="265" t="n">
        <v>2375</v>
      </c>
      <c r="J11" s="265" t="n">
        <v>8032</v>
      </c>
      <c r="K11" s="265" t="n">
        <v>7949</v>
      </c>
    </row>
    <row r="12" s="191" customFormat="true" ht="21.75" hidden="false" customHeight="true" outlineLevel="0" collapsed="false">
      <c r="A12" s="242" t="s">
        <v>297</v>
      </c>
      <c r="B12" s="272" t="s">
        <v>298</v>
      </c>
      <c r="C12" s="272"/>
      <c r="D12" s="265" t="n">
        <v>66</v>
      </c>
      <c r="E12" s="265" t="n">
        <v>2148</v>
      </c>
      <c r="F12" s="265" t="n">
        <v>1994</v>
      </c>
      <c r="G12" s="265" t="n">
        <v>154</v>
      </c>
      <c r="H12" s="265" t="n">
        <v>708</v>
      </c>
      <c r="I12" s="265" t="n">
        <v>13154</v>
      </c>
      <c r="J12" s="265" t="n">
        <v>61063</v>
      </c>
      <c r="K12" s="265" t="n">
        <v>57099</v>
      </c>
    </row>
    <row r="13" s="191" customFormat="true" ht="21.75" hidden="false" customHeight="true" outlineLevel="0" collapsed="false">
      <c r="A13" s="267" t="s">
        <v>299</v>
      </c>
      <c r="B13" s="266"/>
      <c r="C13" s="273" t="s">
        <v>300</v>
      </c>
      <c r="D13" s="265" t="n">
        <v>7</v>
      </c>
      <c r="E13" s="265" t="n">
        <v>276</v>
      </c>
      <c r="F13" s="265" t="n">
        <v>250</v>
      </c>
      <c r="G13" s="265" t="n">
        <v>26</v>
      </c>
      <c r="H13" s="265" t="n">
        <v>85</v>
      </c>
      <c r="I13" s="265" t="n">
        <v>1422</v>
      </c>
      <c r="J13" s="265" t="n">
        <v>6545</v>
      </c>
      <c r="K13" s="265" t="n">
        <v>5610</v>
      </c>
    </row>
    <row r="14" s="191" customFormat="true" ht="12" hidden="false" customHeight="true" outlineLevel="0" collapsed="false">
      <c r="A14" s="242" t="s">
        <v>301</v>
      </c>
      <c r="B14" s="266"/>
      <c r="C14" s="73" t="s">
        <v>302</v>
      </c>
      <c r="D14" s="265" t="n">
        <v>14</v>
      </c>
      <c r="E14" s="265" t="n">
        <v>473</v>
      </c>
      <c r="F14" s="265" t="n">
        <v>447</v>
      </c>
      <c r="G14" s="265" t="n">
        <v>26</v>
      </c>
      <c r="H14" s="265" t="n">
        <v>156</v>
      </c>
      <c r="I14" s="265" t="n">
        <v>2791</v>
      </c>
      <c r="J14" s="265" t="n">
        <v>19559</v>
      </c>
      <c r="K14" s="265" t="n">
        <v>18344</v>
      </c>
    </row>
    <row r="15" s="191" customFormat="true" ht="21.75" hidden="false" customHeight="true" outlineLevel="0" collapsed="false">
      <c r="A15" s="267" t="s">
        <v>303</v>
      </c>
      <c r="B15" s="266"/>
      <c r="C15" s="273" t="s">
        <v>304</v>
      </c>
      <c r="D15" s="265" t="n">
        <v>9</v>
      </c>
      <c r="E15" s="265" t="n">
        <v>246</v>
      </c>
      <c r="F15" s="265" t="n">
        <v>233</v>
      </c>
      <c r="G15" s="265" t="n">
        <v>13</v>
      </c>
      <c r="H15" s="265" t="n">
        <v>85</v>
      </c>
      <c r="I15" s="265" t="n">
        <v>1746</v>
      </c>
      <c r="J15" s="265" t="n">
        <v>9256</v>
      </c>
      <c r="K15" s="265" t="n">
        <v>9053</v>
      </c>
    </row>
    <row r="16" s="191" customFormat="true" ht="12" hidden="false" customHeight="true" outlineLevel="0" collapsed="false">
      <c r="A16" s="242" t="s">
        <v>305</v>
      </c>
      <c r="B16" s="266"/>
      <c r="C16" s="87" t="s">
        <v>306</v>
      </c>
      <c r="D16" s="265" t="n">
        <v>31</v>
      </c>
      <c r="E16" s="265" t="n">
        <v>937</v>
      </c>
      <c r="F16" s="265" t="n">
        <v>932</v>
      </c>
      <c r="G16" s="114" t="n">
        <v>5</v>
      </c>
      <c r="H16" s="265" t="n">
        <v>324</v>
      </c>
      <c r="I16" s="265" t="n">
        <v>5622</v>
      </c>
      <c r="J16" s="265" t="n">
        <v>19600</v>
      </c>
      <c r="K16" s="265" t="n">
        <v>19308</v>
      </c>
    </row>
    <row r="17" s="191" customFormat="true" ht="12" hidden="false" customHeight="true" outlineLevel="0" collapsed="false">
      <c r="A17" s="242" t="s">
        <v>307</v>
      </c>
      <c r="B17" s="266"/>
      <c r="C17" s="73" t="s">
        <v>308</v>
      </c>
      <c r="D17" s="265" t="n">
        <v>2</v>
      </c>
      <c r="E17" s="265" t="s">
        <v>40</v>
      </c>
      <c r="F17" s="265" t="s">
        <v>40</v>
      </c>
      <c r="G17" s="265" t="s">
        <v>40</v>
      </c>
      <c r="H17" s="265" t="s">
        <v>40</v>
      </c>
      <c r="I17" s="265" t="s">
        <v>40</v>
      </c>
      <c r="J17" s="265" t="s">
        <v>40</v>
      </c>
      <c r="K17" s="265" t="s">
        <v>40</v>
      </c>
    </row>
    <row r="18" s="191" customFormat="true" ht="12" hidden="false" customHeight="true" outlineLevel="0" collapsed="false">
      <c r="A18" s="242" t="s">
        <v>309</v>
      </c>
      <c r="B18" s="266"/>
      <c r="C18" s="73" t="s">
        <v>310</v>
      </c>
      <c r="D18" s="265" t="n">
        <v>3</v>
      </c>
      <c r="E18" s="265" t="s">
        <v>40</v>
      </c>
      <c r="F18" s="265" t="s">
        <v>40</v>
      </c>
      <c r="G18" s="265" t="s">
        <v>40</v>
      </c>
      <c r="H18" s="265" t="s">
        <v>40</v>
      </c>
      <c r="I18" s="265" t="s">
        <v>40</v>
      </c>
      <c r="J18" s="265" t="s">
        <v>40</v>
      </c>
      <c r="K18" s="265" t="s">
        <v>40</v>
      </c>
    </row>
    <row r="19" s="191" customFormat="true" ht="21.75" hidden="false" customHeight="true" outlineLevel="0" collapsed="false">
      <c r="A19" s="274" t="s">
        <v>311</v>
      </c>
      <c r="B19" s="275" t="s">
        <v>312</v>
      </c>
      <c r="C19" s="275"/>
      <c r="D19" s="276" t="n">
        <v>255</v>
      </c>
      <c r="E19" s="276" t="n">
        <v>8850</v>
      </c>
      <c r="F19" s="276" t="n">
        <v>8601</v>
      </c>
      <c r="G19" s="276" t="n">
        <v>249</v>
      </c>
      <c r="H19" s="276" t="n">
        <v>2874</v>
      </c>
      <c r="I19" s="276" t="n">
        <v>56592</v>
      </c>
      <c r="J19" s="276" t="n">
        <v>280239</v>
      </c>
      <c r="K19" s="276" t="n">
        <v>273244</v>
      </c>
    </row>
    <row r="20" s="191" customFormat="true" ht="12" hidden="false" customHeight="true" outlineLevel="0" collapsed="false">
      <c r="A20" s="216" t="s">
        <v>313</v>
      </c>
      <c r="B20" s="216"/>
      <c r="C20" s="216"/>
    </row>
    <row r="21" customFormat="false" ht="24" hidden="false" customHeight="true" outlineLevel="0" collapsed="false">
      <c r="A21" s="242" t="s">
        <v>314</v>
      </c>
      <c r="B21" s="274" t="s">
        <v>315</v>
      </c>
      <c r="C21" s="274"/>
      <c r="D21" s="265" t="n">
        <v>2</v>
      </c>
      <c r="E21" s="265" t="s">
        <v>40</v>
      </c>
      <c r="F21" s="265" t="s">
        <v>43</v>
      </c>
      <c r="G21" s="265" t="s">
        <v>43</v>
      </c>
      <c r="H21" s="265" t="s">
        <v>43</v>
      </c>
      <c r="I21" s="265" t="s">
        <v>40</v>
      </c>
      <c r="J21" s="265" t="s">
        <v>40</v>
      </c>
      <c r="K21" s="265" t="s">
        <v>43</v>
      </c>
    </row>
    <row r="22" customFormat="false" ht="12" hidden="false" customHeight="true" outlineLevel="0" collapsed="false">
      <c r="A22" s="277" t="s">
        <v>101</v>
      </c>
      <c r="B22" s="273"/>
      <c r="C22" s="273"/>
      <c r="D22" s="278"/>
      <c r="E22" s="278"/>
      <c r="F22" s="278"/>
      <c r="G22" s="278"/>
      <c r="H22" s="278"/>
      <c r="I22" s="278"/>
      <c r="J22" s="278"/>
      <c r="K22" s="278"/>
    </row>
    <row r="23" customFormat="false" ht="12" hidden="false" customHeight="true" outlineLevel="0" collapsed="false">
      <c r="A23" s="279" t="s">
        <v>316</v>
      </c>
      <c r="B23" s="266"/>
      <c r="C23" s="280"/>
      <c r="D23" s="278"/>
      <c r="E23" s="278"/>
      <c r="F23" s="278"/>
      <c r="G23" s="278"/>
      <c r="H23" s="278"/>
      <c r="I23" s="278"/>
      <c r="J23" s="278"/>
      <c r="K23" s="278"/>
    </row>
    <row r="24" customFormat="false" ht="12" hidden="false" customHeight="true" outlineLevel="0" collapsed="false">
      <c r="A24" s="266"/>
      <c r="B24" s="266"/>
      <c r="D24" s="281"/>
      <c r="E24" s="281"/>
      <c r="F24" s="281"/>
      <c r="G24" s="281"/>
      <c r="H24" s="281"/>
      <c r="I24" s="281"/>
      <c r="J24" s="281"/>
      <c r="K24" s="281"/>
    </row>
    <row r="25" customFormat="false" ht="12" hidden="false" customHeight="true" outlineLevel="0" collapsed="false">
      <c r="A25" s="266"/>
      <c r="B25" s="266"/>
      <c r="C25" s="282"/>
      <c r="D25" s="282"/>
      <c r="E25" s="282"/>
      <c r="F25" s="282"/>
      <c r="G25" s="282"/>
      <c r="H25" s="282"/>
      <c r="I25" s="282"/>
      <c r="J25" s="282"/>
      <c r="K25" s="282"/>
    </row>
    <row r="26" customFormat="false" ht="12" hidden="false" customHeight="true" outlineLevel="0" collapsed="false"/>
    <row r="29" customFormat="false" ht="12.75" hidden="false" customHeight="false" outlineLevel="0" collapsed="false">
      <c r="A29" s="266"/>
      <c r="B29" s="26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  <col collapsed="false" customWidth="true" hidden="false" outlineLevel="0" max="10" min="10" style="0" width="8.7"/>
  </cols>
  <sheetData>
    <row r="1" customFormat="false" ht="36" hidden="false" customHeight="true" outlineLevel="0" collapsed="false">
      <c r="A1" s="100" t="s">
        <v>317</v>
      </c>
      <c r="B1" s="100"/>
      <c r="C1" s="100"/>
      <c r="D1" s="100"/>
      <c r="E1" s="100"/>
      <c r="F1" s="100"/>
      <c r="G1" s="100"/>
      <c r="H1" s="100"/>
      <c r="I1" s="100"/>
      <c r="J1" s="22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83" t="s">
        <v>173</v>
      </c>
      <c r="B3" s="284" t="s">
        <v>92</v>
      </c>
      <c r="C3" s="249" t="s">
        <v>282</v>
      </c>
      <c r="D3" s="259" t="s">
        <v>109</v>
      </c>
      <c r="E3" s="259"/>
      <c r="F3" s="249" t="s">
        <v>318</v>
      </c>
      <c r="G3" s="79" t="s">
        <v>216</v>
      </c>
      <c r="H3" s="249" t="s">
        <v>81</v>
      </c>
      <c r="I3" s="80" t="s">
        <v>319</v>
      </c>
    </row>
    <row r="4" customFormat="false" ht="36" hidden="false" customHeight="true" outlineLevel="0" collapsed="false">
      <c r="A4" s="283"/>
      <c r="B4" s="284"/>
      <c r="C4" s="249"/>
      <c r="D4" s="285" t="s">
        <v>320</v>
      </c>
      <c r="E4" s="285" t="s">
        <v>321</v>
      </c>
      <c r="F4" s="249"/>
      <c r="G4" s="79"/>
      <c r="H4" s="249"/>
      <c r="I4" s="80"/>
    </row>
    <row r="5" customFormat="false" ht="12" hidden="false" customHeight="true" outlineLevel="0" collapsed="false">
      <c r="A5" s="283"/>
      <c r="B5" s="284" t="s">
        <v>97</v>
      </c>
      <c r="C5" s="284"/>
      <c r="D5" s="284"/>
      <c r="E5" s="284"/>
      <c r="F5" s="261" t="s">
        <v>218</v>
      </c>
      <c r="G5" s="262" t="s">
        <v>112</v>
      </c>
      <c r="H5" s="262"/>
      <c r="I5" s="262"/>
    </row>
    <row r="6" customFormat="false" ht="1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s="191" customFormat="true" ht="12" hidden="false" customHeight="true" outlineLevel="0" collapsed="false">
      <c r="A7" s="188" t="s">
        <v>178</v>
      </c>
      <c r="B7" s="265" t="n">
        <v>8</v>
      </c>
      <c r="C7" s="265" t="n">
        <v>273</v>
      </c>
      <c r="D7" s="265" t="n">
        <v>264</v>
      </c>
      <c r="E7" s="265" t="n">
        <v>9</v>
      </c>
      <c r="F7" s="265" t="n">
        <v>84</v>
      </c>
      <c r="G7" s="265" t="n">
        <v>1615</v>
      </c>
      <c r="H7" s="265" t="n">
        <v>9564</v>
      </c>
      <c r="I7" s="265" t="n">
        <v>9394</v>
      </c>
    </row>
    <row r="8" s="191" customFormat="true" ht="12" hidden="false" customHeight="true" outlineLevel="0" collapsed="false">
      <c r="A8" s="188" t="s">
        <v>179</v>
      </c>
      <c r="B8" s="265" t="n">
        <v>5</v>
      </c>
      <c r="C8" s="265" t="n">
        <v>218</v>
      </c>
      <c r="D8" s="265" t="n">
        <v>218</v>
      </c>
      <c r="E8" s="114" t="s">
        <v>29</v>
      </c>
      <c r="F8" s="265" t="n">
        <v>72</v>
      </c>
      <c r="G8" s="265" t="n">
        <v>1279</v>
      </c>
      <c r="H8" s="265" t="n">
        <v>9560</v>
      </c>
      <c r="I8" s="265" t="n">
        <v>9263</v>
      </c>
    </row>
    <row r="9" s="191" customFormat="true" ht="12" hidden="false" customHeight="true" outlineLevel="0" collapsed="false">
      <c r="A9" s="188" t="s">
        <v>180</v>
      </c>
      <c r="B9" s="265" t="n">
        <v>7</v>
      </c>
      <c r="C9" s="265" t="n">
        <v>320</v>
      </c>
      <c r="D9" s="265" t="n">
        <v>320</v>
      </c>
      <c r="E9" s="114" t="s">
        <v>29</v>
      </c>
      <c r="F9" s="265" t="n">
        <v>90</v>
      </c>
      <c r="G9" s="265" t="n">
        <v>2282</v>
      </c>
      <c r="H9" s="265" t="n">
        <v>14360</v>
      </c>
      <c r="I9" s="265" t="n">
        <v>14343</v>
      </c>
    </row>
    <row r="10" s="191" customFormat="true" ht="12" hidden="false" customHeight="true" outlineLevel="0" collapsed="false">
      <c r="A10" s="188" t="s">
        <v>181</v>
      </c>
      <c r="B10" s="265" t="n">
        <v>10</v>
      </c>
      <c r="C10" s="265" t="n">
        <v>403</v>
      </c>
      <c r="D10" s="265" t="n">
        <v>403</v>
      </c>
      <c r="E10" s="114" t="s">
        <v>29</v>
      </c>
      <c r="F10" s="265" t="n">
        <v>141</v>
      </c>
      <c r="G10" s="265" t="n">
        <v>2693</v>
      </c>
      <c r="H10" s="265" t="n">
        <v>17807</v>
      </c>
      <c r="I10" s="265" t="n">
        <v>17699</v>
      </c>
    </row>
    <row r="11" s="191" customFormat="true" ht="12" hidden="false" customHeight="true" outlineLevel="0" collapsed="false">
      <c r="A11" s="188"/>
      <c r="B11" s="265"/>
      <c r="C11" s="265"/>
      <c r="D11" s="265"/>
      <c r="E11" s="265"/>
      <c r="F11" s="265"/>
      <c r="G11" s="265"/>
      <c r="H11" s="265"/>
      <c r="I11" s="265"/>
    </row>
    <row r="12" s="191" customFormat="true" ht="12" hidden="false" customHeight="true" outlineLevel="0" collapsed="false">
      <c r="A12" s="188" t="s">
        <v>182</v>
      </c>
      <c r="B12" s="265" t="n">
        <v>18</v>
      </c>
      <c r="C12" s="265" t="n">
        <v>495</v>
      </c>
      <c r="D12" s="265" t="n">
        <v>487</v>
      </c>
      <c r="E12" s="265" t="n">
        <v>8</v>
      </c>
      <c r="F12" s="265" t="n">
        <v>162</v>
      </c>
      <c r="G12" s="265" t="n">
        <v>3270</v>
      </c>
      <c r="H12" s="265" t="n">
        <v>12962</v>
      </c>
      <c r="I12" s="265" t="n">
        <v>12887</v>
      </c>
    </row>
    <row r="13" s="191" customFormat="true" ht="12" hidden="false" customHeight="true" outlineLevel="0" collapsed="false">
      <c r="A13" s="188" t="s">
        <v>183</v>
      </c>
      <c r="B13" s="265" t="n">
        <v>18</v>
      </c>
      <c r="C13" s="265" t="n">
        <v>570</v>
      </c>
      <c r="D13" s="265" t="n">
        <v>551</v>
      </c>
      <c r="E13" s="265" t="n">
        <v>19</v>
      </c>
      <c r="F13" s="265" t="n">
        <v>180</v>
      </c>
      <c r="G13" s="265" t="n">
        <v>3563</v>
      </c>
      <c r="H13" s="265" t="n">
        <v>16997</v>
      </c>
      <c r="I13" s="265" t="n">
        <v>16701</v>
      </c>
    </row>
    <row r="14" s="191" customFormat="true" ht="12" hidden="false" customHeight="true" outlineLevel="0" collapsed="false">
      <c r="A14" s="188" t="s">
        <v>184</v>
      </c>
      <c r="B14" s="265" t="n">
        <v>10</v>
      </c>
      <c r="C14" s="265" t="n">
        <v>323</v>
      </c>
      <c r="D14" s="265" t="n">
        <v>297</v>
      </c>
      <c r="E14" s="265" t="n">
        <v>26</v>
      </c>
      <c r="F14" s="265" t="n">
        <v>96</v>
      </c>
      <c r="G14" s="265" t="n">
        <v>1592</v>
      </c>
      <c r="H14" s="265" t="n">
        <v>10324</v>
      </c>
      <c r="I14" s="265" t="n">
        <v>9249</v>
      </c>
    </row>
    <row r="15" s="191" customFormat="true" ht="12" hidden="false" customHeight="true" outlineLevel="0" collapsed="false">
      <c r="A15" s="188" t="s">
        <v>185</v>
      </c>
      <c r="B15" s="265" t="n">
        <v>13</v>
      </c>
      <c r="C15" s="265" t="n">
        <v>415</v>
      </c>
      <c r="D15" s="265" t="n">
        <v>408</v>
      </c>
      <c r="E15" s="265" t="n">
        <v>7</v>
      </c>
      <c r="F15" s="265" t="n">
        <v>129</v>
      </c>
      <c r="G15" s="265" t="n">
        <v>2655</v>
      </c>
      <c r="H15" s="265" t="n">
        <v>13951</v>
      </c>
      <c r="I15" s="265" t="n">
        <v>13807</v>
      </c>
    </row>
    <row r="16" s="191" customFormat="true" ht="12" hidden="false" customHeight="true" outlineLevel="0" collapsed="false">
      <c r="A16" s="188" t="s">
        <v>186</v>
      </c>
      <c r="B16" s="265" t="n">
        <v>25</v>
      </c>
      <c r="C16" s="265" t="n">
        <v>977</v>
      </c>
      <c r="D16" s="265" t="n">
        <v>886</v>
      </c>
      <c r="E16" s="265" t="n">
        <v>91</v>
      </c>
      <c r="F16" s="265" t="n">
        <v>318</v>
      </c>
      <c r="G16" s="265" t="n">
        <v>6775</v>
      </c>
      <c r="H16" s="265" t="n">
        <v>32932</v>
      </c>
      <c r="I16" s="265" t="n">
        <v>30408</v>
      </c>
    </row>
    <row r="17" s="191" customFormat="true" ht="12" hidden="false" customHeight="true" outlineLevel="0" collapsed="false">
      <c r="A17" s="188" t="s">
        <v>187</v>
      </c>
      <c r="B17" s="265" t="n">
        <v>13</v>
      </c>
      <c r="C17" s="265" t="n">
        <v>441</v>
      </c>
      <c r="D17" s="265" t="n">
        <v>441</v>
      </c>
      <c r="E17" s="114" t="s">
        <v>29</v>
      </c>
      <c r="F17" s="265" t="n">
        <v>150</v>
      </c>
      <c r="G17" s="265" t="n">
        <v>3115</v>
      </c>
      <c r="H17" s="265" t="n">
        <v>14463</v>
      </c>
      <c r="I17" s="265" t="n">
        <v>14425</v>
      </c>
    </row>
    <row r="18" s="191" customFormat="true" ht="12" hidden="false" customHeight="true" outlineLevel="0" collapsed="false">
      <c r="A18" s="188" t="s">
        <v>188</v>
      </c>
      <c r="B18" s="265" t="n">
        <v>15</v>
      </c>
      <c r="C18" s="265" t="n">
        <v>571</v>
      </c>
      <c r="D18" s="265" t="n">
        <v>538</v>
      </c>
      <c r="E18" s="265" t="n">
        <v>33</v>
      </c>
      <c r="F18" s="265" t="n">
        <v>176</v>
      </c>
      <c r="G18" s="265" t="n">
        <v>3663</v>
      </c>
      <c r="H18" s="265" t="n">
        <v>14356</v>
      </c>
      <c r="I18" s="265" t="n">
        <v>13688</v>
      </c>
      <c r="K18" s="287"/>
    </row>
    <row r="19" s="191" customFormat="true" ht="12" hidden="false" customHeight="true" outlineLevel="0" collapsed="false">
      <c r="A19" s="188" t="s">
        <v>189</v>
      </c>
      <c r="B19" s="265" t="n">
        <v>23</v>
      </c>
      <c r="C19" s="265" t="n">
        <v>836</v>
      </c>
      <c r="D19" s="265" t="n">
        <v>832</v>
      </c>
      <c r="E19" s="265" t="n">
        <v>4</v>
      </c>
      <c r="F19" s="265" t="n">
        <v>283</v>
      </c>
      <c r="G19" s="265" t="n">
        <v>4934</v>
      </c>
      <c r="H19" s="265" t="n">
        <v>20201</v>
      </c>
      <c r="I19" s="265" t="n">
        <v>20049</v>
      </c>
    </row>
    <row r="20" s="191" customFormat="true" ht="12" hidden="false" customHeight="true" outlineLevel="0" collapsed="false">
      <c r="A20" s="188" t="s">
        <v>190</v>
      </c>
      <c r="B20" s="265" t="n">
        <v>13</v>
      </c>
      <c r="C20" s="265" t="n">
        <v>380</v>
      </c>
      <c r="D20" s="265" t="n">
        <v>364</v>
      </c>
      <c r="E20" s="265" t="n">
        <v>16</v>
      </c>
      <c r="F20" s="265" t="n">
        <v>130</v>
      </c>
      <c r="G20" s="265" t="n">
        <v>2214</v>
      </c>
      <c r="H20" s="265" t="n">
        <v>10847</v>
      </c>
      <c r="I20" s="265" t="n">
        <v>10245</v>
      </c>
    </row>
    <row r="21" s="191" customFormat="true" ht="12" hidden="false" customHeight="true" outlineLevel="0" collapsed="false">
      <c r="A21" s="188" t="s">
        <v>191</v>
      </c>
      <c r="B21" s="265" t="n">
        <v>26</v>
      </c>
      <c r="C21" s="265" t="n">
        <v>887</v>
      </c>
      <c r="D21" s="265" t="n">
        <v>887</v>
      </c>
      <c r="E21" s="114" t="s">
        <v>29</v>
      </c>
      <c r="F21" s="265" t="n">
        <v>278</v>
      </c>
      <c r="G21" s="265" t="n">
        <v>5884</v>
      </c>
      <c r="H21" s="265" t="n">
        <v>29786</v>
      </c>
      <c r="I21" s="265" t="n">
        <v>29527</v>
      </c>
    </row>
    <row r="22" s="191" customFormat="true" ht="12" hidden="false" customHeight="true" outlineLevel="0" collapsed="false">
      <c r="A22" s="188" t="s">
        <v>192</v>
      </c>
      <c r="B22" s="265" t="n">
        <v>7</v>
      </c>
      <c r="C22" s="265" t="n">
        <v>295</v>
      </c>
      <c r="D22" s="265" t="n">
        <v>278</v>
      </c>
      <c r="E22" s="265" t="n">
        <v>17</v>
      </c>
      <c r="F22" s="265" t="n">
        <v>98</v>
      </c>
      <c r="G22" s="265" t="n">
        <v>1769</v>
      </c>
      <c r="H22" s="265" t="n">
        <v>8467</v>
      </c>
      <c r="I22" s="265" t="n">
        <v>8302</v>
      </c>
    </row>
    <row r="23" s="191" customFormat="true" ht="12" hidden="false" customHeight="true" outlineLevel="0" collapsed="false">
      <c r="A23" s="188" t="s">
        <v>193</v>
      </c>
      <c r="B23" s="265" t="n">
        <v>15</v>
      </c>
      <c r="C23" s="265" t="n">
        <v>423</v>
      </c>
      <c r="D23" s="265" t="n">
        <v>423</v>
      </c>
      <c r="E23" s="114" t="s">
        <v>29</v>
      </c>
      <c r="F23" s="265" t="n">
        <v>148</v>
      </c>
      <c r="G23" s="265" t="n">
        <v>2615</v>
      </c>
      <c r="H23" s="265" t="n">
        <v>9668</v>
      </c>
      <c r="I23" s="265" t="n">
        <v>9652</v>
      </c>
    </row>
    <row r="24" s="191" customFormat="true" ht="12" hidden="false" customHeight="true" outlineLevel="0" collapsed="false">
      <c r="A24" s="188" t="s">
        <v>194</v>
      </c>
      <c r="B24" s="265" t="n">
        <v>13</v>
      </c>
      <c r="C24" s="265" t="n">
        <v>443</v>
      </c>
      <c r="D24" s="265" t="n">
        <v>431</v>
      </c>
      <c r="E24" s="265" t="n">
        <v>12</v>
      </c>
      <c r="F24" s="265" t="n">
        <v>150</v>
      </c>
      <c r="G24" s="265" t="n">
        <v>2978</v>
      </c>
      <c r="H24" s="265" t="n">
        <v>20541</v>
      </c>
      <c r="I24" s="265" t="n">
        <v>20391</v>
      </c>
    </row>
    <row r="25" s="191" customFormat="true" ht="12" hidden="false" customHeight="true" outlineLevel="0" collapsed="false">
      <c r="A25" s="188" t="s">
        <v>195</v>
      </c>
      <c r="B25" s="265" t="n">
        <v>16</v>
      </c>
      <c r="C25" s="265" t="n">
        <v>580</v>
      </c>
      <c r="D25" s="265" t="n">
        <v>573</v>
      </c>
      <c r="E25" s="265" t="n">
        <v>7</v>
      </c>
      <c r="F25" s="265" t="n">
        <v>189</v>
      </c>
      <c r="G25" s="265" t="n">
        <v>3698</v>
      </c>
      <c r="H25" s="265" t="n">
        <v>13454</v>
      </c>
      <c r="I25" s="265" t="n">
        <v>13213</v>
      </c>
    </row>
    <row r="26" s="203" customFormat="true" ht="12" hidden="false" customHeight="true" outlineLevel="0" collapsed="false">
      <c r="A26" s="190" t="s">
        <v>196</v>
      </c>
      <c r="B26" s="276" t="n">
        <v>255</v>
      </c>
      <c r="C26" s="276" t="n">
        <v>8850</v>
      </c>
      <c r="D26" s="276" t="n">
        <v>8601</v>
      </c>
      <c r="E26" s="276" t="n">
        <v>249</v>
      </c>
      <c r="F26" s="276" t="n">
        <v>2874</v>
      </c>
      <c r="G26" s="276" t="n">
        <v>56594</v>
      </c>
      <c r="H26" s="276" t="n">
        <v>280240</v>
      </c>
      <c r="I26" s="276" t="n">
        <v>273243</v>
      </c>
    </row>
    <row r="27" customFormat="false" ht="12" hidden="false" customHeight="true" outlineLevel="0" collapsed="false">
      <c r="A27" s="288" t="s">
        <v>101</v>
      </c>
      <c r="B27" s="289"/>
      <c r="C27" s="289"/>
      <c r="D27" s="289"/>
      <c r="E27" s="289"/>
      <c r="F27" s="289"/>
      <c r="G27" s="289"/>
      <c r="H27" s="289"/>
      <c r="I27" s="289"/>
    </row>
    <row r="28" customFormat="false" ht="12" hidden="false" customHeight="true" outlineLevel="0" collapsed="false">
      <c r="A28" s="288" t="s">
        <v>316</v>
      </c>
      <c r="B28" s="289"/>
      <c r="C28" s="289"/>
      <c r="D28" s="289"/>
      <c r="E28" s="289"/>
      <c r="F28" s="289"/>
      <c r="G28" s="289"/>
      <c r="H28" s="289"/>
      <c r="I28" s="289"/>
    </row>
    <row r="29" customFormat="false" ht="12" hidden="false" customHeight="true" outlineLevel="0" collapsed="false">
      <c r="A29" s="264"/>
      <c r="B29" s="289"/>
      <c r="C29" s="289"/>
      <c r="D29" s="289"/>
      <c r="E29" s="289"/>
      <c r="F29" s="289"/>
      <c r="G29" s="289"/>
      <c r="H29" s="289"/>
      <c r="I29" s="289"/>
    </row>
    <row r="30" customFormat="false" ht="12.75" hidden="false" customHeight="false" outlineLevel="0" collapsed="false">
      <c r="A30" s="264"/>
      <c r="B30" s="289"/>
      <c r="C30" s="289"/>
      <c r="D30" s="289"/>
      <c r="E30" s="289"/>
      <c r="F30" s="289"/>
      <c r="G30" s="289"/>
      <c r="H30" s="289"/>
      <c r="I30" s="289"/>
    </row>
    <row r="31" customFormat="false" ht="12.75" hidden="false" customHeight="false" outlineLevel="0" collapsed="false">
      <c r="A31" s="264"/>
      <c r="B31" s="290"/>
      <c r="C31" s="290"/>
      <c r="D31" s="289"/>
      <c r="E31" s="289"/>
      <c r="F31" s="289"/>
      <c r="G31" s="289"/>
      <c r="H31" s="289"/>
      <c r="I31" s="289"/>
    </row>
    <row r="32" customFormat="false" ht="12.75" hidden="false" customHeight="false" outlineLevel="0" collapsed="false">
      <c r="A32" s="264"/>
      <c r="B32" s="290"/>
      <c r="C32" s="290"/>
      <c r="D32" s="289"/>
      <c r="E32" s="289"/>
      <c r="F32" s="289"/>
      <c r="G32" s="289"/>
      <c r="H32" s="289"/>
      <c r="I32" s="289"/>
    </row>
    <row r="33" customFormat="false" ht="12.75" hidden="false" customHeight="false" outlineLevel="0" collapsed="false">
      <c r="A33" s="264"/>
      <c r="B33" s="290"/>
      <c r="C33" s="290"/>
      <c r="D33" s="289"/>
      <c r="E33" s="289"/>
      <c r="F33" s="289"/>
      <c r="G33" s="289"/>
      <c r="H33" s="289"/>
      <c r="I33" s="289"/>
    </row>
    <row r="34" customFormat="false" ht="12.75" hidden="false" customHeight="false" outlineLevel="0" collapsed="false">
      <c r="A34" s="264"/>
      <c r="B34" s="290"/>
      <c r="C34" s="290"/>
      <c r="D34" s="289"/>
      <c r="E34" s="289"/>
      <c r="F34" s="289"/>
      <c r="G34" s="289"/>
      <c r="H34" s="289"/>
      <c r="I34" s="289"/>
    </row>
    <row r="35" customFormat="false" ht="12.75" hidden="false" customHeight="false" outlineLevel="0" collapsed="false">
      <c r="A35" s="264"/>
      <c r="B35" s="290"/>
      <c r="C35" s="290"/>
      <c r="D35" s="289"/>
      <c r="E35" s="289"/>
      <c r="F35" s="289"/>
      <c r="G35" s="289"/>
      <c r="H35" s="289"/>
      <c r="I35" s="289"/>
    </row>
    <row r="36" customFormat="false" ht="12.75" hidden="false" customHeight="false" outlineLevel="0" collapsed="false">
      <c r="A36" s="264"/>
      <c r="B36" s="290"/>
      <c r="C36" s="290"/>
      <c r="D36" s="289"/>
      <c r="E36" s="289"/>
      <c r="F36" s="289"/>
      <c r="G36" s="289"/>
      <c r="H36" s="289"/>
      <c r="I36" s="289"/>
    </row>
    <row r="37" customFormat="false" ht="12.75" hidden="false" customHeight="false" outlineLevel="0" collapsed="false">
      <c r="A37" s="280"/>
      <c r="B37" s="290"/>
      <c r="C37" s="290"/>
      <c r="D37" s="289"/>
      <c r="E37" s="289"/>
      <c r="F37" s="289"/>
      <c r="G37" s="289"/>
      <c r="H37" s="289"/>
      <c r="I37" s="289"/>
    </row>
    <row r="38" customFormat="false" ht="12.75" hidden="false" customHeight="false" outlineLevel="0" collapsed="false">
      <c r="A38" s="291"/>
      <c r="B38" s="280"/>
      <c r="C38" s="290"/>
      <c r="D38" s="289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A39" s="280"/>
      <c r="B39" s="292"/>
      <c r="C39" s="293"/>
      <c r="D39" s="276"/>
      <c r="E39" s="276"/>
      <c r="F39" s="276"/>
      <c r="G39" s="276"/>
      <c r="H39" s="276"/>
      <c r="I39" s="276"/>
      <c r="J39" s="276"/>
    </row>
    <row r="40" customFormat="false" ht="12.75" hidden="false" customHeight="false" outlineLevel="0" collapsed="false">
      <c r="A40" s="280"/>
      <c r="B40" s="292"/>
      <c r="C40" s="294"/>
      <c r="D40" s="295"/>
      <c r="E40" s="295"/>
      <c r="F40" s="295"/>
      <c r="G40" s="295"/>
      <c r="H40" s="295"/>
      <c r="I40" s="295"/>
      <c r="J40" s="295"/>
    </row>
    <row r="41" customFormat="false" ht="12.75" hidden="false" customHeight="false" outlineLevel="0" collapsed="false">
      <c r="A41" s="291"/>
      <c r="B41" s="264"/>
      <c r="C41" s="296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66"/>
      <c r="B42" s="280"/>
      <c r="C42" s="296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66"/>
      <c r="B43" s="297"/>
      <c r="C43" s="298"/>
      <c r="D43" s="281"/>
      <c r="E43" s="281"/>
      <c r="F43" s="281"/>
      <c r="G43" s="281"/>
      <c r="H43" s="281"/>
      <c r="I43" s="281"/>
      <c r="J43" s="281"/>
    </row>
    <row r="44" customFormat="false" ht="12.75" hidden="false" customHeight="false" outlineLevel="0" collapsed="false">
      <c r="A44" s="266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.13"/>
    <col collapsed="false" customWidth="true" hidden="false" outlineLevel="0" max="2" min="2" style="299" width="1.99"/>
    <col collapsed="false" customWidth="true" hidden="false" outlineLevel="0" max="3" min="3" style="299" width="29.56"/>
    <col collapsed="false" customWidth="true" hidden="false" outlineLevel="0" max="4" min="4" style="299" width="2.13"/>
    <col collapsed="false" customWidth="true" hidden="false" outlineLevel="0" max="5" min="5" style="299" width="29.28"/>
    <col collapsed="false" customWidth="true" hidden="false" outlineLevel="0" max="6" min="6" style="299" width="1.7"/>
    <col collapsed="false" customWidth="true" hidden="false" outlineLevel="0" max="7" min="7" style="299" width="29.28"/>
    <col collapsed="false" customWidth="true" hidden="false" outlineLevel="0" max="8" min="8" style="299" width="7.28"/>
    <col collapsed="false" customWidth="true" hidden="false" outlineLevel="0" max="9" min="9" style="299" width="16.13"/>
    <col collapsed="false" customWidth="false" hidden="false" outlineLevel="0" max="257" min="10" style="29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20</v>
      </c>
      <c r="B34" s="16"/>
      <c r="C34" s="16"/>
      <c r="D34" s="17" t="s">
        <v>21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22</v>
      </c>
      <c r="C36" s="16"/>
      <c r="D36" s="18" t="n">
        <v>0</v>
      </c>
      <c r="E36" s="18" t="s">
        <v>23</v>
      </c>
    </row>
    <row r="37" customFormat="false" ht="10.9" hidden="false" customHeight="true" outlineLevel="0" collapsed="false">
      <c r="A37" s="16"/>
      <c r="B37" s="16" t="s">
        <v>24</v>
      </c>
      <c r="C37" s="16"/>
      <c r="D37" s="20"/>
      <c r="E37" s="18" t="s">
        <v>25</v>
      </c>
    </row>
    <row r="38" customFormat="false" ht="10.9" hidden="false" customHeight="true" outlineLevel="0" collapsed="false">
      <c r="A38" s="16"/>
      <c r="B38" s="16" t="s">
        <v>26</v>
      </c>
      <c r="C38" s="16"/>
      <c r="D38" s="20"/>
      <c r="E38" s="18" t="s">
        <v>27</v>
      </c>
    </row>
    <row r="39" customFormat="false" ht="10.9" hidden="false" customHeight="true" outlineLevel="0" collapsed="false">
      <c r="A39" s="16"/>
      <c r="B39" s="16" t="s">
        <v>28</v>
      </c>
      <c r="C39" s="16"/>
      <c r="D39" s="18" t="s">
        <v>29</v>
      </c>
      <c r="E39" s="18" t="s">
        <v>30</v>
      </c>
    </row>
    <row r="40" customFormat="false" ht="10.9" hidden="false" customHeight="true" outlineLevel="0" collapsed="false">
      <c r="A40" s="16"/>
      <c r="B40" s="16" t="s">
        <v>31</v>
      </c>
      <c r="C40" s="16"/>
      <c r="D40" s="18" t="s">
        <v>32</v>
      </c>
      <c r="E40" s="18" t="s">
        <v>33</v>
      </c>
    </row>
    <row r="41" customFormat="false" ht="10.9" hidden="false" customHeight="true" outlineLevel="0" collapsed="false">
      <c r="A41" s="16"/>
      <c r="B41" s="19"/>
      <c r="C41" s="21"/>
      <c r="D41" s="18" t="s">
        <v>34</v>
      </c>
      <c r="E41" s="18" t="s">
        <v>35</v>
      </c>
    </row>
    <row r="42" customFormat="false" ht="10.9" hidden="false" customHeight="true" outlineLevel="0" collapsed="false">
      <c r="A42" s="16"/>
      <c r="B42" s="16" t="s">
        <v>36</v>
      </c>
      <c r="C42" s="21"/>
      <c r="D42" s="18" t="s">
        <v>37</v>
      </c>
      <c r="E42" s="18" t="s">
        <v>38</v>
      </c>
    </row>
    <row r="43" customFormat="false" ht="10.9" hidden="false" customHeight="true" outlineLevel="0" collapsed="false">
      <c r="A43" s="16"/>
      <c r="B43" s="16" t="s">
        <v>39</v>
      </c>
      <c r="C43" s="21"/>
      <c r="D43" s="18" t="s">
        <v>40</v>
      </c>
      <c r="E43" s="18" t="s">
        <v>41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42</v>
      </c>
    </row>
    <row r="45" customFormat="false" ht="10.9" hidden="false" customHeight="true" outlineLevel="0" collapsed="false">
      <c r="A45" s="21"/>
      <c r="B45" s="22"/>
      <c r="C45" s="21"/>
      <c r="D45" s="18" t="s">
        <v>43</v>
      </c>
      <c r="E45" s="18" t="s">
        <v>44</v>
      </c>
    </row>
    <row r="46" customFormat="false" ht="10.9" hidden="false" customHeight="true" outlineLevel="0" collapsed="false">
      <c r="A46" s="21"/>
      <c r="B46" s="22"/>
      <c r="C46" s="21"/>
      <c r="D46" s="18" t="s">
        <v>45</v>
      </c>
      <c r="E46" s="18" t="s">
        <v>46</v>
      </c>
    </row>
    <row r="47" customFormat="false" ht="10.9" hidden="false" customHeight="true" outlineLevel="0" collapsed="false">
      <c r="A47" s="21"/>
      <c r="B47" s="22"/>
      <c r="C47" s="21"/>
      <c r="D47" s="18" t="s">
        <v>47</v>
      </c>
      <c r="E47" s="18" t="s">
        <v>48</v>
      </c>
    </row>
    <row r="48" customFormat="false" ht="10.9" hidden="false" customHeight="true" outlineLevel="0" collapsed="false">
      <c r="A48" s="21"/>
      <c r="B48" s="22"/>
      <c r="C48" s="21"/>
      <c r="D48" s="18" t="s">
        <v>49</v>
      </c>
      <c r="E48" s="18" t="s">
        <v>50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51</v>
      </c>
      <c r="C51" s="21"/>
    </row>
    <row r="52" customFormat="false" ht="10.9" hidden="false" customHeight="true" outlineLevel="0" collapsed="false">
      <c r="A52" s="16"/>
      <c r="B52" s="23" t="s">
        <v>52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53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54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56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8</v>
      </c>
      <c r="C4" s="38" t="n">
        <v>4</v>
      </c>
      <c r="E4" s="39"/>
      <c r="F4" s="40"/>
      <c r="G4" s="41"/>
      <c r="H4" s="32"/>
    </row>
    <row r="5" customFormat="false" ht="12" hidden="false" customHeight="false" outlineLevel="0" collapsed="false">
      <c r="A5" s="34"/>
      <c r="C5" s="41"/>
      <c r="E5" s="39"/>
      <c r="F5" s="40"/>
      <c r="G5" s="41"/>
      <c r="H5" s="32"/>
    </row>
    <row r="6" customFormat="false" ht="12" hidden="false" customHeight="false" outlineLevel="0" collapsed="false">
      <c r="A6" s="34"/>
      <c r="B6" s="35"/>
      <c r="C6" s="41"/>
      <c r="E6" s="39"/>
      <c r="F6" s="40"/>
      <c r="G6" s="41"/>
      <c r="H6" s="32"/>
    </row>
    <row r="7" customFormat="false" ht="12" hidden="false" customHeight="false" outlineLevel="0" collapsed="false">
      <c r="A7" s="39"/>
      <c r="B7" s="42" t="s">
        <v>59</v>
      </c>
      <c r="C7" s="41"/>
      <c r="E7" s="39"/>
      <c r="F7" s="43"/>
      <c r="G7" s="41"/>
      <c r="H7" s="32"/>
    </row>
    <row r="8" customFormat="false" ht="12" hidden="false" customHeight="false" outlineLevel="0" collapsed="false">
      <c r="A8" s="39"/>
      <c r="B8" s="42"/>
      <c r="C8" s="41"/>
      <c r="E8" s="39"/>
      <c r="F8" s="43"/>
      <c r="G8" s="41"/>
      <c r="H8" s="44"/>
    </row>
    <row r="9" customFormat="false" ht="12" hidden="false" customHeight="false" outlineLevel="0" collapsed="false">
      <c r="A9" s="39"/>
      <c r="B9" s="45" t="s">
        <v>60</v>
      </c>
      <c r="C9" s="41"/>
    </row>
    <row r="10" customFormat="false" ht="12" hidden="false" customHeight="false" outlineLevel="0" collapsed="false">
      <c r="A10" s="39"/>
      <c r="B10" s="45"/>
      <c r="C10" s="41"/>
    </row>
    <row r="11" customFormat="false" ht="12" hidden="false" customHeight="true" outlineLevel="0" collapsed="false">
      <c r="A11" s="46"/>
      <c r="B11" s="47"/>
      <c r="C11" s="38"/>
      <c r="D11" s="48"/>
    </row>
    <row r="12" customFormat="false" ht="12" hidden="false" customHeight="false" outlineLevel="0" collapsed="false">
      <c r="A12" s="49" t="n">
        <v>1</v>
      </c>
      <c r="B12" s="50" t="s">
        <v>61</v>
      </c>
      <c r="C12" s="51"/>
      <c r="D12" s="48"/>
      <c r="E12" s="49" t="n">
        <v>12</v>
      </c>
      <c r="F12" s="52" t="s">
        <v>62</v>
      </c>
      <c r="G12" s="53"/>
    </row>
    <row r="13" customFormat="false" ht="12" hidden="false" customHeight="true" outlineLevel="0" collapsed="false">
      <c r="A13" s="49"/>
      <c r="B13" s="54" t="s">
        <v>63</v>
      </c>
      <c r="C13" s="51" t="n">
        <v>6</v>
      </c>
      <c r="D13" s="48"/>
      <c r="E13" s="55"/>
      <c r="F13" s="52" t="s">
        <v>64</v>
      </c>
      <c r="G13" s="49"/>
    </row>
    <row r="14" customFormat="false" ht="12" hidden="false" customHeight="true" outlineLevel="0" collapsed="false">
      <c r="A14" s="56"/>
      <c r="B14" s="57"/>
      <c r="C14" s="58"/>
      <c r="D14" s="48"/>
      <c r="E14" s="55"/>
      <c r="F14" s="59" t="s">
        <v>65</v>
      </c>
      <c r="G14" s="51" t="n">
        <v>16</v>
      </c>
    </row>
    <row r="15" customFormat="false" ht="12" hidden="false" customHeight="false" outlineLevel="0" collapsed="false">
      <c r="A15" s="56" t="n">
        <v>2</v>
      </c>
      <c r="B15" s="60" t="s">
        <v>66</v>
      </c>
      <c r="C15" s="58"/>
      <c r="D15" s="48"/>
    </row>
    <row r="16" customFormat="false" ht="12" hidden="false" customHeight="false" outlineLevel="0" collapsed="false">
      <c r="A16" s="61"/>
      <c r="B16" s="62" t="s">
        <v>67</v>
      </c>
      <c r="D16" s="48"/>
      <c r="E16" s="39"/>
      <c r="F16" s="63"/>
    </row>
    <row r="17" customFormat="false" ht="12" hidden="false" customHeight="false" outlineLevel="0" collapsed="false">
      <c r="A17" s="61"/>
      <c r="B17" s="54" t="s">
        <v>68</v>
      </c>
      <c r="C17" s="58" t="n">
        <v>7</v>
      </c>
      <c r="D17" s="48"/>
      <c r="E17" s="39"/>
      <c r="F17" s="63" t="s">
        <v>69</v>
      </c>
      <c r="G17" s="41"/>
    </row>
    <row r="18" customFormat="false" ht="12" hidden="false" customHeight="false" outlineLevel="0" collapsed="false">
      <c r="A18" s="61"/>
      <c r="B18" s="64"/>
      <c r="C18" s="65"/>
      <c r="D18" s="48"/>
      <c r="E18" s="39"/>
      <c r="F18" s="40"/>
      <c r="G18" s="41"/>
    </row>
    <row r="19" customFormat="false" ht="12" hidden="false" customHeight="false" outlineLevel="0" collapsed="false">
      <c r="A19" s="61" t="n">
        <v>3</v>
      </c>
      <c r="B19" s="60" t="s">
        <v>70</v>
      </c>
      <c r="C19" s="58"/>
      <c r="D19" s="48"/>
      <c r="E19" s="55" t="n">
        <v>13</v>
      </c>
      <c r="F19" s="50" t="s">
        <v>71</v>
      </c>
      <c r="G19" s="53"/>
    </row>
    <row r="20" customFormat="false" ht="12" hidden="false" customHeight="true" outlineLevel="0" collapsed="false">
      <c r="A20" s="61"/>
      <c r="B20" s="62" t="s">
        <v>67</v>
      </c>
      <c r="C20" s="65"/>
      <c r="D20" s="48"/>
      <c r="E20" s="55"/>
      <c r="F20" s="50" t="s">
        <v>72</v>
      </c>
      <c r="G20" s="49"/>
    </row>
    <row r="21" customFormat="false" ht="12" hidden="false" customHeight="true" outlineLevel="0" collapsed="false">
      <c r="A21" s="61"/>
      <c r="B21" s="66" t="s">
        <v>73</v>
      </c>
      <c r="C21" s="65" t="n">
        <v>8</v>
      </c>
      <c r="D21" s="48"/>
      <c r="E21" s="55"/>
      <c r="F21" s="52" t="s">
        <v>74</v>
      </c>
      <c r="G21" s="53"/>
    </row>
    <row r="22" customFormat="false" ht="12" hidden="false" customHeight="true" outlineLevel="0" collapsed="false">
      <c r="A22" s="61"/>
      <c r="B22" s="67"/>
      <c r="C22" s="65"/>
      <c r="D22" s="48"/>
      <c r="E22" s="55"/>
      <c r="F22" s="59" t="s">
        <v>75</v>
      </c>
      <c r="G22" s="68" t="n">
        <v>17</v>
      </c>
    </row>
    <row r="23" customFormat="false" ht="12" hidden="false" customHeight="false" outlineLevel="0" collapsed="false">
      <c r="A23" s="53" t="n">
        <v>4</v>
      </c>
      <c r="B23" s="52" t="s">
        <v>76</v>
      </c>
      <c r="C23" s="68"/>
      <c r="E23" s="55"/>
    </row>
    <row r="24" customFormat="false" ht="12" hidden="false" customHeight="false" outlineLevel="0" collapsed="false">
      <c r="A24" s="53"/>
      <c r="B24" s="52" t="s">
        <v>67</v>
      </c>
      <c r="C24" s="51"/>
      <c r="E24" s="55" t="n">
        <v>14</v>
      </c>
      <c r="F24" s="50" t="s">
        <v>77</v>
      </c>
      <c r="G24" s="68"/>
    </row>
    <row r="25" customFormat="false" ht="12" hidden="false" customHeight="false" outlineLevel="0" collapsed="false">
      <c r="A25" s="53"/>
      <c r="B25" s="59" t="s">
        <v>68</v>
      </c>
      <c r="C25" s="68" t="n">
        <v>9</v>
      </c>
      <c r="E25" s="53"/>
      <c r="F25" s="50" t="s">
        <v>72</v>
      </c>
      <c r="G25" s="68"/>
    </row>
    <row r="26" customFormat="false" ht="12" hidden="false" customHeight="false" outlineLevel="0" collapsed="false">
      <c r="A26" s="39"/>
      <c r="B26" s="69"/>
      <c r="C26" s="65"/>
      <c r="E26" s="53"/>
      <c r="F26" s="50" t="s">
        <v>78</v>
      </c>
      <c r="G26" s="68"/>
    </row>
    <row r="27" customFormat="false" ht="12" hidden="false" customHeight="false" outlineLevel="0" collapsed="false">
      <c r="A27" s="53" t="n">
        <v>5</v>
      </c>
      <c r="B27" s="52" t="s">
        <v>76</v>
      </c>
      <c r="C27" s="68"/>
      <c r="E27" s="53"/>
      <c r="F27" s="59" t="s">
        <v>79</v>
      </c>
      <c r="G27" s="68" t="n">
        <v>18</v>
      </c>
    </row>
    <row r="28" customFormat="false" ht="12" hidden="false" customHeight="false" outlineLevel="0" collapsed="false">
      <c r="A28" s="53"/>
      <c r="B28" s="52" t="s">
        <v>67</v>
      </c>
      <c r="C28" s="51"/>
    </row>
    <row r="29" customFormat="false" ht="12" hidden="false" customHeight="true" outlineLevel="0" collapsed="false">
      <c r="A29" s="53"/>
      <c r="B29" s="70" t="s">
        <v>73</v>
      </c>
      <c r="C29" s="68" t="n">
        <v>10</v>
      </c>
      <c r="E29" s="55" t="n">
        <v>15</v>
      </c>
      <c r="F29" s="50" t="s">
        <v>77</v>
      </c>
      <c r="G29" s="49"/>
    </row>
    <row r="30" customFormat="false" ht="12" hidden="false" customHeight="true" outlineLevel="0" collapsed="false">
      <c r="A30" s="39"/>
      <c r="B30" s="67"/>
      <c r="C30" s="41"/>
      <c r="E30" s="49"/>
      <c r="F30" s="50" t="s">
        <v>80</v>
      </c>
      <c r="G30" s="49"/>
    </row>
    <row r="31" customFormat="false" ht="12" hidden="false" customHeight="false" outlineLevel="0" collapsed="false">
      <c r="A31" s="53" t="n">
        <v>6</v>
      </c>
      <c r="B31" s="52" t="s">
        <v>81</v>
      </c>
      <c r="C31" s="68"/>
      <c r="E31" s="49"/>
      <c r="F31" s="52" t="s">
        <v>82</v>
      </c>
      <c r="G31" s="49"/>
    </row>
    <row r="32" customFormat="false" ht="12" hidden="false" customHeight="false" outlineLevel="0" collapsed="false">
      <c r="A32" s="53"/>
      <c r="B32" s="52" t="s">
        <v>67</v>
      </c>
      <c r="C32" s="51"/>
      <c r="E32" s="49"/>
      <c r="F32" s="71" t="s">
        <v>83</v>
      </c>
      <c r="G32" s="68" t="n">
        <v>19</v>
      </c>
    </row>
    <row r="33" customFormat="false" ht="12.75" hidden="false" customHeight="false" outlineLevel="0" collapsed="false">
      <c r="A33" s="53"/>
      <c r="B33" s="59" t="s">
        <v>68</v>
      </c>
      <c r="C33" s="68" t="n">
        <v>11</v>
      </c>
      <c r="E33" s="0"/>
      <c r="F33" s="0"/>
      <c r="G33" s="0"/>
    </row>
    <row r="34" customFormat="false" ht="12.75" hidden="false" customHeight="false" outlineLevel="0" collapsed="false">
      <c r="A34" s="39"/>
      <c r="B34" s="67"/>
      <c r="C34" s="68"/>
      <c r="E34" s="0"/>
      <c r="F34" s="28"/>
      <c r="G34" s="0"/>
    </row>
    <row r="35" customFormat="false" ht="12.75" hidden="false" customHeight="false" outlineLevel="0" collapsed="false">
      <c r="A35" s="53" t="n">
        <v>7</v>
      </c>
      <c r="B35" s="52" t="s">
        <v>81</v>
      </c>
      <c r="C35" s="68"/>
      <c r="E35" s="0"/>
      <c r="F35" s="28"/>
      <c r="G35" s="0"/>
    </row>
    <row r="36" customFormat="false" ht="12" hidden="false" customHeight="false" outlineLevel="0" collapsed="false">
      <c r="A36" s="53"/>
      <c r="B36" s="52" t="s">
        <v>67</v>
      </c>
      <c r="C36" s="68"/>
      <c r="E36" s="39"/>
      <c r="F36" s="45"/>
      <c r="G36" s="72"/>
    </row>
    <row r="37" customFormat="false" ht="12" hidden="false" customHeight="true" outlineLevel="0" collapsed="false">
      <c r="A37" s="53"/>
      <c r="B37" s="70" t="s">
        <v>73</v>
      </c>
      <c r="C37" s="68" t="n">
        <v>12</v>
      </c>
      <c r="E37" s="39"/>
      <c r="F37" s="67"/>
      <c r="G37" s="72"/>
    </row>
    <row r="38" customFormat="false" ht="12" hidden="false" customHeight="true" outlineLevel="0" collapsed="false">
      <c r="A38" s="39"/>
      <c r="B38" s="67"/>
      <c r="C38" s="68"/>
      <c r="E38" s="53"/>
      <c r="F38" s="52"/>
      <c r="G38" s="53"/>
    </row>
    <row r="39" customFormat="false" ht="12" hidden="false" customHeight="false" outlineLevel="0" collapsed="false">
      <c r="A39" s="53" t="n">
        <v>8</v>
      </c>
      <c r="B39" s="52" t="s">
        <v>84</v>
      </c>
      <c r="C39" s="68"/>
      <c r="E39" s="53"/>
      <c r="F39" s="52"/>
      <c r="G39" s="53"/>
    </row>
    <row r="40" customFormat="false" ht="12" hidden="false" customHeight="false" outlineLevel="0" collapsed="false">
      <c r="A40" s="53"/>
      <c r="B40" s="52" t="s">
        <v>67</v>
      </c>
      <c r="C40" s="51"/>
      <c r="E40" s="53"/>
      <c r="F40" s="52"/>
      <c r="G40" s="68"/>
    </row>
    <row r="41" customFormat="false" ht="12" hidden="false" customHeight="false" outlineLevel="0" collapsed="false">
      <c r="A41" s="53"/>
      <c r="B41" s="59" t="s">
        <v>68</v>
      </c>
      <c r="C41" s="68" t="n">
        <v>13</v>
      </c>
      <c r="E41" s="39"/>
      <c r="F41" s="67"/>
      <c r="G41" s="41"/>
    </row>
    <row r="42" customFormat="false" ht="12" hidden="false" customHeight="false" outlineLevel="0" collapsed="false">
      <c r="A42" s="39"/>
      <c r="B42" s="67"/>
      <c r="C42" s="68"/>
      <c r="E42" s="53"/>
      <c r="F42" s="52"/>
      <c r="G42" s="53"/>
    </row>
    <row r="43" customFormat="false" ht="12" hidden="false" customHeight="false" outlineLevel="0" collapsed="false">
      <c r="A43" s="53" t="n">
        <v>9</v>
      </c>
      <c r="B43" s="52" t="s">
        <v>85</v>
      </c>
      <c r="C43" s="68"/>
      <c r="E43" s="53"/>
      <c r="F43" s="52"/>
      <c r="G43" s="53"/>
    </row>
    <row r="44" customFormat="false" ht="12" hidden="false" customHeight="false" outlineLevel="0" collapsed="false">
      <c r="A44" s="53"/>
      <c r="B44" s="52" t="s">
        <v>82</v>
      </c>
      <c r="C44" s="68"/>
      <c r="E44" s="53"/>
      <c r="F44" s="52"/>
      <c r="G44" s="68"/>
    </row>
    <row r="45" customFormat="false" ht="12" hidden="false" customHeight="true" outlineLevel="0" collapsed="false">
      <c r="A45" s="53"/>
      <c r="B45" s="59" t="s">
        <v>74</v>
      </c>
      <c r="C45" s="68" t="n">
        <v>14</v>
      </c>
      <c r="E45" s="39"/>
      <c r="F45" s="67"/>
      <c r="G45" s="41"/>
    </row>
    <row r="46" customFormat="false" ht="12" hidden="false" customHeight="false" outlineLevel="0" collapsed="false">
      <c r="A46" s="27"/>
      <c r="E46" s="53"/>
      <c r="F46" s="52"/>
      <c r="G46" s="53"/>
    </row>
    <row r="47" customFormat="false" ht="12" hidden="false" customHeight="false" outlineLevel="0" collapsed="false">
      <c r="A47" s="53" t="n">
        <v>10</v>
      </c>
      <c r="B47" s="52" t="s">
        <v>86</v>
      </c>
      <c r="C47" s="51"/>
      <c r="E47" s="53"/>
      <c r="F47" s="52"/>
      <c r="G47" s="53"/>
    </row>
    <row r="48" customFormat="false" ht="12" hidden="false" customHeight="false" outlineLevel="0" collapsed="false">
      <c r="A48" s="53"/>
      <c r="B48" s="52" t="s">
        <v>82</v>
      </c>
      <c r="C48" s="68"/>
      <c r="E48" s="53"/>
      <c r="F48" s="52"/>
      <c r="G48" s="68"/>
    </row>
    <row r="49" customFormat="false" ht="12" hidden="false" customHeight="false" outlineLevel="0" collapsed="false">
      <c r="A49" s="49"/>
      <c r="B49" s="59" t="s">
        <v>74</v>
      </c>
      <c r="C49" s="68" t="n">
        <v>14</v>
      </c>
      <c r="E49" s="39"/>
      <c r="F49" s="67"/>
      <c r="G49" s="41"/>
    </row>
    <row r="50" customFormat="false" ht="12" hidden="false" customHeight="false" outlineLevel="0" collapsed="false">
      <c r="A50" s="27"/>
      <c r="C50" s="41"/>
      <c r="E50" s="53"/>
      <c r="F50" s="52"/>
      <c r="G50" s="53"/>
    </row>
    <row r="51" customFormat="false" ht="12" hidden="false" customHeight="false" outlineLevel="0" collapsed="false">
      <c r="A51" s="49" t="n">
        <v>11</v>
      </c>
      <c r="B51" s="50" t="s">
        <v>87</v>
      </c>
      <c r="C51" s="51"/>
      <c r="E51" s="53"/>
      <c r="F51" s="52"/>
      <c r="G51" s="53"/>
    </row>
    <row r="52" customFormat="false" ht="12" hidden="false" customHeight="false" outlineLevel="0" collapsed="false">
      <c r="A52" s="49"/>
      <c r="B52" s="50" t="s">
        <v>88</v>
      </c>
      <c r="C52" s="51"/>
      <c r="E52" s="53"/>
      <c r="F52" s="52"/>
      <c r="G52" s="68"/>
    </row>
    <row r="53" customFormat="false" ht="12" hidden="false" customHeight="false" outlineLevel="0" collapsed="false">
      <c r="A53" s="49"/>
      <c r="B53" s="59" t="s">
        <v>89</v>
      </c>
      <c r="C53" s="51" t="n">
        <v>15</v>
      </c>
      <c r="E53" s="39"/>
      <c r="F53" s="67"/>
      <c r="G53" s="41"/>
    </row>
    <row r="54" customFormat="false" ht="12.75" hidden="false" customHeight="false" outlineLevel="0" collapsed="false">
      <c r="A54" s="0"/>
      <c r="B54" s="0"/>
      <c r="E54" s="39"/>
      <c r="F54" s="67"/>
      <c r="G54" s="41"/>
    </row>
    <row r="55" customFormat="false" ht="12" hidden="false" customHeight="false" outlineLevel="0" collapsed="false">
      <c r="E55" s="39"/>
      <c r="F55" s="67"/>
      <c r="G55" s="41"/>
    </row>
    <row r="56" customFormat="false" ht="12" hidden="false" customHeight="false" outlineLevel="0" collapsed="false">
      <c r="E56" s="34"/>
    </row>
    <row r="57" customFormat="false" ht="12" hidden="false" customHeight="false" outlineLevel="0" collapsed="false"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  <row r="62" customFormat="false" ht="12" hidden="false" customHeight="false" outlineLevel="0" collapsed="false">
      <c r="E62" s="34"/>
    </row>
    <row r="63" customFormat="false" ht="12" hidden="false" customHeight="false" outlineLevel="0" collapsed="false">
      <c r="E63" s="34"/>
    </row>
    <row r="64" customFormat="false" ht="12" hidden="false" customHeight="false" outlineLevel="0" collapsed="false">
      <c r="E64" s="34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Jan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99"/>
    <col collapsed="false" customWidth="true" hidden="false" outlineLevel="0" max="8" min="8" style="0" width="16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90</v>
      </c>
      <c r="B1" s="74"/>
      <c r="C1" s="74"/>
      <c r="D1" s="74"/>
      <c r="E1" s="74"/>
      <c r="F1" s="74"/>
    </row>
    <row r="2" s="77" customFormat="true" ht="12" hidden="false" customHeight="true" outlineLevel="0" collapsed="false">
      <c r="A2" s="75"/>
      <c r="B2" s="75"/>
      <c r="C2" s="75"/>
      <c r="D2" s="75"/>
      <c r="E2" s="75"/>
      <c r="F2" s="75"/>
      <c r="G2" s="76"/>
    </row>
    <row r="3" s="77" customFormat="true" ht="21.6" hidden="false" customHeight="true" outlineLevel="0" collapsed="false">
      <c r="A3" s="78" t="s">
        <v>91</v>
      </c>
      <c r="B3" s="79" t="s">
        <v>92</v>
      </c>
      <c r="C3" s="79" t="s">
        <v>93</v>
      </c>
      <c r="D3" s="79" t="s">
        <v>94</v>
      </c>
      <c r="E3" s="79" t="s">
        <v>95</v>
      </c>
      <c r="F3" s="80" t="s">
        <v>96</v>
      </c>
    </row>
    <row r="4" s="77" customFormat="true" ht="12" hidden="false" customHeight="true" outlineLevel="0" collapsed="false">
      <c r="A4" s="78"/>
      <c r="B4" s="81" t="s">
        <v>97</v>
      </c>
      <c r="C4" s="81"/>
      <c r="D4" s="82" t="s">
        <v>98</v>
      </c>
      <c r="E4" s="82" t="n">
        <v>1000</v>
      </c>
      <c r="F4" s="83" t="s">
        <v>98</v>
      </c>
      <c r="G4" s="76"/>
    </row>
    <row r="5" s="77" customFormat="true" ht="12" hidden="false" customHeight="true" outlineLevel="0" collapsed="false">
      <c r="A5" s="84"/>
      <c r="B5" s="84"/>
      <c r="C5" s="84"/>
      <c r="D5" s="84"/>
      <c r="E5" s="84"/>
      <c r="F5" s="84"/>
      <c r="G5" s="76"/>
    </row>
    <row r="6" s="73" customFormat="true" ht="12" hidden="false" customHeight="true" outlineLevel="0" collapsed="false">
      <c r="B6" s="85" t="s">
        <v>99</v>
      </c>
      <c r="C6" s="85"/>
      <c r="D6" s="85"/>
      <c r="E6" s="85"/>
      <c r="F6" s="85"/>
      <c r="G6" s="86"/>
    </row>
    <row r="7" s="73" customFormat="true" ht="12" hidden="false" customHeight="true" outlineLevel="0" collapsed="false">
      <c r="A7" s="87" t="n">
        <v>1995</v>
      </c>
      <c r="B7" s="88" t="n">
        <v>2175</v>
      </c>
      <c r="C7" s="88" t="n">
        <v>73132</v>
      </c>
      <c r="D7" s="89" t="n">
        <v>1486.6</v>
      </c>
      <c r="E7" s="90" t="n">
        <v>93510</v>
      </c>
      <c r="F7" s="89" t="n">
        <v>5741.6</v>
      </c>
      <c r="G7" s="88"/>
    </row>
    <row r="8" s="73" customFormat="true" ht="12" hidden="false" customHeight="true" outlineLevel="0" collapsed="false">
      <c r="A8" s="87" t="n">
        <v>1996</v>
      </c>
      <c r="B8" s="88" t="n">
        <v>2840</v>
      </c>
      <c r="C8" s="88" t="n">
        <v>73543</v>
      </c>
      <c r="D8" s="89" t="n">
        <v>1483.8</v>
      </c>
      <c r="E8" s="90" t="n">
        <v>91752</v>
      </c>
      <c r="F8" s="89" t="n">
        <v>6082.7</v>
      </c>
      <c r="G8" s="88"/>
    </row>
    <row r="9" s="73" customFormat="true" ht="12" hidden="false" customHeight="true" outlineLevel="0" collapsed="false">
      <c r="A9" s="87" t="n">
        <v>1997</v>
      </c>
      <c r="B9" s="88" t="n">
        <v>3493</v>
      </c>
      <c r="C9" s="88" t="n">
        <v>69656</v>
      </c>
      <c r="D9" s="89" t="n">
        <v>1419.7</v>
      </c>
      <c r="E9" s="90" t="n">
        <v>89370</v>
      </c>
      <c r="F9" s="89" t="n">
        <v>5688.8</v>
      </c>
      <c r="G9" s="88"/>
    </row>
    <row r="10" s="73" customFormat="true" ht="12" hidden="false" customHeight="true" outlineLevel="0" collapsed="false">
      <c r="A10" s="87" t="n">
        <v>1998</v>
      </c>
      <c r="B10" s="88" t="n">
        <v>3872</v>
      </c>
      <c r="C10" s="88" t="n">
        <v>63926</v>
      </c>
      <c r="D10" s="89" t="n">
        <v>1287.4</v>
      </c>
      <c r="E10" s="90" t="n">
        <v>80763</v>
      </c>
      <c r="F10" s="89" t="n">
        <v>5100</v>
      </c>
      <c r="G10" s="88"/>
    </row>
    <row r="11" s="73" customFormat="true" ht="12" hidden="false" customHeight="true" outlineLevel="0" collapsed="false">
      <c r="A11" s="87" t="n">
        <v>1999</v>
      </c>
      <c r="B11" s="88" t="n">
        <v>4228</v>
      </c>
      <c r="C11" s="88" t="n">
        <v>62222</v>
      </c>
      <c r="D11" s="89" t="n">
        <v>1247.2</v>
      </c>
      <c r="E11" s="88" t="n">
        <v>80627</v>
      </c>
      <c r="F11" s="89" t="n">
        <v>5135.8</v>
      </c>
      <c r="G11" s="88"/>
    </row>
    <row r="12" s="73" customFormat="true" ht="12" hidden="false" customHeight="true" outlineLevel="0" collapsed="false">
      <c r="A12" s="87" t="n">
        <v>2000</v>
      </c>
      <c r="B12" s="88" t="n">
        <v>4559</v>
      </c>
      <c r="C12" s="88" t="n">
        <v>57606</v>
      </c>
      <c r="D12" s="89" t="n">
        <v>1152.8</v>
      </c>
      <c r="E12" s="88" t="n">
        <v>73100</v>
      </c>
      <c r="F12" s="89" t="n">
        <v>4565.8</v>
      </c>
      <c r="G12" s="88"/>
    </row>
    <row r="13" s="73" customFormat="true" ht="12" hidden="false" customHeight="true" outlineLevel="0" collapsed="false">
      <c r="A13" s="87" t="n">
        <v>2001</v>
      </c>
      <c r="B13" s="88" t="n">
        <v>4642</v>
      </c>
      <c r="C13" s="88" t="n">
        <v>51030</v>
      </c>
      <c r="D13" s="89" t="n">
        <v>1020.1</v>
      </c>
      <c r="E13" s="88" t="n">
        <v>62761</v>
      </c>
      <c r="F13" s="89" t="n">
        <v>3958.1</v>
      </c>
      <c r="G13" s="88"/>
    </row>
    <row r="14" s="73" customFormat="true" ht="12" hidden="false" customHeight="true" outlineLevel="0" collapsed="false">
      <c r="A14" s="87" t="n">
        <v>2002</v>
      </c>
      <c r="B14" s="88" t="n">
        <v>4441</v>
      </c>
      <c r="C14" s="88" t="n">
        <v>45317</v>
      </c>
      <c r="D14" s="89" t="n">
        <v>921.6</v>
      </c>
      <c r="E14" s="88" t="n">
        <v>55087</v>
      </c>
      <c r="F14" s="89" t="n">
        <v>3782.6</v>
      </c>
      <c r="G14" s="88"/>
    </row>
    <row r="15" s="73" customFormat="true" ht="12" hidden="false" customHeight="true" outlineLevel="0" collapsed="false">
      <c r="A15" s="87" t="n">
        <v>2003</v>
      </c>
      <c r="B15" s="88" t="n">
        <v>4469</v>
      </c>
      <c r="C15" s="88" t="n">
        <v>40656</v>
      </c>
      <c r="D15" s="89" t="n">
        <v>838.3</v>
      </c>
      <c r="E15" s="88" t="n">
        <v>50137</v>
      </c>
      <c r="F15" s="89" t="n">
        <v>3645.4</v>
      </c>
      <c r="G15" s="88"/>
    </row>
    <row r="16" s="73" customFormat="true" ht="12" hidden="false" customHeight="true" outlineLevel="0" collapsed="false">
      <c r="A16" s="87" t="n">
        <v>2004</v>
      </c>
      <c r="B16" s="88" t="n">
        <v>4436</v>
      </c>
      <c r="C16" s="88" t="n">
        <v>37004</v>
      </c>
      <c r="D16" s="89" t="n">
        <v>768.4</v>
      </c>
      <c r="E16" s="88" t="n">
        <v>45077</v>
      </c>
      <c r="F16" s="89" t="n">
        <v>3392</v>
      </c>
      <c r="G16" s="88"/>
    </row>
    <row r="17" s="73" customFormat="true" ht="12" hidden="false" customHeight="true" outlineLevel="0" collapsed="false">
      <c r="A17" s="87" t="n">
        <v>2005</v>
      </c>
      <c r="B17" s="88" t="n">
        <v>4635</v>
      </c>
      <c r="C17" s="88" t="n">
        <v>34204</v>
      </c>
      <c r="D17" s="89" t="n">
        <v>704.7</v>
      </c>
      <c r="E17" s="88" t="n">
        <v>42609</v>
      </c>
      <c r="F17" s="89" t="n">
        <v>2968.2</v>
      </c>
      <c r="G17" s="88"/>
    </row>
    <row r="18" s="73" customFormat="true" ht="12" hidden="false" customHeight="true" outlineLevel="0" collapsed="false">
      <c r="A18" s="87" t="n">
        <v>2006</v>
      </c>
      <c r="B18" s="88" t="n">
        <v>4694</v>
      </c>
      <c r="C18" s="88" t="n">
        <v>33521</v>
      </c>
      <c r="D18" s="89" t="n">
        <v>698.6</v>
      </c>
      <c r="E18" s="88" t="n">
        <v>42533</v>
      </c>
      <c r="F18" s="89" t="n">
        <v>3266.4</v>
      </c>
      <c r="G18" s="86"/>
    </row>
    <row r="19" s="73" customFormat="true" ht="12" hidden="false" customHeight="true" outlineLevel="0" collapsed="false">
      <c r="A19" s="87" t="n">
        <v>2007</v>
      </c>
      <c r="B19" s="88" t="n">
        <v>4782</v>
      </c>
      <c r="C19" s="88" t="n">
        <v>33288</v>
      </c>
      <c r="D19" s="89" t="n">
        <v>714.3</v>
      </c>
      <c r="E19" s="88" t="n">
        <v>42344</v>
      </c>
      <c r="F19" s="89" t="n">
        <v>3219.9</v>
      </c>
      <c r="G19" s="88"/>
    </row>
    <row r="20" s="73" customFormat="true" ht="12" hidden="false" customHeight="true" outlineLevel="0" collapsed="false">
      <c r="A20" s="87" t="n">
        <v>2008</v>
      </c>
      <c r="B20" s="88" t="n">
        <v>4824</v>
      </c>
      <c r="C20" s="88" t="n">
        <v>32257</v>
      </c>
      <c r="D20" s="89" t="n">
        <v>698.5</v>
      </c>
      <c r="E20" s="88" t="n">
        <v>39949</v>
      </c>
      <c r="F20" s="89" t="n">
        <v>3268.1</v>
      </c>
      <c r="G20" s="88"/>
    </row>
    <row r="21" s="73" customFormat="true" ht="12" hidden="false" customHeight="true" outlineLevel="0" collapsed="false">
      <c r="A21" s="87" t="n">
        <v>2009</v>
      </c>
      <c r="B21" s="88" t="n">
        <v>4703</v>
      </c>
      <c r="C21" s="88" t="n">
        <v>32137</v>
      </c>
      <c r="D21" s="89" t="n">
        <v>691.1</v>
      </c>
      <c r="E21" s="88" t="n">
        <v>38642</v>
      </c>
      <c r="F21" s="89" t="n">
        <v>3262.1</v>
      </c>
      <c r="G21" s="88"/>
    </row>
    <row r="22" s="73" customFormat="true" ht="12" hidden="false" customHeight="true" outlineLevel="0" collapsed="false">
      <c r="A22" s="87" t="n">
        <v>2010</v>
      </c>
      <c r="B22" s="88" t="n">
        <v>4532</v>
      </c>
      <c r="C22" s="88" t="n">
        <v>31957</v>
      </c>
      <c r="D22" s="89" t="n">
        <v>690.5</v>
      </c>
      <c r="E22" s="88" t="n">
        <v>37718</v>
      </c>
      <c r="F22" s="89" t="n">
        <v>3295.9</v>
      </c>
      <c r="G22" s="88"/>
    </row>
    <row r="23" s="73" customFormat="true" ht="12" hidden="false" customHeight="true" outlineLevel="0" collapsed="false">
      <c r="A23" s="87" t="n">
        <v>2011</v>
      </c>
      <c r="B23" s="88" t="n">
        <v>4702</v>
      </c>
      <c r="C23" s="88" t="n">
        <v>33396</v>
      </c>
      <c r="D23" s="89" t="n">
        <v>751.9</v>
      </c>
      <c r="E23" s="88" t="n">
        <v>43591</v>
      </c>
      <c r="F23" s="89" t="n">
        <v>3867.5</v>
      </c>
      <c r="G23" s="88"/>
    </row>
    <row r="24" s="73" customFormat="true" ht="12" hidden="false" customHeight="true" outlineLevel="0" collapsed="false">
      <c r="A24" s="87" t="n">
        <v>2012</v>
      </c>
      <c r="B24" s="88" t="n">
        <v>4778</v>
      </c>
      <c r="C24" s="88" t="n">
        <v>33269</v>
      </c>
      <c r="D24" s="89" t="n">
        <v>765.3</v>
      </c>
      <c r="E24" s="88" t="n">
        <v>41642</v>
      </c>
      <c r="F24" s="89" t="n">
        <v>3697.5</v>
      </c>
      <c r="G24" s="88"/>
    </row>
    <row r="25" s="73" customFormat="true" ht="12" hidden="false" customHeight="true" outlineLevel="0" collapsed="false">
      <c r="A25" s="87" t="n">
        <v>2013</v>
      </c>
      <c r="B25" s="88" t="n">
        <v>4676</v>
      </c>
      <c r="C25" s="88" t="n">
        <v>33236</v>
      </c>
      <c r="D25" s="89" t="n">
        <v>777.5</v>
      </c>
      <c r="E25" s="88" t="n">
        <v>41329</v>
      </c>
      <c r="F25" s="89" t="n">
        <v>3713.2</v>
      </c>
      <c r="G25" s="88"/>
    </row>
    <row r="26" s="73" customFormat="true" ht="12" hidden="false" customHeight="true" outlineLevel="0" collapsed="false">
      <c r="A26" s="87"/>
      <c r="B26" s="88"/>
      <c r="C26" s="88"/>
      <c r="D26" s="89"/>
      <c r="E26" s="88"/>
      <c r="F26" s="89"/>
      <c r="G26" s="88"/>
    </row>
    <row r="27" s="73" customFormat="true" ht="12" hidden="false" customHeight="true" outlineLevel="0" collapsed="false">
      <c r="A27" s="87"/>
      <c r="B27" s="91" t="s">
        <v>100</v>
      </c>
      <c r="C27" s="91"/>
      <c r="D27" s="91"/>
      <c r="E27" s="91"/>
      <c r="F27" s="91"/>
      <c r="G27" s="88"/>
    </row>
    <row r="28" s="73" customFormat="true" ht="12" hidden="false" customHeight="true" outlineLevel="0" collapsed="false">
      <c r="A28" s="87" t="n">
        <v>1996</v>
      </c>
      <c r="B28" s="92" t="n">
        <v>30.6</v>
      </c>
      <c r="C28" s="92" t="n">
        <v>0.6</v>
      </c>
      <c r="D28" s="92" t="n">
        <v>-0.2</v>
      </c>
      <c r="E28" s="92" t="n">
        <v>-1.9</v>
      </c>
      <c r="F28" s="92" t="n">
        <v>5.9</v>
      </c>
      <c r="G28" s="88"/>
      <c r="J28" s="93"/>
      <c r="K28" s="93"/>
      <c r="L28" s="93"/>
      <c r="M28" s="93"/>
      <c r="N28" s="93"/>
    </row>
    <row r="29" s="73" customFormat="true" ht="12" hidden="false" customHeight="true" outlineLevel="0" collapsed="false">
      <c r="A29" s="87" t="n">
        <v>1997</v>
      </c>
      <c r="B29" s="92" t="n">
        <v>23</v>
      </c>
      <c r="C29" s="92" t="n">
        <v>-5.3</v>
      </c>
      <c r="D29" s="92" t="n">
        <v>-4.3</v>
      </c>
      <c r="E29" s="92" t="n">
        <v>-2.2</v>
      </c>
      <c r="F29" s="92" t="n">
        <v>-6.5</v>
      </c>
      <c r="G29" s="88"/>
      <c r="J29" s="93"/>
      <c r="K29" s="93"/>
      <c r="L29" s="93"/>
      <c r="M29" s="93"/>
      <c r="N29" s="93"/>
    </row>
    <row r="30" s="73" customFormat="true" ht="12" hidden="false" customHeight="true" outlineLevel="0" collapsed="false">
      <c r="A30" s="87" t="n">
        <v>1998</v>
      </c>
      <c r="B30" s="92" t="n">
        <v>10.9</v>
      </c>
      <c r="C30" s="92" t="n">
        <v>-8.2</v>
      </c>
      <c r="D30" s="92" t="n">
        <v>-9.3</v>
      </c>
      <c r="E30" s="92" t="n">
        <v>-10.7</v>
      </c>
      <c r="F30" s="92" t="n">
        <v>-10.4</v>
      </c>
      <c r="G30" s="86"/>
      <c r="J30" s="93"/>
      <c r="K30" s="93"/>
      <c r="L30" s="93"/>
      <c r="M30" s="93"/>
      <c r="N30" s="93"/>
    </row>
    <row r="31" s="73" customFormat="true" ht="12" hidden="false" customHeight="true" outlineLevel="0" collapsed="false">
      <c r="A31" s="87" t="n">
        <v>1999</v>
      </c>
      <c r="B31" s="92" t="n">
        <v>9.2</v>
      </c>
      <c r="C31" s="92" t="n">
        <v>-2.7</v>
      </c>
      <c r="D31" s="92" t="n">
        <v>-3.1</v>
      </c>
      <c r="E31" s="92" t="n">
        <v>-1</v>
      </c>
      <c r="F31" s="92" t="n">
        <v>0.7</v>
      </c>
      <c r="G31" s="86"/>
      <c r="J31" s="93"/>
      <c r="K31" s="93"/>
      <c r="L31" s="93"/>
      <c r="M31" s="93"/>
      <c r="N31" s="93"/>
    </row>
    <row r="32" s="73" customFormat="true" ht="12" hidden="false" customHeight="true" outlineLevel="0" collapsed="false">
      <c r="A32" s="87" t="n">
        <v>2000</v>
      </c>
      <c r="B32" s="92" t="n">
        <v>7.8</v>
      </c>
      <c r="C32" s="92" t="n">
        <v>-7.4</v>
      </c>
      <c r="D32" s="92" t="n">
        <v>-7.6</v>
      </c>
      <c r="E32" s="92" t="n">
        <v>-8.3</v>
      </c>
      <c r="F32" s="92" t="n">
        <v>-11.1</v>
      </c>
      <c r="G32" s="88"/>
      <c r="J32" s="93"/>
      <c r="K32" s="93"/>
      <c r="L32" s="93"/>
      <c r="M32" s="93"/>
      <c r="N32" s="93"/>
    </row>
    <row r="33" s="73" customFormat="true" ht="12" hidden="false" customHeight="true" outlineLevel="0" collapsed="false">
      <c r="A33" s="87" t="n">
        <v>2001</v>
      </c>
      <c r="B33" s="92" t="n">
        <v>1.8</v>
      </c>
      <c r="C33" s="92" t="n">
        <v>-11.4</v>
      </c>
      <c r="D33" s="92" t="n">
        <v>-11.5</v>
      </c>
      <c r="E33" s="92" t="n">
        <v>-14.1</v>
      </c>
      <c r="F33" s="92" t="n">
        <v>-13.3</v>
      </c>
      <c r="G33" s="88"/>
      <c r="J33" s="93"/>
      <c r="K33" s="93"/>
      <c r="L33" s="93"/>
      <c r="M33" s="93"/>
      <c r="N33" s="93"/>
    </row>
    <row r="34" s="73" customFormat="true" ht="12" hidden="false" customHeight="true" outlineLevel="0" collapsed="false">
      <c r="A34" s="87" t="n">
        <v>2002</v>
      </c>
      <c r="B34" s="92" t="n">
        <v>-4.3</v>
      </c>
      <c r="C34" s="92" t="n">
        <v>-11.2</v>
      </c>
      <c r="D34" s="92" t="n">
        <v>-9.7</v>
      </c>
      <c r="E34" s="92" t="n">
        <v>-12.2</v>
      </c>
      <c r="F34" s="92" t="n">
        <v>-4.4</v>
      </c>
      <c r="G34" s="88"/>
      <c r="J34" s="93"/>
      <c r="K34" s="93"/>
      <c r="L34" s="93"/>
      <c r="M34" s="93"/>
      <c r="N34" s="93"/>
    </row>
    <row r="35" s="73" customFormat="true" ht="12" hidden="false" customHeight="true" outlineLevel="0" collapsed="false">
      <c r="A35" s="87" t="n">
        <v>2003</v>
      </c>
      <c r="B35" s="92" t="n">
        <v>0.6</v>
      </c>
      <c r="C35" s="92" t="n">
        <v>-10.3</v>
      </c>
      <c r="D35" s="92" t="n">
        <v>-9</v>
      </c>
      <c r="E35" s="92" t="n">
        <v>-9</v>
      </c>
      <c r="F35" s="92" t="n">
        <v>-3.6</v>
      </c>
      <c r="G35" s="88"/>
      <c r="J35" s="93"/>
      <c r="K35" s="93"/>
      <c r="L35" s="93"/>
      <c r="M35" s="93"/>
      <c r="N35" s="93"/>
    </row>
    <row r="36" s="73" customFormat="true" ht="12" hidden="false" customHeight="true" outlineLevel="0" collapsed="false">
      <c r="A36" s="87" t="n">
        <v>2004</v>
      </c>
      <c r="B36" s="92" t="n">
        <v>-0.7</v>
      </c>
      <c r="C36" s="92" t="n">
        <v>-9</v>
      </c>
      <c r="D36" s="92" t="n">
        <v>-8.3</v>
      </c>
      <c r="E36" s="92" t="n">
        <v>-12.2</v>
      </c>
      <c r="F36" s="92" t="n">
        <v>-7</v>
      </c>
      <c r="G36" s="88"/>
      <c r="J36" s="93"/>
      <c r="K36" s="93"/>
      <c r="L36" s="93"/>
      <c r="M36" s="93"/>
      <c r="N36" s="93"/>
    </row>
    <row r="37" s="73" customFormat="true" ht="12" hidden="false" customHeight="true" outlineLevel="0" collapsed="false">
      <c r="A37" s="87" t="n">
        <v>2005</v>
      </c>
      <c r="B37" s="92" t="n">
        <v>4.5</v>
      </c>
      <c r="C37" s="92" t="n">
        <v>-7.6</v>
      </c>
      <c r="D37" s="92" t="n">
        <v>-8.3</v>
      </c>
      <c r="E37" s="92" t="n">
        <v>-4</v>
      </c>
      <c r="F37" s="92" t="n">
        <v>-12.5</v>
      </c>
      <c r="G37" s="88"/>
      <c r="J37" s="93"/>
      <c r="K37" s="93"/>
      <c r="L37" s="93"/>
      <c r="M37" s="93"/>
      <c r="N37" s="93"/>
    </row>
    <row r="38" s="73" customFormat="true" ht="12" hidden="false" customHeight="true" outlineLevel="0" collapsed="false">
      <c r="A38" s="87" t="n">
        <v>2006</v>
      </c>
      <c r="B38" s="92" t="n">
        <v>1.3</v>
      </c>
      <c r="C38" s="92" t="n">
        <v>-2</v>
      </c>
      <c r="D38" s="92" t="n">
        <v>-0.9</v>
      </c>
      <c r="E38" s="92" t="n">
        <v>0.6</v>
      </c>
      <c r="F38" s="92" t="n">
        <v>10</v>
      </c>
      <c r="J38" s="93"/>
      <c r="K38" s="93"/>
      <c r="L38" s="93"/>
      <c r="M38" s="93"/>
      <c r="N38" s="93"/>
    </row>
    <row r="39" s="73" customFormat="true" ht="12" hidden="false" customHeight="true" outlineLevel="0" collapsed="false">
      <c r="A39" s="87" t="n">
        <v>2007</v>
      </c>
      <c r="B39" s="92" t="n">
        <v>1.9</v>
      </c>
      <c r="C39" s="92" t="n">
        <v>-0.7</v>
      </c>
      <c r="D39" s="92" t="n">
        <v>2.2</v>
      </c>
      <c r="E39" s="92" t="n">
        <v>-0.4</v>
      </c>
      <c r="F39" s="92" t="n">
        <v>-1.2</v>
      </c>
      <c r="J39" s="93"/>
      <c r="K39" s="93"/>
      <c r="L39" s="93"/>
      <c r="M39" s="93"/>
      <c r="N39" s="93"/>
    </row>
    <row r="40" s="73" customFormat="true" ht="12" hidden="false" customHeight="true" outlineLevel="0" collapsed="false">
      <c r="A40" s="87" t="n">
        <v>2008</v>
      </c>
      <c r="B40" s="92" t="n">
        <v>0.9</v>
      </c>
      <c r="C40" s="92" t="n">
        <v>-3.1</v>
      </c>
      <c r="D40" s="92" t="n">
        <v>-2.2</v>
      </c>
      <c r="E40" s="92" t="n">
        <v>-6.4</v>
      </c>
      <c r="F40" s="92" t="n">
        <v>1.5</v>
      </c>
      <c r="J40" s="93"/>
      <c r="K40" s="93"/>
      <c r="L40" s="93"/>
      <c r="M40" s="93"/>
      <c r="N40" s="93"/>
    </row>
    <row r="41" customFormat="false" ht="12" hidden="false" customHeight="true" outlineLevel="0" collapsed="false">
      <c r="A41" s="87" t="n">
        <v>2009</v>
      </c>
      <c r="B41" s="92" t="n">
        <v>-2.5</v>
      </c>
      <c r="C41" s="92" t="n">
        <v>-0.4</v>
      </c>
      <c r="D41" s="92" t="n">
        <v>-1.1</v>
      </c>
      <c r="E41" s="92" t="n">
        <v>-3.7</v>
      </c>
      <c r="F41" s="92" t="n">
        <v>-0.2</v>
      </c>
      <c r="G41" s="0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87" t="n">
        <v>2010</v>
      </c>
      <c r="B42" s="92" t="n">
        <v>-3.6</v>
      </c>
      <c r="C42" s="92" t="n">
        <v>-0.6</v>
      </c>
      <c r="D42" s="92" t="n">
        <v>-0.1</v>
      </c>
      <c r="E42" s="92" t="n">
        <v>-3.2</v>
      </c>
      <c r="F42" s="92" t="n">
        <v>1</v>
      </c>
      <c r="G42" s="0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87" t="n">
        <v>2011</v>
      </c>
      <c r="B43" s="92" t="n">
        <v>3.8</v>
      </c>
      <c r="C43" s="92" t="n">
        <v>4.5</v>
      </c>
      <c r="D43" s="92" t="n">
        <v>8.9</v>
      </c>
      <c r="E43" s="92" t="n">
        <v>16.9</v>
      </c>
      <c r="F43" s="92" t="n">
        <v>17.3</v>
      </c>
      <c r="G43" s="0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87" t="n">
        <v>2012</v>
      </c>
      <c r="B44" s="92" t="n">
        <v>1.6</v>
      </c>
      <c r="C44" s="92" t="n">
        <v>-0.4</v>
      </c>
      <c r="D44" s="92" t="n">
        <v>1.8</v>
      </c>
      <c r="E44" s="92" t="n">
        <v>-4.1</v>
      </c>
      <c r="F44" s="92" t="n">
        <v>-4.4</v>
      </c>
      <c r="G44" s="0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87" t="n">
        <v>2013</v>
      </c>
      <c r="B45" s="92" t="n">
        <v>-2.1</v>
      </c>
      <c r="C45" s="92" t="n">
        <v>-0.1</v>
      </c>
      <c r="D45" s="92" t="n">
        <v>1.6</v>
      </c>
      <c r="E45" s="92" t="n">
        <v>-0.4</v>
      </c>
      <c r="F45" s="92" t="n">
        <v>0.4</v>
      </c>
      <c r="G45" s="0"/>
      <c r="J45" s="93"/>
      <c r="K45" s="93"/>
      <c r="L45" s="93"/>
      <c r="M45" s="93"/>
      <c r="N45" s="93"/>
    </row>
    <row r="46" customFormat="false" ht="12" hidden="false" customHeight="true" outlineLevel="0" collapsed="false">
      <c r="A46" s="94" t="s">
        <v>101</v>
      </c>
      <c r="B46" s="88"/>
      <c r="C46" s="88"/>
      <c r="D46" s="88"/>
      <c r="E46" s="88"/>
      <c r="F46" s="88"/>
    </row>
    <row r="47" customFormat="false" ht="12" hidden="false" customHeight="true" outlineLevel="0" collapsed="false">
      <c r="A47" s="95" t="s">
        <v>102</v>
      </c>
      <c r="B47" s="88"/>
      <c r="C47" s="88"/>
      <c r="D47" s="88"/>
      <c r="E47" s="88"/>
      <c r="F47" s="88"/>
    </row>
    <row r="48" customFormat="false" ht="12" hidden="false" customHeight="true" outlineLevel="0" collapsed="false">
      <c r="A48" s="95" t="s">
        <v>103</v>
      </c>
      <c r="B48" s="88"/>
      <c r="C48" s="88"/>
      <c r="D48" s="88"/>
      <c r="E48" s="88"/>
      <c r="F48" s="88"/>
    </row>
    <row r="49" customFormat="false" ht="12" hidden="false" customHeight="true" outlineLevel="0" collapsed="false">
      <c r="A49" s="96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7"/>
      <c r="G54" s="98"/>
    </row>
    <row r="55" customFormat="false" ht="12" hidden="false" customHeight="true" outlineLevel="0" collapsed="false"/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>
      <c r="D59" s="89"/>
      <c r="E59" s="89"/>
      <c r="F59" s="89"/>
      <c r="H59" s="89"/>
    </row>
    <row r="60" customFormat="false" ht="12" hidden="false" customHeight="true" outlineLevel="0" collapsed="false">
      <c r="D60" s="89"/>
      <c r="E60" s="89"/>
      <c r="F60" s="89"/>
      <c r="H60" s="89"/>
    </row>
    <row r="61" customFormat="false" ht="12" hidden="false" customHeight="true" outlineLevel="0" collapsed="false">
      <c r="D61" s="89"/>
      <c r="E61" s="89"/>
      <c r="F61" s="89"/>
      <c r="H61" s="89"/>
    </row>
    <row r="62" customFormat="false" ht="12" hidden="false" customHeight="true" outlineLevel="0" collapsed="false">
      <c r="D62" s="89"/>
      <c r="E62" s="89"/>
      <c r="F62" s="89"/>
      <c r="H62" s="8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F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6" min="2" style="99" width="9.99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2"/>
      <c r="H2" s="103"/>
    </row>
    <row r="3" customFormat="false" ht="12" hidden="false" customHeight="true" outlineLevel="0" collapsed="false">
      <c r="A3" s="104" t="s">
        <v>106</v>
      </c>
      <c r="B3" s="79" t="s">
        <v>107</v>
      </c>
      <c r="C3" s="79" t="s">
        <v>108</v>
      </c>
      <c r="D3" s="82" t="s">
        <v>109</v>
      </c>
      <c r="E3" s="82"/>
      <c r="F3" s="80" t="s">
        <v>94</v>
      </c>
      <c r="G3" s="105"/>
      <c r="H3" s="103"/>
    </row>
    <row r="4" customFormat="false" ht="24.6" hidden="false" customHeight="true" outlineLevel="0" collapsed="false">
      <c r="A4" s="104"/>
      <c r="B4" s="79"/>
      <c r="C4" s="79"/>
      <c r="D4" s="79" t="s">
        <v>110</v>
      </c>
      <c r="E4" s="79" t="s">
        <v>111</v>
      </c>
      <c r="F4" s="80"/>
      <c r="G4" s="105"/>
      <c r="H4" s="103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107" t="s">
        <v>112</v>
      </c>
      <c r="G5" s="10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109"/>
      <c r="H6" s="110"/>
    </row>
    <row r="7" customFormat="false" ht="12" hidden="false" customHeight="true" outlineLevel="0" collapsed="false">
      <c r="A7" s="87" t="n">
        <v>2013</v>
      </c>
      <c r="B7" s="111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0" t="n">
        <v>337</v>
      </c>
      <c r="C8" s="90" t="n">
        <v>15821</v>
      </c>
      <c r="D8" s="90" t="n">
        <v>15458</v>
      </c>
      <c r="E8" s="90" t="n">
        <v>363</v>
      </c>
      <c r="F8" s="90" t="n">
        <v>33558</v>
      </c>
      <c r="G8" s="109"/>
      <c r="H8" s="112"/>
      <c r="J8" s="113"/>
      <c r="K8" s="113"/>
    </row>
    <row r="9" customFormat="false" ht="12" hidden="false" customHeight="true" outlineLevel="0" collapsed="false">
      <c r="A9" s="73" t="s">
        <v>114</v>
      </c>
      <c r="B9" s="90" t="n">
        <v>335</v>
      </c>
      <c r="C9" s="90" t="n">
        <v>15718</v>
      </c>
      <c r="D9" s="90" t="n">
        <v>15351</v>
      </c>
      <c r="E9" s="90" t="n">
        <v>367</v>
      </c>
      <c r="F9" s="90" t="n">
        <v>29725</v>
      </c>
      <c r="G9" s="109"/>
      <c r="H9" s="112"/>
      <c r="J9" s="113"/>
      <c r="K9" s="113"/>
    </row>
    <row r="10" customFormat="false" ht="12" hidden="false" customHeight="true" outlineLevel="0" collapsed="false">
      <c r="A10" s="73" t="s">
        <v>115</v>
      </c>
      <c r="B10" s="114" t="n">
        <v>334</v>
      </c>
      <c r="C10" s="114" t="n">
        <v>15841</v>
      </c>
      <c r="D10" s="114" t="n">
        <v>15474</v>
      </c>
      <c r="E10" s="114" t="n">
        <v>367</v>
      </c>
      <c r="F10" s="114" t="n">
        <v>31167</v>
      </c>
      <c r="G10" s="109"/>
      <c r="H10" s="112"/>
      <c r="J10" s="113"/>
      <c r="K10" s="113"/>
    </row>
    <row r="11" customFormat="false" ht="12" hidden="false" customHeight="true" outlineLevel="0" collapsed="false">
      <c r="A11" s="73" t="s">
        <v>116</v>
      </c>
      <c r="B11" s="114" t="n">
        <v>335</v>
      </c>
      <c r="C11" s="114" t="n">
        <v>16434</v>
      </c>
      <c r="D11" s="114" t="n">
        <v>16066</v>
      </c>
      <c r="E11" s="114" t="n">
        <v>368</v>
      </c>
      <c r="F11" s="114" t="n">
        <v>38834</v>
      </c>
      <c r="G11" s="111"/>
      <c r="H11" s="112"/>
      <c r="J11" s="113"/>
      <c r="K11" s="113"/>
    </row>
    <row r="12" customFormat="false" ht="12" hidden="false" customHeight="true" outlineLevel="0" collapsed="false">
      <c r="A12" s="73" t="s">
        <v>117</v>
      </c>
      <c r="B12" s="114" t="n">
        <v>330</v>
      </c>
      <c r="C12" s="114" t="n">
        <v>16563</v>
      </c>
      <c r="D12" s="114" t="n">
        <v>16193</v>
      </c>
      <c r="E12" s="114" t="n">
        <v>370</v>
      </c>
      <c r="F12" s="114" t="n">
        <v>41441</v>
      </c>
      <c r="G12" s="111"/>
      <c r="H12" s="112"/>
      <c r="J12" s="113"/>
      <c r="K12" s="113"/>
    </row>
    <row r="13" customFormat="false" ht="12" hidden="false" customHeight="true" outlineLevel="0" collapsed="false">
      <c r="A13" s="73" t="s">
        <v>118</v>
      </c>
      <c r="B13" s="114" t="n">
        <v>330</v>
      </c>
      <c r="C13" s="114" t="n">
        <v>16691</v>
      </c>
      <c r="D13" s="114" t="n">
        <v>16318</v>
      </c>
      <c r="E13" s="114" t="n">
        <v>373</v>
      </c>
      <c r="F13" s="114" t="n">
        <v>40225</v>
      </c>
      <c r="G13" s="111"/>
      <c r="H13" s="112"/>
      <c r="J13" s="113"/>
      <c r="K13" s="113"/>
    </row>
    <row r="14" customFormat="false" ht="12" hidden="false" customHeight="true" outlineLevel="0" collapsed="false">
      <c r="A14" s="73" t="s">
        <v>119</v>
      </c>
      <c r="B14" s="114" t="n">
        <v>330</v>
      </c>
      <c r="C14" s="114" t="n">
        <v>16819</v>
      </c>
      <c r="D14" s="114" t="n">
        <v>16457</v>
      </c>
      <c r="E14" s="114" t="n">
        <v>362</v>
      </c>
      <c r="F14" s="114" t="n">
        <v>42469</v>
      </c>
      <c r="G14" s="111"/>
      <c r="H14" s="112"/>
      <c r="J14" s="113"/>
      <c r="K14" s="113"/>
    </row>
    <row r="15" customFormat="false" ht="12" hidden="false" customHeight="true" outlineLevel="0" collapsed="false">
      <c r="A15" s="73" t="s">
        <v>120</v>
      </c>
      <c r="B15" s="114" t="n">
        <v>329</v>
      </c>
      <c r="C15" s="114" t="n">
        <v>16885</v>
      </c>
      <c r="D15" s="114" t="n">
        <v>16524</v>
      </c>
      <c r="E15" s="114" t="n">
        <v>361</v>
      </c>
      <c r="F15" s="114" t="n">
        <v>42130</v>
      </c>
      <c r="G15" s="115"/>
      <c r="H15" s="112"/>
      <c r="J15" s="113"/>
      <c r="K15" s="113"/>
    </row>
    <row r="16" customFormat="false" ht="12" hidden="false" customHeight="true" outlineLevel="0" collapsed="false">
      <c r="A16" s="73" t="s">
        <v>121</v>
      </c>
      <c r="B16" s="114" t="n">
        <v>327</v>
      </c>
      <c r="C16" s="114" t="n">
        <v>16915</v>
      </c>
      <c r="D16" s="114" t="n">
        <v>16541</v>
      </c>
      <c r="E16" s="114" t="n">
        <v>374</v>
      </c>
      <c r="F16" s="114" t="n">
        <v>41555</v>
      </c>
      <c r="G16" s="116"/>
      <c r="H16" s="112"/>
      <c r="J16" s="113"/>
      <c r="K16" s="113"/>
    </row>
    <row r="17" customFormat="false" ht="12" hidden="false" customHeight="true" outlineLevel="0" collapsed="false">
      <c r="A17" s="73" t="s">
        <v>122</v>
      </c>
      <c r="B17" s="114" t="n">
        <v>343</v>
      </c>
      <c r="C17" s="114" t="n">
        <v>17385</v>
      </c>
      <c r="D17" s="114" t="n">
        <v>17043</v>
      </c>
      <c r="E17" s="114" t="n">
        <v>342</v>
      </c>
      <c r="F17" s="114" t="n">
        <v>44193</v>
      </c>
      <c r="G17" s="116"/>
      <c r="H17" s="112"/>
      <c r="J17" s="113"/>
      <c r="K17" s="113"/>
    </row>
    <row r="18" customFormat="false" ht="12" hidden="false" customHeight="true" outlineLevel="0" collapsed="false">
      <c r="A18" s="73" t="s">
        <v>123</v>
      </c>
      <c r="B18" s="114" t="n">
        <v>341</v>
      </c>
      <c r="C18" s="114" t="n">
        <v>17316</v>
      </c>
      <c r="D18" s="114" t="n">
        <v>16971</v>
      </c>
      <c r="E18" s="114" t="n">
        <v>345</v>
      </c>
      <c r="F18" s="114" t="n">
        <v>45307</v>
      </c>
      <c r="G18" s="116"/>
      <c r="H18" s="112"/>
      <c r="J18" s="113"/>
      <c r="K18" s="113"/>
    </row>
    <row r="19" customFormat="false" ht="12" hidden="false" customHeight="true" outlineLevel="0" collapsed="false">
      <c r="A19" s="73" t="s">
        <v>124</v>
      </c>
      <c r="B19" s="114" t="n">
        <v>340</v>
      </c>
      <c r="C19" s="114" t="n">
        <v>16970</v>
      </c>
      <c r="D19" s="114" t="n">
        <v>16671</v>
      </c>
      <c r="E19" s="114" t="n">
        <v>299</v>
      </c>
      <c r="F19" s="114" t="n">
        <v>46193</v>
      </c>
      <c r="G19" s="116"/>
      <c r="H19" s="112"/>
      <c r="J19" s="113"/>
      <c r="K19" s="113"/>
    </row>
    <row r="20" customFormat="false" ht="12" hidden="false" customHeight="true" outlineLevel="0" collapsed="false">
      <c r="A20" s="117" t="s">
        <v>125</v>
      </c>
      <c r="B20" s="118" t="n">
        <v>334</v>
      </c>
      <c r="C20" s="118" t="n">
        <v>16613</v>
      </c>
      <c r="D20" s="118" t="n">
        <v>16256</v>
      </c>
      <c r="E20" s="118" t="n">
        <v>358</v>
      </c>
      <c r="F20" s="118" t="n">
        <v>476797</v>
      </c>
      <c r="G20" s="116"/>
      <c r="J20" s="113"/>
      <c r="K20" s="113"/>
    </row>
    <row r="21" customFormat="false" ht="12" hidden="false" customHeight="true" outlineLevel="0" collapsed="false">
      <c r="A21" s="33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7" t="n">
        <v>2014</v>
      </c>
      <c r="B22" s="119"/>
      <c r="C22" s="119"/>
      <c r="D22" s="119"/>
      <c r="E22" s="119"/>
      <c r="F22" s="119"/>
      <c r="G22" s="120"/>
    </row>
    <row r="23" customFormat="false" ht="12" hidden="false" customHeight="true" outlineLevel="0" collapsed="false">
      <c r="A23" s="73" t="s">
        <v>113</v>
      </c>
      <c r="B23" s="114" t="n">
        <v>340</v>
      </c>
      <c r="C23" s="114" t="n">
        <v>16120</v>
      </c>
      <c r="D23" s="114" t="n">
        <v>15817</v>
      </c>
      <c r="E23" s="114" t="n">
        <v>303</v>
      </c>
      <c r="F23" s="114" t="n">
        <v>36904</v>
      </c>
      <c r="G23" s="120"/>
      <c r="H23" s="112"/>
    </row>
    <row r="24" customFormat="false" ht="12" hidden="false" customHeight="true" outlineLevel="0" collapsed="false">
      <c r="A24" s="73" t="s">
        <v>114</v>
      </c>
      <c r="B24" s="114" t="s">
        <v>126</v>
      </c>
      <c r="C24" s="114" t="s">
        <v>126</v>
      </c>
      <c r="D24" s="114" t="s">
        <v>126</v>
      </c>
      <c r="E24" s="114" t="s">
        <v>126</v>
      </c>
      <c r="F24" s="114" t="s">
        <v>126</v>
      </c>
      <c r="G24" s="120"/>
      <c r="H24" s="112"/>
    </row>
    <row r="25" customFormat="false" ht="12" hidden="false" customHeight="true" outlineLevel="0" collapsed="false">
      <c r="A25" s="73" t="s">
        <v>115</v>
      </c>
      <c r="B25" s="114" t="s">
        <v>126</v>
      </c>
      <c r="C25" s="114" t="s">
        <v>126</v>
      </c>
      <c r="D25" s="114" t="s">
        <v>126</v>
      </c>
      <c r="E25" s="114" t="s">
        <v>126</v>
      </c>
      <c r="F25" s="114" t="s">
        <v>126</v>
      </c>
      <c r="G25" s="121"/>
      <c r="H25" s="112"/>
    </row>
    <row r="26" customFormat="false" ht="12" hidden="false" customHeight="true" outlineLevel="0" collapsed="false">
      <c r="A26" s="73" t="s">
        <v>116</v>
      </c>
      <c r="B26" s="114" t="s">
        <v>126</v>
      </c>
      <c r="C26" s="114" t="s">
        <v>126</v>
      </c>
      <c r="D26" s="114" t="s">
        <v>126</v>
      </c>
      <c r="E26" s="114" t="s">
        <v>126</v>
      </c>
      <c r="F26" s="114" t="s">
        <v>126</v>
      </c>
      <c r="G26" s="116"/>
      <c r="H26" s="112"/>
    </row>
    <row r="27" customFormat="false" ht="12" hidden="false" customHeight="true" outlineLevel="0" collapsed="false">
      <c r="A27" s="73" t="s">
        <v>117</v>
      </c>
      <c r="B27" s="114" t="s">
        <v>126</v>
      </c>
      <c r="C27" s="114" t="s">
        <v>126</v>
      </c>
      <c r="D27" s="114" t="s">
        <v>126</v>
      </c>
      <c r="E27" s="114" t="s">
        <v>126</v>
      </c>
      <c r="F27" s="114" t="s">
        <v>126</v>
      </c>
      <c r="G27" s="116"/>
      <c r="H27" s="112"/>
    </row>
    <row r="28" customFormat="false" ht="12" hidden="false" customHeight="true" outlineLevel="0" collapsed="false">
      <c r="A28" s="73" t="s">
        <v>118</v>
      </c>
      <c r="B28" s="114" t="s">
        <v>126</v>
      </c>
      <c r="C28" s="114" t="s">
        <v>126</v>
      </c>
      <c r="D28" s="114" t="s">
        <v>126</v>
      </c>
      <c r="E28" s="114" t="s">
        <v>126</v>
      </c>
      <c r="F28" s="114" t="s">
        <v>126</v>
      </c>
      <c r="G28" s="116"/>
      <c r="H28" s="112"/>
    </row>
    <row r="29" customFormat="false" ht="12" hidden="false" customHeight="true" outlineLevel="0" collapsed="false">
      <c r="A29" s="73" t="s">
        <v>119</v>
      </c>
      <c r="B29" s="114" t="s">
        <v>126</v>
      </c>
      <c r="C29" s="114" t="s">
        <v>126</v>
      </c>
      <c r="D29" s="114" t="s">
        <v>126</v>
      </c>
      <c r="E29" s="114" t="s">
        <v>126</v>
      </c>
      <c r="F29" s="114" t="s">
        <v>126</v>
      </c>
      <c r="G29" s="116"/>
      <c r="H29" s="112"/>
    </row>
    <row r="30" customFormat="false" ht="12" hidden="false" customHeight="true" outlineLevel="0" collapsed="false">
      <c r="A30" s="73" t="s">
        <v>120</v>
      </c>
      <c r="B30" s="114" t="s">
        <v>126</v>
      </c>
      <c r="C30" s="114" t="s">
        <v>126</v>
      </c>
      <c r="D30" s="114" t="s">
        <v>126</v>
      </c>
      <c r="E30" s="114" t="s">
        <v>126</v>
      </c>
      <c r="F30" s="114" t="s">
        <v>126</v>
      </c>
      <c r="G30" s="116"/>
      <c r="H30" s="112"/>
    </row>
    <row r="31" customFormat="false" ht="12" hidden="false" customHeight="true" outlineLevel="0" collapsed="false">
      <c r="A31" s="73" t="s">
        <v>121</v>
      </c>
      <c r="B31" s="114" t="s">
        <v>126</v>
      </c>
      <c r="C31" s="114" t="s">
        <v>126</v>
      </c>
      <c r="D31" s="114" t="s">
        <v>126</v>
      </c>
      <c r="E31" s="114" t="s">
        <v>126</v>
      </c>
      <c r="F31" s="114" t="s">
        <v>126</v>
      </c>
      <c r="G31" s="116"/>
      <c r="H31" s="112"/>
    </row>
    <row r="32" customFormat="false" ht="12" hidden="false" customHeight="true" outlineLevel="0" collapsed="false">
      <c r="A32" s="73" t="s">
        <v>122</v>
      </c>
      <c r="B32" s="114" t="s">
        <v>126</v>
      </c>
      <c r="C32" s="114" t="s">
        <v>126</v>
      </c>
      <c r="D32" s="114" t="s">
        <v>126</v>
      </c>
      <c r="E32" s="114" t="s">
        <v>126</v>
      </c>
      <c r="F32" s="114" t="s">
        <v>126</v>
      </c>
      <c r="G32" s="116"/>
      <c r="H32" s="112"/>
    </row>
    <row r="33" customFormat="false" ht="12" hidden="false" customHeight="true" outlineLevel="0" collapsed="false">
      <c r="A33" s="73" t="s">
        <v>123</v>
      </c>
      <c r="B33" s="114" t="s">
        <v>126</v>
      </c>
      <c r="C33" s="114" t="s">
        <v>126</v>
      </c>
      <c r="D33" s="114" t="s">
        <v>126</v>
      </c>
      <c r="E33" s="114" t="s">
        <v>126</v>
      </c>
      <c r="F33" s="114" t="s">
        <v>126</v>
      </c>
      <c r="G33" s="120"/>
      <c r="H33" s="112"/>
    </row>
    <row r="34" customFormat="false" ht="12" hidden="false" customHeight="true" outlineLevel="0" collapsed="false">
      <c r="A34" s="73" t="s">
        <v>124</v>
      </c>
      <c r="B34" s="114" t="s">
        <v>126</v>
      </c>
      <c r="C34" s="114" t="s">
        <v>126</v>
      </c>
      <c r="D34" s="114" t="s">
        <v>126</v>
      </c>
      <c r="E34" s="114" t="s">
        <v>126</v>
      </c>
      <c r="F34" s="114" t="s">
        <v>126</v>
      </c>
      <c r="G34" s="120"/>
      <c r="H34" s="112"/>
    </row>
    <row r="35" customFormat="false" ht="12" hidden="false" customHeight="true" outlineLevel="0" collapsed="false">
      <c r="A35" s="117" t="s">
        <v>127</v>
      </c>
      <c r="B35" s="118" t="s">
        <v>126</v>
      </c>
      <c r="C35" s="118" t="s">
        <v>126</v>
      </c>
      <c r="D35" s="118" t="s">
        <v>126</v>
      </c>
      <c r="E35" s="118" t="s">
        <v>126</v>
      </c>
      <c r="F35" s="118" t="s">
        <v>126</v>
      </c>
      <c r="G35" s="120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3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27" t="s">
        <v>29</v>
      </c>
      <c r="C39" s="127" t="n">
        <v>-5</v>
      </c>
      <c r="D39" s="127" t="n">
        <v>-5.1</v>
      </c>
      <c r="E39" s="127" t="n">
        <v>1.3</v>
      </c>
      <c r="F39" s="127" t="n">
        <v>-20.1</v>
      </c>
    </row>
    <row r="40" customFormat="false" ht="12" hidden="false" customHeight="true" outlineLevel="0" collapsed="false">
      <c r="A40" s="126" t="s">
        <v>132</v>
      </c>
      <c r="B40" s="127" t="n">
        <v>0.9</v>
      </c>
      <c r="C40" s="127" t="n">
        <v>1.9</v>
      </c>
      <c r="D40" s="127" t="n">
        <v>2.3</v>
      </c>
      <c r="E40" s="127" t="n">
        <v>-16.5</v>
      </c>
      <c r="F40" s="127" t="n">
        <v>10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94" t="s">
        <v>101</v>
      </c>
      <c r="B42" s="128"/>
      <c r="C42" s="128"/>
      <c r="D42" s="128"/>
      <c r="E42" s="128"/>
      <c r="F42" s="128"/>
    </row>
    <row r="43" customFormat="false" ht="12" hidden="false" customHeight="true" outlineLevel="0" collapsed="false">
      <c r="A43" s="94" t="s">
        <v>133</v>
      </c>
      <c r="B43" s="128"/>
      <c r="C43" s="128"/>
      <c r="D43" s="128"/>
      <c r="E43" s="128"/>
      <c r="F43" s="128"/>
    </row>
    <row r="44" customFormat="false" ht="12" hidden="false" customHeight="true" outlineLevel="0" collapsed="false">
      <c r="A44" s="129"/>
      <c r="B44" s="128"/>
      <c r="C44" s="128"/>
      <c r="D44" s="128"/>
      <c r="E44" s="128"/>
      <c r="F44" s="128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5.13"/>
    <col collapsed="false" customWidth="true" hidden="false" outlineLevel="0" max="5" min="2" style="99" width="9.99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2"/>
      <c r="G3" s="132"/>
    </row>
    <row r="4" customFormat="false" ht="12" hidden="false" customHeight="true" outlineLevel="0" collapsed="false">
      <c r="A4" s="104" t="s">
        <v>106</v>
      </c>
      <c r="B4" s="79" t="s">
        <v>108</v>
      </c>
      <c r="C4" s="82" t="s">
        <v>109</v>
      </c>
      <c r="D4" s="82"/>
      <c r="E4" s="134" t="s">
        <v>94</v>
      </c>
      <c r="F4" s="105"/>
      <c r="G4" s="103"/>
    </row>
    <row r="5" customFormat="false" ht="27.75" hidden="false" customHeight="true" outlineLevel="0" collapsed="false">
      <c r="A5" s="104"/>
      <c r="B5" s="79"/>
      <c r="C5" s="135" t="s">
        <v>110</v>
      </c>
      <c r="D5" s="135" t="s">
        <v>111</v>
      </c>
      <c r="E5" s="134"/>
      <c r="F5" s="105"/>
      <c r="G5" s="103"/>
    </row>
    <row r="6" customFormat="false" ht="12" hidden="false" customHeight="true" outlineLevel="0" collapsed="false">
      <c r="A6" s="104"/>
      <c r="B6" s="106" t="s">
        <v>97</v>
      </c>
      <c r="C6" s="106"/>
      <c r="D6" s="106"/>
      <c r="E6" s="107" t="s">
        <v>112</v>
      </c>
      <c r="F6" s="108"/>
      <c r="G6" s="110"/>
    </row>
    <row r="7" customFormat="false" ht="12" hidden="false" customHeight="true" outlineLevel="0" collapsed="false">
      <c r="A7" s="84"/>
      <c r="B7" s="84"/>
      <c r="C7" s="84"/>
      <c r="D7" s="84"/>
      <c r="E7" s="84"/>
      <c r="F7" s="109"/>
    </row>
    <row r="8" customFormat="false" ht="12" hidden="false" customHeight="true" outlineLevel="0" collapsed="false">
      <c r="A8" s="87" t="n">
        <v>2013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3" t="s">
        <v>113</v>
      </c>
      <c r="B9" s="119" t="n">
        <v>31459</v>
      </c>
      <c r="C9" s="119" t="n">
        <v>31001</v>
      </c>
      <c r="D9" s="119" t="n">
        <v>458</v>
      </c>
      <c r="E9" s="119" t="n">
        <v>53755</v>
      </c>
      <c r="F9" s="109"/>
      <c r="G9" s="112"/>
      <c r="I9" s="113"/>
      <c r="J9" s="113"/>
    </row>
    <row r="10" customFormat="false" ht="12" hidden="false" customHeight="true" outlineLevel="0" collapsed="false">
      <c r="A10" s="73" t="s">
        <v>114</v>
      </c>
      <c r="B10" s="119" t="n">
        <v>31249</v>
      </c>
      <c r="C10" s="119" t="n">
        <v>30786</v>
      </c>
      <c r="D10" s="119" t="n">
        <v>463</v>
      </c>
      <c r="E10" s="119" t="n">
        <v>47615</v>
      </c>
      <c r="F10" s="109"/>
      <c r="G10" s="112"/>
      <c r="I10" s="113"/>
      <c r="J10" s="113"/>
    </row>
    <row r="11" customFormat="false" ht="12" hidden="false" customHeight="true" outlineLevel="0" collapsed="false">
      <c r="A11" s="73" t="s">
        <v>115</v>
      </c>
      <c r="B11" s="119" t="n">
        <v>32572</v>
      </c>
      <c r="C11" s="119" t="n">
        <v>32112</v>
      </c>
      <c r="D11" s="119" t="n">
        <v>460</v>
      </c>
      <c r="E11" s="119" t="n">
        <v>51490</v>
      </c>
      <c r="F11" s="109"/>
      <c r="G11" s="112"/>
      <c r="I11" s="113"/>
      <c r="J11" s="113"/>
    </row>
    <row r="12" customFormat="false" ht="12" hidden="false" customHeight="true" outlineLevel="0" collapsed="false">
      <c r="A12" s="73" t="s">
        <v>116</v>
      </c>
      <c r="B12" s="119" t="n">
        <v>33802</v>
      </c>
      <c r="C12" s="119" t="n">
        <v>33341</v>
      </c>
      <c r="D12" s="119" t="n">
        <v>461</v>
      </c>
      <c r="E12" s="119" t="n">
        <v>64156</v>
      </c>
      <c r="F12" s="111"/>
      <c r="G12" s="112"/>
      <c r="I12" s="113"/>
      <c r="J12" s="113"/>
    </row>
    <row r="13" customFormat="false" ht="12" hidden="false" customHeight="true" outlineLevel="0" collapsed="false">
      <c r="A13" s="73" t="s">
        <v>117</v>
      </c>
      <c r="B13" s="119" t="n">
        <v>34067</v>
      </c>
      <c r="C13" s="119" t="n">
        <v>33604</v>
      </c>
      <c r="D13" s="119" t="n">
        <v>463</v>
      </c>
      <c r="E13" s="119" t="n">
        <v>68463</v>
      </c>
      <c r="F13" s="111"/>
      <c r="G13" s="112"/>
      <c r="I13" s="113"/>
      <c r="J13" s="113"/>
    </row>
    <row r="14" customFormat="false" ht="12" hidden="false" customHeight="true" outlineLevel="0" collapsed="false">
      <c r="A14" s="73" t="s">
        <v>118</v>
      </c>
      <c r="B14" s="119" t="n">
        <v>34369</v>
      </c>
      <c r="C14" s="119" t="n">
        <v>33903</v>
      </c>
      <c r="D14" s="119" t="n">
        <v>466</v>
      </c>
      <c r="E14" s="119" t="n">
        <v>66198</v>
      </c>
      <c r="F14" s="111"/>
      <c r="G14" s="112"/>
      <c r="I14" s="113"/>
      <c r="J14" s="113"/>
    </row>
    <row r="15" customFormat="false" ht="12" hidden="false" customHeight="true" outlineLevel="0" collapsed="false">
      <c r="A15" s="73" t="s">
        <v>119</v>
      </c>
      <c r="B15" s="119" t="n">
        <v>34605</v>
      </c>
      <c r="C15" s="119" t="n">
        <v>34152</v>
      </c>
      <c r="D15" s="119" t="n">
        <v>453</v>
      </c>
      <c r="E15" s="119" t="n">
        <v>70161</v>
      </c>
      <c r="F15" s="111"/>
      <c r="G15" s="112"/>
      <c r="I15" s="113"/>
      <c r="J15" s="113"/>
    </row>
    <row r="16" customFormat="false" ht="12" hidden="false" customHeight="true" outlineLevel="0" collapsed="false">
      <c r="A16" s="73" t="s">
        <v>120</v>
      </c>
      <c r="B16" s="119" t="n">
        <v>34743</v>
      </c>
      <c r="C16" s="119" t="n">
        <v>34291</v>
      </c>
      <c r="D16" s="119" t="n">
        <v>452</v>
      </c>
      <c r="E16" s="119" t="n">
        <v>69601</v>
      </c>
      <c r="F16" s="115"/>
      <c r="G16" s="112"/>
      <c r="I16" s="113"/>
      <c r="J16" s="113"/>
    </row>
    <row r="17" customFormat="false" ht="12" hidden="false" customHeight="true" outlineLevel="0" collapsed="false">
      <c r="A17" s="73" t="s">
        <v>121</v>
      </c>
      <c r="B17" s="119" t="n">
        <v>34795</v>
      </c>
      <c r="C17" s="119" t="n">
        <v>34326</v>
      </c>
      <c r="D17" s="119" t="n">
        <v>469</v>
      </c>
      <c r="E17" s="119" t="n">
        <v>68651</v>
      </c>
      <c r="F17" s="116"/>
      <c r="G17" s="112"/>
      <c r="I17" s="113"/>
      <c r="J17" s="113"/>
    </row>
    <row r="18" customFormat="false" ht="12" hidden="false" customHeight="true" outlineLevel="0" collapsed="false">
      <c r="A18" s="73" t="s">
        <v>122</v>
      </c>
      <c r="B18" s="119" t="n">
        <v>34497</v>
      </c>
      <c r="C18" s="119" t="n">
        <v>34067</v>
      </c>
      <c r="D18" s="119" t="n">
        <v>430</v>
      </c>
      <c r="E18" s="119" t="n">
        <v>70818</v>
      </c>
      <c r="F18" s="116"/>
      <c r="G18" s="112"/>
      <c r="I18" s="113"/>
      <c r="J18" s="113"/>
    </row>
    <row r="19" customFormat="false" ht="12" hidden="false" customHeight="true" outlineLevel="0" collapsed="false">
      <c r="A19" s="73" t="s">
        <v>123</v>
      </c>
      <c r="B19" s="119" t="n">
        <v>34356</v>
      </c>
      <c r="C19" s="119" t="n">
        <v>33923</v>
      </c>
      <c r="D19" s="119" t="n">
        <v>433</v>
      </c>
      <c r="E19" s="119" t="n">
        <v>72603</v>
      </c>
      <c r="F19" s="116"/>
      <c r="G19" s="112"/>
      <c r="I19" s="113"/>
      <c r="J19" s="113"/>
    </row>
    <row r="20" customFormat="false" ht="12" hidden="false" customHeight="true" outlineLevel="0" collapsed="false">
      <c r="A20" s="73" t="s">
        <v>124</v>
      </c>
      <c r="B20" s="119" t="n">
        <v>33699</v>
      </c>
      <c r="C20" s="119" t="n">
        <v>33323</v>
      </c>
      <c r="D20" s="119" t="n">
        <v>376</v>
      </c>
      <c r="E20" s="119" t="n">
        <v>74023</v>
      </c>
      <c r="F20" s="116"/>
      <c r="G20" s="112"/>
      <c r="I20" s="113"/>
      <c r="J20" s="113"/>
    </row>
    <row r="21" customFormat="false" ht="12" hidden="false" customHeight="true" outlineLevel="0" collapsed="false">
      <c r="A21" s="117" t="s">
        <v>125</v>
      </c>
      <c r="B21" s="136" t="n">
        <v>33684</v>
      </c>
      <c r="C21" s="136" t="n">
        <v>33236</v>
      </c>
      <c r="D21" s="136" t="n">
        <v>449</v>
      </c>
      <c r="E21" s="136" t="n">
        <v>777534</v>
      </c>
      <c r="F21" s="116"/>
      <c r="I21" s="113"/>
      <c r="J21" s="113"/>
    </row>
    <row r="22" customFormat="false" ht="12" hidden="false" customHeight="true" outlineLevel="0" collapsed="false">
      <c r="A22" s="73"/>
      <c r="B22" s="119"/>
      <c r="C22" s="119"/>
      <c r="D22" s="119"/>
      <c r="E22" s="119"/>
      <c r="F22" s="116"/>
    </row>
    <row r="23" customFormat="false" ht="12" hidden="false" customHeight="true" outlineLevel="0" collapsed="false">
      <c r="A23" s="87" t="n">
        <v>2014</v>
      </c>
      <c r="B23" s="119"/>
      <c r="C23" s="119"/>
      <c r="D23" s="119"/>
      <c r="E23" s="119"/>
      <c r="F23" s="120"/>
    </row>
    <row r="24" customFormat="false" ht="12" hidden="false" customHeight="true" outlineLevel="0" collapsed="false">
      <c r="A24" s="73" t="s">
        <v>113</v>
      </c>
      <c r="B24" s="137" t="n">
        <v>31997</v>
      </c>
      <c r="C24" s="137" t="n">
        <v>31616</v>
      </c>
      <c r="D24" s="137" t="n">
        <v>381</v>
      </c>
      <c r="E24" s="137" t="n">
        <v>59138</v>
      </c>
      <c r="F24" s="120"/>
      <c r="G24" s="112"/>
    </row>
    <row r="25" customFormat="false" ht="12" hidden="false" customHeight="true" outlineLevel="0" collapsed="false">
      <c r="A25" s="73" t="s">
        <v>114</v>
      </c>
      <c r="B25" s="137" t="s">
        <v>126</v>
      </c>
      <c r="C25" s="137" t="s">
        <v>126</v>
      </c>
      <c r="D25" s="137" t="s">
        <v>126</v>
      </c>
      <c r="E25" s="137" t="s">
        <v>126</v>
      </c>
      <c r="F25" s="138"/>
      <c r="G25" s="112"/>
    </row>
    <row r="26" customFormat="false" ht="12" hidden="false" customHeight="true" outlineLevel="0" collapsed="false">
      <c r="A26" s="73" t="s">
        <v>115</v>
      </c>
      <c r="B26" s="137" t="s">
        <v>126</v>
      </c>
      <c r="C26" s="137" t="s">
        <v>126</v>
      </c>
      <c r="D26" s="137" t="s">
        <v>126</v>
      </c>
      <c r="E26" s="137" t="s">
        <v>126</v>
      </c>
      <c r="F26" s="138"/>
      <c r="G26" s="112"/>
    </row>
    <row r="27" customFormat="false" ht="12" hidden="false" customHeight="true" outlineLevel="0" collapsed="false">
      <c r="A27" s="73" t="s">
        <v>116</v>
      </c>
      <c r="B27" s="137" t="s">
        <v>126</v>
      </c>
      <c r="C27" s="137" t="s">
        <v>126</v>
      </c>
      <c r="D27" s="137" t="s">
        <v>126</v>
      </c>
      <c r="E27" s="137" t="s">
        <v>126</v>
      </c>
      <c r="F27" s="138"/>
      <c r="G27" s="112"/>
    </row>
    <row r="28" customFormat="false" ht="12" hidden="false" customHeight="true" outlineLevel="0" collapsed="false">
      <c r="A28" s="73" t="s">
        <v>117</v>
      </c>
      <c r="B28" s="137" t="s">
        <v>126</v>
      </c>
      <c r="C28" s="137" t="s">
        <v>126</v>
      </c>
      <c r="D28" s="137" t="s">
        <v>126</v>
      </c>
      <c r="E28" s="137" t="s">
        <v>126</v>
      </c>
      <c r="F28" s="138"/>
      <c r="G28" s="112"/>
    </row>
    <row r="29" customFormat="false" ht="12" hidden="false" customHeight="true" outlineLevel="0" collapsed="false">
      <c r="A29" s="73" t="s">
        <v>118</v>
      </c>
      <c r="B29" s="137" t="s">
        <v>126</v>
      </c>
      <c r="C29" s="137" t="s">
        <v>126</v>
      </c>
      <c r="D29" s="137" t="s">
        <v>126</v>
      </c>
      <c r="E29" s="137" t="s">
        <v>126</v>
      </c>
      <c r="F29" s="138"/>
      <c r="G29" s="112"/>
    </row>
    <row r="30" customFormat="false" ht="12" hidden="false" customHeight="true" outlineLevel="0" collapsed="false">
      <c r="A30" s="73" t="s">
        <v>119</v>
      </c>
      <c r="B30" s="137" t="s">
        <v>126</v>
      </c>
      <c r="C30" s="137" t="s">
        <v>126</v>
      </c>
      <c r="D30" s="137" t="s">
        <v>126</v>
      </c>
      <c r="E30" s="137" t="s">
        <v>126</v>
      </c>
      <c r="F30" s="138"/>
      <c r="G30" s="112"/>
    </row>
    <row r="31" customFormat="false" ht="12" hidden="false" customHeight="true" outlineLevel="0" collapsed="false">
      <c r="A31" s="73" t="s">
        <v>120</v>
      </c>
      <c r="B31" s="137" t="s">
        <v>126</v>
      </c>
      <c r="C31" s="137" t="s">
        <v>126</v>
      </c>
      <c r="D31" s="137" t="s">
        <v>126</v>
      </c>
      <c r="E31" s="137" t="s">
        <v>126</v>
      </c>
      <c r="F31" s="138"/>
      <c r="G31" s="112"/>
    </row>
    <row r="32" customFormat="false" ht="12" hidden="false" customHeight="true" outlineLevel="0" collapsed="false">
      <c r="A32" s="73" t="s">
        <v>121</v>
      </c>
      <c r="B32" s="137" t="s">
        <v>126</v>
      </c>
      <c r="C32" s="137" t="s">
        <v>126</v>
      </c>
      <c r="D32" s="137" t="s">
        <v>126</v>
      </c>
      <c r="E32" s="137" t="s">
        <v>126</v>
      </c>
      <c r="F32" s="138"/>
      <c r="G32" s="112"/>
    </row>
    <row r="33" customFormat="false" ht="12" hidden="false" customHeight="true" outlineLevel="0" collapsed="false">
      <c r="A33" s="73" t="s">
        <v>122</v>
      </c>
      <c r="B33" s="137" t="s">
        <v>126</v>
      </c>
      <c r="C33" s="137" t="s">
        <v>126</v>
      </c>
      <c r="D33" s="137" t="s">
        <v>126</v>
      </c>
      <c r="E33" s="137" t="s">
        <v>126</v>
      </c>
      <c r="F33" s="138"/>
      <c r="G33" s="112"/>
    </row>
    <row r="34" customFormat="false" ht="12" hidden="false" customHeight="true" outlineLevel="0" collapsed="false">
      <c r="A34" s="73" t="s">
        <v>123</v>
      </c>
      <c r="B34" s="137" t="s">
        <v>126</v>
      </c>
      <c r="C34" s="137" t="s">
        <v>126</v>
      </c>
      <c r="D34" s="137" t="s">
        <v>126</v>
      </c>
      <c r="E34" s="137" t="s">
        <v>126</v>
      </c>
      <c r="F34" s="138"/>
      <c r="G34" s="112"/>
    </row>
    <row r="35" customFormat="false" ht="12" hidden="false" customHeight="true" outlineLevel="0" collapsed="false">
      <c r="A35" s="73" t="s">
        <v>124</v>
      </c>
      <c r="B35" s="137" t="s">
        <v>126</v>
      </c>
      <c r="C35" s="137" t="s">
        <v>126</v>
      </c>
      <c r="D35" s="137" t="s">
        <v>126</v>
      </c>
      <c r="E35" s="137" t="s">
        <v>126</v>
      </c>
      <c r="F35" s="138"/>
      <c r="G35" s="112"/>
    </row>
    <row r="36" customFormat="false" ht="12" hidden="false" customHeight="true" outlineLevel="0" collapsed="false">
      <c r="A36" s="117" t="s">
        <v>127</v>
      </c>
      <c r="B36" s="139" t="s">
        <v>126</v>
      </c>
      <c r="C36" s="139" t="s">
        <v>126</v>
      </c>
      <c r="D36" s="139" t="s">
        <v>126</v>
      </c>
      <c r="E36" s="139" t="s">
        <v>126</v>
      </c>
      <c r="F36" s="138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4"/>
      <c r="C38" s="124"/>
      <c r="D38" s="124"/>
      <c r="E38" s="124"/>
    </row>
    <row r="39" customFormat="false" ht="12" hidden="false" customHeight="true" outlineLevel="0" collapsed="false">
      <c r="A39" s="126" t="s">
        <v>129</v>
      </c>
      <c r="B39" s="124"/>
      <c r="C39" s="124"/>
      <c r="D39" s="124"/>
      <c r="E39" s="124"/>
      <c r="F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5.1</v>
      </c>
      <c r="C40" s="127" t="n">
        <v>-5.1</v>
      </c>
      <c r="D40" s="127" t="n">
        <v>1.3</v>
      </c>
      <c r="E40" s="127" t="n">
        <v>-20.1</v>
      </c>
    </row>
    <row r="41" customFormat="false" ht="12" hidden="false" customHeight="true" outlineLevel="0" collapsed="false">
      <c r="A41" s="126" t="s">
        <v>132</v>
      </c>
      <c r="B41" s="127" t="n">
        <v>1.7</v>
      </c>
      <c r="C41" s="127" t="n">
        <v>2</v>
      </c>
      <c r="D41" s="127" t="n">
        <v>-16.8</v>
      </c>
      <c r="E41" s="127" t="n">
        <v>10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</row>
    <row r="43" customFormat="false" ht="12" hidden="false" customHeight="true" outlineLevel="0" collapsed="false">
      <c r="A43" s="94" t="s">
        <v>101</v>
      </c>
      <c r="B43" s="128"/>
      <c r="C43" s="128"/>
      <c r="D43" s="128"/>
      <c r="E43" s="128"/>
    </row>
    <row r="44" customFormat="false" ht="12" hidden="false" customHeight="true" outlineLevel="0" collapsed="false">
      <c r="A44" s="94" t="s">
        <v>135</v>
      </c>
      <c r="B44" s="128"/>
      <c r="C44" s="128"/>
      <c r="D44" s="128"/>
      <c r="E44" s="128"/>
    </row>
    <row r="45" customFormat="false" ht="12" hidden="false" customHeight="true" outlineLevel="0" collapsed="false">
      <c r="A45" s="94"/>
      <c r="B45" s="128"/>
      <c r="C45" s="128"/>
      <c r="D45" s="128"/>
      <c r="E45" s="128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85"/>
    <col collapsed="false" customWidth="true" hidden="false" outlineLevel="0" max="5" min="2" style="99" width="6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3.5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44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137" t="n">
        <v>22</v>
      </c>
      <c r="C8" s="142" t="n">
        <v>1035</v>
      </c>
      <c r="D8" s="142" t="n">
        <v>554</v>
      </c>
      <c r="E8" s="142" t="n">
        <v>203</v>
      </c>
      <c r="F8" s="142" t="n">
        <v>248</v>
      </c>
      <c r="G8" s="142" t="n">
        <v>103</v>
      </c>
      <c r="H8" s="142" t="n">
        <v>481</v>
      </c>
      <c r="I8" s="142" t="n">
        <v>236</v>
      </c>
      <c r="J8" s="142" t="n">
        <v>125</v>
      </c>
      <c r="K8" s="142" t="n">
        <v>120</v>
      </c>
      <c r="M8" s="143"/>
    </row>
    <row r="9" customFormat="false" ht="12" hidden="false" customHeight="true" outlineLevel="0" collapsed="false">
      <c r="A9" s="73" t="s">
        <v>114</v>
      </c>
      <c r="B9" s="137" t="n">
        <v>20</v>
      </c>
      <c r="C9" s="142" t="n">
        <v>1018</v>
      </c>
      <c r="D9" s="142" t="n">
        <v>538</v>
      </c>
      <c r="E9" s="142" t="n">
        <v>197</v>
      </c>
      <c r="F9" s="142" t="n">
        <v>259</v>
      </c>
      <c r="G9" s="142" t="n">
        <v>82</v>
      </c>
      <c r="H9" s="142" t="n">
        <v>480</v>
      </c>
      <c r="I9" s="142" t="n">
        <v>239</v>
      </c>
      <c r="J9" s="142" t="n">
        <v>117</v>
      </c>
      <c r="K9" s="142" t="n">
        <v>124</v>
      </c>
      <c r="M9" s="143"/>
    </row>
    <row r="10" customFormat="false" ht="12" hidden="false" customHeight="true" outlineLevel="0" collapsed="false">
      <c r="A10" s="73" t="s">
        <v>115</v>
      </c>
      <c r="B10" s="137" t="n">
        <v>20</v>
      </c>
      <c r="C10" s="142" t="n">
        <v>1114</v>
      </c>
      <c r="D10" s="142" t="n">
        <v>563</v>
      </c>
      <c r="E10" s="142" t="n">
        <v>210</v>
      </c>
      <c r="F10" s="142" t="n">
        <v>267</v>
      </c>
      <c r="G10" s="142" t="n">
        <v>86</v>
      </c>
      <c r="H10" s="142" t="n">
        <v>551</v>
      </c>
      <c r="I10" s="142" t="n">
        <v>287</v>
      </c>
      <c r="J10" s="142" t="n">
        <v>131</v>
      </c>
      <c r="K10" s="142" t="n">
        <v>133</v>
      </c>
      <c r="M10" s="143"/>
    </row>
    <row r="11" customFormat="false" ht="12" hidden="false" customHeight="true" outlineLevel="0" collapsed="false">
      <c r="A11" s="73" t="s">
        <v>116</v>
      </c>
      <c r="B11" s="137" t="n">
        <v>21</v>
      </c>
      <c r="C11" s="142" t="n">
        <v>1853</v>
      </c>
      <c r="D11" s="142" t="n">
        <v>829</v>
      </c>
      <c r="E11" s="142" t="n">
        <v>333</v>
      </c>
      <c r="F11" s="142" t="n">
        <v>356</v>
      </c>
      <c r="G11" s="142" t="n">
        <v>140</v>
      </c>
      <c r="H11" s="142" t="n">
        <v>1024</v>
      </c>
      <c r="I11" s="142" t="n">
        <v>466</v>
      </c>
      <c r="J11" s="142" t="n">
        <v>330</v>
      </c>
      <c r="K11" s="99" t="n">
        <v>228</v>
      </c>
      <c r="M11" s="143"/>
    </row>
    <row r="12" customFormat="false" ht="12" hidden="false" customHeight="true" outlineLevel="0" collapsed="false">
      <c r="A12" s="73" t="s">
        <v>117</v>
      </c>
      <c r="B12" s="137" t="n">
        <v>20</v>
      </c>
      <c r="C12" s="142" t="n">
        <v>1878</v>
      </c>
      <c r="D12" s="142" t="n">
        <v>820</v>
      </c>
      <c r="E12" s="142" t="n">
        <v>386</v>
      </c>
      <c r="F12" s="142" t="n">
        <v>304</v>
      </c>
      <c r="G12" s="142" t="n">
        <v>130</v>
      </c>
      <c r="H12" s="142" t="n">
        <v>1058</v>
      </c>
      <c r="I12" s="142" t="n">
        <v>444</v>
      </c>
      <c r="J12" s="142" t="n">
        <v>362</v>
      </c>
      <c r="K12" s="142" t="n">
        <v>252</v>
      </c>
      <c r="M12" s="143"/>
    </row>
    <row r="13" customFormat="false" ht="12" hidden="false" customHeight="true" outlineLevel="0" collapsed="false">
      <c r="A13" s="73" t="s">
        <v>118</v>
      </c>
      <c r="B13" s="137" t="n">
        <v>20</v>
      </c>
      <c r="C13" s="142" t="n">
        <v>1914</v>
      </c>
      <c r="D13" s="142" t="n">
        <v>826</v>
      </c>
      <c r="E13" s="142" t="n">
        <v>386</v>
      </c>
      <c r="F13" s="142" t="n">
        <v>306</v>
      </c>
      <c r="G13" s="142" t="n">
        <v>134</v>
      </c>
      <c r="H13" s="142" t="n">
        <v>1088</v>
      </c>
      <c r="I13" s="142" t="n">
        <v>460</v>
      </c>
      <c r="J13" s="142" t="n">
        <v>375</v>
      </c>
      <c r="K13" s="142" t="n">
        <v>253</v>
      </c>
      <c r="M13" s="143"/>
    </row>
    <row r="14" customFormat="false" ht="12" hidden="false" customHeight="true" outlineLevel="0" collapsed="false">
      <c r="A14" s="73" t="s">
        <v>119</v>
      </c>
      <c r="B14" s="137" t="n">
        <v>23</v>
      </c>
      <c r="C14" s="142" t="n">
        <v>2096</v>
      </c>
      <c r="D14" s="142" t="n">
        <v>922</v>
      </c>
      <c r="E14" s="142" t="n">
        <v>435</v>
      </c>
      <c r="F14" s="142" t="n">
        <v>344</v>
      </c>
      <c r="G14" s="142" t="n">
        <v>143</v>
      </c>
      <c r="H14" s="142" t="n">
        <v>1174</v>
      </c>
      <c r="I14" s="142" t="n">
        <v>493</v>
      </c>
      <c r="J14" s="142" t="n">
        <v>419</v>
      </c>
      <c r="K14" s="142" t="n">
        <v>262</v>
      </c>
      <c r="M14" s="143"/>
    </row>
    <row r="15" customFormat="false" ht="12" hidden="false" customHeight="true" outlineLevel="0" collapsed="false">
      <c r="A15" s="73" t="s">
        <v>120</v>
      </c>
      <c r="B15" s="137" t="n">
        <v>22</v>
      </c>
      <c r="C15" s="142" t="n">
        <v>2049</v>
      </c>
      <c r="D15" s="142" t="n">
        <v>908</v>
      </c>
      <c r="E15" s="142" t="n">
        <v>428</v>
      </c>
      <c r="F15" s="142" t="n">
        <v>327</v>
      </c>
      <c r="G15" s="142" t="n">
        <v>153</v>
      </c>
      <c r="H15" s="142" t="n">
        <v>1141</v>
      </c>
      <c r="I15" s="142" t="n">
        <v>485</v>
      </c>
      <c r="J15" s="142" t="n">
        <v>407</v>
      </c>
      <c r="K15" s="142" t="n">
        <v>249</v>
      </c>
      <c r="M15" s="143"/>
    </row>
    <row r="16" customFormat="false" ht="12" hidden="false" customHeight="true" outlineLevel="0" collapsed="false">
      <c r="A16" s="73" t="s">
        <v>121</v>
      </c>
      <c r="B16" s="137" t="n">
        <v>21</v>
      </c>
      <c r="C16" s="142" t="n">
        <v>2006</v>
      </c>
      <c r="D16" s="142" t="n">
        <v>881</v>
      </c>
      <c r="E16" s="142" t="n">
        <v>411</v>
      </c>
      <c r="F16" s="142" t="n">
        <v>316</v>
      </c>
      <c r="G16" s="142" t="n">
        <v>154</v>
      </c>
      <c r="H16" s="142" t="n">
        <v>1125</v>
      </c>
      <c r="I16" s="142" t="n">
        <v>467</v>
      </c>
      <c r="J16" s="142" t="n">
        <v>391</v>
      </c>
      <c r="K16" s="142" t="n">
        <v>267</v>
      </c>
      <c r="M16" s="143"/>
    </row>
    <row r="17" customFormat="false" ht="12" hidden="false" customHeight="true" outlineLevel="0" collapsed="false">
      <c r="A17" s="73" t="s">
        <v>122</v>
      </c>
      <c r="B17" s="137" t="n">
        <v>21</v>
      </c>
      <c r="C17" s="142" t="n">
        <v>2124</v>
      </c>
      <c r="D17" s="142" t="n">
        <v>913</v>
      </c>
      <c r="E17" s="142" t="n">
        <v>414</v>
      </c>
      <c r="F17" s="142" t="n">
        <v>370</v>
      </c>
      <c r="G17" s="142" t="n">
        <v>129</v>
      </c>
      <c r="H17" s="142" t="n">
        <v>1211</v>
      </c>
      <c r="I17" s="142" t="n">
        <v>516</v>
      </c>
      <c r="J17" s="142" t="n">
        <v>421</v>
      </c>
      <c r="K17" s="142" t="n">
        <v>274</v>
      </c>
      <c r="M17" s="143"/>
    </row>
    <row r="18" customFormat="false" ht="12" hidden="false" customHeight="true" outlineLevel="0" collapsed="false">
      <c r="A18" s="73" t="s">
        <v>123</v>
      </c>
      <c r="B18" s="137" t="n">
        <v>21</v>
      </c>
      <c r="C18" s="142" t="n">
        <v>2030</v>
      </c>
      <c r="D18" s="142" t="n">
        <v>896</v>
      </c>
      <c r="E18" s="142" t="n">
        <v>412</v>
      </c>
      <c r="F18" s="142" t="n">
        <v>351</v>
      </c>
      <c r="G18" s="142" t="n">
        <v>133</v>
      </c>
      <c r="H18" s="142" t="n">
        <v>1134</v>
      </c>
      <c r="I18" s="142" t="n">
        <v>481</v>
      </c>
      <c r="J18" s="142" t="n">
        <v>407</v>
      </c>
      <c r="K18" s="142" t="n">
        <v>246</v>
      </c>
      <c r="M18" s="143"/>
    </row>
    <row r="19" customFormat="false" ht="12" hidden="false" customHeight="true" outlineLevel="0" collapsed="false">
      <c r="A19" s="73" t="s">
        <v>124</v>
      </c>
      <c r="B19" s="137" t="n">
        <v>20</v>
      </c>
      <c r="C19" s="142" t="n">
        <v>1482</v>
      </c>
      <c r="D19" s="142" t="n">
        <v>656</v>
      </c>
      <c r="E19" s="142" t="n">
        <v>286</v>
      </c>
      <c r="F19" s="142" t="n">
        <v>271</v>
      </c>
      <c r="G19" s="142" t="n">
        <v>99</v>
      </c>
      <c r="H19" s="142" t="n">
        <v>826</v>
      </c>
      <c r="I19" s="142" t="n">
        <v>332</v>
      </c>
      <c r="J19" s="142" t="n">
        <v>301</v>
      </c>
      <c r="K19" s="142" t="n">
        <v>193</v>
      </c>
      <c r="M19" s="143"/>
    </row>
    <row r="20" customFormat="false" ht="12" hidden="false" customHeight="true" outlineLevel="0" collapsed="false">
      <c r="A20" s="117" t="n">
        <v>2013</v>
      </c>
      <c r="B20" s="139" t="n">
        <v>251</v>
      </c>
      <c r="C20" s="136" t="n">
        <v>20599</v>
      </c>
      <c r="D20" s="136" t="n">
        <v>9306</v>
      </c>
      <c r="E20" s="136" t="n">
        <v>4101</v>
      </c>
      <c r="F20" s="136" t="n">
        <v>3719</v>
      </c>
      <c r="G20" s="136" t="n">
        <v>1486</v>
      </c>
      <c r="H20" s="136" t="n">
        <v>11293</v>
      </c>
      <c r="I20" s="136" t="n">
        <v>4906</v>
      </c>
      <c r="J20" s="136" t="n">
        <v>3786</v>
      </c>
      <c r="K20" s="136" t="n">
        <v>2601</v>
      </c>
      <c r="M20" s="143"/>
    </row>
    <row r="21" customFormat="false" ht="12" hidden="false" customHeight="true" outlineLevel="0" collapsed="false">
      <c r="A21" s="73"/>
      <c r="B21" s="73"/>
      <c r="C21" s="121"/>
      <c r="D21" s="121"/>
      <c r="E21" s="116"/>
      <c r="F21" s="121"/>
      <c r="G21" s="116"/>
      <c r="M21" s="143"/>
    </row>
    <row r="22" customFormat="false" ht="12" hidden="false" customHeight="true" outlineLevel="0" collapsed="false">
      <c r="A22" s="87" t="n">
        <v>2014</v>
      </c>
      <c r="B22" s="87"/>
      <c r="C22" s="121"/>
      <c r="D22" s="121"/>
      <c r="E22" s="116"/>
      <c r="F22" s="121"/>
      <c r="G22" s="120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1211</v>
      </c>
      <c r="D23" s="142" t="n">
        <v>624</v>
      </c>
      <c r="E23" s="142" t="n">
        <v>231</v>
      </c>
      <c r="F23" s="142" t="n">
        <v>309</v>
      </c>
      <c r="G23" s="142" t="n">
        <v>84</v>
      </c>
      <c r="H23" s="142" t="n">
        <v>587</v>
      </c>
      <c r="I23" s="142" t="n">
        <v>264</v>
      </c>
      <c r="J23" s="142" t="n">
        <v>163</v>
      </c>
      <c r="K23" s="99" t="n">
        <v>160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B36" s="145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5.7</v>
      </c>
      <c r="D39" s="127" t="n">
        <v>-13.5</v>
      </c>
      <c r="E39" s="127" t="n">
        <v>-26.6</v>
      </c>
      <c r="F39" s="127" t="n">
        <v>3.7</v>
      </c>
      <c r="G39" s="127" t="n">
        <v>-22.9</v>
      </c>
      <c r="H39" s="127" t="n">
        <v>-35.4</v>
      </c>
      <c r="I39" s="127" t="n">
        <v>-27.7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7</v>
      </c>
      <c r="D40" s="127" t="n">
        <v>12.6</v>
      </c>
      <c r="E40" s="127" t="n">
        <v>13.8</v>
      </c>
      <c r="F40" s="127" t="n">
        <v>24.6</v>
      </c>
      <c r="G40" s="127" t="n">
        <v>-18.4</v>
      </c>
      <c r="H40" s="127" t="n">
        <v>22</v>
      </c>
      <c r="I40" s="127" t="n">
        <v>11.9</v>
      </c>
      <c r="J40" s="127" t="n">
        <v>30.4</v>
      </c>
      <c r="K40" s="127" t="n">
        <v>33.3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48" t="s">
        <v>101</v>
      </c>
      <c r="B42" s="149"/>
      <c r="C42" s="128"/>
      <c r="D42" s="128"/>
      <c r="E42" s="128"/>
      <c r="F42" s="128"/>
    </row>
    <row r="43" customFormat="false" ht="12" hidden="false" customHeight="true" outlineLevel="0" collapsed="false">
      <c r="A43" s="150" t="s">
        <v>150</v>
      </c>
      <c r="B43" s="151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1</v>
      </c>
      <c r="B44" s="151"/>
      <c r="C44" s="152"/>
      <c r="D44" s="152"/>
      <c r="E44" s="15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5" min="2" style="99" width="6.7"/>
    <col collapsed="false" customWidth="true" hidden="false" outlineLevel="0" max="6" min="6" style="99" width="7.42"/>
    <col collapsed="false" customWidth="true" hidden="false" outlineLevel="0" max="7" min="7" style="99" width="7.56"/>
    <col collapsed="false" customWidth="true" hidden="false" outlineLevel="0" max="8" min="8" style="99" width="6.7"/>
    <col collapsed="false" customWidth="true" hidden="false" outlineLevel="0" max="9" min="9" style="99" width="7.28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8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53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9" t="n">
        <v>22</v>
      </c>
      <c r="C8" s="119" t="n">
        <v>2076</v>
      </c>
      <c r="D8" s="119" t="n">
        <v>1444</v>
      </c>
      <c r="E8" s="119" t="n">
        <v>829</v>
      </c>
      <c r="F8" s="119" t="n">
        <v>453</v>
      </c>
      <c r="G8" s="119" t="n">
        <v>162</v>
      </c>
      <c r="H8" s="119" t="n">
        <v>632</v>
      </c>
      <c r="I8" s="119" t="n">
        <v>309</v>
      </c>
      <c r="J8" s="119" t="n">
        <v>163</v>
      </c>
      <c r="K8" s="119" t="n">
        <v>160</v>
      </c>
      <c r="M8" s="143"/>
    </row>
    <row r="9" customFormat="false" ht="12" hidden="false" customHeight="true" outlineLevel="0" collapsed="false">
      <c r="A9" s="73" t="s">
        <v>114</v>
      </c>
      <c r="B9" s="99" t="n">
        <v>20</v>
      </c>
      <c r="C9" s="119" t="n">
        <v>2036</v>
      </c>
      <c r="D9" s="119" t="n">
        <v>1406</v>
      </c>
      <c r="E9" s="119" t="n">
        <v>804</v>
      </c>
      <c r="F9" s="119" t="n">
        <v>473</v>
      </c>
      <c r="G9" s="119" t="n">
        <v>129</v>
      </c>
      <c r="H9" s="119" t="n">
        <v>630</v>
      </c>
      <c r="I9" s="119" t="n">
        <v>313</v>
      </c>
      <c r="J9" s="119" t="n">
        <v>152</v>
      </c>
      <c r="K9" s="119" t="n">
        <v>165</v>
      </c>
      <c r="M9" s="143"/>
    </row>
    <row r="10" customFormat="false" ht="12" hidden="false" customHeight="true" outlineLevel="0" collapsed="false">
      <c r="A10" s="73" t="s">
        <v>115</v>
      </c>
      <c r="B10" s="99" t="n">
        <v>20</v>
      </c>
      <c r="C10" s="119" t="n">
        <v>2285</v>
      </c>
      <c r="D10" s="119" t="n">
        <v>1534</v>
      </c>
      <c r="E10" s="119" t="n">
        <v>859</v>
      </c>
      <c r="F10" s="119" t="n">
        <v>522</v>
      </c>
      <c r="G10" s="119" t="n">
        <v>153</v>
      </c>
      <c r="H10" s="119" t="n">
        <v>751</v>
      </c>
      <c r="I10" s="119" t="n">
        <v>405</v>
      </c>
      <c r="J10" s="119" t="n">
        <v>174</v>
      </c>
      <c r="K10" s="119" t="n">
        <v>172</v>
      </c>
      <c r="M10" s="143"/>
    </row>
    <row r="11" customFormat="false" ht="12" hidden="false" customHeight="true" outlineLevel="0" collapsed="false">
      <c r="A11" s="73" t="s">
        <v>116</v>
      </c>
      <c r="B11" s="99" t="n">
        <v>21</v>
      </c>
      <c r="C11" s="119" t="n">
        <v>3694</v>
      </c>
      <c r="D11" s="119" t="n">
        <v>2303</v>
      </c>
      <c r="E11" s="119" t="n">
        <v>1362</v>
      </c>
      <c r="F11" s="119" t="n">
        <v>696</v>
      </c>
      <c r="G11" s="119" t="n">
        <v>245</v>
      </c>
      <c r="H11" s="119" t="n">
        <v>1391</v>
      </c>
      <c r="I11" s="119" t="n">
        <v>658</v>
      </c>
      <c r="J11" s="119" t="n">
        <v>438</v>
      </c>
      <c r="K11" s="119" t="n">
        <v>295</v>
      </c>
      <c r="M11" s="143"/>
    </row>
    <row r="12" customFormat="false" ht="12" hidden="false" customHeight="true" outlineLevel="0" collapsed="false">
      <c r="A12" s="73" t="s">
        <v>117</v>
      </c>
      <c r="B12" s="99" t="n">
        <v>20</v>
      </c>
      <c r="C12" s="119" t="n">
        <v>3831</v>
      </c>
      <c r="D12" s="119" t="n">
        <v>2398</v>
      </c>
      <c r="E12" s="119" t="n">
        <v>1579</v>
      </c>
      <c r="F12" s="119" t="n">
        <v>594</v>
      </c>
      <c r="G12" s="119" t="n">
        <v>225</v>
      </c>
      <c r="H12" s="119" t="n">
        <v>1433</v>
      </c>
      <c r="I12" s="119" t="n">
        <v>627</v>
      </c>
      <c r="J12" s="119" t="n">
        <v>480</v>
      </c>
      <c r="K12" s="119" t="n">
        <v>326</v>
      </c>
      <c r="M12" s="143"/>
    </row>
    <row r="13" customFormat="false" ht="12" hidden="false" customHeight="true" outlineLevel="0" collapsed="false">
      <c r="A13" s="73" t="s">
        <v>118</v>
      </c>
      <c r="B13" s="99" t="n">
        <v>20</v>
      </c>
      <c r="C13" s="119" t="n">
        <v>3896</v>
      </c>
      <c r="D13" s="119" t="n">
        <v>2393</v>
      </c>
      <c r="E13" s="119" t="n">
        <v>1595</v>
      </c>
      <c r="F13" s="119" t="n">
        <v>596</v>
      </c>
      <c r="G13" s="119" t="n">
        <v>202</v>
      </c>
      <c r="H13" s="119" t="n">
        <v>1503</v>
      </c>
      <c r="I13" s="119" t="n">
        <v>628</v>
      </c>
      <c r="J13" s="119" t="n">
        <v>533</v>
      </c>
      <c r="K13" s="119" t="n">
        <v>342</v>
      </c>
      <c r="M13" s="143"/>
    </row>
    <row r="14" customFormat="false" ht="12" hidden="false" customHeight="true" outlineLevel="0" collapsed="false">
      <c r="A14" s="73" t="s">
        <v>119</v>
      </c>
      <c r="B14" s="99" t="n">
        <v>23</v>
      </c>
      <c r="C14" s="119" t="n">
        <v>4291</v>
      </c>
      <c r="D14" s="119" t="n">
        <v>2700</v>
      </c>
      <c r="E14" s="119" t="n">
        <v>1779</v>
      </c>
      <c r="F14" s="119" t="n">
        <v>672</v>
      </c>
      <c r="G14" s="119" t="n">
        <v>249</v>
      </c>
      <c r="H14" s="119" t="n">
        <v>1591</v>
      </c>
      <c r="I14" s="119" t="n">
        <v>696</v>
      </c>
      <c r="J14" s="119" t="n">
        <v>556</v>
      </c>
      <c r="K14" s="119" t="n">
        <v>339</v>
      </c>
      <c r="M14" s="143"/>
    </row>
    <row r="15" customFormat="false" ht="12" hidden="false" customHeight="true" outlineLevel="0" collapsed="false">
      <c r="A15" s="73" t="s">
        <v>120</v>
      </c>
      <c r="B15" s="99" t="n">
        <v>22</v>
      </c>
      <c r="C15" s="119" t="n">
        <v>4208</v>
      </c>
      <c r="D15" s="119" t="n">
        <v>2661</v>
      </c>
      <c r="E15" s="119" t="n">
        <v>1750</v>
      </c>
      <c r="F15" s="119" t="n">
        <v>639</v>
      </c>
      <c r="G15" s="119" t="n">
        <v>272</v>
      </c>
      <c r="H15" s="119" t="n">
        <v>1547</v>
      </c>
      <c r="I15" s="119" t="n">
        <v>684</v>
      </c>
      <c r="J15" s="119" t="n">
        <v>540</v>
      </c>
      <c r="K15" s="119" t="n">
        <v>323</v>
      </c>
      <c r="M15" s="143"/>
    </row>
    <row r="16" customFormat="false" ht="12" hidden="false" customHeight="true" outlineLevel="0" collapsed="false">
      <c r="A16" s="73" t="s">
        <v>121</v>
      </c>
      <c r="B16" s="99" t="n">
        <v>21</v>
      </c>
      <c r="C16" s="119" t="n">
        <v>4097</v>
      </c>
      <c r="D16" s="119" t="n">
        <v>2574</v>
      </c>
      <c r="E16" s="119" t="n">
        <v>1681</v>
      </c>
      <c r="F16" s="119" t="n">
        <v>617</v>
      </c>
      <c r="G16" s="119" t="n">
        <v>276</v>
      </c>
      <c r="H16" s="119" t="n">
        <v>1523</v>
      </c>
      <c r="I16" s="119" t="n">
        <v>659</v>
      </c>
      <c r="J16" s="119" t="n">
        <v>518</v>
      </c>
      <c r="K16" s="119" t="n">
        <v>346</v>
      </c>
      <c r="M16" s="143"/>
    </row>
    <row r="17" customFormat="false" ht="12" hidden="false" customHeight="true" outlineLevel="0" collapsed="false">
      <c r="A17" s="73" t="s">
        <v>122</v>
      </c>
      <c r="B17" s="99" t="n">
        <v>21</v>
      </c>
      <c r="C17" s="119" t="n">
        <v>4097</v>
      </c>
      <c r="D17" s="119" t="n">
        <v>2516</v>
      </c>
      <c r="E17" s="119" t="n">
        <v>1611</v>
      </c>
      <c r="F17" s="119" t="n">
        <v>685</v>
      </c>
      <c r="G17" s="119" t="n">
        <v>220</v>
      </c>
      <c r="H17" s="119" t="n">
        <v>1581</v>
      </c>
      <c r="I17" s="119" t="n">
        <v>695</v>
      </c>
      <c r="J17" s="119" t="n">
        <v>528</v>
      </c>
      <c r="K17" s="119" t="n">
        <v>358</v>
      </c>
      <c r="M17" s="143"/>
    </row>
    <row r="18" customFormat="false" ht="12" hidden="false" customHeight="true" outlineLevel="0" collapsed="false">
      <c r="A18" s="73" t="s">
        <v>123</v>
      </c>
      <c r="B18" s="99" t="n">
        <v>21</v>
      </c>
      <c r="C18" s="119" t="n">
        <v>3959</v>
      </c>
      <c r="D18" s="119" t="n">
        <v>2480</v>
      </c>
      <c r="E18" s="119" t="n">
        <v>1603</v>
      </c>
      <c r="F18" s="119" t="n">
        <v>650</v>
      </c>
      <c r="G18" s="119" t="n">
        <v>227</v>
      </c>
      <c r="H18" s="119" t="n">
        <v>1479</v>
      </c>
      <c r="I18" s="119" t="n">
        <v>648</v>
      </c>
      <c r="J18" s="119" t="n">
        <v>510</v>
      </c>
      <c r="K18" s="119" t="n">
        <v>321</v>
      </c>
      <c r="M18" s="143"/>
    </row>
    <row r="19" customFormat="false" ht="12" hidden="false" customHeight="true" outlineLevel="0" collapsed="false">
      <c r="A19" s="73" t="s">
        <v>124</v>
      </c>
      <c r="B19" s="99" t="n">
        <v>20</v>
      </c>
      <c r="C19" s="119" t="n">
        <v>2859</v>
      </c>
      <c r="D19" s="119" t="n">
        <v>1783</v>
      </c>
      <c r="E19" s="119" t="n">
        <v>1113</v>
      </c>
      <c r="F19" s="119" t="n">
        <v>502</v>
      </c>
      <c r="G19" s="119" t="n">
        <v>168</v>
      </c>
      <c r="H19" s="119" t="n">
        <v>1076</v>
      </c>
      <c r="I19" s="119" t="n">
        <v>447</v>
      </c>
      <c r="J19" s="119" t="n">
        <v>377</v>
      </c>
      <c r="K19" s="119" t="n">
        <v>252</v>
      </c>
      <c r="M19" s="143"/>
    </row>
    <row r="20" customFormat="false" ht="12" hidden="false" customHeight="true" outlineLevel="0" collapsed="false">
      <c r="A20" s="117" t="n">
        <v>2013</v>
      </c>
      <c r="B20" s="153" t="n">
        <v>251</v>
      </c>
      <c r="C20" s="136" t="n">
        <v>41329</v>
      </c>
      <c r="D20" s="136" t="n">
        <v>26192</v>
      </c>
      <c r="E20" s="136" t="n">
        <v>16565</v>
      </c>
      <c r="F20" s="136" t="n">
        <v>7099</v>
      </c>
      <c r="G20" s="136" t="n">
        <v>2528</v>
      </c>
      <c r="H20" s="136" t="n">
        <v>15137</v>
      </c>
      <c r="I20" s="136" t="n">
        <v>6769</v>
      </c>
      <c r="J20" s="136" t="n">
        <v>4969</v>
      </c>
      <c r="K20" s="136" t="n">
        <v>3399</v>
      </c>
      <c r="M20" s="143"/>
    </row>
    <row r="21" customFormat="false" ht="12" hidden="false" customHeight="true" outlineLevel="0" collapsed="false">
      <c r="A21" s="33"/>
      <c r="B21" s="33"/>
      <c r="C21" s="154"/>
      <c r="D21" s="154"/>
      <c r="E21" s="154"/>
      <c r="F21" s="155"/>
      <c r="G21" s="156"/>
      <c r="H21" s="157"/>
      <c r="I21" s="157"/>
      <c r="J21" s="157"/>
      <c r="K21" s="157"/>
      <c r="M21" s="143"/>
    </row>
    <row r="22" customFormat="false" ht="12" hidden="false" customHeight="true" outlineLevel="0" collapsed="false">
      <c r="A22" s="87" t="n">
        <v>2014</v>
      </c>
      <c r="B22" s="87"/>
      <c r="C22" s="158"/>
      <c r="D22" s="158"/>
      <c r="E22" s="156"/>
      <c r="F22" s="158"/>
      <c r="G22" s="159"/>
      <c r="H22" s="157"/>
      <c r="I22" s="157"/>
      <c r="J22" s="157"/>
      <c r="K22" s="157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2383</v>
      </c>
      <c r="D23" s="142" t="n">
        <v>1614</v>
      </c>
      <c r="E23" s="142" t="n">
        <v>899</v>
      </c>
      <c r="F23" s="142" t="n">
        <v>572</v>
      </c>
      <c r="G23" s="142" t="n">
        <v>143</v>
      </c>
      <c r="H23" s="142" t="n">
        <v>769</v>
      </c>
      <c r="I23" s="142" t="n">
        <v>356</v>
      </c>
      <c r="J23" s="142" t="n">
        <v>204</v>
      </c>
      <c r="K23" s="142" t="n">
        <v>209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4.2</v>
      </c>
      <c r="D39" s="127" t="n">
        <v>-17.7</v>
      </c>
      <c r="E39" s="127" t="n">
        <v>-26.6</v>
      </c>
      <c r="F39" s="127" t="n">
        <v>3.6</v>
      </c>
      <c r="G39" s="127" t="n">
        <v>-22.6</v>
      </c>
      <c r="H39" s="127" t="n">
        <v>-35</v>
      </c>
      <c r="I39" s="127" t="n">
        <v>-27.6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4.8</v>
      </c>
      <c r="D40" s="127" t="n">
        <v>11.8</v>
      </c>
      <c r="E40" s="127" t="n">
        <v>8.4</v>
      </c>
      <c r="F40" s="127" t="n">
        <v>26.3</v>
      </c>
      <c r="G40" s="127" t="n">
        <v>-11.7</v>
      </c>
      <c r="H40" s="127" t="n">
        <v>21.7</v>
      </c>
      <c r="I40" s="127" t="n">
        <v>15.2</v>
      </c>
      <c r="J40" s="127" t="n">
        <v>25.2</v>
      </c>
      <c r="K40" s="127" t="n">
        <v>30.6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s="161" customFormat="true" ht="12" hidden="false" customHeight="true" outlineLevel="0" collapsed="false">
      <c r="A42" s="148" t="s">
        <v>101</v>
      </c>
      <c r="B42" s="148"/>
      <c r="C42" s="160"/>
      <c r="D42" s="160"/>
      <c r="E42" s="160"/>
      <c r="F42" s="160"/>
    </row>
    <row r="43" s="161" customFormat="true" ht="12" hidden="false" customHeight="true" outlineLevel="0" collapsed="false">
      <c r="A43" s="150" t="s">
        <v>150</v>
      </c>
      <c r="B43" s="150"/>
      <c r="C43" s="160"/>
      <c r="D43" s="160"/>
      <c r="E43" s="160"/>
      <c r="F43" s="160"/>
    </row>
    <row r="44" customFormat="false" ht="12" hidden="false" customHeight="true" outlineLevel="0" collapsed="false">
      <c r="A44" s="150" t="s">
        <v>151</v>
      </c>
    </row>
    <row r="45" customFormat="false" ht="11.25" hidden="false" customHeight="false" outlineLevel="0" collapsed="false">
      <c r="A45" s="150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                                      </dc:description>
  <cp:keywords>Bauhauptgewerbe Ausbaugewerbe Bauträger</cp:keywords>
  <dc:language>en-US</dc:language>
  <cp:lastModifiedBy>Amt für Statistik Berlin-Brandenburg</cp:lastModifiedBy>
  <cp:lastPrinted>2014-03-27T16:53:01Z</cp:lastPrinted>
  <dcterms:modified xsi:type="dcterms:W3CDTF">2014-03-28T09:58:01Z</dcterms:modified>
  <cp:revision>0</cp:revision>
  <dc:subject>Baugewerbe </dc:subject>
  <dc:title>Baugewerbe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