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8505"/>
        <c:axId val="29614730"/>
      </c:lineChart>
      <c:catAx>
        <c:axId val="724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730"/>
        <c:crossesAt val="0"/>
        <c:auto val="1"/>
        <c:lblAlgn val="ctr"/>
        <c:lblOffset val="100"/>
        <c:noMultiLvlLbl val="0"/>
      </c:catAx>
      <c:valAx>
        <c:axId val="2961473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6884"/>
        <c:axId val="64036728"/>
      </c:lineChart>
      <c:catAx>
        <c:axId val="822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728"/>
        <c:crossesAt val="0"/>
        <c:auto val="1"/>
        <c:lblAlgn val="ctr"/>
        <c:lblOffset val="100"/>
        <c:noMultiLvlLbl val="0"/>
      </c:catAx>
      <c:valAx>
        <c:axId val="6403672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8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56124"/>
        <c:axId val="68358168"/>
      </c:lineChart>
      <c:catAx>
        <c:axId val="86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68"/>
        <c:crossesAt val="0"/>
        <c:auto val="1"/>
        <c:lblAlgn val="ctr"/>
        <c:lblOffset val="100"/>
        <c:noMultiLvlLbl val="0"/>
      </c:catAx>
      <c:valAx>
        <c:axId val="6835816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5645"/>
        <c:axId val="13906466"/>
      </c:lineChart>
      <c:catAx>
        <c:axId val="643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66"/>
        <c:crossesAt val="0"/>
        <c:auto val="1"/>
        <c:lblAlgn val="ctr"/>
        <c:lblOffset val="100"/>
        <c:noMultiLvlLbl val="0"/>
      </c:catAx>
      <c:valAx>
        <c:axId val="1390646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6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