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Leerseite" sheetId="13" state="visible" r:id="rId14"/>
    <sheet name="U4" sheetId="14" state="visible" r:id="rId15"/>
  </sheets>
  <definedNames>
    <definedName function="false" hidden="false" localSheetId="12" name="_xlnm.Print_Area" vbProcedure="false">Leerseite!$A$1:$B$2</definedName>
    <definedName function="false" hidden="false" localSheetId="5" name="_xlnm.Print_Titles" vbProcedure="false">Tabelle2!$1:$7</definedName>
    <definedName function="false" hidden="false" localSheetId="7" name="_xlnm.Print_Titles" vbProcedure="false">Tabelle4!$1:$7</definedName>
    <definedName function="false" hidden="false" localSheetId="9" name="_xlnm.Print_Titles" vbProcedure="false">Tabelle6!$1:$7</definedName>
    <definedName function="false" hidden="false" localSheetId="10" name="_xlnm.Print_Titles" vbProcedure="false">Tabelle7!$1:$7</definedName>
    <definedName function="false" hidden="false" localSheetId="11" name="_xlnm.Print_Titles" vbProcedure="false">Tabelle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8 – j/08</t>
  </si>
  <si>
    <r>
      <rPr>
        <sz val="16"/>
        <rFont val="Arial"/>
        <family val="2"/>
      </rPr>
      <t xml:space="preserve">Fremdsprachenunterricht an allgemeinbildenden Schulen
im </t>
    </r>
    <r>
      <rPr>
        <b val="true"/>
        <sz val="16"/>
        <rFont val="Arial"/>
        <family val="2"/>
      </rPr>
      <t xml:space="preserve">Land Brandenburg 
Schuljahr 2008/2009 
</t>
    </r>
  </si>
  <si>
    <t xml:space="preserve">Statistischer Bericht</t>
  </si>
  <si>
    <t xml:space="preserve">B I 8 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Tabellen</t>
  </si>
  <si>
    <t xml:space="preserve">Schülerinnen und Schüler mit Fremdsprachenunterricht nach Jahrgangsstufen </t>
  </si>
  <si>
    <t xml:space="preserve">Schülerinnen und Schüler mit Fremdsprachenunterricht nach Jahrgangsstufen </t>
  </si>
  <si>
    <t xml:space="preserve">und Schulformen </t>
  </si>
  <si>
    <t xml:space="preserve">Schülerinnen und Schüler der Jahrgangsstufen 1 bis 10 mit Pflichtunterricht</t>
  </si>
  <si>
    <t xml:space="preserve">in der 1. Fremdsprache </t>
  </si>
  <si>
    <t xml:space="preserve">in der 1. Fremdsprache nach Schulformen </t>
  </si>
  <si>
    <t xml:space="preserve">Schülerinnen und Schüler am Gymnasium in den Jahrgangsstufen 7 bis 10</t>
  </si>
  <si>
    <t xml:space="preserve">mit Pflichtunterricht  in der 2. Fremdsprache </t>
  </si>
  <si>
    <t xml:space="preserve">Schülerinnen und Schüler in den Jahrgangsstufen 7 bis 10 mit Wahlpflichtunterricht </t>
  </si>
  <si>
    <t xml:space="preserve">in der 2. Fremdsprache nach Schulformen </t>
  </si>
  <si>
    <t xml:space="preserve">Schülerinnen und Schüler in den Jahrgangsstufen 9 und 10 mit Wahlpflichtunterricht </t>
  </si>
  <si>
    <t xml:space="preserve">in der 3. Fremdsprache nach Schulformen </t>
  </si>
  <si>
    <t xml:space="preserve">Schülerinnen und Schüler der Sekundarstufe II mit Kursunterricht nach </t>
  </si>
  <si>
    <t xml:space="preserve">Jahrgangsstufen und Schulformen </t>
  </si>
  <si>
    <t xml:space="preserve">Vorbemerkungen</t>
  </si>
  <si>
    <t xml:space="preserve">1  Schülerinnen und Schüler mit Fremdsprachenunterricht nach Jahrgangsstufen</t>
  </si>
  <si>
    <t xml:space="preserve">Jahrgangs-
stufe</t>
  </si>
  <si>
    <t xml:space="preserve">Teilnehmende Schülerinnen und Schüler¹</t>
  </si>
  <si>
    <t xml:space="preserve">Englisch</t>
  </si>
  <si>
    <t xml:space="preserve">Französisch</t>
  </si>
  <si>
    <t xml:space="preserve">Russisch</t>
  </si>
  <si>
    <t xml:space="preserve">Latein</t>
  </si>
  <si>
    <t xml:space="preserve">andere Fremdsprachen</t>
  </si>
  <si>
    <t xml:space="preserve">absolut</t>
  </si>
  <si>
    <t xml:space="preserve">Anteil
in %</t>
  </si>
  <si>
    <t xml:space="preserve">Insgesamt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Zusammen</t>
  </si>
  <si>
    <t xml:space="preserve">Weiblich</t>
  </si>
  <si>
    <t xml:space="preserve">_____</t>
  </si>
  <si>
    <t xml:space="preserve">1 Schülerinnen und Schüler, die mehrere Fremdsprachen belegen, sind je Fremdsprache gezählt</t>
  </si>
  <si>
    <t xml:space="preserve">2  Schülerinnen und Schüler mit Fremdsprachenunterricht nach Jahrgangsstufen
     und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 Zweiter Bildungsweg</t>
  </si>
  <si>
    <t xml:space="preserve">darunter schulabschlussbezogener Lehrgang</t>
  </si>
  <si>
    <t xml:space="preserve">3  Schülerinnen und Schüler der Jahrgangsstufen 1 bis 10 mit Pflichtunterricht
     in der 1. Fremdsprache</t>
  </si>
  <si>
    <t xml:space="preserve">Teilnehmende Schülerinnen und Schüler</t>
  </si>
  <si>
    <t xml:space="preserve">4  Schülerinnen und Schüler der Jahrgangsstufen 1 bis 10 mit Pflichtunterricht
     in der 1. Fremdsprache nach Schulformen</t>
  </si>
  <si>
    <t xml:space="preserve">5  Schülerinnen und Schüler am Gymnasium in den Jahrgangsstufen 7 bis 10
     mit Pflichtunterricht in der 2. Fremdsprache</t>
  </si>
  <si>
    <t xml:space="preserve">i</t>
  </si>
  <si>
    <t xml:space="preserve">m</t>
  </si>
  <si>
    <t xml:space="preserve">w</t>
  </si>
  <si>
    <t xml:space="preserve">6  Schülerinnen und Schüler in den Jahrgangsstufen 7 bis 10 mit Wahlpflichtunterricht
     in der 2. Fremdsprache nach Schulformen </t>
  </si>
  <si>
    <t xml:space="preserve">7  Schülerinnen und Schüler in den Jahrgangsstufen 9 und 10 mit Wahlpflichtunterricht
     in der 3. Fremdsprache nach Schulformen</t>
  </si>
  <si>
    <t xml:space="preserve">8  Schülerinnen und Schüler der Sekundarstufe II mit Kursunterricht nach
    Jahrgangsstufen und Schulform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@"/>
    <numFmt numFmtId="167" formatCode="#\ ##0\ ;&quot;- &quot;#\ ##0\ ;&quot;- &quot;"/>
    <numFmt numFmtId="168" formatCode="0.0\ ;0.0\ ;&quot;- &quot;;&quot;x &quot;"/>
    <numFmt numFmtId="169" formatCode="0.0\ ;0.0\ ;&quot;– &quot;;&quot;x &quot;"/>
    <numFmt numFmtId="170" formatCode="0.0\ ;0.0\ ;0.0\ ;&quot;x &quot;"/>
    <numFmt numFmtId="171" formatCode="#\ ##0&quot;  &quot;;&quot;- &quot;#\ ##0&quot;  &quot;;&quot;- &quot;"/>
    <numFmt numFmtId="172" formatCode="0.0"/>
    <numFmt numFmtId="173" formatCode="0.00"/>
    <numFmt numFmtId="174" formatCode="0.0\ ;0.0\ ;&quot;- &quot;;&quot;x   &quot;"/>
    <numFmt numFmtId="175" formatCode="#\ ##0&quot;  &quot;;\-#\ ##0&quot;  &quot;;&quot;-  &quot;"/>
    <numFmt numFmtId="176" formatCode="#\ ##0&quot;   &quot;;&quot;- &quot;#\ ##0&quot;   &quot;;&quot;-   &quot;"/>
    <numFmt numFmtId="177" formatCode="0.00\ ;0.00\ ;&quot;- &quot;;&quot;x &quot;"/>
    <numFmt numFmtId="17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7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40360</xdr:colOff>
      <xdr:row>0</xdr:row>
      <xdr:rowOff>0</xdr:rowOff>
    </xdr:from>
    <xdr:to>
      <xdr:col>4</xdr:col>
      <xdr:colOff>109440</xdr:colOff>
      <xdr:row>0</xdr:row>
      <xdr:rowOff>740520</xdr:rowOff>
    </xdr:to>
    <xdr:sp>
      <xdr:nvSpPr>
        <xdr:cNvPr id="3" name="Text 1"/>
        <xdr:cNvSpPr/>
      </xdr:nvSpPr>
      <xdr:spPr>
        <a:xfrm>
          <a:off x="4327560" y="0"/>
          <a:ext cx="135540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8 –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<Relationship Id="rId2" Type="http://schemas.openxmlformats.org/officeDocument/2006/relationships/hyperlink" Target="../../C:/Dokumente%20und%20Einstellungen/Ebert.AFS.008/Lokale%20Einstellungen/Temporary%20Internet%20Files/OLK647/SB_B1-8_%20j-08_BB.xls" TargetMode="External"/><Relationship Id="rId3" Type="http://schemas.openxmlformats.org/officeDocument/2006/relationships/hyperlink" Target="../../C:/Dokumente%20und%20Einstellungen/Ebert.AFS.008/Lokale%20Einstellungen/Temporary%20Internet%20Files/OLK647/SB_B1-8_%20j-08_BB.xls" TargetMode="External"/><Relationship Id="rId4" Type="http://schemas.openxmlformats.org/officeDocument/2006/relationships/hyperlink" Target="../../C:/Dokumente%20und%20Einstellungen/Ebert.AFS.008/Lokale%20Einstellungen/Temporary%20Internet%20Files/OLK647/SB_B1-8_%20j-08_BB.xls" TargetMode="External"/><Relationship Id="rId5" Type="http://schemas.openxmlformats.org/officeDocument/2006/relationships/hyperlink" Target="../../C:/Dokumente%20und%20Einstellungen/Ebert.AFS.008/Lokale%20Einstellungen/Temporary%20Internet%20Files/OLK647/SB_B1-8_%20j-08_BB.xls" TargetMode="External"/><Relationship Id="rId6" Type="http://schemas.openxmlformats.org/officeDocument/2006/relationships/hyperlink" Target="../../C:/Dokumente%20und%20Einstellungen/Ebert.AFS.008/Lokale%20Einstellungen/Temporary%20Internet%20Files/OLK647/SB_B1-8_%20j-08_BB.xls" TargetMode="External"/><Relationship Id="rId7" Type="http://schemas.openxmlformats.org/officeDocument/2006/relationships/hyperlink" Target="../../C:/Dokumente%20und%20Einstellungen/Ebert.AFS.008/Lokale%20Einstellungen/Temporary%20Internet%20Files/OLK647/SB_B1-8_%20j-08_BB.xls" TargetMode="External"/><Relationship Id="rId8" Type="http://schemas.openxmlformats.org/officeDocument/2006/relationships/hyperlink" Target="../../C:/Dokumente%20und%20Einstellungen/Ebert.AFS.008/Lokale%20Einstellungen/Temporary%20Internet%20Files/OLK647/SB_B1-8_%20j-08_BB.xls" TargetMode="External"/><Relationship Id="rId9" Type="http://schemas.openxmlformats.org/officeDocument/2006/relationships/hyperlink" Target="../../C:/Dokumente%20und%20Einstellungen/Ebert.AFS.008/Lokale%20Einstellungen/Temporary%20Internet%20Files/OLK647/SB_B1-8_%20j-08_BB.xls" TargetMode="External"/><Relationship Id="rId10" Type="http://schemas.openxmlformats.org/officeDocument/2006/relationships/hyperlink" Target="../../C:/Dokumente%20und%20Einstellungen/Ebert.AFS.008/Lokale%20Einstellungen/Temporary%20Internet%20Files/OLK647/SB_B1-8_%20j-08_BB.xls" TargetMode="External"/><Relationship Id="rId11" Type="http://schemas.openxmlformats.org/officeDocument/2006/relationships/hyperlink" Target="../../C:/Dokumente%20und%20Einstellungen/Ebert.AFS.008/Lokale%20Einstellungen/Temporary%20Internet%20Files/OLK647/SB_B1-8_%20j-08_BB.xls" TargetMode="External"/><Relationship Id="rId12" Type="http://schemas.openxmlformats.org/officeDocument/2006/relationships/hyperlink" Target="../../C:/Dokumente%20und%20Einstellungen/Ebert.AFS.008/Lokale%20Einstellungen/Temporary%20Internet%20Files/OLK647/SB_B1-8_%20j-08_BB.xls" TargetMode="External"/><Relationship Id="rId13" Type="http://schemas.openxmlformats.org/officeDocument/2006/relationships/hyperlink" Target="../../C:/Dokumente%20und%20Einstellungen/Ebert.AFS.008/Lokale%20Einstellungen/Temporary%20Internet%20Files/OLK647/SB_B1-8_%20j-08_BB.xls" TargetMode="External"/><Relationship Id="rId14" Type="http://schemas.openxmlformats.org/officeDocument/2006/relationships/hyperlink" Target="../../C:/Dokumente%20und%20Einstellungen/Ebert.AFS.008/Lokale%20Einstellungen/Temporary%20Internet%20Files/OLK647/SB_B1-8_%20j-08_BB.xls" TargetMode="External"/><Relationship Id="rId15" Type="http://schemas.openxmlformats.org/officeDocument/2006/relationships/hyperlink" Target="../../C:/Dokumente%20und%20Einstellungen/Ebert.AFS.008/Lokale%20Einstellungen/Temporary%20Internet%20Files/OLK647/SB_B1-8_%20j-08_BB.xls" TargetMode="External"/><Relationship Id="rId16" Type="http://schemas.openxmlformats.org/officeDocument/2006/relationships/hyperlink" Target="../../C:/Dokumente%20und%20Einstellungen/Ebert.AFS.008/Lokale%20Einstellungen/Temporary%20Internet%20Files/OLK647/SB_B1-8_%20j-08_BB.xls" TargetMode="External"/><Relationship Id="rId17" Type="http://schemas.openxmlformats.org/officeDocument/2006/relationships/hyperlink" Target="../../C:/Dokumente%20und%20Einstellungen/Ebert.AFS.008/Lokale%20Einstellungen/Temporary%20Internet%20Files/OLK647/SB_B1-8_%20j-08_BB.xls" TargetMode="External"/><Relationship Id="rId18" Type="http://schemas.openxmlformats.org/officeDocument/2006/relationships/hyperlink" Target="../../C:/Dokumente%20und%20Einstellungen/Ebert.AFS.008/Lokale%20Einstellungen/Temporary%20Internet%20Files/OLK647/SB_B1-8_%20j-08_BB.xls" TargetMode="External"/><Relationship Id="rId19" Type="http://schemas.openxmlformats.org/officeDocument/2006/relationships/hyperlink" Target="../../C:/Dokumente%20und%20Einstellungen/Ebert.AFS.008/Lokale%20Einstellungen/Temporary%20Internet%20Files/OLK647/SB_B1-8_%20j-08_BB.xls" TargetMode="External"/><Relationship Id="rId20" Type="http://schemas.openxmlformats.org/officeDocument/2006/relationships/hyperlink" Target="../../C:/Dokumente%20und%20Einstellungen/Ebert.AFS.008/Lokale%20Einstellungen/Temporary%20Internet%20Files/OLK647/SB_B1-8_%20j-08_BB.xls" TargetMode="External"/><Relationship Id="rId21" Type="http://schemas.openxmlformats.org/officeDocument/2006/relationships/hyperlink" Target="../../C:/Dokumente%20und%20Einstellungen/Ebert.AFS.008/Lokale%20Einstellungen/Temporary%20Internet%20Files/OLK647/SB_B1-8_%20j-08_BB.xls" TargetMode="External"/><Relationship Id="rId22" Type="http://schemas.openxmlformats.org/officeDocument/2006/relationships/hyperlink" Target="../../C:/Dokumente%20und%20Einstellungen/Ebert.AFS.008/Lokale%20Einstellungen/Temporary%20Internet%20Files/OLK647/SB_B1-8_%20j-08_BB.xls" TargetMode="External"/><Relationship Id="rId23" Type="http://schemas.openxmlformats.org/officeDocument/2006/relationships/hyperlink" Target="../../C:/Dokumente%20und%20Einstellungen/Ebert.AFS.008/Lokale%20Einstellungen/Temporary%20Internet%20Files/OLK647/SB_B1-8_%20j-08_BB.xls" TargetMode="External"/><Relationship Id="rId24" Type="http://schemas.openxmlformats.org/officeDocument/2006/relationships/hyperlink" Target="../../C:/Dokumente%20und%20Einstellungen/Ebert.AFS.008/Lokale%20Einstellungen/Temporary%20Internet%20Files/OLK647/SB_B1-8_%20j-08_BB.xls" TargetMode="External"/><Relationship Id="rId25" Type="http://schemas.openxmlformats.org/officeDocument/2006/relationships/hyperlink" Target="../../C:/Dokumente%20und%20Einstellungen/Ebert.AFS.008/Lokale%20Einstellungen/Temporary%20Internet%20Files/OLK647/SB_B1-8_%20j-08_BB.xls" TargetMode="External"/><Relationship Id="rId26" Type="http://schemas.openxmlformats.org/officeDocument/2006/relationships/hyperlink" Target="../../C:/Dokumente%20und%20Einstellungen/Ebert.AFS.008/Lokale%20Einstellungen/Temporary%20Internet%20Files/OLK647/SB_B1-8_%20j-08_BB.xls" TargetMode="External"/><Relationship Id="rId27" Type="http://schemas.openxmlformats.org/officeDocument/2006/relationships/hyperlink" Target="../../C:/Dokumente%20und%20Einstellungen/Ebert.AFS.008/Lokale%20Einstellungen/Temporary%20Internet%20Files/OLK647/SB_B1-8_%20j-08_BB.xls" TargetMode="External"/><Relationship Id="rId28" Type="http://schemas.openxmlformats.org/officeDocument/2006/relationships/hyperlink" Target="../../C:/Dokumente%20und%20Einstellungen/Ebert.AFS.008/Lokale%20Einstellungen/Temporary%20Internet%20Files/OLK647/SB_B1-8_%20j-08_BB.xls" TargetMode="External"/><Relationship Id="rId29" Type="http://schemas.openxmlformats.org/officeDocument/2006/relationships/hyperlink" Target="../../C:/Dokumente%20und%20Einstellungen/Ebert.AFS.008/Lokale%20Einstellungen/Temporary%20Internet%20Files/OLK647/SB_B1-8_%20j-08_BB.xls" TargetMode="External"/><Relationship Id="rId30" Type="http://schemas.openxmlformats.org/officeDocument/2006/relationships/hyperlink" Target="../../C:/Dokumente%20und%20Einstellungen/Ebert.AFS.008/Lokale%20Einstellungen/Temporary%20Internet%20Files/OLK647/SB_B1-8_%20j-08_BB.xls" TargetMode="External"/><Relationship Id="rId31" Type="http://schemas.openxmlformats.org/officeDocument/2006/relationships/hyperlink" Target="../../C:/Dokumente%20und%20Einstellungen/Ebert.AFS.008/Lokale%20Einstellungen/Temporary%20Internet%20Files/OLK647/SB_B1-8_%20j-08_BB.xls" TargetMode="External"/><Relationship Id="rId32" Type="http://schemas.openxmlformats.org/officeDocument/2006/relationships/hyperlink" Target="../../C:/Dokumente%20und%20Einstellungen/Ebert.AFS.008/Lokale%20Einstellungen/Temporary%20Internet%20Files/OLK647/SB_B1-8_%20j-08_BB.xls" TargetMode="External"/><Relationship Id="rId33" Type="http://schemas.openxmlformats.org/officeDocument/2006/relationships/hyperlink" Target="../../C:/Dokumente%20und%20Einstellungen/Ebert.AFS.008/Lokale%20Einstellungen/Temporary%20Internet%20Files/OLK647/SB_B1-8_%20j-08_BB.xls" TargetMode="External"/><Relationship Id="rId3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08/Lokale%20Einstellungen/Temporary%20Internet%20Files/OLK647/SB_B1-8_%20j-08_BB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32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66"/>
    <col collapsed="false" customWidth="true" hidden="false" outlineLevel="0" max="12" min="3" style="0" width="6.66"/>
  </cols>
  <sheetData>
    <row r="1" customFormat="false" ht="12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" hidden="false" customHeight="true" outlineLevel="0" collapsed="false">
      <c r="A4" s="49" t="s">
        <v>77</v>
      </c>
      <c r="B4" s="49"/>
      <c r="C4" s="50" t="s">
        <v>114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24" hidden="false" customHeight="true" outlineLevel="0" collapsed="false">
      <c r="A5" s="49"/>
      <c r="B5" s="49"/>
      <c r="C5" s="51" t="s">
        <v>79</v>
      </c>
      <c r="D5" s="51"/>
      <c r="E5" s="51" t="s">
        <v>80</v>
      </c>
      <c r="F5" s="51"/>
      <c r="G5" s="51" t="s">
        <v>81</v>
      </c>
      <c r="H5" s="51"/>
      <c r="I5" s="51" t="s">
        <v>82</v>
      </c>
      <c r="J5" s="51"/>
      <c r="K5" s="52" t="s">
        <v>83</v>
      </c>
      <c r="L5" s="52"/>
    </row>
    <row r="6" customFormat="false" ht="24" hidden="false" customHeight="true" outlineLevel="0" collapsed="false">
      <c r="A6" s="49"/>
      <c r="B6" s="49"/>
      <c r="C6" s="51" t="s">
        <v>84</v>
      </c>
      <c r="D6" s="51" t="s">
        <v>85</v>
      </c>
      <c r="E6" s="51" t="s">
        <v>84</v>
      </c>
      <c r="F6" s="51" t="s">
        <v>85</v>
      </c>
      <c r="G6" s="51" t="s">
        <v>84</v>
      </c>
      <c r="H6" s="51" t="s">
        <v>85</v>
      </c>
      <c r="I6" s="51" t="s">
        <v>84</v>
      </c>
      <c r="J6" s="51" t="s">
        <v>85</v>
      </c>
      <c r="K6" s="51" t="s">
        <v>84</v>
      </c>
      <c r="L6" s="52" t="s">
        <v>85</v>
      </c>
    </row>
    <row r="7" customFormat="false" ht="12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12" hidden="false" customHeight="true" outlineLevel="0" collapsed="false">
      <c r="A8" s="54"/>
      <c r="B8" s="54"/>
      <c r="C8" s="55" t="s">
        <v>86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" hidden="false" customHeight="true" outlineLevel="0" collapsed="false">
      <c r="A9" s="56" t="s">
        <v>93</v>
      </c>
      <c r="B9" s="56" t="s">
        <v>117</v>
      </c>
      <c r="C9" s="59" t="n">
        <v>0</v>
      </c>
      <c r="D9" s="59" t="n">
        <v>0</v>
      </c>
      <c r="E9" s="81" t="n">
        <v>2429</v>
      </c>
      <c r="F9" s="80" t="n">
        <v>25.23</v>
      </c>
      <c r="G9" s="81" t="n">
        <v>745</v>
      </c>
      <c r="H9" s="80" t="n">
        <v>7.74</v>
      </c>
      <c r="I9" s="81" t="n">
        <v>25</v>
      </c>
      <c r="J9" s="80" t="n">
        <v>0.26</v>
      </c>
      <c r="K9" s="81" t="n">
        <v>174</v>
      </c>
      <c r="L9" s="80" t="n">
        <v>1.81</v>
      </c>
    </row>
    <row r="10" customFormat="false" ht="12" hidden="false" customHeight="true" outlineLevel="0" collapsed="false">
      <c r="A10" s="56"/>
      <c r="B10" s="56" t="s">
        <v>118</v>
      </c>
      <c r="C10" s="59" t="n">
        <v>0</v>
      </c>
      <c r="D10" s="59" t="n">
        <v>0</v>
      </c>
      <c r="E10" s="81" t="n">
        <v>1036</v>
      </c>
      <c r="F10" s="80" t="n">
        <v>19.27</v>
      </c>
      <c r="G10" s="81" t="n">
        <v>349</v>
      </c>
      <c r="H10" s="80" t="n">
        <v>6.49</v>
      </c>
      <c r="I10" s="81" t="n">
        <v>11</v>
      </c>
      <c r="J10" s="80" t="n">
        <v>0.2</v>
      </c>
      <c r="K10" s="81" t="n">
        <v>89</v>
      </c>
      <c r="L10" s="80" t="n">
        <v>1.66</v>
      </c>
    </row>
    <row r="11" customFormat="false" ht="12" hidden="false" customHeight="true" outlineLevel="0" collapsed="false">
      <c r="A11" s="56"/>
      <c r="B11" s="56" t="s">
        <v>119</v>
      </c>
      <c r="C11" s="59" t="n">
        <v>0</v>
      </c>
      <c r="D11" s="59" t="n">
        <v>0</v>
      </c>
      <c r="E11" s="81" t="n">
        <v>1393</v>
      </c>
      <c r="F11" s="80" t="n">
        <v>32.78</v>
      </c>
      <c r="G11" s="81" t="n">
        <v>396</v>
      </c>
      <c r="H11" s="80" t="n">
        <v>9.32</v>
      </c>
      <c r="I11" s="81" t="n">
        <v>14</v>
      </c>
      <c r="J11" s="80" t="n">
        <v>0.33</v>
      </c>
      <c r="K11" s="81" t="n">
        <v>85</v>
      </c>
      <c r="L11" s="80" t="n">
        <v>2</v>
      </c>
    </row>
    <row r="12" customFormat="false" ht="12" hidden="false" customHeight="true" outlineLevel="0" collapsed="false">
      <c r="A12" s="56"/>
      <c r="B12" s="56"/>
      <c r="C12" s="81"/>
      <c r="D12" s="113"/>
      <c r="E12" s="81"/>
      <c r="F12" s="113"/>
      <c r="G12" s="81"/>
      <c r="H12" s="113"/>
      <c r="I12" s="81"/>
      <c r="J12" s="113"/>
      <c r="K12" s="81"/>
      <c r="L12" s="113"/>
    </row>
    <row r="13" customFormat="false" ht="12" hidden="false" customHeight="true" outlineLevel="0" collapsed="false">
      <c r="A13" s="56" t="s">
        <v>94</v>
      </c>
      <c r="B13" s="56" t="s">
        <v>117</v>
      </c>
      <c r="C13" s="59" t="n">
        <v>0</v>
      </c>
      <c r="D13" s="59" t="n">
        <v>0</v>
      </c>
      <c r="E13" s="81" t="n">
        <v>2076</v>
      </c>
      <c r="F13" s="80" t="n">
        <v>22.81</v>
      </c>
      <c r="G13" s="81" t="n">
        <v>699</v>
      </c>
      <c r="H13" s="80" t="n">
        <v>7.68</v>
      </c>
      <c r="I13" s="81" t="n">
        <v>15</v>
      </c>
      <c r="J13" s="80" t="n">
        <v>0.16</v>
      </c>
      <c r="K13" s="81" t="n">
        <v>146</v>
      </c>
      <c r="L13" s="80" t="n">
        <v>1.6</v>
      </c>
    </row>
    <row r="14" customFormat="false" ht="12" hidden="false" customHeight="true" outlineLevel="0" collapsed="false">
      <c r="A14" s="56"/>
      <c r="B14" s="56" t="s">
        <v>118</v>
      </c>
      <c r="C14" s="59" t="n">
        <v>0</v>
      </c>
      <c r="D14" s="59" t="n">
        <v>0</v>
      </c>
      <c r="E14" s="81" t="n">
        <v>889</v>
      </c>
      <c r="F14" s="80" t="n">
        <v>17.52</v>
      </c>
      <c r="G14" s="81" t="n">
        <v>346</v>
      </c>
      <c r="H14" s="80" t="n">
        <v>6.82</v>
      </c>
      <c r="I14" s="81" t="n">
        <v>9</v>
      </c>
      <c r="J14" s="80" t="n">
        <v>0.18</v>
      </c>
      <c r="K14" s="81" t="n">
        <v>68</v>
      </c>
      <c r="L14" s="80" t="n">
        <v>1.34</v>
      </c>
    </row>
    <row r="15" customFormat="false" ht="12" hidden="false" customHeight="true" outlineLevel="0" collapsed="false">
      <c r="A15" s="56"/>
      <c r="B15" s="56" t="s">
        <v>119</v>
      </c>
      <c r="C15" s="59" t="n">
        <v>0</v>
      </c>
      <c r="D15" s="59" t="n">
        <v>0</v>
      </c>
      <c r="E15" s="81" t="n">
        <v>1187</v>
      </c>
      <c r="F15" s="80" t="n">
        <v>29.48</v>
      </c>
      <c r="G15" s="81" t="n">
        <v>353</v>
      </c>
      <c r="H15" s="80" t="n">
        <v>8.77</v>
      </c>
      <c r="I15" s="81" t="n">
        <v>6</v>
      </c>
      <c r="J15" s="80" t="n">
        <v>0.15</v>
      </c>
      <c r="K15" s="81" t="n">
        <v>78</v>
      </c>
      <c r="L15" s="80" t="n">
        <v>1.94</v>
      </c>
    </row>
    <row r="16" customFormat="false" ht="12" hidden="false" customHeight="true" outlineLevel="0" collapsed="false">
      <c r="A16" s="56"/>
      <c r="B16" s="56"/>
      <c r="C16" s="81"/>
      <c r="D16" s="113"/>
      <c r="E16" s="81"/>
      <c r="F16" s="113"/>
      <c r="G16" s="81"/>
      <c r="H16" s="113"/>
      <c r="I16" s="81"/>
      <c r="J16" s="113"/>
      <c r="K16" s="81"/>
      <c r="L16" s="113"/>
    </row>
    <row r="17" customFormat="false" ht="12" hidden="false" customHeight="true" outlineLevel="0" collapsed="false">
      <c r="A17" s="56" t="s">
        <v>95</v>
      </c>
      <c r="B17" s="56" t="s">
        <v>117</v>
      </c>
      <c r="C17" s="81" t="n">
        <v>3</v>
      </c>
      <c r="D17" s="80" t="n">
        <v>0.03</v>
      </c>
      <c r="E17" s="81" t="n">
        <v>2206</v>
      </c>
      <c r="F17" s="80" t="n">
        <v>23.37</v>
      </c>
      <c r="G17" s="81" t="n">
        <v>803</v>
      </c>
      <c r="H17" s="80" t="n">
        <v>8.51</v>
      </c>
      <c r="I17" s="81" t="n">
        <v>44</v>
      </c>
      <c r="J17" s="80" t="n">
        <v>0.47</v>
      </c>
      <c r="K17" s="81" t="n">
        <v>185</v>
      </c>
      <c r="L17" s="80" t="n">
        <v>1.96</v>
      </c>
    </row>
    <row r="18" customFormat="false" ht="12" hidden="false" customHeight="true" outlineLevel="0" collapsed="false">
      <c r="A18" s="56"/>
      <c r="B18" s="56" t="s">
        <v>118</v>
      </c>
      <c r="C18" s="57" t="n">
        <v>2</v>
      </c>
      <c r="D18" s="59" t="n">
        <v>0.04</v>
      </c>
      <c r="E18" s="81" t="n">
        <v>996</v>
      </c>
      <c r="F18" s="80" t="n">
        <v>19.11</v>
      </c>
      <c r="G18" s="81" t="n">
        <v>365</v>
      </c>
      <c r="H18" s="80" t="n">
        <v>7</v>
      </c>
      <c r="I18" s="81" t="n">
        <v>17</v>
      </c>
      <c r="J18" s="80" t="n">
        <v>0.33</v>
      </c>
      <c r="K18" s="81" t="n">
        <v>82</v>
      </c>
      <c r="L18" s="80" t="n">
        <v>1.57</v>
      </c>
    </row>
    <row r="19" customFormat="false" ht="12" hidden="false" customHeight="true" outlineLevel="0" collapsed="false">
      <c r="A19" s="56"/>
      <c r="B19" s="56" t="s">
        <v>119</v>
      </c>
      <c r="C19" s="81" t="n">
        <v>1</v>
      </c>
      <c r="D19" s="80" t="n">
        <v>0.02</v>
      </c>
      <c r="E19" s="81" t="n">
        <v>1210</v>
      </c>
      <c r="F19" s="80" t="n">
        <v>28.61</v>
      </c>
      <c r="G19" s="81" t="n">
        <v>438</v>
      </c>
      <c r="H19" s="80" t="n">
        <v>10.36</v>
      </c>
      <c r="I19" s="81" t="n">
        <v>27</v>
      </c>
      <c r="J19" s="80" t="n">
        <v>0.64</v>
      </c>
      <c r="K19" s="81" t="n">
        <v>103</v>
      </c>
      <c r="L19" s="80" t="n">
        <v>2.44</v>
      </c>
    </row>
    <row r="20" customFormat="false" ht="12" hidden="false" customHeight="true" outlineLevel="0" collapsed="false">
      <c r="A20" s="56"/>
      <c r="B20" s="56"/>
      <c r="C20" s="81"/>
      <c r="D20" s="113"/>
      <c r="E20" s="81"/>
      <c r="F20" s="113"/>
      <c r="G20" s="81"/>
      <c r="H20" s="113"/>
      <c r="I20" s="81"/>
      <c r="J20" s="113"/>
      <c r="K20" s="81"/>
      <c r="L20" s="113"/>
    </row>
    <row r="21" customFormat="false" ht="12" hidden="false" customHeight="true" outlineLevel="0" collapsed="false">
      <c r="A21" s="56" t="s">
        <v>96</v>
      </c>
      <c r="B21" s="56" t="s">
        <v>117</v>
      </c>
      <c r="C21" s="81" t="n">
        <v>1</v>
      </c>
      <c r="D21" s="80" t="n">
        <v>0.01</v>
      </c>
      <c r="E21" s="81" t="n">
        <v>2265</v>
      </c>
      <c r="F21" s="80" t="n">
        <v>23.4</v>
      </c>
      <c r="G21" s="81" t="n">
        <v>991</v>
      </c>
      <c r="H21" s="80" t="n">
        <v>10.24</v>
      </c>
      <c r="I21" s="81" t="n">
        <v>30</v>
      </c>
      <c r="J21" s="80" t="n">
        <v>0.31</v>
      </c>
      <c r="K21" s="81" t="n">
        <v>213</v>
      </c>
      <c r="L21" s="80" t="n">
        <v>2.2</v>
      </c>
    </row>
    <row r="22" customFormat="false" ht="12" hidden="false" customHeight="true" outlineLevel="0" collapsed="false">
      <c r="A22" s="75"/>
      <c r="B22" s="56" t="s">
        <v>118</v>
      </c>
      <c r="C22" s="59" t="n">
        <v>0</v>
      </c>
      <c r="D22" s="59" t="n">
        <v>0</v>
      </c>
      <c r="E22" s="81" t="n">
        <v>984</v>
      </c>
      <c r="F22" s="80" t="n">
        <v>19.14</v>
      </c>
      <c r="G22" s="81" t="n">
        <v>476</v>
      </c>
      <c r="H22" s="80" t="n">
        <v>9.26</v>
      </c>
      <c r="I22" s="81" t="n">
        <v>12</v>
      </c>
      <c r="J22" s="80" t="n">
        <v>0.23</v>
      </c>
      <c r="K22" s="81" t="n">
        <v>101</v>
      </c>
      <c r="L22" s="80" t="n">
        <v>1.96</v>
      </c>
    </row>
    <row r="23" customFormat="false" ht="12" hidden="false" customHeight="true" outlineLevel="0" collapsed="false">
      <c r="A23" s="75"/>
      <c r="B23" s="56" t="s">
        <v>119</v>
      </c>
      <c r="C23" s="81" t="n">
        <v>1</v>
      </c>
      <c r="D23" s="80" t="n">
        <v>0.02</v>
      </c>
      <c r="E23" s="81" t="n">
        <v>1281</v>
      </c>
      <c r="F23" s="80" t="n">
        <v>28.22</v>
      </c>
      <c r="G23" s="81" t="n">
        <v>515</v>
      </c>
      <c r="H23" s="80" t="n">
        <v>11.34</v>
      </c>
      <c r="I23" s="81" t="n">
        <v>18</v>
      </c>
      <c r="J23" s="80" t="n">
        <v>0.4</v>
      </c>
      <c r="K23" s="81" t="n">
        <v>112</v>
      </c>
      <c r="L23" s="80" t="n">
        <v>2.47</v>
      </c>
    </row>
    <row r="24" customFormat="false" ht="12" hidden="false" customHeight="true" outlineLevel="0" collapsed="false">
      <c r="A24" s="75"/>
      <c r="B24" s="56"/>
      <c r="C24" s="81"/>
      <c r="D24" s="113"/>
      <c r="E24" s="81"/>
      <c r="F24" s="113"/>
      <c r="G24" s="81"/>
      <c r="H24" s="113"/>
      <c r="I24" s="81"/>
      <c r="J24" s="113"/>
      <c r="K24" s="81"/>
      <c r="L24" s="113"/>
    </row>
    <row r="25" s="112" customFormat="true" ht="12" hidden="false" customHeight="true" outlineLevel="0" collapsed="false">
      <c r="A25" s="75" t="s">
        <v>100</v>
      </c>
      <c r="B25" s="56" t="s">
        <v>117</v>
      </c>
      <c r="C25" s="81" t="n">
        <v>4</v>
      </c>
      <c r="D25" s="73" t="n">
        <v>0</v>
      </c>
      <c r="E25" s="81" t="n">
        <v>8976</v>
      </c>
      <c r="F25" s="80" t="n">
        <v>23.72</v>
      </c>
      <c r="G25" s="81" t="n">
        <v>3238</v>
      </c>
      <c r="H25" s="80" t="n">
        <v>8.56</v>
      </c>
      <c r="I25" s="81" t="n">
        <v>114</v>
      </c>
      <c r="J25" s="80" t="n">
        <v>0.3</v>
      </c>
      <c r="K25" s="81" t="n">
        <v>718</v>
      </c>
      <c r="L25" s="80" t="n">
        <v>1.9</v>
      </c>
    </row>
    <row r="26" s="112" customFormat="true" ht="12" hidden="false" customHeight="true" outlineLevel="0" collapsed="false">
      <c r="A26" s="75"/>
      <c r="B26" s="56" t="s">
        <v>118</v>
      </c>
      <c r="C26" s="81" t="n">
        <v>2</v>
      </c>
      <c r="D26" s="73" t="n">
        <v>0</v>
      </c>
      <c r="E26" s="81" t="n">
        <v>3905</v>
      </c>
      <c r="F26" s="80" t="n">
        <v>18.77</v>
      </c>
      <c r="G26" s="81" t="n">
        <v>1536</v>
      </c>
      <c r="H26" s="80" t="n">
        <v>7.38</v>
      </c>
      <c r="I26" s="81" t="n">
        <v>49</v>
      </c>
      <c r="J26" s="80" t="n">
        <v>0.24</v>
      </c>
      <c r="K26" s="81" t="n">
        <v>340</v>
      </c>
      <c r="L26" s="80" t="n">
        <v>1.63</v>
      </c>
    </row>
    <row r="27" s="112" customFormat="true" ht="12" hidden="false" customHeight="true" outlineLevel="0" collapsed="false">
      <c r="A27" s="75"/>
      <c r="B27" s="56" t="s">
        <v>119</v>
      </c>
      <c r="C27" s="81" t="n">
        <v>2</v>
      </c>
      <c r="D27" s="73" t="n">
        <v>0</v>
      </c>
      <c r="E27" s="81" t="n">
        <v>5071</v>
      </c>
      <c r="F27" s="80" t="n">
        <v>29.75</v>
      </c>
      <c r="G27" s="81" t="n">
        <v>1702</v>
      </c>
      <c r="H27" s="80" t="n">
        <v>9.98</v>
      </c>
      <c r="I27" s="81" t="n">
        <v>65</v>
      </c>
      <c r="J27" s="80" t="n">
        <v>0.38</v>
      </c>
      <c r="K27" s="81" t="n">
        <v>378</v>
      </c>
      <c r="L27" s="80" t="n">
        <v>2.22</v>
      </c>
    </row>
    <row r="28" customFormat="false" ht="12" hidden="false" customHeight="true" outlineLevel="0" collapsed="false">
      <c r="A28" s="75"/>
      <c r="B28" s="75"/>
      <c r="C28" s="114"/>
      <c r="D28" s="115"/>
      <c r="E28" s="114"/>
      <c r="F28" s="115"/>
      <c r="G28" s="114"/>
      <c r="H28" s="115"/>
      <c r="I28" s="114"/>
      <c r="J28" s="115"/>
      <c r="K28" s="114"/>
      <c r="L28" s="115"/>
    </row>
    <row r="29" customFormat="false" ht="12" hidden="false" customHeight="true" outlineLevel="0" collapsed="false">
      <c r="A29" s="75"/>
      <c r="B29" s="75"/>
      <c r="C29" s="116" t="s">
        <v>106</v>
      </c>
      <c r="D29" s="116"/>
      <c r="E29" s="116"/>
      <c r="F29" s="116"/>
      <c r="G29" s="116"/>
      <c r="H29" s="116"/>
      <c r="I29" s="116"/>
      <c r="J29" s="116"/>
      <c r="K29" s="116"/>
      <c r="L29" s="116"/>
    </row>
    <row r="30" customFormat="false" ht="12" hidden="false" customHeight="true" outlineLevel="0" collapsed="false">
      <c r="A30" s="56" t="s">
        <v>93</v>
      </c>
      <c r="B30" s="56" t="s">
        <v>117</v>
      </c>
      <c r="C30" s="59" t="n">
        <v>0</v>
      </c>
      <c r="D30" s="59" t="n">
        <v>0</v>
      </c>
      <c r="E30" s="81" t="n">
        <v>915</v>
      </c>
      <c r="F30" s="80" t="n">
        <v>36.27</v>
      </c>
      <c r="G30" s="81" t="n">
        <v>297</v>
      </c>
      <c r="H30" s="80" t="n">
        <v>11.77</v>
      </c>
      <c r="I30" s="81" t="n">
        <v>20</v>
      </c>
      <c r="J30" s="80" t="n">
        <v>0.79</v>
      </c>
      <c r="K30" s="81" t="n">
        <v>120</v>
      </c>
      <c r="L30" s="80" t="n">
        <v>4.76</v>
      </c>
    </row>
    <row r="31" customFormat="false" ht="12" hidden="false" customHeight="true" outlineLevel="0" collapsed="false">
      <c r="A31" s="56"/>
      <c r="B31" s="56" t="s">
        <v>118</v>
      </c>
      <c r="C31" s="59" t="n">
        <v>0</v>
      </c>
      <c r="D31" s="59" t="n">
        <v>0</v>
      </c>
      <c r="E31" s="81" t="n">
        <v>394</v>
      </c>
      <c r="F31" s="80" t="n">
        <v>30.21</v>
      </c>
      <c r="G31" s="81" t="n">
        <v>135</v>
      </c>
      <c r="H31" s="80" t="n">
        <v>10.35</v>
      </c>
      <c r="I31" s="81" t="n">
        <v>9</v>
      </c>
      <c r="J31" s="80" t="n">
        <v>0.69</v>
      </c>
      <c r="K31" s="81" t="n">
        <v>51</v>
      </c>
      <c r="L31" s="80" t="n">
        <v>3.91</v>
      </c>
    </row>
    <row r="32" customFormat="false" ht="12" hidden="false" customHeight="true" outlineLevel="0" collapsed="false">
      <c r="A32" s="56"/>
      <c r="B32" s="56" t="s">
        <v>119</v>
      </c>
      <c r="C32" s="59" t="n">
        <v>0</v>
      </c>
      <c r="D32" s="59" t="n">
        <v>0</v>
      </c>
      <c r="E32" s="81" t="n">
        <v>521</v>
      </c>
      <c r="F32" s="80" t="n">
        <v>42.74</v>
      </c>
      <c r="G32" s="81" t="n">
        <v>162</v>
      </c>
      <c r="H32" s="80" t="n">
        <v>13.29</v>
      </c>
      <c r="I32" s="81" t="n">
        <v>11</v>
      </c>
      <c r="J32" s="80" t="n">
        <v>0.9</v>
      </c>
      <c r="K32" s="81" t="n">
        <v>69</v>
      </c>
      <c r="L32" s="80" t="n">
        <v>5.66</v>
      </c>
    </row>
    <row r="33" customFormat="false" ht="12" hidden="false" customHeight="true" outlineLevel="0" collapsed="false">
      <c r="A33" s="56"/>
      <c r="B33" s="56"/>
      <c r="C33" s="108"/>
      <c r="D33" s="117"/>
      <c r="E33" s="109"/>
      <c r="F33" s="118"/>
      <c r="G33" s="109"/>
      <c r="H33" s="118"/>
      <c r="I33" s="109"/>
      <c r="J33" s="118"/>
      <c r="K33" s="109"/>
      <c r="L33" s="118"/>
    </row>
    <row r="34" customFormat="false" ht="12" hidden="false" customHeight="true" outlineLevel="0" collapsed="false">
      <c r="A34" s="56" t="s">
        <v>94</v>
      </c>
      <c r="B34" s="56" t="s">
        <v>117</v>
      </c>
      <c r="C34" s="59" t="n">
        <v>0</v>
      </c>
      <c r="D34" s="59" t="n">
        <v>0</v>
      </c>
      <c r="E34" s="81" t="n">
        <v>775</v>
      </c>
      <c r="F34" s="80" t="n">
        <v>34.11</v>
      </c>
      <c r="G34" s="81" t="n">
        <v>283</v>
      </c>
      <c r="H34" s="80" t="n">
        <v>12.46</v>
      </c>
      <c r="I34" s="81" t="n">
        <v>10</v>
      </c>
      <c r="J34" s="80" t="n">
        <v>0.44</v>
      </c>
      <c r="K34" s="81" t="n">
        <v>77</v>
      </c>
      <c r="L34" s="80" t="n">
        <v>3.39</v>
      </c>
    </row>
    <row r="35" customFormat="false" ht="12" hidden="false" customHeight="true" outlineLevel="0" collapsed="false">
      <c r="A35" s="56"/>
      <c r="B35" s="56" t="s">
        <v>118</v>
      </c>
      <c r="C35" s="59" t="n">
        <v>0</v>
      </c>
      <c r="D35" s="59" t="n">
        <v>0</v>
      </c>
      <c r="E35" s="81" t="n">
        <v>347</v>
      </c>
      <c r="F35" s="80" t="n">
        <v>27.89</v>
      </c>
      <c r="G35" s="81" t="n">
        <v>144</v>
      </c>
      <c r="H35" s="80" t="n">
        <v>11.58</v>
      </c>
      <c r="I35" s="81" t="n">
        <v>6</v>
      </c>
      <c r="J35" s="80" t="n">
        <v>0.48</v>
      </c>
      <c r="K35" s="81" t="n">
        <v>32</v>
      </c>
      <c r="L35" s="80" t="n">
        <v>2.57</v>
      </c>
    </row>
    <row r="36" customFormat="false" ht="12" hidden="false" customHeight="true" outlineLevel="0" collapsed="false">
      <c r="A36" s="56"/>
      <c r="B36" s="56" t="s">
        <v>119</v>
      </c>
      <c r="C36" s="59" t="n">
        <v>0</v>
      </c>
      <c r="D36" s="59" t="n">
        <v>0</v>
      </c>
      <c r="E36" s="81" t="n">
        <v>428</v>
      </c>
      <c r="F36" s="80" t="n">
        <v>41.63</v>
      </c>
      <c r="G36" s="81" t="n">
        <v>139</v>
      </c>
      <c r="H36" s="80" t="n">
        <v>13.52</v>
      </c>
      <c r="I36" s="81" t="n">
        <v>4</v>
      </c>
      <c r="J36" s="80" t="n">
        <v>0.39</v>
      </c>
      <c r="K36" s="81" t="n">
        <v>45</v>
      </c>
      <c r="L36" s="80" t="n">
        <v>4.38</v>
      </c>
    </row>
    <row r="37" customFormat="false" ht="12" hidden="false" customHeight="true" outlineLevel="0" collapsed="false">
      <c r="A37" s="56"/>
      <c r="B37" s="56"/>
      <c r="C37" s="108"/>
      <c r="D37" s="117"/>
      <c r="E37" s="109"/>
      <c r="F37" s="118"/>
      <c r="G37" s="109"/>
      <c r="H37" s="118"/>
      <c r="I37" s="109"/>
      <c r="J37" s="118"/>
      <c r="K37" s="109"/>
      <c r="L37" s="118"/>
    </row>
    <row r="38" customFormat="false" ht="12" hidden="false" customHeight="true" outlineLevel="0" collapsed="false">
      <c r="A38" s="56" t="s">
        <v>95</v>
      </c>
      <c r="B38" s="56" t="s">
        <v>117</v>
      </c>
      <c r="C38" s="57" t="n">
        <v>2</v>
      </c>
      <c r="D38" s="110" t="n">
        <v>0.09</v>
      </c>
      <c r="E38" s="81" t="n">
        <v>902</v>
      </c>
      <c r="F38" s="80" t="n">
        <v>42.23</v>
      </c>
      <c r="G38" s="81" t="n">
        <v>357</v>
      </c>
      <c r="H38" s="80" t="n">
        <v>16.71</v>
      </c>
      <c r="I38" s="81" t="n">
        <v>36</v>
      </c>
      <c r="J38" s="80" t="n">
        <v>1.69</v>
      </c>
      <c r="K38" s="81" t="n">
        <v>111</v>
      </c>
      <c r="L38" s="80" t="n">
        <v>5.2</v>
      </c>
    </row>
    <row r="39" customFormat="false" ht="12" hidden="false" customHeight="true" outlineLevel="0" collapsed="false">
      <c r="A39" s="56"/>
      <c r="B39" s="56" t="s">
        <v>118</v>
      </c>
      <c r="C39" s="57" t="n">
        <v>2</v>
      </c>
      <c r="D39" s="110" t="n">
        <v>0.17</v>
      </c>
      <c r="E39" s="81" t="n">
        <v>440</v>
      </c>
      <c r="F39" s="80" t="n">
        <v>38.1</v>
      </c>
      <c r="G39" s="81" t="n">
        <v>186</v>
      </c>
      <c r="H39" s="80" t="n">
        <v>16.1</v>
      </c>
      <c r="I39" s="81" t="n">
        <v>17</v>
      </c>
      <c r="J39" s="80" t="n">
        <v>1.47</v>
      </c>
      <c r="K39" s="81" t="n">
        <v>38</v>
      </c>
      <c r="L39" s="80" t="n">
        <v>3.29</v>
      </c>
    </row>
    <row r="40" customFormat="false" ht="12" hidden="false" customHeight="true" outlineLevel="0" collapsed="false">
      <c r="A40" s="56"/>
      <c r="B40" s="56" t="s">
        <v>119</v>
      </c>
      <c r="C40" s="59" t="n">
        <v>0</v>
      </c>
      <c r="D40" s="59" t="n">
        <v>0</v>
      </c>
      <c r="E40" s="81" t="n">
        <v>462</v>
      </c>
      <c r="F40" s="80" t="n">
        <v>47.09</v>
      </c>
      <c r="G40" s="81" t="n">
        <v>171</v>
      </c>
      <c r="H40" s="80" t="n">
        <v>17.43</v>
      </c>
      <c r="I40" s="81" t="n">
        <v>19</v>
      </c>
      <c r="J40" s="80" t="n">
        <v>1.94</v>
      </c>
      <c r="K40" s="81" t="n">
        <v>73</v>
      </c>
      <c r="L40" s="80" t="n">
        <v>7.44</v>
      </c>
    </row>
    <row r="41" customFormat="false" ht="12" hidden="false" customHeight="true" outlineLevel="0" collapsed="false">
      <c r="A41" s="56"/>
      <c r="B41" s="56"/>
      <c r="C41" s="108"/>
      <c r="D41" s="117"/>
      <c r="E41" s="109"/>
      <c r="F41" s="118"/>
      <c r="G41" s="109"/>
      <c r="H41" s="118"/>
      <c r="I41" s="109"/>
      <c r="J41" s="118"/>
      <c r="K41" s="109"/>
      <c r="L41" s="118"/>
    </row>
    <row r="42" customFormat="false" ht="12" hidden="false" customHeight="true" outlineLevel="0" collapsed="false">
      <c r="A42" s="56" t="s">
        <v>96</v>
      </c>
      <c r="B42" s="56" t="s">
        <v>117</v>
      </c>
      <c r="C42" s="59" t="n">
        <v>0</v>
      </c>
      <c r="D42" s="59" t="n">
        <v>0</v>
      </c>
      <c r="E42" s="81" t="n">
        <v>875</v>
      </c>
      <c r="F42" s="80" t="n">
        <v>40.77</v>
      </c>
      <c r="G42" s="81" t="n">
        <v>398</v>
      </c>
      <c r="H42" s="80" t="n">
        <v>18.55</v>
      </c>
      <c r="I42" s="81" t="n">
        <v>30</v>
      </c>
      <c r="J42" s="80" t="n">
        <v>1.4</v>
      </c>
      <c r="K42" s="81" t="n">
        <v>122</v>
      </c>
      <c r="L42" s="80" t="n">
        <v>5.68</v>
      </c>
    </row>
    <row r="43" customFormat="false" ht="12" hidden="false" customHeight="true" outlineLevel="0" collapsed="false">
      <c r="A43" s="75"/>
      <c r="B43" s="56" t="s">
        <v>118</v>
      </c>
      <c r="C43" s="59" t="n">
        <v>0</v>
      </c>
      <c r="D43" s="59" t="n">
        <v>0</v>
      </c>
      <c r="E43" s="81" t="n">
        <v>419</v>
      </c>
      <c r="F43" s="80" t="n">
        <v>36.98</v>
      </c>
      <c r="G43" s="81" t="n">
        <v>205</v>
      </c>
      <c r="H43" s="80" t="n">
        <v>18.09</v>
      </c>
      <c r="I43" s="81" t="n">
        <v>12</v>
      </c>
      <c r="J43" s="80" t="n">
        <v>1.06</v>
      </c>
      <c r="K43" s="81" t="n">
        <v>54</v>
      </c>
      <c r="L43" s="80" t="n">
        <v>4.77</v>
      </c>
    </row>
    <row r="44" customFormat="false" ht="12" hidden="false" customHeight="true" outlineLevel="0" collapsed="false">
      <c r="A44" s="75"/>
      <c r="B44" s="56" t="s">
        <v>119</v>
      </c>
      <c r="C44" s="59" t="n">
        <v>0</v>
      </c>
      <c r="D44" s="59" t="n">
        <v>0</v>
      </c>
      <c r="E44" s="81" t="n">
        <v>456</v>
      </c>
      <c r="F44" s="80" t="n">
        <v>45.01</v>
      </c>
      <c r="G44" s="81" t="n">
        <v>193</v>
      </c>
      <c r="H44" s="80" t="n">
        <v>19.05</v>
      </c>
      <c r="I44" s="81" t="n">
        <v>18</v>
      </c>
      <c r="J44" s="80" t="n">
        <v>1.78</v>
      </c>
      <c r="K44" s="81" t="n">
        <v>68</v>
      </c>
      <c r="L44" s="80" t="n">
        <v>6.71</v>
      </c>
    </row>
    <row r="45" customFormat="false" ht="12" hidden="false" customHeight="true" outlineLevel="0" collapsed="false">
      <c r="A45" s="75"/>
      <c r="B45" s="56"/>
      <c r="C45" s="108"/>
      <c r="D45" s="118"/>
      <c r="E45" s="109"/>
      <c r="F45" s="118"/>
      <c r="G45" s="109"/>
      <c r="H45" s="118"/>
      <c r="I45" s="109"/>
      <c r="J45" s="118"/>
      <c r="K45" s="109"/>
      <c r="L45" s="118"/>
    </row>
    <row r="46" s="112" customFormat="true" ht="12" hidden="false" customHeight="true" outlineLevel="0" collapsed="false">
      <c r="A46" s="75" t="s">
        <v>100</v>
      </c>
      <c r="B46" s="56" t="s">
        <v>117</v>
      </c>
      <c r="C46" s="62" t="n">
        <v>2</v>
      </c>
      <c r="D46" s="80" t="n">
        <v>0.02</v>
      </c>
      <c r="E46" s="78" t="n">
        <v>3467</v>
      </c>
      <c r="F46" s="80" t="n">
        <v>38.2</v>
      </c>
      <c r="G46" s="78" t="n">
        <v>1335</v>
      </c>
      <c r="H46" s="80" t="n">
        <v>14.71</v>
      </c>
      <c r="I46" s="78" t="n">
        <v>96</v>
      </c>
      <c r="J46" s="80" t="n">
        <v>1.06</v>
      </c>
      <c r="K46" s="78" t="n">
        <v>430</v>
      </c>
      <c r="L46" s="80" t="n">
        <v>4.74</v>
      </c>
    </row>
    <row r="47" s="112" customFormat="true" ht="12" hidden="false" customHeight="true" outlineLevel="0" collapsed="false">
      <c r="A47" s="75"/>
      <c r="B47" s="56" t="s">
        <v>118</v>
      </c>
      <c r="C47" s="62" t="n">
        <v>2</v>
      </c>
      <c r="D47" s="80" t="n">
        <v>0.04</v>
      </c>
      <c r="E47" s="78" t="n">
        <v>1600</v>
      </c>
      <c r="F47" s="80" t="n">
        <v>33.09</v>
      </c>
      <c r="G47" s="78" t="n">
        <v>670</v>
      </c>
      <c r="H47" s="80" t="n">
        <v>13.85</v>
      </c>
      <c r="I47" s="78" t="n">
        <v>44</v>
      </c>
      <c r="J47" s="80" t="n">
        <v>0.91</v>
      </c>
      <c r="K47" s="78" t="n">
        <v>175</v>
      </c>
      <c r="L47" s="80" t="n">
        <v>3.62</v>
      </c>
    </row>
    <row r="48" s="112" customFormat="true" ht="12" hidden="false" customHeight="true" outlineLevel="0" collapsed="false">
      <c r="A48" s="75"/>
      <c r="B48" s="56" t="s">
        <v>119</v>
      </c>
      <c r="C48" s="59" t="n">
        <v>0</v>
      </c>
      <c r="D48" s="59" t="n">
        <v>0</v>
      </c>
      <c r="E48" s="78" t="n">
        <v>1867</v>
      </c>
      <c r="F48" s="80" t="n">
        <v>44.02</v>
      </c>
      <c r="G48" s="78" t="n">
        <v>665</v>
      </c>
      <c r="H48" s="80" t="n">
        <v>15.68</v>
      </c>
      <c r="I48" s="78" t="n">
        <v>52</v>
      </c>
      <c r="J48" s="80" t="n">
        <v>1.23</v>
      </c>
      <c r="K48" s="78" t="n">
        <v>255</v>
      </c>
      <c r="L48" s="80" t="n">
        <v>6.0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A51" s="54"/>
      <c r="B51" s="54"/>
      <c r="C51" s="55" t="s">
        <v>107</v>
      </c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12" hidden="false" customHeight="true" outlineLevel="0" collapsed="false">
      <c r="A52" s="56" t="s">
        <v>93</v>
      </c>
      <c r="B52" s="56" t="s">
        <v>117</v>
      </c>
      <c r="C52" s="59" t="n">
        <v>0</v>
      </c>
      <c r="D52" s="59" t="n">
        <v>0</v>
      </c>
      <c r="E52" s="108" t="n">
        <v>1514</v>
      </c>
      <c r="F52" s="58" t="n">
        <v>24.15</v>
      </c>
      <c r="G52" s="108" t="n">
        <v>448</v>
      </c>
      <c r="H52" s="58" t="n">
        <v>7.15</v>
      </c>
      <c r="I52" s="57" t="n">
        <v>5</v>
      </c>
      <c r="J52" s="59" t="n">
        <v>0.08</v>
      </c>
      <c r="K52" s="108" t="n">
        <v>54</v>
      </c>
      <c r="L52" s="58" t="n">
        <v>0.86</v>
      </c>
    </row>
    <row r="53" customFormat="false" ht="12" hidden="false" customHeight="true" outlineLevel="0" collapsed="false">
      <c r="A53" s="56"/>
      <c r="B53" s="56" t="s">
        <v>118</v>
      </c>
      <c r="C53" s="59" t="n">
        <v>0</v>
      </c>
      <c r="D53" s="59" t="n">
        <v>0</v>
      </c>
      <c r="E53" s="57" t="n">
        <v>642</v>
      </c>
      <c r="F53" s="58" t="n">
        <v>18.09</v>
      </c>
      <c r="G53" s="57" t="n">
        <v>214</v>
      </c>
      <c r="H53" s="58" t="n">
        <v>6.03</v>
      </c>
      <c r="I53" s="57" t="n">
        <v>2</v>
      </c>
      <c r="J53" s="59" t="n">
        <v>0.06</v>
      </c>
      <c r="K53" s="57" t="n">
        <v>38</v>
      </c>
      <c r="L53" s="58" t="n">
        <v>1.07</v>
      </c>
    </row>
    <row r="54" customFormat="false" ht="12" hidden="false" customHeight="true" outlineLevel="0" collapsed="false">
      <c r="A54" s="56"/>
      <c r="B54" s="56" t="s">
        <v>119</v>
      </c>
      <c r="C54" s="59" t="n">
        <v>0</v>
      </c>
      <c r="D54" s="59" t="n">
        <v>0</v>
      </c>
      <c r="E54" s="57" t="n">
        <v>872</v>
      </c>
      <c r="F54" s="58" t="n">
        <v>32.05</v>
      </c>
      <c r="G54" s="57" t="n">
        <v>234</v>
      </c>
      <c r="H54" s="58" t="n">
        <v>8.6</v>
      </c>
      <c r="I54" s="57" t="n">
        <v>3</v>
      </c>
      <c r="J54" s="59" t="n">
        <v>0.11</v>
      </c>
      <c r="K54" s="57" t="n">
        <v>16</v>
      </c>
      <c r="L54" s="58" t="n">
        <v>0.59</v>
      </c>
    </row>
    <row r="55" customFormat="false" ht="12" hidden="false" customHeight="true" outlineLevel="0" collapsed="false">
      <c r="A55" s="56"/>
      <c r="B55" s="56"/>
      <c r="C55" s="59"/>
      <c r="D55" s="59"/>
      <c r="E55" s="57"/>
      <c r="F55" s="58"/>
      <c r="G55" s="57"/>
      <c r="H55" s="58"/>
      <c r="I55" s="57"/>
      <c r="J55" s="59"/>
      <c r="K55" s="57"/>
      <c r="L55" s="58"/>
    </row>
    <row r="56" customFormat="false" ht="12" hidden="false" customHeight="true" outlineLevel="0" collapsed="false">
      <c r="A56" s="56" t="s">
        <v>94</v>
      </c>
      <c r="B56" s="56" t="s">
        <v>117</v>
      </c>
      <c r="C56" s="59" t="n">
        <v>0</v>
      </c>
      <c r="D56" s="59" t="n">
        <v>0</v>
      </c>
      <c r="E56" s="108" t="n">
        <v>1301</v>
      </c>
      <c r="F56" s="58" t="n">
        <v>21.85</v>
      </c>
      <c r="G56" s="108" t="n">
        <v>416</v>
      </c>
      <c r="H56" s="58" t="n">
        <v>6.99</v>
      </c>
      <c r="I56" s="57" t="n">
        <v>5</v>
      </c>
      <c r="J56" s="59" t="n">
        <v>0.08</v>
      </c>
      <c r="K56" s="108" t="n">
        <v>69</v>
      </c>
      <c r="L56" s="58" t="n">
        <v>1.16</v>
      </c>
    </row>
    <row r="57" customFormat="false" ht="12" hidden="false" customHeight="true" outlineLevel="0" collapsed="false">
      <c r="A57" s="56"/>
      <c r="B57" s="56" t="s">
        <v>118</v>
      </c>
      <c r="C57" s="59" t="n">
        <v>0</v>
      </c>
      <c r="D57" s="59" t="n">
        <v>0</v>
      </c>
      <c r="E57" s="57" t="n">
        <v>542</v>
      </c>
      <c r="F57" s="58" t="n">
        <v>16.45</v>
      </c>
      <c r="G57" s="57" t="n">
        <v>202</v>
      </c>
      <c r="H57" s="58" t="n">
        <v>6.13</v>
      </c>
      <c r="I57" s="57" t="n">
        <v>3</v>
      </c>
      <c r="J57" s="59" t="n">
        <v>0.09</v>
      </c>
      <c r="K57" s="57" t="n">
        <v>36</v>
      </c>
      <c r="L57" s="58" t="n">
        <v>1.09</v>
      </c>
    </row>
    <row r="58" customFormat="false" ht="12" hidden="false" customHeight="true" outlineLevel="0" collapsed="false">
      <c r="A58" s="56"/>
      <c r="B58" s="56" t="s">
        <v>119</v>
      </c>
      <c r="C58" s="59" t="n">
        <v>0</v>
      </c>
      <c r="D58" s="59" t="n">
        <v>0</v>
      </c>
      <c r="E58" s="57" t="n">
        <v>759</v>
      </c>
      <c r="F58" s="58" t="n">
        <v>28.52</v>
      </c>
      <c r="G58" s="57" t="n">
        <v>214</v>
      </c>
      <c r="H58" s="58" t="n">
        <v>8.04</v>
      </c>
      <c r="I58" s="57" t="n">
        <v>2</v>
      </c>
      <c r="J58" s="59" t="n">
        <v>0.08</v>
      </c>
      <c r="K58" s="57" t="n">
        <v>33</v>
      </c>
      <c r="L58" s="58" t="n">
        <v>1.24</v>
      </c>
    </row>
    <row r="59" customFormat="false" ht="12" hidden="false" customHeight="true" outlineLevel="0" collapsed="false">
      <c r="A59" s="56"/>
      <c r="B59" s="56"/>
      <c r="C59" s="57"/>
      <c r="D59" s="119"/>
      <c r="E59" s="57"/>
      <c r="F59" s="58"/>
      <c r="G59" s="57"/>
      <c r="H59" s="58"/>
      <c r="I59" s="57"/>
      <c r="J59" s="58"/>
      <c r="K59" s="57"/>
      <c r="L59" s="58"/>
    </row>
    <row r="60" customFormat="false" ht="12" hidden="false" customHeight="true" outlineLevel="0" collapsed="false">
      <c r="A60" s="56" t="s">
        <v>95</v>
      </c>
      <c r="B60" s="56" t="s">
        <v>117</v>
      </c>
      <c r="C60" s="108" t="n">
        <v>1</v>
      </c>
      <c r="D60" s="58" t="n">
        <v>0.02</v>
      </c>
      <c r="E60" s="108" t="n">
        <v>1304</v>
      </c>
      <c r="F60" s="58" t="n">
        <v>20.37</v>
      </c>
      <c r="G60" s="108" t="n">
        <v>446</v>
      </c>
      <c r="H60" s="58" t="n">
        <v>6.97</v>
      </c>
      <c r="I60" s="108" t="n">
        <v>8</v>
      </c>
      <c r="J60" s="58" t="n">
        <v>0.12</v>
      </c>
      <c r="K60" s="108" t="n">
        <v>74</v>
      </c>
      <c r="L60" s="58" t="n">
        <v>1.16</v>
      </c>
    </row>
    <row r="61" customFormat="false" ht="12" hidden="false" customHeight="true" outlineLevel="0" collapsed="false">
      <c r="A61" s="56"/>
      <c r="B61" s="56" t="s">
        <v>118</v>
      </c>
      <c r="C61" s="59" t="n">
        <v>0</v>
      </c>
      <c r="D61" s="59" t="n">
        <v>0</v>
      </c>
      <c r="E61" s="57" t="n">
        <v>556</v>
      </c>
      <c r="F61" s="58" t="n">
        <v>15.87</v>
      </c>
      <c r="G61" s="57" t="n">
        <v>179</v>
      </c>
      <c r="H61" s="58" t="n">
        <v>5.11</v>
      </c>
      <c r="I61" s="59" t="n">
        <v>0</v>
      </c>
      <c r="J61" s="59" t="n">
        <v>0</v>
      </c>
      <c r="K61" s="57" t="n">
        <v>44</v>
      </c>
      <c r="L61" s="58" t="n">
        <v>1.26</v>
      </c>
    </row>
    <row r="62" customFormat="false" ht="12" hidden="false" customHeight="true" outlineLevel="0" collapsed="false">
      <c r="A62" s="56"/>
      <c r="B62" s="56" t="s">
        <v>119</v>
      </c>
      <c r="C62" s="57" t="n">
        <v>1</v>
      </c>
      <c r="D62" s="58" t="n">
        <v>0.03</v>
      </c>
      <c r="E62" s="57" t="n">
        <v>748</v>
      </c>
      <c r="F62" s="58" t="n">
        <v>25.82</v>
      </c>
      <c r="G62" s="57" t="n">
        <v>267</v>
      </c>
      <c r="H62" s="58" t="n">
        <v>9.22</v>
      </c>
      <c r="I62" s="57" t="n">
        <v>8</v>
      </c>
      <c r="J62" s="58" t="n">
        <v>0.28</v>
      </c>
      <c r="K62" s="57" t="n">
        <v>30</v>
      </c>
      <c r="L62" s="58" t="n">
        <v>1.04</v>
      </c>
    </row>
    <row r="63" customFormat="false" ht="12" hidden="false" customHeight="true" outlineLevel="0" collapsed="false">
      <c r="A63" s="56"/>
      <c r="B63" s="56"/>
      <c r="C63" s="57"/>
      <c r="D63" s="119"/>
      <c r="E63" s="57"/>
      <c r="F63" s="58"/>
      <c r="G63" s="57"/>
      <c r="H63" s="58"/>
      <c r="I63" s="57"/>
      <c r="J63" s="58"/>
      <c r="K63" s="57"/>
      <c r="L63" s="58"/>
    </row>
    <row r="64" customFormat="false" ht="12" hidden="false" customHeight="true" outlineLevel="0" collapsed="false">
      <c r="A64" s="56" t="s">
        <v>96</v>
      </c>
      <c r="B64" s="56" t="s">
        <v>117</v>
      </c>
      <c r="C64" s="108" t="n">
        <v>1</v>
      </c>
      <c r="D64" s="58" t="n">
        <v>0.02</v>
      </c>
      <c r="E64" s="108" t="n">
        <v>1390</v>
      </c>
      <c r="F64" s="58" t="n">
        <v>20.94</v>
      </c>
      <c r="G64" s="108" t="n">
        <v>593</v>
      </c>
      <c r="H64" s="58" t="n">
        <v>8.93</v>
      </c>
      <c r="I64" s="59" t="n">
        <v>0</v>
      </c>
      <c r="J64" s="59" t="n">
        <v>0</v>
      </c>
      <c r="K64" s="108" t="n">
        <v>91</v>
      </c>
      <c r="L64" s="58" t="n">
        <v>1.37</v>
      </c>
    </row>
    <row r="65" customFormat="false" ht="12" hidden="false" customHeight="true" outlineLevel="0" collapsed="false">
      <c r="A65" s="75"/>
      <c r="B65" s="56" t="s">
        <v>118</v>
      </c>
      <c r="C65" s="59" t="n">
        <v>0</v>
      </c>
      <c r="D65" s="59" t="n">
        <v>0</v>
      </c>
      <c r="E65" s="57" t="n">
        <v>565</v>
      </c>
      <c r="F65" s="58" t="n">
        <v>16.29</v>
      </c>
      <c r="G65" s="57" t="n">
        <v>271</v>
      </c>
      <c r="H65" s="58" t="n">
        <v>7.81</v>
      </c>
      <c r="I65" s="59" t="n">
        <v>0</v>
      </c>
      <c r="J65" s="59" t="n">
        <v>0</v>
      </c>
      <c r="K65" s="57" t="n">
        <v>47</v>
      </c>
      <c r="L65" s="58" t="n">
        <v>1.36</v>
      </c>
    </row>
    <row r="66" customFormat="false" ht="12" hidden="false" customHeight="true" outlineLevel="0" collapsed="false">
      <c r="A66" s="75"/>
      <c r="B66" s="56" t="s">
        <v>119</v>
      </c>
      <c r="C66" s="57" t="n">
        <v>1</v>
      </c>
      <c r="D66" s="58" t="n">
        <v>0.03</v>
      </c>
      <c r="E66" s="57" t="n">
        <v>825</v>
      </c>
      <c r="F66" s="58" t="n">
        <v>26.02</v>
      </c>
      <c r="G66" s="57" t="n">
        <v>322</v>
      </c>
      <c r="H66" s="58" t="n">
        <v>10.15</v>
      </c>
      <c r="I66" s="59" t="n">
        <v>0</v>
      </c>
      <c r="J66" s="59" t="n">
        <v>0</v>
      </c>
      <c r="K66" s="57" t="n">
        <v>44</v>
      </c>
      <c r="L66" s="58" t="n">
        <v>1.39</v>
      </c>
    </row>
    <row r="67" customFormat="false" ht="12" hidden="false" customHeight="true" outlineLevel="0" collapsed="false">
      <c r="A67" s="75"/>
      <c r="B67" s="56"/>
      <c r="C67" s="57"/>
      <c r="D67" s="58"/>
      <c r="E67" s="57"/>
      <c r="F67" s="58"/>
      <c r="G67" s="57"/>
      <c r="H67" s="58"/>
      <c r="I67" s="57"/>
      <c r="J67" s="58"/>
      <c r="K67" s="57"/>
      <c r="L67" s="58"/>
    </row>
    <row r="68" s="112" customFormat="true" ht="12" hidden="false" customHeight="true" outlineLevel="0" collapsed="false">
      <c r="A68" s="75" t="s">
        <v>100</v>
      </c>
      <c r="B68" s="56" t="s">
        <v>117</v>
      </c>
      <c r="C68" s="108" t="n">
        <v>2</v>
      </c>
      <c r="D68" s="120" t="n">
        <v>0</v>
      </c>
      <c r="E68" s="121" t="n">
        <v>5509</v>
      </c>
      <c r="F68" s="122" t="n">
        <v>21.81</v>
      </c>
      <c r="G68" s="121" t="n">
        <v>1903</v>
      </c>
      <c r="H68" s="73" t="n">
        <v>7.5</v>
      </c>
      <c r="I68" s="121" t="n">
        <v>18</v>
      </c>
      <c r="J68" s="122" t="n">
        <v>0.07</v>
      </c>
      <c r="K68" s="121" t="n">
        <v>288</v>
      </c>
      <c r="L68" s="122" t="n">
        <v>1.14</v>
      </c>
    </row>
    <row r="69" s="112" customFormat="true" ht="12" hidden="false" customHeight="true" outlineLevel="0" collapsed="false">
      <c r="A69" s="75"/>
      <c r="B69" s="56" t="s">
        <v>118</v>
      </c>
      <c r="C69" s="59" t="n">
        <v>0</v>
      </c>
      <c r="D69" s="59" t="n">
        <v>0</v>
      </c>
      <c r="E69" s="121" t="n">
        <v>2305</v>
      </c>
      <c r="F69" s="122" t="n">
        <v>16.69</v>
      </c>
      <c r="G69" s="121" t="n">
        <v>866</v>
      </c>
      <c r="H69" s="73" t="n">
        <v>6.3</v>
      </c>
      <c r="I69" s="123" t="n">
        <v>5</v>
      </c>
      <c r="J69" s="124" t="n">
        <v>0.04</v>
      </c>
      <c r="K69" s="121" t="n">
        <v>165</v>
      </c>
      <c r="L69" s="122" t="n">
        <v>1.19</v>
      </c>
    </row>
    <row r="70" s="112" customFormat="true" ht="12" hidden="false" customHeight="true" outlineLevel="0" collapsed="false">
      <c r="A70" s="75"/>
      <c r="B70" s="56" t="s">
        <v>119</v>
      </c>
      <c r="C70" s="108" t="n">
        <v>2</v>
      </c>
      <c r="D70" s="120" t="n">
        <v>0</v>
      </c>
      <c r="E70" s="121" t="n">
        <v>3204</v>
      </c>
      <c r="F70" s="122" t="n">
        <v>27.98</v>
      </c>
      <c r="G70" s="121" t="n">
        <v>1037</v>
      </c>
      <c r="H70" s="73" t="n">
        <v>9.1</v>
      </c>
      <c r="I70" s="121" t="n">
        <v>13</v>
      </c>
      <c r="J70" s="122" t="n">
        <v>0.11</v>
      </c>
      <c r="K70" s="121" t="n">
        <v>123</v>
      </c>
      <c r="L70" s="122" t="n">
        <v>1.07</v>
      </c>
    </row>
    <row r="71" customFormat="false" ht="12" hidden="false" customHeight="true" outlineLevel="0" collapsed="false">
      <c r="A71" s="125"/>
      <c r="B71" s="125"/>
      <c r="C71" s="126"/>
      <c r="D71" s="127"/>
      <c r="E71" s="126"/>
      <c r="F71" s="127"/>
      <c r="G71" s="126"/>
      <c r="H71" s="127"/>
      <c r="I71" s="126"/>
      <c r="J71" s="127"/>
      <c r="K71" s="126"/>
      <c r="L71" s="127"/>
    </row>
    <row r="72" customFormat="false" ht="12" hidden="false" customHeight="true" outlineLevel="0" collapsed="false">
      <c r="A72" s="125"/>
      <c r="B72" s="125"/>
      <c r="C72" s="116"/>
      <c r="D72" s="116"/>
      <c r="E72" s="116"/>
      <c r="F72" s="116"/>
      <c r="G72" s="116"/>
      <c r="H72" s="116"/>
      <c r="I72" s="116"/>
      <c r="J72" s="116"/>
      <c r="K72" s="116"/>
      <c r="L72" s="116"/>
    </row>
    <row r="73" customFormat="false" ht="12" hidden="false" customHeight="true" outlineLevel="0" collapsed="false">
      <c r="A73" s="56"/>
      <c r="B73" s="56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" hidden="false" customHeight="true" outlineLevel="0" collapsed="false">
      <c r="A74" s="56"/>
      <c r="B74" s="56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" hidden="false" customHeight="true" outlineLevel="0" collapsed="false">
      <c r="A75" s="56"/>
      <c r="B75" s="56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2" hidden="false" customHeight="true" outlineLevel="0" collapsed="false">
      <c r="A76" s="56"/>
      <c r="B76" s="56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2" hidden="false" customHeight="true" outlineLevel="0" collapsed="false">
      <c r="A77" s="56"/>
      <c r="B77" s="56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2" hidden="false" customHeight="true" outlineLevel="0" collapsed="false">
      <c r="A78" s="56"/>
      <c r="B78" s="56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" hidden="false" customHeight="true" outlineLevel="0" collapsed="false">
      <c r="A79" s="56"/>
      <c r="B79" s="56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" hidden="false" customHeight="true" outlineLevel="0" collapsed="false">
      <c r="A80" s="56"/>
      <c r="B80" s="56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" hidden="false" customHeight="true" outlineLevel="0" collapsed="false">
      <c r="A81" s="56"/>
      <c r="B81" s="56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" hidden="false" customHeight="true" outlineLevel="0" collapsed="false">
      <c r="A82" s="56"/>
      <c r="B82" s="56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" hidden="false" customHeight="true" outlineLevel="0" collapsed="false">
      <c r="A83" s="56"/>
      <c r="B83" s="56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2" hidden="false" customHeight="true" outlineLevel="0" collapsed="false">
      <c r="A84" s="56"/>
      <c r="B84" s="56"/>
      <c r="C84" s="57"/>
      <c r="D84" s="119"/>
      <c r="E84" s="57"/>
      <c r="F84" s="58"/>
      <c r="G84" s="57"/>
      <c r="H84" s="58"/>
      <c r="I84" s="57"/>
      <c r="J84" s="58"/>
      <c r="K84" s="57"/>
      <c r="L84" s="58"/>
    </row>
    <row r="85" customFormat="false" ht="12" hidden="false" customHeight="true" outlineLevel="0" collapsed="false">
      <c r="A85" s="56"/>
      <c r="B85" s="56"/>
      <c r="C85" s="59"/>
      <c r="D85" s="59"/>
      <c r="E85" s="108"/>
      <c r="F85" s="58"/>
      <c r="G85" s="59"/>
      <c r="H85" s="59"/>
      <c r="I85" s="59"/>
      <c r="J85" s="59"/>
      <c r="K85" s="59"/>
      <c r="L85" s="59"/>
    </row>
    <row r="86" customFormat="false" ht="12" hidden="false" customHeight="true" outlineLevel="0" collapsed="false">
      <c r="A86" s="75"/>
      <c r="B86" s="56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2" hidden="false" customHeight="true" outlineLevel="0" collapsed="false">
      <c r="A87" s="75"/>
      <c r="B87" s="56"/>
      <c r="C87" s="59"/>
      <c r="D87" s="59"/>
      <c r="E87" s="57"/>
      <c r="F87" s="58"/>
      <c r="G87" s="59"/>
      <c r="H87" s="59"/>
      <c r="I87" s="59"/>
      <c r="J87" s="59"/>
      <c r="K87" s="59"/>
      <c r="L87" s="59"/>
    </row>
    <row r="88" customFormat="false" ht="12" hidden="false" customHeight="true" outlineLevel="0" collapsed="false">
      <c r="A88" s="75"/>
      <c r="B88" s="56"/>
      <c r="C88" s="59"/>
      <c r="D88" s="59"/>
      <c r="E88" s="57"/>
      <c r="F88" s="58"/>
      <c r="G88" s="59"/>
      <c r="H88" s="59"/>
      <c r="I88" s="59"/>
      <c r="J88" s="59"/>
      <c r="K88" s="59"/>
      <c r="L88" s="59"/>
    </row>
    <row r="89" s="112" customFormat="true" ht="12" hidden="false" customHeight="true" outlineLevel="0" collapsed="false">
      <c r="A89" s="75"/>
      <c r="B89" s="56"/>
      <c r="C89" s="59"/>
      <c r="D89" s="59"/>
      <c r="E89" s="108"/>
      <c r="F89" s="58"/>
      <c r="G89" s="59"/>
      <c r="H89" s="59"/>
      <c r="I89" s="59"/>
      <c r="J89" s="59"/>
      <c r="K89" s="59"/>
      <c r="L89" s="59"/>
    </row>
    <row r="90" s="112" customFormat="true" ht="12" hidden="false" customHeight="true" outlineLevel="0" collapsed="false">
      <c r="A90" s="75"/>
      <c r="B90" s="56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s="112" customFormat="true" ht="12" hidden="false" customHeight="true" outlineLevel="0" collapsed="false">
      <c r="A91" s="75"/>
      <c r="B91" s="56"/>
      <c r="C91" s="59"/>
      <c r="D91" s="59"/>
      <c r="E91" s="108"/>
      <c r="F91" s="58"/>
      <c r="G91" s="59"/>
      <c r="H91" s="59"/>
      <c r="I91" s="59"/>
      <c r="J91" s="59"/>
      <c r="K91" s="59"/>
      <c r="L91" s="59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14">
    <mergeCell ref="A1:L2"/>
    <mergeCell ref="A3:L3"/>
    <mergeCell ref="A4:B6"/>
    <mergeCell ref="C4:L4"/>
    <mergeCell ref="C5:D5"/>
    <mergeCell ref="E5:F5"/>
    <mergeCell ref="G5:H5"/>
    <mergeCell ref="I5:J5"/>
    <mergeCell ref="K5:L5"/>
    <mergeCell ref="A7:L7"/>
    <mergeCell ref="C8:L8"/>
    <mergeCell ref="C29:L29"/>
    <mergeCell ref="C51:L51"/>
    <mergeCell ref="C72:L72"/>
  </mergeCells>
  <hyperlinks>
    <hyperlink ref="A1" r:id="rId1" location="Inhaltsverzeichnis!A14" display="6  Schülerinnen und Schüler in den Jahrgangsstufen 7 bis 10 mit Wahlpflichtunterricht&#10;     in der 2. Fremdsprache nach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66"/>
    <col collapsed="false" customWidth="true" hidden="false" outlineLevel="0" max="12" min="3" style="0" width="6.66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5.9" hidden="false" customHeight="true" outlineLevel="0" collapsed="false">
      <c r="A4" s="129" t="s">
        <v>77</v>
      </c>
      <c r="B4" s="129"/>
      <c r="C4" s="130" t="s">
        <v>114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4" hidden="false" customHeight="true" outlineLevel="0" collapsed="false">
      <c r="A5" s="129"/>
      <c r="B5" s="129"/>
      <c r="C5" s="131" t="s">
        <v>79</v>
      </c>
      <c r="D5" s="131"/>
      <c r="E5" s="131" t="s">
        <v>80</v>
      </c>
      <c r="F5" s="131"/>
      <c r="G5" s="131" t="s">
        <v>81</v>
      </c>
      <c r="H5" s="131"/>
      <c r="I5" s="131" t="s">
        <v>82</v>
      </c>
      <c r="J5" s="131"/>
      <c r="K5" s="132" t="s">
        <v>83</v>
      </c>
      <c r="L5" s="132"/>
    </row>
    <row r="6" customFormat="false" ht="24" hidden="false" customHeight="true" outlineLevel="0" collapsed="false">
      <c r="A6" s="129"/>
      <c r="B6" s="129"/>
      <c r="C6" s="131" t="s">
        <v>84</v>
      </c>
      <c r="D6" s="131" t="s">
        <v>85</v>
      </c>
      <c r="E6" s="131" t="s">
        <v>84</v>
      </c>
      <c r="F6" s="131" t="s">
        <v>85</v>
      </c>
      <c r="G6" s="131" t="s">
        <v>84</v>
      </c>
      <c r="H6" s="131" t="s">
        <v>85</v>
      </c>
      <c r="I6" s="131" t="s">
        <v>84</v>
      </c>
      <c r="J6" s="131" t="s">
        <v>85</v>
      </c>
      <c r="K6" s="131" t="s">
        <v>84</v>
      </c>
      <c r="L6" s="132" t="s">
        <v>85</v>
      </c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2" hidden="false" customHeight="true" outlineLevel="0" collapsed="false">
      <c r="A8" s="134"/>
      <c r="B8" s="134"/>
      <c r="C8" s="135" t="s">
        <v>86</v>
      </c>
      <c r="D8" s="135"/>
      <c r="E8" s="135"/>
      <c r="F8" s="135"/>
      <c r="G8" s="135"/>
      <c r="H8" s="135"/>
      <c r="I8" s="135"/>
      <c r="J8" s="135"/>
      <c r="K8" s="135"/>
      <c r="L8" s="135"/>
    </row>
    <row r="9" customFormat="false" ht="12" hidden="false" customHeight="true" outlineLevel="0" collapsed="false">
      <c r="A9" s="136" t="s">
        <v>95</v>
      </c>
      <c r="B9" s="136" t="s">
        <v>117</v>
      </c>
      <c r="C9" s="59" t="n">
        <v>0</v>
      </c>
      <c r="D9" s="59" t="n">
        <v>0</v>
      </c>
      <c r="E9" s="108" t="n">
        <v>62</v>
      </c>
      <c r="F9" s="58" t="n">
        <v>0.44</v>
      </c>
      <c r="G9" s="108" t="n">
        <v>72</v>
      </c>
      <c r="H9" s="58" t="n">
        <v>0.51</v>
      </c>
      <c r="I9" s="108" t="n">
        <v>788</v>
      </c>
      <c r="J9" s="58" t="n">
        <v>5.54</v>
      </c>
      <c r="K9" s="108" t="n">
        <v>214</v>
      </c>
      <c r="L9" s="58" t="n">
        <v>1.51</v>
      </c>
    </row>
    <row r="10" customFormat="false" ht="12" hidden="false" customHeight="true" outlineLevel="0" collapsed="false">
      <c r="A10" s="136"/>
      <c r="B10" s="136" t="s">
        <v>118</v>
      </c>
      <c r="C10" s="59" t="n">
        <v>0</v>
      </c>
      <c r="D10" s="59" t="n">
        <v>0</v>
      </c>
      <c r="E10" s="57" t="n">
        <v>22</v>
      </c>
      <c r="F10" s="58" t="n">
        <v>0.3</v>
      </c>
      <c r="G10" s="57" t="n">
        <v>24</v>
      </c>
      <c r="H10" s="58" t="n">
        <v>0.33</v>
      </c>
      <c r="I10" s="57" t="n">
        <v>269</v>
      </c>
      <c r="J10" s="58" t="n">
        <v>3.66</v>
      </c>
      <c r="K10" s="57" t="n">
        <v>83</v>
      </c>
      <c r="L10" s="58" t="n">
        <v>1.13</v>
      </c>
    </row>
    <row r="11" customFormat="false" ht="12" hidden="false" customHeight="true" outlineLevel="0" collapsed="false">
      <c r="A11" s="136"/>
      <c r="B11" s="136" t="s">
        <v>119</v>
      </c>
      <c r="C11" s="59" t="n">
        <v>0</v>
      </c>
      <c r="D11" s="59" t="n">
        <v>0</v>
      </c>
      <c r="E11" s="57" t="n">
        <v>40</v>
      </c>
      <c r="F11" s="58" t="n">
        <v>0.58</v>
      </c>
      <c r="G11" s="57" t="n">
        <v>48</v>
      </c>
      <c r="H11" s="58" t="n">
        <v>0.7</v>
      </c>
      <c r="I11" s="57" t="n">
        <v>519</v>
      </c>
      <c r="J11" s="58" t="n">
        <v>7.56</v>
      </c>
      <c r="K11" s="57" t="n">
        <v>131</v>
      </c>
      <c r="L11" s="58" t="n">
        <v>1.91</v>
      </c>
    </row>
    <row r="12" customFormat="false" ht="12" hidden="false" customHeight="true" outlineLevel="0" collapsed="false">
      <c r="A12" s="136"/>
      <c r="B12" s="136"/>
      <c r="C12" s="108"/>
      <c r="D12" s="137"/>
      <c r="E12" s="108"/>
      <c r="F12" s="138"/>
      <c r="G12" s="108"/>
      <c r="H12" s="138"/>
      <c r="I12" s="108"/>
      <c r="J12" s="138"/>
      <c r="K12" s="108"/>
      <c r="L12" s="138"/>
    </row>
    <row r="13" customFormat="false" ht="12" hidden="false" customHeight="true" outlineLevel="0" collapsed="false">
      <c r="A13" s="136" t="s">
        <v>96</v>
      </c>
      <c r="B13" s="136" t="s">
        <v>117</v>
      </c>
      <c r="C13" s="108" t="n">
        <v>1</v>
      </c>
      <c r="D13" s="58" t="n">
        <v>0.01</v>
      </c>
      <c r="E13" s="108" t="n">
        <v>77</v>
      </c>
      <c r="F13" s="58" t="n">
        <v>0.52</v>
      </c>
      <c r="G13" s="108" t="n">
        <v>41</v>
      </c>
      <c r="H13" s="58" t="n">
        <v>0.28</v>
      </c>
      <c r="I13" s="108" t="n">
        <v>712</v>
      </c>
      <c r="J13" s="58" t="n">
        <v>4.84</v>
      </c>
      <c r="K13" s="108" t="n">
        <v>174</v>
      </c>
      <c r="L13" s="58" t="n">
        <v>1.18</v>
      </c>
    </row>
    <row r="14" customFormat="false" ht="12" hidden="false" customHeight="true" outlineLevel="0" collapsed="false">
      <c r="A14" s="125"/>
      <c r="B14" s="136" t="s">
        <v>118</v>
      </c>
      <c r="C14" s="59" t="n">
        <v>0</v>
      </c>
      <c r="D14" s="59" t="n">
        <v>0</v>
      </c>
      <c r="E14" s="57" t="n">
        <v>27</v>
      </c>
      <c r="F14" s="58" t="n">
        <v>0.37</v>
      </c>
      <c r="G14" s="57" t="n">
        <v>16</v>
      </c>
      <c r="H14" s="58" t="n">
        <v>0.22</v>
      </c>
      <c r="I14" s="57" t="n">
        <v>232</v>
      </c>
      <c r="J14" s="58" t="n">
        <v>3.17</v>
      </c>
      <c r="K14" s="57" t="n">
        <v>64</v>
      </c>
      <c r="L14" s="58" t="n">
        <v>0.87</v>
      </c>
    </row>
    <row r="15" customFormat="false" ht="12" hidden="false" customHeight="true" outlineLevel="0" collapsed="false">
      <c r="A15" s="125"/>
      <c r="B15" s="136" t="s">
        <v>119</v>
      </c>
      <c r="C15" s="57" t="n">
        <v>1</v>
      </c>
      <c r="D15" s="58" t="n">
        <v>0.01</v>
      </c>
      <c r="E15" s="57" t="n">
        <v>50</v>
      </c>
      <c r="F15" s="58" t="n">
        <v>0.68</v>
      </c>
      <c r="G15" s="57" t="n">
        <v>25</v>
      </c>
      <c r="H15" s="58" t="n">
        <v>0.34</v>
      </c>
      <c r="I15" s="57" t="n">
        <v>480</v>
      </c>
      <c r="J15" s="58" t="n">
        <v>6.51</v>
      </c>
      <c r="K15" s="57" t="n">
        <v>110</v>
      </c>
      <c r="L15" s="58" t="n">
        <v>1.49</v>
      </c>
    </row>
    <row r="16" customFormat="false" ht="12" hidden="false" customHeight="true" outlineLevel="0" collapsed="false">
      <c r="A16" s="125"/>
      <c r="B16" s="136"/>
      <c r="C16" s="108"/>
      <c r="D16" s="138"/>
      <c r="E16" s="108"/>
      <c r="F16" s="138"/>
      <c r="G16" s="108"/>
      <c r="H16" s="138"/>
      <c r="I16" s="108"/>
      <c r="J16" s="138"/>
      <c r="K16" s="108"/>
      <c r="L16" s="138"/>
    </row>
    <row r="17" s="112" customFormat="true" ht="12" hidden="false" customHeight="true" outlineLevel="0" collapsed="false">
      <c r="A17" s="125" t="s">
        <v>100</v>
      </c>
      <c r="B17" s="136" t="s">
        <v>117</v>
      </c>
      <c r="C17" s="108" t="n">
        <v>1</v>
      </c>
      <c r="D17" s="58" t="n">
        <v>0.01</v>
      </c>
      <c r="E17" s="108" t="n">
        <v>139</v>
      </c>
      <c r="F17" s="58" t="n">
        <v>0.48</v>
      </c>
      <c r="G17" s="108" t="n">
        <v>113</v>
      </c>
      <c r="H17" s="58" t="n">
        <v>0.39</v>
      </c>
      <c r="I17" s="108" t="n">
        <v>1500</v>
      </c>
      <c r="J17" s="58" t="n">
        <v>5.19</v>
      </c>
      <c r="K17" s="108" t="n">
        <v>388</v>
      </c>
      <c r="L17" s="58" t="n">
        <v>1.34</v>
      </c>
    </row>
    <row r="18" s="112" customFormat="true" ht="12" hidden="false" customHeight="true" outlineLevel="0" collapsed="false">
      <c r="A18" s="125"/>
      <c r="B18" s="136" t="s">
        <v>118</v>
      </c>
      <c r="C18" s="59" t="n">
        <v>0</v>
      </c>
      <c r="D18" s="59" t="n">
        <v>0</v>
      </c>
      <c r="E18" s="108" t="n">
        <v>49</v>
      </c>
      <c r="F18" s="58" t="n">
        <v>0.33</v>
      </c>
      <c r="G18" s="108" t="n">
        <v>40</v>
      </c>
      <c r="H18" s="58" t="n">
        <v>0.27</v>
      </c>
      <c r="I18" s="108" t="n">
        <v>501</v>
      </c>
      <c r="J18" s="58" t="n">
        <v>3.41</v>
      </c>
      <c r="K18" s="108" t="n">
        <v>147</v>
      </c>
      <c r="L18" s="58" t="n">
        <v>1</v>
      </c>
    </row>
    <row r="19" s="112" customFormat="true" ht="12" hidden="false" customHeight="true" outlineLevel="0" collapsed="false">
      <c r="A19" s="125"/>
      <c r="B19" s="136" t="s">
        <v>119</v>
      </c>
      <c r="C19" s="108" t="n">
        <v>1</v>
      </c>
      <c r="D19" s="58" t="n">
        <v>0.01</v>
      </c>
      <c r="E19" s="108" t="n">
        <v>90</v>
      </c>
      <c r="F19" s="58" t="n">
        <v>0.63</v>
      </c>
      <c r="G19" s="108" t="n">
        <v>73</v>
      </c>
      <c r="H19" s="58" t="n">
        <v>0.51</v>
      </c>
      <c r="I19" s="108" t="n">
        <v>999</v>
      </c>
      <c r="J19" s="58" t="n">
        <v>7.02</v>
      </c>
      <c r="K19" s="108" t="n">
        <v>241</v>
      </c>
      <c r="L19" s="58" t="n">
        <v>1.69</v>
      </c>
    </row>
    <row r="20" customFormat="false" ht="12" hidden="false" customHeight="true" outlineLevel="0" collapsed="false">
      <c r="A20" s="125"/>
      <c r="B20" s="125"/>
      <c r="C20" s="126"/>
      <c r="D20" s="127"/>
      <c r="E20" s="126"/>
      <c r="F20" s="127"/>
      <c r="G20" s="126"/>
      <c r="H20" s="127"/>
      <c r="I20" s="126"/>
      <c r="J20" s="127"/>
      <c r="K20" s="126"/>
      <c r="L20" s="127"/>
    </row>
    <row r="21" customFormat="false" ht="12" hidden="false" customHeight="true" outlineLevel="0" collapsed="false">
      <c r="A21" s="125"/>
      <c r="B21" s="125"/>
      <c r="C21" s="135" t="s">
        <v>106</v>
      </c>
      <c r="D21" s="135"/>
      <c r="E21" s="135"/>
      <c r="F21" s="135"/>
      <c r="G21" s="135"/>
      <c r="H21" s="135"/>
      <c r="I21" s="135"/>
      <c r="J21" s="135"/>
      <c r="K21" s="135"/>
      <c r="L21" s="135"/>
    </row>
    <row r="22" customFormat="false" ht="12" hidden="false" customHeight="true" outlineLevel="0" collapsed="false">
      <c r="A22" s="136" t="s">
        <v>95</v>
      </c>
      <c r="B22" s="136" t="s">
        <v>117</v>
      </c>
      <c r="C22" s="59" t="n">
        <v>0</v>
      </c>
      <c r="D22" s="59" t="n">
        <v>0</v>
      </c>
      <c r="E22" s="57" t="n">
        <v>1</v>
      </c>
      <c r="F22" s="59" t="n">
        <v>0.05</v>
      </c>
      <c r="G22" s="108" t="n">
        <v>7</v>
      </c>
      <c r="H22" s="58" t="n">
        <v>0.33</v>
      </c>
      <c r="I22" s="108" t="n">
        <v>9</v>
      </c>
      <c r="J22" s="58" t="n">
        <v>0.42</v>
      </c>
      <c r="K22" s="108" t="n">
        <v>11</v>
      </c>
      <c r="L22" s="139" t="n">
        <v>0.51</v>
      </c>
    </row>
    <row r="23" customFormat="false" ht="12" hidden="false" customHeight="true" outlineLevel="0" collapsed="false">
      <c r="A23" s="136"/>
      <c r="B23" s="136" t="s">
        <v>118</v>
      </c>
      <c r="C23" s="59" t="n">
        <v>0</v>
      </c>
      <c r="D23" s="59" t="n">
        <v>0</v>
      </c>
      <c r="E23" s="57" t="n">
        <v>1</v>
      </c>
      <c r="F23" s="59" t="n">
        <v>0.09</v>
      </c>
      <c r="G23" s="57" t="n">
        <v>3</v>
      </c>
      <c r="H23" s="58" t="n">
        <v>0.26</v>
      </c>
      <c r="I23" s="57" t="n">
        <v>2</v>
      </c>
      <c r="J23" s="58" t="n">
        <v>0.17</v>
      </c>
      <c r="K23" s="57" t="n">
        <v>6</v>
      </c>
      <c r="L23" s="58" t="n">
        <v>0.52</v>
      </c>
    </row>
    <row r="24" customFormat="false" ht="12" hidden="false" customHeight="true" outlineLevel="0" collapsed="false">
      <c r="A24" s="136"/>
      <c r="B24" s="136" t="s">
        <v>119</v>
      </c>
      <c r="C24" s="59" t="n">
        <v>0</v>
      </c>
      <c r="D24" s="59" t="n">
        <v>0</v>
      </c>
      <c r="E24" s="59" t="n">
        <v>0</v>
      </c>
      <c r="F24" s="59" t="n">
        <v>0</v>
      </c>
      <c r="G24" s="57" t="n">
        <v>4</v>
      </c>
      <c r="H24" s="58" t="n">
        <v>0.41</v>
      </c>
      <c r="I24" s="57" t="n">
        <v>7</v>
      </c>
      <c r="J24" s="58" t="n">
        <v>0.71</v>
      </c>
      <c r="K24" s="57" t="n">
        <v>5</v>
      </c>
      <c r="L24" s="58" t="n">
        <v>0.51</v>
      </c>
    </row>
    <row r="25" customFormat="false" ht="12" hidden="false" customHeight="true" outlineLevel="0" collapsed="false">
      <c r="A25" s="136"/>
      <c r="B25" s="136"/>
      <c r="C25" s="108"/>
      <c r="D25" s="137"/>
      <c r="E25" s="108"/>
      <c r="F25" s="138"/>
      <c r="G25" s="108"/>
      <c r="H25" s="138"/>
      <c r="I25" s="108"/>
      <c r="J25" s="138"/>
      <c r="K25" s="108"/>
      <c r="L25" s="138"/>
    </row>
    <row r="26" customFormat="false" ht="12" hidden="false" customHeight="true" outlineLevel="0" collapsed="false">
      <c r="A26" s="136" t="s">
        <v>96</v>
      </c>
      <c r="B26" s="136" t="s">
        <v>117</v>
      </c>
      <c r="C26" s="59" t="n">
        <v>0</v>
      </c>
      <c r="D26" s="59" t="n">
        <v>0</v>
      </c>
      <c r="E26" s="59" t="n">
        <v>0</v>
      </c>
      <c r="F26" s="59" t="n">
        <v>0</v>
      </c>
      <c r="G26" s="108" t="n">
        <v>9</v>
      </c>
      <c r="H26" s="58" t="n">
        <v>0.42</v>
      </c>
      <c r="I26" s="108" t="n">
        <v>44</v>
      </c>
      <c r="J26" s="58" t="n">
        <v>2.05</v>
      </c>
      <c r="K26" s="140" t="n">
        <v>17</v>
      </c>
      <c r="L26" s="59" t="n">
        <v>0.79</v>
      </c>
    </row>
    <row r="27" customFormat="false" ht="12" hidden="false" customHeight="true" outlineLevel="0" collapsed="false">
      <c r="A27" s="125"/>
      <c r="B27" s="136" t="s">
        <v>118</v>
      </c>
      <c r="C27" s="59" t="n">
        <v>0</v>
      </c>
      <c r="D27" s="59" t="n">
        <v>0</v>
      </c>
      <c r="E27" s="59" t="n">
        <v>0</v>
      </c>
      <c r="F27" s="59" t="n">
        <v>0</v>
      </c>
      <c r="G27" s="57" t="n">
        <v>2</v>
      </c>
      <c r="H27" s="58" t="n">
        <v>0.18</v>
      </c>
      <c r="I27" s="57" t="n">
        <v>19</v>
      </c>
      <c r="J27" s="58" t="n">
        <v>1.68</v>
      </c>
      <c r="K27" s="140" t="n">
        <v>7</v>
      </c>
      <c r="L27" s="59" t="n">
        <v>0.62</v>
      </c>
    </row>
    <row r="28" customFormat="false" ht="12" hidden="false" customHeight="true" outlineLevel="0" collapsed="false">
      <c r="A28" s="125"/>
      <c r="B28" s="136" t="s">
        <v>119</v>
      </c>
      <c r="C28" s="59" t="n">
        <v>0</v>
      </c>
      <c r="D28" s="59" t="n">
        <v>0</v>
      </c>
      <c r="E28" s="59" t="n">
        <v>0</v>
      </c>
      <c r="F28" s="59" t="n">
        <v>0</v>
      </c>
      <c r="G28" s="57" t="n">
        <v>7</v>
      </c>
      <c r="H28" s="58" t="n">
        <v>0.69</v>
      </c>
      <c r="I28" s="57" t="n">
        <v>25</v>
      </c>
      <c r="J28" s="58" t="n">
        <v>2.47</v>
      </c>
      <c r="K28" s="140" t="n">
        <v>10</v>
      </c>
      <c r="L28" s="59" t="n">
        <v>0.99</v>
      </c>
    </row>
    <row r="29" customFormat="false" ht="12" hidden="false" customHeight="true" outlineLevel="0" collapsed="false">
      <c r="A29" s="125"/>
      <c r="B29" s="136"/>
      <c r="C29" s="59"/>
      <c r="D29" s="59"/>
      <c r="E29" s="108"/>
      <c r="F29" s="138"/>
      <c r="G29" s="108"/>
      <c r="H29" s="138"/>
      <c r="I29" s="108"/>
      <c r="J29" s="138"/>
      <c r="K29" s="108"/>
      <c r="L29" s="138"/>
    </row>
    <row r="30" s="112" customFormat="true" ht="12" hidden="false" customHeight="true" outlineLevel="0" collapsed="false">
      <c r="A30" s="125" t="s">
        <v>100</v>
      </c>
      <c r="B30" s="136" t="s">
        <v>117</v>
      </c>
      <c r="C30" s="59" t="n">
        <v>0</v>
      </c>
      <c r="D30" s="59" t="n">
        <v>0</v>
      </c>
      <c r="E30" s="108" t="n">
        <v>1</v>
      </c>
      <c r="F30" s="58" t="n">
        <v>0.02</v>
      </c>
      <c r="G30" s="108" t="n">
        <v>16</v>
      </c>
      <c r="H30" s="58" t="n">
        <v>0.37</v>
      </c>
      <c r="I30" s="108" t="n">
        <v>53</v>
      </c>
      <c r="J30" s="58" t="n">
        <v>1.24</v>
      </c>
      <c r="K30" s="108" t="n">
        <v>28</v>
      </c>
      <c r="L30" s="139" t="n">
        <v>0.65</v>
      </c>
    </row>
    <row r="31" s="112" customFormat="true" ht="12" hidden="false" customHeight="true" outlineLevel="0" collapsed="false">
      <c r="A31" s="125"/>
      <c r="B31" s="136" t="s">
        <v>118</v>
      </c>
      <c r="C31" s="59" t="n">
        <v>0</v>
      </c>
      <c r="D31" s="59" t="n">
        <v>0</v>
      </c>
      <c r="E31" s="108" t="n">
        <v>1</v>
      </c>
      <c r="F31" s="58" t="n">
        <v>0.04</v>
      </c>
      <c r="G31" s="108" t="n">
        <v>5</v>
      </c>
      <c r="H31" s="58" t="n">
        <v>0.22</v>
      </c>
      <c r="I31" s="108" t="n">
        <v>21</v>
      </c>
      <c r="J31" s="58" t="n">
        <v>0.92</v>
      </c>
      <c r="K31" s="108" t="n">
        <v>13</v>
      </c>
      <c r="L31" s="139" t="n">
        <v>0.57</v>
      </c>
    </row>
    <row r="32" s="112" customFormat="true" ht="12" hidden="false" customHeight="true" outlineLevel="0" collapsed="false">
      <c r="A32" s="125"/>
      <c r="B32" s="136" t="s">
        <v>119</v>
      </c>
      <c r="C32" s="59" t="n">
        <v>0</v>
      </c>
      <c r="D32" s="59" t="n">
        <v>0</v>
      </c>
      <c r="E32" s="59" t="n">
        <v>0</v>
      </c>
      <c r="F32" s="59" t="n">
        <v>0</v>
      </c>
      <c r="G32" s="108" t="n">
        <v>11</v>
      </c>
      <c r="H32" s="58" t="n">
        <v>0.55</v>
      </c>
      <c r="I32" s="108" t="n">
        <v>32</v>
      </c>
      <c r="J32" s="58" t="n">
        <v>1.6</v>
      </c>
      <c r="K32" s="108" t="n">
        <v>15</v>
      </c>
      <c r="L32" s="58" t="n">
        <v>0.75</v>
      </c>
    </row>
    <row r="33" customFormat="false" ht="12" hidden="false" customHeight="true" outlineLevel="0" collapsed="false">
      <c r="A33" s="141"/>
      <c r="B33" s="141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12" hidden="false" customHeight="true" outlineLevel="0" collapsed="false">
      <c r="A34" s="125"/>
      <c r="B34" s="125"/>
      <c r="C34" s="135" t="s">
        <v>108</v>
      </c>
      <c r="D34" s="135"/>
      <c r="E34" s="135"/>
      <c r="F34" s="135"/>
      <c r="G34" s="135"/>
      <c r="H34" s="135"/>
      <c r="I34" s="135"/>
      <c r="J34" s="135"/>
      <c r="K34" s="135"/>
      <c r="L34" s="135"/>
    </row>
    <row r="35" customFormat="false" ht="12" hidden="false" customHeight="true" outlineLevel="0" collapsed="false">
      <c r="A35" s="136" t="s">
        <v>95</v>
      </c>
      <c r="B35" s="136" t="s">
        <v>117</v>
      </c>
      <c r="C35" s="59" t="n">
        <v>0</v>
      </c>
      <c r="D35" s="59" t="n">
        <v>0</v>
      </c>
      <c r="E35" s="108" t="n">
        <v>46</v>
      </c>
      <c r="F35" s="58" t="n">
        <v>0.81</v>
      </c>
      <c r="G35" s="108" t="n">
        <v>46</v>
      </c>
      <c r="H35" s="58" t="n">
        <v>0.81</v>
      </c>
      <c r="I35" s="108" t="n">
        <v>779</v>
      </c>
      <c r="J35" s="58" t="n">
        <v>13.71</v>
      </c>
      <c r="K35" s="108" t="n">
        <v>188</v>
      </c>
      <c r="L35" s="58" t="n">
        <v>3.31</v>
      </c>
    </row>
    <row r="36" customFormat="false" ht="12" hidden="false" customHeight="true" outlineLevel="0" collapsed="false">
      <c r="A36" s="136"/>
      <c r="B36" s="136" t="s">
        <v>118</v>
      </c>
      <c r="C36" s="59" t="n">
        <v>0</v>
      </c>
      <c r="D36" s="59" t="n">
        <v>0</v>
      </c>
      <c r="E36" s="57" t="n">
        <v>17</v>
      </c>
      <c r="F36" s="58" t="n">
        <v>0.63</v>
      </c>
      <c r="G36" s="57" t="n">
        <v>13</v>
      </c>
      <c r="H36" s="58" t="n">
        <v>0.48</v>
      </c>
      <c r="I36" s="57" t="n">
        <v>267</v>
      </c>
      <c r="J36" s="58" t="n">
        <v>9.91</v>
      </c>
      <c r="K36" s="57" t="n">
        <v>70</v>
      </c>
      <c r="L36" s="58" t="n">
        <v>2.6</v>
      </c>
    </row>
    <row r="37" customFormat="false" ht="12" hidden="false" customHeight="true" outlineLevel="0" collapsed="false">
      <c r="A37" s="136"/>
      <c r="B37" s="136" t="s">
        <v>119</v>
      </c>
      <c r="C37" s="59" t="n">
        <v>0</v>
      </c>
      <c r="D37" s="59" t="n">
        <v>0</v>
      </c>
      <c r="E37" s="57" t="n">
        <v>29</v>
      </c>
      <c r="F37" s="58" t="n">
        <v>0.97</v>
      </c>
      <c r="G37" s="57" t="n">
        <v>33</v>
      </c>
      <c r="H37" s="58" t="n">
        <v>1.1</v>
      </c>
      <c r="I37" s="57" t="n">
        <v>512</v>
      </c>
      <c r="J37" s="58" t="n">
        <v>17.14</v>
      </c>
      <c r="K37" s="57" t="n">
        <v>118</v>
      </c>
      <c r="L37" s="58" t="n">
        <v>3.95</v>
      </c>
    </row>
    <row r="38" customFormat="false" ht="12" hidden="false" customHeight="true" outlineLevel="0" collapsed="false">
      <c r="A38" s="136"/>
      <c r="B38" s="136"/>
      <c r="C38" s="108"/>
      <c r="D38" s="137"/>
      <c r="E38" s="108"/>
      <c r="F38" s="138"/>
      <c r="G38" s="108"/>
      <c r="H38" s="138"/>
      <c r="I38" s="108"/>
      <c r="J38" s="138"/>
      <c r="K38" s="108"/>
      <c r="L38" s="138"/>
    </row>
    <row r="39" customFormat="false" ht="12" hidden="false" customHeight="true" outlineLevel="0" collapsed="false">
      <c r="A39" s="136" t="s">
        <v>96</v>
      </c>
      <c r="B39" s="136" t="s">
        <v>117</v>
      </c>
      <c r="C39" s="108" t="n">
        <v>1</v>
      </c>
      <c r="D39" s="58" t="n">
        <v>0.02</v>
      </c>
      <c r="E39" s="108" t="n">
        <v>71</v>
      </c>
      <c r="F39" s="58" t="n">
        <v>1.2</v>
      </c>
      <c r="G39" s="108" t="n">
        <v>10</v>
      </c>
      <c r="H39" s="58" t="n">
        <v>0.17</v>
      </c>
      <c r="I39" s="108" t="n">
        <v>667</v>
      </c>
      <c r="J39" s="58" t="n">
        <v>11.28</v>
      </c>
      <c r="K39" s="108" t="n">
        <v>145</v>
      </c>
      <c r="L39" s="58" t="n">
        <v>2.45</v>
      </c>
    </row>
    <row r="40" customFormat="false" ht="12" hidden="false" customHeight="true" outlineLevel="0" collapsed="false">
      <c r="A40" s="125"/>
      <c r="B40" s="136" t="s">
        <v>118</v>
      </c>
      <c r="C40" s="59" t="n">
        <v>0</v>
      </c>
      <c r="D40" s="59" t="n">
        <v>0</v>
      </c>
      <c r="E40" s="57" t="n">
        <v>25</v>
      </c>
      <c r="F40" s="58" t="n">
        <v>0.92</v>
      </c>
      <c r="G40" s="57" t="n">
        <v>4</v>
      </c>
      <c r="H40" s="58" t="n">
        <v>0.15</v>
      </c>
      <c r="I40" s="57" t="n">
        <v>213</v>
      </c>
      <c r="J40" s="58" t="n">
        <v>7.82</v>
      </c>
      <c r="K40" s="57" t="n">
        <v>52</v>
      </c>
      <c r="L40" s="58" t="n">
        <v>1.91</v>
      </c>
    </row>
    <row r="41" customFormat="false" ht="12" hidden="false" customHeight="true" outlineLevel="0" collapsed="false">
      <c r="A41" s="125"/>
      <c r="B41" s="136" t="s">
        <v>119</v>
      </c>
      <c r="C41" s="57" t="n">
        <v>1</v>
      </c>
      <c r="D41" s="58" t="n">
        <v>0.03</v>
      </c>
      <c r="E41" s="57" t="n">
        <v>46</v>
      </c>
      <c r="F41" s="58" t="n">
        <v>1.44</v>
      </c>
      <c r="G41" s="57" t="n">
        <v>6</v>
      </c>
      <c r="H41" s="58" t="n">
        <v>0.19</v>
      </c>
      <c r="I41" s="57" t="n">
        <v>454</v>
      </c>
      <c r="J41" s="58" t="n">
        <v>14.25</v>
      </c>
      <c r="K41" s="57" t="n">
        <v>93</v>
      </c>
      <c r="L41" s="58" t="n">
        <v>2.92</v>
      </c>
    </row>
    <row r="42" customFormat="false" ht="12" hidden="false" customHeight="true" outlineLevel="0" collapsed="false">
      <c r="A42" s="125"/>
      <c r="B42" s="136"/>
      <c r="C42" s="108"/>
      <c r="D42" s="138"/>
      <c r="E42" s="108"/>
      <c r="F42" s="138"/>
      <c r="G42" s="108"/>
      <c r="H42" s="138"/>
      <c r="I42" s="108"/>
      <c r="J42" s="138"/>
      <c r="K42" s="108"/>
      <c r="L42" s="138"/>
    </row>
    <row r="43" s="112" customFormat="true" ht="12" hidden="false" customHeight="true" outlineLevel="0" collapsed="false">
      <c r="A43" s="125" t="s">
        <v>100</v>
      </c>
      <c r="B43" s="136" t="s">
        <v>117</v>
      </c>
      <c r="C43" s="108" t="n">
        <v>1</v>
      </c>
      <c r="D43" s="58" t="n">
        <v>0.01</v>
      </c>
      <c r="E43" s="108" t="n">
        <v>117</v>
      </c>
      <c r="F43" s="58" t="n">
        <v>1.01</v>
      </c>
      <c r="G43" s="108" t="n">
        <v>56</v>
      </c>
      <c r="H43" s="58" t="n">
        <v>0.48</v>
      </c>
      <c r="I43" s="108" t="n">
        <v>1446</v>
      </c>
      <c r="J43" s="58" t="n">
        <v>12.47</v>
      </c>
      <c r="K43" s="108" t="n">
        <v>333</v>
      </c>
      <c r="L43" s="58" t="n">
        <v>2.87</v>
      </c>
    </row>
    <row r="44" s="112" customFormat="true" ht="12" hidden="false" customHeight="true" outlineLevel="0" collapsed="false">
      <c r="A44" s="125"/>
      <c r="B44" s="136" t="s">
        <v>118</v>
      </c>
      <c r="C44" s="59" t="n">
        <v>0</v>
      </c>
      <c r="D44" s="59" t="n">
        <v>0</v>
      </c>
      <c r="E44" s="108" t="n">
        <v>42</v>
      </c>
      <c r="F44" s="58" t="n">
        <v>0.78</v>
      </c>
      <c r="G44" s="108" t="n">
        <v>17</v>
      </c>
      <c r="H44" s="58" t="n">
        <v>0.31</v>
      </c>
      <c r="I44" s="108" t="n">
        <v>480</v>
      </c>
      <c r="J44" s="58" t="n">
        <v>8.86</v>
      </c>
      <c r="K44" s="108" t="n">
        <v>122</v>
      </c>
      <c r="L44" s="58" t="n">
        <v>2.25</v>
      </c>
    </row>
    <row r="45" s="112" customFormat="true" ht="12" hidden="false" customHeight="true" outlineLevel="0" collapsed="false">
      <c r="A45" s="125"/>
      <c r="B45" s="136" t="s">
        <v>119</v>
      </c>
      <c r="C45" s="108" t="n">
        <v>1</v>
      </c>
      <c r="D45" s="58" t="n">
        <v>0.02</v>
      </c>
      <c r="E45" s="108" t="n">
        <v>75</v>
      </c>
      <c r="F45" s="58" t="n">
        <v>1.21</v>
      </c>
      <c r="G45" s="108" t="n">
        <v>39</v>
      </c>
      <c r="H45" s="58" t="n">
        <v>0.63</v>
      </c>
      <c r="I45" s="108" t="n">
        <v>966</v>
      </c>
      <c r="J45" s="58" t="n">
        <v>15.65</v>
      </c>
      <c r="K45" s="108" t="n">
        <v>211</v>
      </c>
      <c r="L45" s="58" t="n">
        <v>3.42</v>
      </c>
    </row>
    <row r="46" customFormat="false" ht="12" hidden="false" customHeight="true" outlineLevel="0" collapsed="false"/>
    <row r="47" customFormat="false" ht="12" hidden="false" customHeight="true" outlineLevel="0" collapsed="false">
      <c r="C47" s="143" t="s">
        <v>107</v>
      </c>
      <c r="D47" s="143"/>
      <c r="E47" s="143"/>
      <c r="F47" s="143"/>
      <c r="G47" s="143"/>
      <c r="H47" s="143"/>
      <c r="I47" s="143"/>
      <c r="J47" s="143"/>
      <c r="K47" s="143"/>
      <c r="L47" s="143"/>
    </row>
    <row r="48" customFormat="false" ht="12" hidden="false" customHeight="true" outlineLevel="0" collapsed="false">
      <c r="A48" s="136" t="s">
        <v>95</v>
      </c>
      <c r="B48" s="136" t="s">
        <v>117</v>
      </c>
      <c r="C48" s="59" t="n">
        <v>0</v>
      </c>
      <c r="D48" s="59" t="n">
        <v>0</v>
      </c>
      <c r="E48" s="108" t="n">
        <v>15</v>
      </c>
      <c r="F48" s="58" t="n">
        <v>0.23</v>
      </c>
      <c r="G48" s="108" t="n">
        <v>19</v>
      </c>
      <c r="H48" s="58" t="n">
        <v>0.3</v>
      </c>
      <c r="I48" s="59" t="n">
        <v>0</v>
      </c>
      <c r="J48" s="59" t="n">
        <v>0</v>
      </c>
      <c r="K48" s="108" t="n">
        <v>15</v>
      </c>
      <c r="L48" s="58" t="n">
        <v>0.23</v>
      </c>
    </row>
    <row r="49" customFormat="false" ht="12" hidden="false" customHeight="true" outlineLevel="0" collapsed="false">
      <c r="A49" s="136"/>
      <c r="B49" s="136" t="s">
        <v>118</v>
      </c>
      <c r="C49" s="59" t="n">
        <v>0</v>
      </c>
      <c r="D49" s="59" t="n">
        <v>0</v>
      </c>
      <c r="E49" s="57" t="n">
        <v>4</v>
      </c>
      <c r="F49" s="59" t="n">
        <v>0.11</v>
      </c>
      <c r="G49" s="108" t="n">
        <v>8</v>
      </c>
      <c r="H49" s="58" t="n">
        <v>0.23</v>
      </c>
      <c r="I49" s="59" t="n">
        <v>0</v>
      </c>
      <c r="J49" s="59" t="n">
        <v>0</v>
      </c>
      <c r="K49" s="108" t="n">
        <v>7</v>
      </c>
      <c r="L49" s="58" t="n">
        <v>0.2</v>
      </c>
    </row>
    <row r="50" customFormat="false" ht="12" hidden="false" customHeight="true" outlineLevel="0" collapsed="false">
      <c r="A50" s="136"/>
      <c r="B50" s="136" t="s">
        <v>119</v>
      </c>
      <c r="C50" s="59" t="n">
        <v>0</v>
      </c>
      <c r="D50" s="59" t="n">
        <v>0</v>
      </c>
      <c r="E50" s="108" t="n">
        <v>11</v>
      </c>
      <c r="F50" s="58" t="n">
        <v>0.38</v>
      </c>
      <c r="G50" s="108" t="n">
        <v>11</v>
      </c>
      <c r="H50" s="58" t="n">
        <v>0.38</v>
      </c>
      <c r="I50" s="59" t="n">
        <v>0</v>
      </c>
      <c r="J50" s="59" t="n">
        <v>0</v>
      </c>
      <c r="K50" s="108" t="n">
        <v>8</v>
      </c>
      <c r="L50" s="58" t="n">
        <v>0.28</v>
      </c>
    </row>
    <row r="51" customFormat="false" ht="12" hidden="false" customHeight="true" outlineLevel="0" collapsed="false">
      <c r="A51" s="136"/>
      <c r="B51" s="136"/>
      <c r="C51" s="59"/>
      <c r="D51" s="59"/>
      <c r="E51" s="144"/>
      <c r="F51" s="144"/>
      <c r="G51" s="144"/>
      <c r="H51" s="144"/>
      <c r="I51" s="108"/>
      <c r="J51" s="144"/>
      <c r="K51" s="144"/>
      <c r="L51" s="144"/>
    </row>
    <row r="52" customFormat="false" ht="12" hidden="false" customHeight="true" outlineLevel="0" collapsed="false">
      <c r="A52" s="136" t="s">
        <v>96</v>
      </c>
      <c r="B52" s="136" t="s">
        <v>117</v>
      </c>
      <c r="C52" s="59" t="n">
        <v>0</v>
      </c>
      <c r="D52" s="59" t="n">
        <v>0</v>
      </c>
      <c r="E52" s="108" t="n">
        <v>6</v>
      </c>
      <c r="F52" s="58" t="n">
        <v>0.09</v>
      </c>
      <c r="G52" s="108" t="n">
        <v>22</v>
      </c>
      <c r="H52" s="58" t="n">
        <v>0.33</v>
      </c>
      <c r="I52" s="108" t="n">
        <v>1</v>
      </c>
      <c r="J52" s="58" t="n">
        <v>0.02</v>
      </c>
      <c r="K52" s="108" t="n">
        <v>12</v>
      </c>
      <c r="L52" s="58" t="n">
        <v>0.18</v>
      </c>
    </row>
    <row r="53" customFormat="false" ht="12" hidden="false" customHeight="true" outlineLevel="0" collapsed="false">
      <c r="A53" s="125"/>
      <c r="B53" s="136" t="s">
        <v>118</v>
      </c>
      <c r="C53" s="59" t="n">
        <v>0</v>
      </c>
      <c r="D53" s="59" t="n">
        <v>0</v>
      </c>
      <c r="E53" s="108" t="n">
        <v>2</v>
      </c>
      <c r="F53" s="58" t="n">
        <v>0.06</v>
      </c>
      <c r="G53" s="108" t="n">
        <v>10</v>
      </c>
      <c r="H53" s="58" t="n">
        <v>0.29</v>
      </c>
      <c r="I53" s="59" t="n">
        <v>0</v>
      </c>
      <c r="J53" s="59" t="n">
        <v>0</v>
      </c>
      <c r="K53" s="108" t="n">
        <v>5</v>
      </c>
      <c r="L53" s="58" t="n">
        <v>0.14</v>
      </c>
    </row>
    <row r="54" customFormat="false" ht="12" hidden="false" customHeight="true" outlineLevel="0" collapsed="false">
      <c r="A54" s="125"/>
      <c r="B54" s="136" t="s">
        <v>119</v>
      </c>
      <c r="C54" s="59" t="n">
        <v>0</v>
      </c>
      <c r="D54" s="59" t="n">
        <v>0</v>
      </c>
      <c r="E54" s="108" t="n">
        <v>4</v>
      </c>
      <c r="F54" s="58" t="n">
        <v>0.13</v>
      </c>
      <c r="G54" s="108" t="n">
        <v>12</v>
      </c>
      <c r="H54" s="58" t="n">
        <v>0.38</v>
      </c>
      <c r="I54" s="108" t="n">
        <v>1</v>
      </c>
      <c r="J54" s="58" t="n">
        <v>0.03</v>
      </c>
      <c r="K54" s="108" t="n">
        <v>7</v>
      </c>
      <c r="L54" s="58" t="n">
        <v>0.22</v>
      </c>
    </row>
    <row r="55" customFormat="false" ht="12" hidden="false" customHeight="true" outlineLevel="0" collapsed="false">
      <c r="A55" s="125"/>
      <c r="B55" s="136"/>
      <c r="C55" s="59"/>
      <c r="D55" s="59"/>
      <c r="E55" s="144"/>
      <c r="F55" s="144"/>
      <c r="G55" s="144"/>
      <c r="H55" s="144"/>
      <c r="I55" s="108"/>
      <c r="J55" s="144"/>
      <c r="K55" s="144"/>
      <c r="L55" s="144"/>
    </row>
    <row r="56" s="112" customFormat="true" ht="12" hidden="false" customHeight="true" outlineLevel="0" collapsed="false">
      <c r="A56" s="125" t="s">
        <v>100</v>
      </c>
      <c r="B56" s="136" t="s">
        <v>117</v>
      </c>
      <c r="C56" s="59" t="n">
        <v>0</v>
      </c>
      <c r="D56" s="59" t="n">
        <v>0</v>
      </c>
      <c r="E56" s="108" t="n">
        <v>21</v>
      </c>
      <c r="F56" s="58" t="n">
        <v>0.16</v>
      </c>
      <c r="G56" s="108" t="n">
        <v>41</v>
      </c>
      <c r="H56" s="58" t="n">
        <v>0.31</v>
      </c>
      <c r="I56" s="108" t="n">
        <v>1</v>
      </c>
      <c r="J56" s="58" t="n">
        <v>0.01</v>
      </c>
      <c r="K56" s="108" t="n">
        <v>27</v>
      </c>
      <c r="L56" s="58" t="n">
        <v>0.21</v>
      </c>
    </row>
    <row r="57" s="112" customFormat="true" ht="12" hidden="false" customHeight="true" outlineLevel="0" collapsed="false">
      <c r="A57" s="125"/>
      <c r="B57" s="136" t="s">
        <v>118</v>
      </c>
      <c r="C57" s="59" t="n">
        <v>0</v>
      </c>
      <c r="D57" s="59" t="n">
        <v>0</v>
      </c>
      <c r="E57" s="108" t="n">
        <v>6</v>
      </c>
      <c r="F57" s="58" t="n">
        <v>0.09</v>
      </c>
      <c r="G57" s="108" t="n">
        <v>18</v>
      </c>
      <c r="H57" s="58" t="n">
        <v>0.26</v>
      </c>
      <c r="I57" s="59" t="n">
        <v>0</v>
      </c>
      <c r="J57" s="59" t="n">
        <v>0</v>
      </c>
      <c r="K57" s="108" t="n">
        <v>12</v>
      </c>
      <c r="L57" s="58" t="n">
        <v>0.17</v>
      </c>
    </row>
    <row r="58" s="112" customFormat="true" ht="12" hidden="false" customHeight="true" outlineLevel="0" collapsed="false">
      <c r="A58" s="125"/>
      <c r="B58" s="136" t="s">
        <v>119</v>
      </c>
      <c r="C58" s="59" t="n">
        <v>0</v>
      </c>
      <c r="D58" s="59" t="n">
        <v>0</v>
      </c>
      <c r="E58" s="108" t="n">
        <v>15</v>
      </c>
      <c r="F58" s="58" t="n">
        <v>0.25</v>
      </c>
      <c r="G58" s="108" t="n">
        <v>23</v>
      </c>
      <c r="H58" s="58" t="n">
        <v>0.38</v>
      </c>
      <c r="I58" s="108" t="n">
        <v>1</v>
      </c>
      <c r="J58" s="58" t="n">
        <v>0.02</v>
      </c>
      <c r="K58" s="108" t="n">
        <v>15</v>
      </c>
      <c r="L58" s="58" t="n">
        <v>0.25</v>
      </c>
    </row>
  </sheetData>
  <mergeCells count="14">
    <mergeCell ref="A1:L2"/>
    <mergeCell ref="A3:L3"/>
    <mergeCell ref="A4:B6"/>
    <mergeCell ref="C4:L4"/>
    <mergeCell ref="C5:D5"/>
    <mergeCell ref="E5:F5"/>
    <mergeCell ref="G5:H5"/>
    <mergeCell ref="I5:J5"/>
    <mergeCell ref="K5:L5"/>
    <mergeCell ref="A7:L7"/>
    <mergeCell ref="C8:L8"/>
    <mergeCell ref="C21:L21"/>
    <mergeCell ref="C34:L34"/>
    <mergeCell ref="C47:L47"/>
  </mergeCells>
  <hyperlinks>
    <hyperlink ref="A1" r:id="rId1" location="Inhaltsverzeichnis!A28" display="7  Schülerinnen und Schüler in den Jahrgangsstufen 9 und 10 mit Wahlpflichtunterricht&#10;     in der 3. Fremdsprach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66"/>
    <col collapsed="false" customWidth="true" hidden="false" outlineLevel="0" max="12" min="3" style="0" width="6.66"/>
  </cols>
  <sheetData>
    <row r="1" customFormat="false" ht="12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5.9" hidden="false" customHeight="true" outlineLevel="0" collapsed="false">
      <c r="A4" s="129" t="s">
        <v>77</v>
      </c>
      <c r="B4" s="129"/>
      <c r="C4" s="130" t="s">
        <v>78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4" hidden="false" customHeight="true" outlineLevel="0" collapsed="false">
      <c r="A5" s="129"/>
      <c r="B5" s="129"/>
      <c r="C5" s="131" t="s">
        <v>79</v>
      </c>
      <c r="D5" s="131"/>
      <c r="E5" s="131" t="s">
        <v>80</v>
      </c>
      <c r="F5" s="131"/>
      <c r="G5" s="131" t="s">
        <v>81</v>
      </c>
      <c r="H5" s="131"/>
      <c r="I5" s="131" t="s">
        <v>82</v>
      </c>
      <c r="J5" s="131"/>
      <c r="K5" s="132" t="s">
        <v>83</v>
      </c>
      <c r="L5" s="132"/>
    </row>
    <row r="6" customFormat="false" ht="24" hidden="false" customHeight="true" outlineLevel="0" collapsed="false">
      <c r="A6" s="129"/>
      <c r="B6" s="129"/>
      <c r="C6" s="131" t="s">
        <v>84</v>
      </c>
      <c r="D6" s="131" t="s">
        <v>85</v>
      </c>
      <c r="E6" s="131" t="s">
        <v>84</v>
      </c>
      <c r="F6" s="131" t="s">
        <v>85</v>
      </c>
      <c r="G6" s="131" t="s">
        <v>84</v>
      </c>
      <c r="H6" s="131" t="s">
        <v>85</v>
      </c>
      <c r="I6" s="131" t="s">
        <v>84</v>
      </c>
      <c r="J6" s="131" t="s">
        <v>85</v>
      </c>
      <c r="K6" s="131" t="s">
        <v>84</v>
      </c>
      <c r="L6" s="132" t="s">
        <v>85</v>
      </c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2" hidden="false" customHeight="true" outlineLevel="0" collapsed="false">
      <c r="A8" s="134"/>
      <c r="B8" s="134"/>
      <c r="C8" s="116" t="s">
        <v>86</v>
      </c>
      <c r="D8" s="116"/>
      <c r="E8" s="116"/>
      <c r="F8" s="116"/>
      <c r="G8" s="116"/>
      <c r="H8" s="116"/>
      <c r="I8" s="116"/>
      <c r="J8" s="116"/>
      <c r="K8" s="116"/>
      <c r="L8" s="116"/>
    </row>
    <row r="9" customFormat="false" ht="12" hidden="false" customHeight="true" outlineLevel="0" collapsed="false">
      <c r="A9" s="136" t="s">
        <v>97</v>
      </c>
      <c r="B9" s="136" t="s">
        <v>117</v>
      </c>
      <c r="C9" s="108" t="n">
        <v>9193</v>
      </c>
      <c r="D9" s="58" t="n">
        <v>98.89</v>
      </c>
      <c r="E9" s="108" t="n">
        <v>4267</v>
      </c>
      <c r="F9" s="58" t="n">
        <v>45.9</v>
      </c>
      <c r="G9" s="108" t="n">
        <v>2500</v>
      </c>
      <c r="H9" s="58" t="n">
        <v>26.89</v>
      </c>
      <c r="I9" s="108" t="n">
        <v>1719</v>
      </c>
      <c r="J9" s="58" t="n">
        <v>18.49</v>
      </c>
      <c r="K9" s="108" t="n">
        <v>1233</v>
      </c>
      <c r="L9" s="58" t="n">
        <v>13.26</v>
      </c>
    </row>
    <row r="10" customFormat="false" ht="12" hidden="false" customHeight="true" outlineLevel="0" collapsed="false">
      <c r="A10" s="136"/>
      <c r="B10" s="136" t="s">
        <v>118</v>
      </c>
      <c r="C10" s="57" t="n">
        <v>4158</v>
      </c>
      <c r="D10" s="58" t="n">
        <v>99.31</v>
      </c>
      <c r="E10" s="57" t="n">
        <v>1800</v>
      </c>
      <c r="F10" s="58" t="n">
        <v>42.99</v>
      </c>
      <c r="G10" s="57" t="n">
        <v>1214</v>
      </c>
      <c r="H10" s="58" t="n">
        <v>28.99</v>
      </c>
      <c r="I10" s="57" t="n">
        <v>691</v>
      </c>
      <c r="J10" s="58" t="n">
        <v>16.5</v>
      </c>
      <c r="K10" s="57" t="n">
        <v>552</v>
      </c>
      <c r="L10" s="58" t="n">
        <v>13.18</v>
      </c>
    </row>
    <row r="11" customFormat="false" ht="12" hidden="false" customHeight="true" outlineLevel="0" collapsed="false">
      <c r="A11" s="136"/>
      <c r="B11" s="136" t="s">
        <v>119</v>
      </c>
      <c r="C11" s="57" t="n">
        <v>5035</v>
      </c>
      <c r="D11" s="58" t="n">
        <v>98.55</v>
      </c>
      <c r="E11" s="57" t="n">
        <v>2467</v>
      </c>
      <c r="F11" s="58" t="n">
        <v>48.29</v>
      </c>
      <c r="G11" s="57" t="n">
        <v>1286</v>
      </c>
      <c r="H11" s="58" t="n">
        <v>25.17</v>
      </c>
      <c r="I11" s="57" t="n">
        <v>1028</v>
      </c>
      <c r="J11" s="58" t="n">
        <v>20.12</v>
      </c>
      <c r="K11" s="57" t="n">
        <v>681</v>
      </c>
      <c r="L11" s="58" t="n">
        <v>13.33</v>
      </c>
    </row>
    <row r="12" customFormat="false" ht="12" hidden="false" customHeight="true" outlineLevel="0" collapsed="false">
      <c r="A12" s="136"/>
      <c r="B12" s="136"/>
      <c r="C12" s="108"/>
      <c r="D12" s="137"/>
      <c r="E12" s="108"/>
      <c r="F12" s="138"/>
      <c r="G12" s="108"/>
      <c r="H12" s="138"/>
      <c r="I12" s="108"/>
      <c r="J12" s="138"/>
      <c r="K12" s="108"/>
      <c r="L12" s="138"/>
    </row>
    <row r="13" customFormat="false" ht="12" hidden="false" customHeight="true" outlineLevel="0" collapsed="false">
      <c r="A13" s="136" t="s">
        <v>98</v>
      </c>
      <c r="B13" s="136" t="s">
        <v>117</v>
      </c>
      <c r="C13" s="108" t="n">
        <v>11675</v>
      </c>
      <c r="D13" s="58" t="n">
        <v>99.3</v>
      </c>
      <c r="E13" s="108" t="n">
        <v>5808</v>
      </c>
      <c r="F13" s="58" t="n">
        <v>49.4</v>
      </c>
      <c r="G13" s="108" t="n">
        <v>2742</v>
      </c>
      <c r="H13" s="58" t="n">
        <v>23.32</v>
      </c>
      <c r="I13" s="108" t="n">
        <v>2255</v>
      </c>
      <c r="J13" s="58" t="n">
        <v>19.18</v>
      </c>
      <c r="K13" s="108" t="n">
        <v>1410</v>
      </c>
      <c r="L13" s="58" t="n">
        <v>11.99</v>
      </c>
    </row>
    <row r="14" customFormat="false" ht="12" hidden="false" customHeight="true" outlineLevel="0" collapsed="false">
      <c r="A14" s="136"/>
      <c r="B14" s="136" t="s">
        <v>118</v>
      </c>
      <c r="C14" s="57" t="n">
        <v>5069</v>
      </c>
      <c r="D14" s="58" t="n">
        <v>99.53</v>
      </c>
      <c r="E14" s="57" t="n">
        <v>2326</v>
      </c>
      <c r="F14" s="58" t="n">
        <v>45.67</v>
      </c>
      <c r="G14" s="57" t="n">
        <v>1375</v>
      </c>
      <c r="H14" s="58" t="n">
        <v>27</v>
      </c>
      <c r="I14" s="57" t="n">
        <v>838</v>
      </c>
      <c r="J14" s="58" t="n">
        <v>16.45</v>
      </c>
      <c r="K14" s="57" t="n">
        <v>594</v>
      </c>
      <c r="L14" s="58" t="n">
        <v>11.66</v>
      </c>
    </row>
    <row r="15" customFormat="false" ht="12" hidden="false" customHeight="true" outlineLevel="0" collapsed="false">
      <c r="A15" s="136"/>
      <c r="B15" s="136" t="s">
        <v>119</v>
      </c>
      <c r="C15" s="57" t="n">
        <v>6606</v>
      </c>
      <c r="D15" s="58" t="n">
        <v>99.13</v>
      </c>
      <c r="E15" s="57" t="n">
        <v>3482</v>
      </c>
      <c r="F15" s="58" t="n">
        <v>52.25</v>
      </c>
      <c r="G15" s="57" t="n">
        <v>1367</v>
      </c>
      <c r="H15" s="58" t="n">
        <v>20.51</v>
      </c>
      <c r="I15" s="57" t="n">
        <v>1417</v>
      </c>
      <c r="J15" s="58" t="n">
        <v>21.26</v>
      </c>
      <c r="K15" s="57" t="n">
        <v>816</v>
      </c>
      <c r="L15" s="58" t="n">
        <v>12.24</v>
      </c>
    </row>
    <row r="16" customFormat="false" ht="12" hidden="false" customHeight="true" outlineLevel="0" collapsed="false">
      <c r="A16" s="136"/>
      <c r="B16" s="136"/>
      <c r="C16" s="108"/>
      <c r="D16" s="137"/>
      <c r="E16" s="108"/>
      <c r="F16" s="138"/>
      <c r="G16" s="108"/>
      <c r="H16" s="138"/>
      <c r="I16" s="108"/>
      <c r="J16" s="138"/>
      <c r="K16" s="108"/>
      <c r="L16" s="138"/>
    </row>
    <row r="17" customFormat="false" ht="12" hidden="false" customHeight="true" outlineLevel="0" collapsed="false">
      <c r="A17" s="136" t="s">
        <v>99</v>
      </c>
      <c r="B17" s="136" t="s">
        <v>117</v>
      </c>
      <c r="C17" s="108" t="n">
        <v>13905</v>
      </c>
      <c r="D17" s="58" t="n">
        <v>99.53</v>
      </c>
      <c r="E17" s="108" t="n">
        <v>7208</v>
      </c>
      <c r="F17" s="58" t="n">
        <v>51.6</v>
      </c>
      <c r="G17" s="108" t="n">
        <v>3154</v>
      </c>
      <c r="H17" s="58" t="n">
        <v>22.58</v>
      </c>
      <c r="I17" s="108" t="n">
        <v>2436</v>
      </c>
      <c r="J17" s="58" t="n">
        <v>17.44</v>
      </c>
      <c r="K17" s="108" t="n">
        <v>1338</v>
      </c>
      <c r="L17" s="58" t="n">
        <v>9.58</v>
      </c>
    </row>
    <row r="18" customFormat="false" ht="12" hidden="false" customHeight="true" outlineLevel="0" collapsed="false">
      <c r="A18" s="125"/>
      <c r="B18" s="136" t="s">
        <v>118</v>
      </c>
      <c r="C18" s="57" t="n">
        <v>5920</v>
      </c>
      <c r="D18" s="58" t="n">
        <v>99.63</v>
      </c>
      <c r="E18" s="57" t="n">
        <v>2836</v>
      </c>
      <c r="F18" s="58" t="n">
        <v>47.73</v>
      </c>
      <c r="G18" s="57" t="n">
        <v>1558</v>
      </c>
      <c r="H18" s="58" t="n">
        <v>26.22</v>
      </c>
      <c r="I18" s="57" t="n">
        <v>984</v>
      </c>
      <c r="J18" s="58" t="n">
        <v>16.56</v>
      </c>
      <c r="K18" s="57" t="n">
        <v>558</v>
      </c>
      <c r="L18" s="58" t="n">
        <v>9.39</v>
      </c>
    </row>
    <row r="19" customFormat="false" ht="12" hidden="false" customHeight="true" outlineLevel="0" collapsed="false">
      <c r="A19" s="125"/>
      <c r="B19" s="136" t="s">
        <v>119</v>
      </c>
      <c r="C19" s="57" t="n">
        <v>7985</v>
      </c>
      <c r="D19" s="58" t="n">
        <v>99.46</v>
      </c>
      <c r="E19" s="57" t="n">
        <v>4372</v>
      </c>
      <c r="F19" s="58" t="n">
        <v>54.46</v>
      </c>
      <c r="G19" s="57" t="n">
        <v>1596</v>
      </c>
      <c r="H19" s="58" t="n">
        <v>19.88</v>
      </c>
      <c r="I19" s="57" t="n">
        <v>1452</v>
      </c>
      <c r="J19" s="58" t="n">
        <v>18.09</v>
      </c>
      <c r="K19" s="57" t="n">
        <v>780</v>
      </c>
      <c r="L19" s="58" t="n">
        <v>9.72</v>
      </c>
    </row>
    <row r="20" customFormat="false" ht="12" hidden="false" customHeight="true" outlineLevel="0" collapsed="false">
      <c r="A20" s="125"/>
      <c r="B20" s="136"/>
      <c r="C20" s="108"/>
      <c r="D20" s="138"/>
      <c r="E20" s="108"/>
      <c r="F20" s="138"/>
      <c r="G20" s="108"/>
      <c r="H20" s="138"/>
      <c r="I20" s="108"/>
      <c r="J20" s="138"/>
      <c r="K20" s="108"/>
      <c r="L20" s="138"/>
    </row>
    <row r="21" s="112" customFormat="true" ht="12" hidden="false" customHeight="true" outlineLevel="0" collapsed="false">
      <c r="A21" s="125" t="s">
        <v>100</v>
      </c>
      <c r="B21" s="136" t="s">
        <v>117</v>
      </c>
      <c r="C21" s="108" t="n">
        <v>34773</v>
      </c>
      <c r="D21" s="58" t="n">
        <v>99.29</v>
      </c>
      <c r="E21" s="108" t="n">
        <v>17283</v>
      </c>
      <c r="F21" s="58" t="n">
        <v>49.35</v>
      </c>
      <c r="G21" s="108" t="n">
        <v>8396</v>
      </c>
      <c r="H21" s="58" t="n">
        <v>23.97</v>
      </c>
      <c r="I21" s="108" t="n">
        <v>6410</v>
      </c>
      <c r="J21" s="58" t="n">
        <v>18.3</v>
      </c>
      <c r="K21" s="108" t="n">
        <v>3981</v>
      </c>
      <c r="L21" s="58" t="n">
        <v>11.37</v>
      </c>
    </row>
    <row r="22" s="112" customFormat="true" ht="12" hidden="false" customHeight="true" outlineLevel="0" collapsed="false">
      <c r="A22" s="125"/>
      <c r="B22" s="136" t="s">
        <v>118</v>
      </c>
      <c r="C22" s="108" t="n">
        <v>15147</v>
      </c>
      <c r="D22" s="58" t="n">
        <v>99.51</v>
      </c>
      <c r="E22" s="108" t="n">
        <v>6962</v>
      </c>
      <c r="F22" s="58" t="n">
        <v>45.74</v>
      </c>
      <c r="G22" s="108" t="n">
        <v>4147</v>
      </c>
      <c r="H22" s="58" t="n">
        <v>27.24</v>
      </c>
      <c r="I22" s="108" t="n">
        <v>2513</v>
      </c>
      <c r="J22" s="58" t="n">
        <v>16.51</v>
      </c>
      <c r="K22" s="108" t="n">
        <v>1704</v>
      </c>
      <c r="L22" s="58" t="n">
        <v>11.19</v>
      </c>
    </row>
    <row r="23" s="112" customFormat="true" ht="12" hidden="false" customHeight="true" outlineLevel="0" collapsed="false">
      <c r="A23" s="125"/>
      <c r="B23" s="136" t="s">
        <v>119</v>
      </c>
      <c r="C23" s="108" t="n">
        <v>19626</v>
      </c>
      <c r="D23" s="58" t="n">
        <v>99.12</v>
      </c>
      <c r="E23" s="108" t="n">
        <v>10321</v>
      </c>
      <c r="F23" s="58" t="n">
        <v>52.12</v>
      </c>
      <c r="G23" s="108" t="n">
        <v>4249</v>
      </c>
      <c r="H23" s="58" t="n">
        <v>21.46</v>
      </c>
      <c r="I23" s="108" t="n">
        <v>3897</v>
      </c>
      <c r="J23" s="58" t="n">
        <v>19.68</v>
      </c>
      <c r="K23" s="108" t="n">
        <v>2277</v>
      </c>
      <c r="L23" s="58" t="n">
        <v>11.5</v>
      </c>
    </row>
    <row r="24" customFormat="false" ht="12" hidden="false" customHeight="true" outlineLevel="0" collapsed="false">
      <c r="A24" s="125"/>
      <c r="B24" s="125"/>
      <c r="C24" s="126"/>
      <c r="D24" s="127"/>
      <c r="E24" s="126"/>
      <c r="F24" s="127"/>
      <c r="G24" s="126"/>
      <c r="H24" s="127"/>
      <c r="I24" s="126"/>
      <c r="J24" s="127"/>
      <c r="K24" s="126"/>
      <c r="L24" s="127"/>
    </row>
    <row r="25" customFormat="false" ht="12" hidden="false" customHeight="true" outlineLevel="0" collapsed="false">
      <c r="A25" s="125"/>
      <c r="B25" s="125"/>
      <c r="C25" s="116" t="s">
        <v>106</v>
      </c>
      <c r="D25" s="116"/>
      <c r="E25" s="116"/>
      <c r="F25" s="116"/>
      <c r="G25" s="116"/>
      <c r="H25" s="116"/>
      <c r="I25" s="116"/>
      <c r="J25" s="116"/>
      <c r="K25" s="116"/>
      <c r="L25" s="116"/>
    </row>
    <row r="26" customFormat="false" ht="12" hidden="false" customHeight="true" outlineLevel="0" collapsed="false">
      <c r="A26" s="136" t="s">
        <v>97</v>
      </c>
      <c r="B26" s="136" t="s">
        <v>117</v>
      </c>
      <c r="C26" s="145" t="n">
        <v>1364</v>
      </c>
      <c r="D26" s="58" t="n">
        <v>98.84</v>
      </c>
      <c r="E26" s="108" t="n">
        <v>675</v>
      </c>
      <c r="F26" s="58" t="n">
        <v>48.91</v>
      </c>
      <c r="G26" s="108" t="n">
        <v>447</v>
      </c>
      <c r="H26" s="58" t="n">
        <v>32.39</v>
      </c>
      <c r="I26" s="108" t="n">
        <v>99</v>
      </c>
      <c r="J26" s="58" t="n">
        <v>7.17</v>
      </c>
      <c r="K26" s="108" t="n">
        <v>181</v>
      </c>
      <c r="L26" s="58" t="n">
        <v>13.12</v>
      </c>
    </row>
    <row r="27" customFormat="false" ht="12" hidden="false" customHeight="true" outlineLevel="0" collapsed="false">
      <c r="A27" s="136"/>
      <c r="B27" s="136" t="s">
        <v>118</v>
      </c>
      <c r="C27" s="145" t="n">
        <v>644</v>
      </c>
      <c r="D27" s="58" t="n">
        <v>99.84</v>
      </c>
      <c r="E27" s="57" t="n">
        <v>297</v>
      </c>
      <c r="F27" s="58" t="n">
        <v>46.05</v>
      </c>
      <c r="G27" s="57" t="n">
        <v>217</v>
      </c>
      <c r="H27" s="58" t="n">
        <v>33.64</v>
      </c>
      <c r="I27" s="57" t="n">
        <v>43</v>
      </c>
      <c r="J27" s="58" t="n">
        <v>6.67</v>
      </c>
      <c r="K27" s="57" t="n">
        <v>85</v>
      </c>
      <c r="L27" s="58" t="n">
        <v>13.18</v>
      </c>
    </row>
    <row r="28" customFormat="false" ht="12" hidden="false" customHeight="true" outlineLevel="0" collapsed="false">
      <c r="A28" s="136"/>
      <c r="B28" s="136" t="s">
        <v>119</v>
      </c>
      <c r="C28" s="145" t="n">
        <v>720</v>
      </c>
      <c r="D28" s="58" t="n">
        <v>97.96</v>
      </c>
      <c r="E28" s="57" t="n">
        <v>378</v>
      </c>
      <c r="F28" s="58" t="n">
        <v>51.43</v>
      </c>
      <c r="G28" s="57" t="n">
        <v>230</v>
      </c>
      <c r="H28" s="58" t="n">
        <v>31.29</v>
      </c>
      <c r="I28" s="57" t="n">
        <v>56</v>
      </c>
      <c r="J28" s="58" t="n">
        <v>7.62</v>
      </c>
      <c r="K28" s="57" t="n">
        <v>96</v>
      </c>
      <c r="L28" s="58" t="n">
        <v>13.06</v>
      </c>
    </row>
    <row r="29" customFormat="false" ht="12" hidden="false" customHeight="true" outlineLevel="0" collapsed="false">
      <c r="A29" s="136"/>
      <c r="B29" s="136"/>
      <c r="C29" s="108"/>
      <c r="D29" s="137"/>
      <c r="E29" s="108"/>
      <c r="F29" s="138"/>
      <c r="G29" s="108"/>
      <c r="H29" s="138"/>
      <c r="I29" s="108"/>
      <c r="J29" s="138"/>
      <c r="K29" s="108"/>
      <c r="L29" s="138"/>
    </row>
    <row r="30" customFormat="false" ht="12" hidden="false" customHeight="true" outlineLevel="0" collapsed="false">
      <c r="A30" s="136" t="s">
        <v>98</v>
      </c>
      <c r="B30" s="136" t="s">
        <v>117</v>
      </c>
      <c r="C30" s="108" t="n">
        <v>1840</v>
      </c>
      <c r="D30" s="58" t="n">
        <v>99.03</v>
      </c>
      <c r="E30" s="108" t="n">
        <v>1124</v>
      </c>
      <c r="F30" s="58" t="n">
        <v>60.5</v>
      </c>
      <c r="G30" s="108" t="n">
        <v>499</v>
      </c>
      <c r="H30" s="58" t="n">
        <v>26.86</v>
      </c>
      <c r="I30" s="108" t="n">
        <v>100</v>
      </c>
      <c r="J30" s="58" t="n">
        <v>5.38</v>
      </c>
      <c r="K30" s="108" t="n">
        <v>171</v>
      </c>
      <c r="L30" s="58" t="n">
        <v>9.2</v>
      </c>
    </row>
    <row r="31" customFormat="false" ht="12" hidden="false" customHeight="true" outlineLevel="0" collapsed="false">
      <c r="A31" s="136"/>
      <c r="B31" s="136" t="s">
        <v>118</v>
      </c>
      <c r="C31" s="57" t="n">
        <v>838</v>
      </c>
      <c r="D31" s="58" t="n">
        <v>99.41</v>
      </c>
      <c r="E31" s="57" t="n">
        <v>458</v>
      </c>
      <c r="F31" s="58" t="n">
        <v>54.33</v>
      </c>
      <c r="G31" s="57" t="n">
        <v>256</v>
      </c>
      <c r="H31" s="58" t="n">
        <v>30.37</v>
      </c>
      <c r="I31" s="57" t="n">
        <v>46</v>
      </c>
      <c r="J31" s="58" t="n">
        <v>5.46</v>
      </c>
      <c r="K31" s="57" t="n">
        <v>81</v>
      </c>
      <c r="L31" s="58" t="n">
        <v>9.61</v>
      </c>
    </row>
    <row r="32" customFormat="false" ht="12" hidden="false" customHeight="true" outlineLevel="0" collapsed="false">
      <c r="A32" s="136"/>
      <c r="B32" s="136" t="s">
        <v>119</v>
      </c>
      <c r="C32" s="57" t="n">
        <v>1002</v>
      </c>
      <c r="D32" s="58" t="n">
        <v>98.72</v>
      </c>
      <c r="E32" s="57" t="n">
        <v>666</v>
      </c>
      <c r="F32" s="58" t="n">
        <v>65.62</v>
      </c>
      <c r="G32" s="57" t="n">
        <v>243</v>
      </c>
      <c r="H32" s="58" t="n">
        <v>23.94</v>
      </c>
      <c r="I32" s="57" t="n">
        <v>54</v>
      </c>
      <c r="J32" s="58" t="n">
        <v>5.32</v>
      </c>
      <c r="K32" s="57" t="n">
        <v>90</v>
      </c>
      <c r="L32" s="58" t="n">
        <v>8.87</v>
      </c>
    </row>
    <row r="33" customFormat="false" ht="12" hidden="false" customHeight="true" outlineLevel="0" collapsed="false">
      <c r="A33" s="136"/>
      <c r="B33" s="136"/>
      <c r="C33" s="108"/>
      <c r="D33" s="137"/>
      <c r="E33" s="108"/>
      <c r="F33" s="138"/>
      <c r="G33" s="108"/>
      <c r="H33" s="138"/>
      <c r="I33" s="108"/>
      <c r="J33" s="138"/>
      <c r="K33" s="108"/>
      <c r="L33" s="138"/>
    </row>
    <row r="34" customFormat="false" ht="12" hidden="false" customHeight="true" outlineLevel="0" collapsed="false">
      <c r="A34" s="136" t="s">
        <v>99</v>
      </c>
      <c r="B34" s="136" t="s">
        <v>117</v>
      </c>
      <c r="C34" s="108" t="n">
        <v>2348</v>
      </c>
      <c r="D34" s="58" t="n">
        <v>99.62</v>
      </c>
      <c r="E34" s="108" t="n">
        <v>1397</v>
      </c>
      <c r="F34" s="58" t="n">
        <v>59.27</v>
      </c>
      <c r="G34" s="108" t="n">
        <v>657</v>
      </c>
      <c r="H34" s="58" t="n">
        <v>27.87</v>
      </c>
      <c r="I34" s="108" t="n">
        <v>168</v>
      </c>
      <c r="J34" s="58" t="n">
        <v>7.13</v>
      </c>
      <c r="K34" s="108" t="n">
        <v>166</v>
      </c>
      <c r="L34" s="58" t="n">
        <v>7.04</v>
      </c>
    </row>
    <row r="35" customFormat="false" ht="12" hidden="false" customHeight="true" outlineLevel="0" collapsed="false">
      <c r="A35" s="125"/>
      <c r="B35" s="136" t="s">
        <v>118</v>
      </c>
      <c r="C35" s="57" t="n">
        <v>986</v>
      </c>
      <c r="D35" s="58" t="n">
        <v>99.7</v>
      </c>
      <c r="E35" s="57" t="n">
        <v>544</v>
      </c>
      <c r="F35" s="58" t="n">
        <v>55.01</v>
      </c>
      <c r="G35" s="57" t="n">
        <v>311</v>
      </c>
      <c r="H35" s="58" t="n">
        <v>31.45</v>
      </c>
      <c r="I35" s="57" t="n">
        <v>73</v>
      </c>
      <c r="J35" s="58" t="n">
        <v>7.38</v>
      </c>
      <c r="K35" s="57" t="n">
        <v>71</v>
      </c>
      <c r="L35" s="58" t="n">
        <v>7.18</v>
      </c>
    </row>
    <row r="36" customFormat="false" ht="12" hidden="false" customHeight="true" outlineLevel="0" collapsed="false">
      <c r="A36" s="125"/>
      <c r="B36" s="136" t="s">
        <v>119</v>
      </c>
      <c r="C36" s="57" t="n">
        <v>1362</v>
      </c>
      <c r="D36" s="58" t="n">
        <v>99.56</v>
      </c>
      <c r="E36" s="57" t="n">
        <v>853</v>
      </c>
      <c r="F36" s="58" t="n">
        <v>62.35</v>
      </c>
      <c r="G36" s="57" t="n">
        <v>346</v>
      </c>
      <c r="H36" s="58" t="n">
        <v>25.29</v>
      </c>
      <c r="I36" s="57" t="n">
        <v>95</v>
      </c>
      <c r="J36" s="58" t="n">
        <v>6.94</v>
      </c>
      <c r="K36" s="57" t="n">
        <v>95</v>
      </c>
      <c r="L36" s="58" t="n">
        <v>6.94</v>
      </c>
    </row>
    <row r="37" customFormat="false" ht="12" hidden="false" customHeight="true" outlineLevel="0" collapsed="false">
      <c r="A37" s="125"/>
      <c r="B37" s="136"/>
      <c r="C37" s="108"/>
      <c r="D37" s="138"/>
      <c r="E37" s="108"/>
      <c r="F37" s="138"/>
      <c r="G37" s="108"/>
      <c r="H37" s="138"/>
      <c r="I37" s="108"/>
      <c r="J37" s="138"/>
      <c r="K37" s="108"/>
      <c r="L37" s="138"/>
    </row>
    <row r="38" s="112" customFormat="true" ht="12" hidden="false" customHeight="true" outlineLevel="0" collapsed="false">
      <c r="A38" s="125" t="s">
        <v>100</v>
      </c>
      <c r="B38" s="136" t="s">
        <v>117</v>
      </c>
      <c r="C38" s="108" t="n">
        <v>5552</v>
      </c>
      <c r="D38" s="58" t="n">
        <v>99.23</v>
      </c>
      <c r="E38" s="108" t="n">
        <v>3196</v>
      </c>
      <c r="F38" s="58" t="n">
        <v>57.12</v>
      </c>
      <c r="G38" s="108" t="n">
        <v>1603</v>
      </c>
      <c r="H38" s="58" t="n">
        <v>28.65</v>
      </c>
      <c r="I38" s="108" t="n">
        <v>367</v>
      </c>
      <c r="J38" s="58" t="n">
        <v>6.56</v>
      </c>
      <c r="K38" s="108" t="n">
        <v>518</v>
      </c>
      <c r="L38" s="58" t="n">
        <v>9.26</v>
      </c>
    </row>
    <row r="39" s="112" customFormat="true" ht="12" hidden="false" customHeight="true" outlineLevel="0" collapsed="false">
      <c r="A39" s="125"/>
      <c r="B39" s="136" t="s">
        <v>118</v>
      </c>
      <c r="C39" s="108" t="n">
        <v>2468</v>
      </c>
      <c r="D39" s="58" t="n">
        <v>99.64</v>
      </c>
      <c r="E39" s="108" t="n">
        <v>1299</v>
      </c>
      <c r="F39" s="58" t="n">
        <v>52.44</v>
      </c>
      <c r="G39" s="108" t="n">
        <v>784</v>
      </c>
      <c r="H39" s="58" t="n">
        <v>31.65</v>
      </c>
      <c r="I39" s="108" t="n">
        <v>162</v>
      </c>
      <c r="J39" s="58" t="n">
        <v>6.54</v>
      </c>
      <c r="K39" s="108" t="n">
        <v>237</v>
      </c>
      <c r="L39" s="58" t="n">
        <v>9.57</v>
      </c>
    </row>
    <row r="40" s="112" customFormat="true" ht="12" hidden="false" customHeight="true" outlineLevel="0" collapsed="false">
      <c r="A40" s="125"/>
      <c r="B40" s="136" t="s">
        <v>119</v>
      </c>
      <c r="C40" s="108" t="n">
        <v>3084</v>
      </c>
      <c r="D40" s="58" t="n">
        <v>98.91</v>
      </c>
      <c r="E40" s="108" t="n">
        <v>1897</v>
      </c>
      <c r="F40" s="58" t="n">
        <v>60.84</v>
      </c>
      <c r="G40" s="108" t="n">
        <v>819</v>
      </c>
      <c r="H40" s="58" t="n">
        <v>26.27</v>
      </c>
      <c r="I40" s="108" t="n">
        <v>205</v>
      </c>
      <c r="J40" s="58" t="n">
        <v>6.57</v>
      </c>
      <c r="K40" s="108" t="n">
        <v>281</v>
      </c>
      <c r="L40" s="58" t="n">
        <v>9.01</v>
      </c>
    </row>
    <row r="41" s="112" customFormat="true" ht="12" hidden="false" customHeight="true" outlineLevel="0" collapsed="false">
      <c r="A41" s="125"/>
      <c r="B41" s="136"/>
      <c r="C41" s="126"/>
      <c r="D41" s="91"/>
      <c r="E41" s="126"/>
      <c r="F41" s="91"/>
      <c r="G41" s="126"/>
      <c r="H41" s="91"/>
      <c r="I41" s="126"/>
      <c r="J41" s="91"/>
      <c r="K41" s="126"/>
      <c r="L41" s="91"/>
    </row>
    <row r="42" customFormat="false" ht="12" hidden="false" customHeight="true" outlineLevel="0" collapsed="false">
      <c r="A42" s="125"/>
      <c r="B42" s="125"/>
      <c r="C42" s="116" t="s">
        <v>108</v>
      </c>
      <c r="D42" s="116"/>
      <c r="E42" s="116"/>
      <c r="F42" s="116"/>
      <c r="G42" s="116"/>
      <c r="H42" s="116"/>
      <c r="I42" s="116"/>
      <c r="J42" s="116"/>
      <c r="K42" s="116"/>
      <c r="L42" s="116"/>
    </row>
    <row r="43" customFormat="false" ht="12" hidden="false" customHeight="true" outlineLevel="0" collapsed="false">
      <c r="A43" s="136" t="s">
        <v>97</v>
      </c>
      <c r="B43" s="136" t="s">
        <v>117</v>
      </c>
      <c r="C43" s="108" t="n">
        <v>6435</v>
      </c>
      <c r="D43" s="58" t="n">
        <v>98.68</v>
      </c>
      <c r="E43" s="108" t="n">
        <v>2939</v>
      </c>
      <c r="F43" s="58" t="n">
        <v>45.07</v>
      </c>
      <c r="G43" s="108" t="n">
        <v>1530</v>
      </c>
      <c r="H43" s="58" t="n">
        <v>23.46</v>
      </c>
      <c r="I43" s="108" t="n">
        <v>1590</v>
      </c>
      <c r="J43" s="58" t="n">
        <v>24.38</v>
      </c>
      <c r="K43" s="108" t="n">
        <v>1013</v>
      </c>
      <c r="L43" s="58" t="n">
        <v>15.53</v>
      </c>
    </row>
    <row r="44" customFormat="false" ht="12" hidden="false" customHeight="true" outlineLevel="0" collapsed="false">
      <c r="A44" s="136"/>
      <c r="B44" s="136" t="s">
        <v>118</v>
      </c>
      <c r="C44" s="57" t="n">
        <v>2892</v>
      </c>
      <c r="D44" s="58" t="n">
        <v>99.04</v>
      </c>
      <c r="E44" s="57" t="n">
        <v>1222</v>
      </c>
      <c r="F44" s="58" t="n">
        <v>41.85</v>
      </c>
      <c r="G44" s="57" t="n">
        <v>750</v>
      </c>
      <c r="H44" s="58" t="n">
        <v>25.68</v>
      </c>
      <c r="I44" s="57" t="n">
        <v>639</v>
      </c>
      <c r="J44" s="58" t="n">
        <v>21.88</v>
      </c>
      <c r="K44" s="57" t="n">
        <v>450</v>
      </c>
      <c r="L44" s="58" t="n">
        <v>15.41</v>
      </c>
    </row>
    <row r="45" customFormat="false" ht="12" hidden="false" customHeight="true" outlineLevel="0" collapsed="false">
      <c r="A45" s="136"/>
      <c r="B45" s="136" t="s">
        <v>119</v>
      </c>
      <c r="C45" s="57" t="n">
        <v>3543</v>
      </c>
      <c r="D45" s="58" t="n">
        <v>98.39</v>
      </c>
      <c r="E45" s="57" t="n">
        <v>1717</v>
      </c>
      <c r="F45" s="58" t="n">
        <v>47.68</v>
      </c>
      <c r="G45" s="57" t="n">
        <v>780</v>
      </c>
      <c r="H45" s="58" t="n">
        <v>21.66</v>
      </c>
      <c r="I45" s="57" t="n">
        <v>951</v>
      </c>
      <c r="J45" s="58" t="n">
        <v>26.41</v>
      </c>
      <c r="K45" s="57" t="n">
        <v>563</v>
      </c>
      <c r="L45" s="58" t="n">
        <v>15.63</v>
      </c>
    </row>
    <row r="46" customFormat="false" ht="12" hidden="false" customHeight="true" outlineLevel="0" collapsed="false">
      <c r="A46" s="136"/>
      <c r="B46" s="136"/>
      <c r="C46" s="108"/>
      <c r="D46" s="137"/>
      <c r="E46" s="108"/>
      <c r="F46" s="138"/>
      <c r="G46" s="108"/>
      <c r="H46" s="138"/>
      <c r="I46" s="108"/>
      <c r="J46" s="138"/>
      <c r="K46" s="108"/>
      <c r="L46" s="138"/>
    </row>
    <row r="47" customFormat="false" ht="12" hidden="false" customHeight="true" outlineLevel="0" collapsed="false">
      <c r="A47" s="136" t="s">
        <v>98</v>
      </c>
      <c r="B47" s="136" t="s">
        <v>117</v>
      </c>
      <c r="C47" s="108" t="n">
        <v>8410</v>
      </c>
      <c r="D47" s="58" t="n">
        <v>99.36</v>
      </c>
      <c r="E47" s="108" t="n">
        <v>3961</v>
      </c>
      <c r="F47" s="58" t="n">
        <v>46.8</v>
      </c>
      <c r="G47" s="108" t="n">
        <v>1740</v>
      </c>
      <c r="H47" s="58" t="n">
        <v>20.56</v>
      </c>
      <c r="I47" s="108" t="n">
        <v>2144</v>
      </c>
      <c r="J47" s="58" t="n">
        <v>25.33</v>
      </c>
      <c r="K47" s="108" t="n">
        <v>1195</v>
      </c>
      <c r="L47" s="58" t="n">
        <v>14.12</v>
      </c>
    </row>
    <row r="48" customFormat="false" ht="12" hidden="false" customHeight="true" outlineLevel="0" collapsed="false">
      <c r="A48" s="136"/>
      <c r="B48" s="136" t="s">
        <v>118</v>
      </c>
      <c r="C48" s="57" t="n">
        <v>3564</v>
      </c>
      <c r="D48" s="58" t="n">
        <v>99.61</v>
      </c>
      <c r="E48" s="57" t="n">
        <v>1536</v>
      </c>
      <c r="F48" s="58" t="n">
        <v>42.93</v>
      </c>
      <c r="G48" s="57" t="n">
        <v>873</v>
      </c>
      <c r="H48" s="58" t="n">
        <v>24.4</v>
      </c>
      <c r="I48" s="57" t="n">
        <v>789</v>
      </c>
      <c r="J48" s="58" t="n">
        <v>22.05</v>
      </c>
      <c r="K48" s="57" t="n">
        <v>493</v>
      </c>
      <c r="L48" s="58" t="n">
        <v>13.78</v>
      </c>
    </row>
    <row r="49" customFormat="false" ht="12" hidden="false" customHeight="true" outlineLevel="0" collapsed="false">
      <c r="A49" s="136"/>
      <c r="B49" s="136" t="s">
        <v>119</v>
      </c>
      <c r="C49" s="57" t="n">
        <v>4846</v>
      </c>
      <c r="D49" s="58" t="n">
        <v>99.18</v>
      </c>
      <c r="E49" s="57" t="n">
        <v>2425</v>
      </c>
      <c r="F49" s="58" t="n">
        <v>49.63</v>
      </c>
      <c r="G49" s="57" t="n">
        <v>867</v>
      </c>
      <c r="H49" s="58" t="n">
        <v>17.74</v>
      </c>
      <c r="I49" s="57" t="n">
        <v>1355</v>
      </c>
      <c r="J49" s="58" t="n">
        <v>27.73</v>
      </c>
      <c r="K49" s="57" t="n">
        <v>702</v>
      </c>
      <c r="L49" s="58" t="n">
        <v>14.37</v>
      </c>
    </row>
    <row r="50" customFormat="false" ht="12" hidden="false" customHeight="true" outlineLevel="0" collapsed="false">
      <c r="A50" s="136"/>
      <c r="B50" s="136"/>
      <c r="C50" s="108"/>
      <c r="D50" s="138"/>
      <c r="E50" s="108"/>
      <c r="F50" s="138"/>
      <c r="G50" s="108"/>
      <c r="H50" s="138"/>
      <c r="I50" s="108"/>
      <c r="J50" s="138"/>
      <c r="K50" s="108"/>
      <c r="L50" s="138"/>
    </row>
    <row r="51" customFormat="false" ht="12" hidden="false" customHeight="true" outlineLevel="0" collapsed="false">
      <c r="A51" s="136" t="s">
        <v>99</v>
      </c>
      <c r="B51" s="136" t="s">
        <v>117</v>
      </c>
      <c r="C51" s="108" t="n">
        <v>10019</v>
      </c>
      <c r="D51" s="58" t="n">
        <v>99.49</v>
      </c>
      <c r="E51" s="108" t="n">
        <v>4959</v>
      </c>
      <c r="F51" s="58" t="n">
        <v>49.25</v>
      </c>
      <c r="G51" s="108" t="n">
        <v>1998</v>
      </c>
      <c r="H51" s="58" t="n">
        <v>19.84</v>
      </c>
      <c r="I51" s="108" t="n">
        <v>2263</v>
      </c>
      <c r="J51" s="58" t="n">
        <v>22.47</v>
      </c>
      <c r="K51" s="108" t="n">
        <v>1142</v>
      </c>
      <c r="L51" s="58" t="n">
        <v>11.34</v>
      </c>
    </row>
    <row r="52" customFormat="false" ht="12" hidden="false" customHeight="true" outlineLevel="0" collapsed="false">
      <c r="A52" s="125"/>
      <c r="B52" s="136" t="s">
        <v>118</v>
      </c>
      <c r="C52" s="57" t="n">
        <v>4247</v>
      </c>
      <c r="D52" s="58" t="n">
        <v>99.6</v>
      </c>
      <c r="E52" s="57" t="n">
        <v>1930</v>
      </c>
      <c r="F52" s="58" t="n">
        <v>45.26</v>
      </c>
      <c r="G52" s="57" t="n">
        <v>1011</v>
      </c>
      <c r="H52" s="58" t="n">
        <v>23.71</v>
      </c>
      <c r="I52" s="57" t="n">
        <v>909</v>
      </c>
      <c r="J52" s="58" t="n">
        <v>21.32</v>
      </c>
      <c r="K52" s="57" t="n">
        <v>476</v>
      </c>
      <c r="L52" s="58" t="n">
        <v>11.16</v>
      </c>
    </row>
    <row r="53" customFormat="false" ht="12" hidden="false" customHeight="true" outlineLevel="0" collapsed="false">
      <c r="A53" s="125"/>
      <c r="B53" s="136" t="s">
        <v>119</v>
      </c>
      <c r="C53" s="57" t="n">
        <v>5772</v>
      </c>
      <c r="D53" s="58" t="n">
        <v>99.41</v>
      </c>
      <c r="E53" s="57" t="n">
        <v>3029</v>
      </c>
      <c r="F53" s="58" t="n">
        <v>52.17</v>
      </c>
      <c r="G53" s="57" t="n">
        <v>987</v>
      </c>
      <c r="H53" s="58" t="n">
        <v>17</v>
      </c>
      <c r="I53" s="57" t="n">
        <v>1354</v>
      </c>
      <c r="J53" s="58" t="n">
        <v>23.32</v>
      </c>
      <c r="K53" s="57" t="n">
        <v>666</v>
      </c>
      <c r="L53" s="58" t="n">
        <v>11.47</v>
      </c>
    </row>
    <row r="54" customFormat="false" ht="12" hidden="false" customHeight="true" outlineLevel="0" collapsed="false">
      <c r="A54" s="125"/>
      <c r="B54" s="136"/>
      <c r="C54" s="108"/>
      <c r="D54" s="138"/>
      <c r="E54" s="108"/>
      <c r="F54" s="138"/>
      <c r="G54" s="108"/>
      <c r="H54" s="138"/>
      <c r="I54" s="108"/>
      <c r="J54" s="138"/>
      <c r="K54" s="108"/>
      <c r="L54" s="138"/>
    </row>
    <row r="55" s="112" customFormat="true" ht="12" hidden="false" customHeight="true" outlineLevel="0" collapsed="false">
      <c r="A55" s="125" t="s">
        <v>100</v>
      </c>
      <c r="B55" s="136" t="s">
        <v>117</v>
      </c>
      <c r="C55" s="108" t="n">
        <v>24864</v>
      </c>
      <c r="D55" s="58" t="n">
        <v>99.24</v>
      </c>
      <c r="E55" s="108" t="n">
        <v>11859</v>
      </c>
      <c r="F55" s="58" t="n">
        <v>47.33</v>
      </c>
      <c r="G55" s="108" t="n">
        <v>5268</v>
      </c>
      <c r="H55" s="58" t="n">
        <v>21.03</v>
      </c>
      <c r="I55" s="108" t="n">
        <v>5997</v>
      </c>
      <c r="J55" s="58" t="n">
        <v>23.94</v>
      </c>
      <c r="K55" s="108" t="n">
        <v>3350</v>
      </c>
      <c r="L55" s="58" t="n">
        <v>13.37</v>
      </c>
    </row>
    <row r="56" s="112" customFormat="true" ht="12" hidden="false" customHeight="true" outlineLevel="0" collapsed="false">
      <c r="A56" s="125"/>
      <c r="B56" s="136" t="s">
        <v>118</v>
      </c>
      <c r="C56" s="108" t="n">
        <v>10703</v>
      </c>
      <c r="D56" s="58" t="n">
        <v>99.45</v>
      </c>
      <c r="E56" s="108" t="n">
        <v>4688</v>
      </c>
      <c r="F56" s="58" t="n">
        <v>43.56</v>
      </c>
      <c r="G56" s="108" t="n">
        <v>2634</v>
      </c>
      <c r="H56" s="58" t="n">
        <v>24.48</v>
      </c>
      <c r="I56" s="108" t="n">
        <v>2337</v>
      </c>
      <c r="J56" s="58" t="n">
        <v>21.72</v>
      </c>
      <c r="K56" s="108" t="n">
        <v>1419</v>
      </c>
      <c r="L56" s="58" t="n">
        <v>13.19</v>
      </c>
    </row>
    <row r="57" s="112" customFormat="true" ht="12" hidden="false" customHeight="true" outlineLevel="0" collapsed="false">
      <c r="A57" s="125"/>
      <c r="B57" s="136" t="s">
        <v>119</v>
      </c>
      <c r="C57" s="108" t="n">
        <v>14161</v>
      </c>
      <c r="D57" s="58" t="n">
        <v>99.08</v>
      </c>
      <c r="E57" s="108" t="n">
        <v>7171</v>
      </c>
      <c r="F57" s="58" t="n">
        <v>50.17</v>
      </c>
      <c r="G57" s="108" t="n">
        <v>2634</v>
      </c>
      <c r="H57" s="58" t="n">
        <v>18.43</v>
      </c>
      <c r="I57" s="108" t="n">
        <v>3660</v>
      </c>
      <c r="J57" s="58" t="n">
        <v>25.61</v>
      </c>
      <c r="K57" s="108" t="n">
        <v>1931</v>
      </c>
      <c r="L57" s="58" t="n">
        <v>13.51</v>
      </c>
    </row>
    <row r="58" customFormat="false" ht="12" hidden="false" customHeight="true" outlineLevel="0" collapsed="false">
      <c r="A58" s="141"/>
      <c r="B58" s="141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" hidden="false" customHeight="true" outlineLevel="0" collapsed="false">
      <c r="A59" s="134"/>
      <c r="B59" s="134"/>
      <c r="C59" s="116" t="s">
        <v>109</v>
      </c>
      <c r="D59" s="116"/>
      <c r="E59" s="116"/>
      <c r="F59" s="116"/>
      <c r="G59" s="116"/>
      <c r="H59" s="116"/>
      <c r="I59" s="116"/>
      <c r="J59" s="116"/>
      <c r="K59" s="116"/>
      <c r="L59" s="116"/>
    </row>
    <row r="60" customFormat="false" ht="12" hidden="false" customHeight="true" outlineLevel="0" collapsed="false">
      <c r="A60" s="136" t="s">
        <v>97</v>
      </c>
      <c r="B60" s="136" t="s">
        <v>117</v>
      </c>
      <c r="C60" s="108" t="n">
        <v>964</v>
      </c>
      <c r="D60" s="58" t="n">
        <v>99.9</v>
      </c>
      <c r="E60" s="108" t="n">
        <v>512</v>
      </c>
      <c r="F60" s="58" t="n">
        <v>53.06</v>
      </c>
      <c r="G60" s="108" t="n">
        <v>388</v>
      </c>
      <c r="H60" s="58" t="n">
        <v>40.21</v>
      </c>
      <c r="I60" s="108" t="n">
        <v>30</v>
      </c>
      <c r="J60" s="58" t="n">
        <v>3.11</v>
      </c>
      <c r="K60" s="108" t="n">
        <v>39</v>
      </c>
      <c r="L60" s="58" t="n">
        <v>4.04</v>
      </c>
    </row>
    <row r="61" customFormat="false" ht="12" hidden="false" customHeight="true" outlineLevel="0" collapsed="false">
      <c r="A61" s="136"/>
      <c r="B61" s="136" t="s">
        <v>118</v>
      </c>
      <c r="C61" s="57" t="n">
        <v>416</v>
      </c>
      <c r="D61" s="57" t="n">
        <v>100</v>
      </c>
      <c r="E61" s="57" t="n">
        <v>211</v>
      </c>
      <c r="F61" s="58" t="n">
        <v>50.72</v>
      </c>
      <c r="G61" s="57" t="n">
        <v>180</v>
      </c>
      <c r="H61" s="58" t="n">
        <v>43.27</v>
      </c>
      <c r="I61" s="57" t="n">
        <v>9</v>
      </c>
      <c r="J61" s="58" t="n">
        <v>2.16</v>
      </c>
      <c r="K61" s="57" t="n">
        <v>17</v>
      </c>
      <c r="L61" s="58" t="n">
        <v>4.09</v>
      </c>
    </row>
    <row r="62" customFormat="false" ht="12" hidden="false" customHeight="true" outlineLevel="0" collapsed="false">
      <c r="A62" s="136"/>
      <c r="B62" s="136" t="s">
        <v>119</v>
      </c>
      <c r="C62" s="57" t="n">
        <v>548</v>
      </c>
      <c r="D62" s="58" t="n">
        <v>99.82</v>
      </c>
      <c r="E62" s="57" t="n">
        <v>301</v>
      </c>
      <c r="F62" s="58" t="n">
        <v>54.83</v>
      </c>
      <c r="G62" s="57" t="n">
        <v>208</v>
      </c>
      <c r="H62" s="58" t="n">
        <v>37.89</v>
      </c>
      <c r="I62" s="57" t="n">
        <v>21</v>
      </c>
      <c r="J62" s="58" t="n">
        <v>3.83</v>
      </c>
      <c r="K62" s="57" t="n">
        <v>22</v>
      </c>
      <c r="L62" s="58" t="n">
        <v>4.01</v>
      </c>
    </row>
    <row r="63" customFormat="false" ht="12" hidden="false" customHeight="true" outlineLevel="0" collapsed="false">
      <c r="A63" s="136"/>
      <c r="B63" s="136"/>
      <c r="C63" s="108"/>
      <c r="D63" s="137"/>
      <c r="E63" s="108"/>
      <c r="F63" s="138"/>
      <c r="G63" s="108"/>
      <c r="H63" s="138"/>
      <c r="I63" s="108"/>
      <c r="J63" s="138"/>
      <c r="K63" s="108"/>
      <c r="L63" s="138"/>
    </row>
    <row r="64" customFormat="false" ht="12" hidden="false" customHeight="true" outlineLevel="0" collapsed="false">
      <c r="A64" s="136" t="s">
        <v>98</v>
      </c>
      <c r="B64" s="136" t="s">
        <v>117</v>
      </c>
      <c r="C64" s="108" t="n">
        <v>1089</v>
      </c>
      <c r="D64" s="58" t="n">
        <v>99.45</v>
      </c>
      <c r="E64" s="108" t="n">
        <v>615</v>
      </c>
      <c r="F64" s="58" t="n">
        <v>56.16</v>
      </c>
      <c r="G64" s="108" t="n">
        <v>435</v>
      </c>
      <c r="H64" s="58" t="n">
        <v>39.73</v>
      </c>
      <c r="I64" s="108" t="n">
        <v>11</v>
      </c>
      <c r="J64" s="58" t="n">
        <v>1</v>
      </c>
      <c r="K64" s="108" t="n">
        <v>41</v>
      </c>
      <c r="L64" s="58" t="n">
        <v>3.74</v>
      </c>
    </row>
    <row r="65" customFormat="false" ht="12" hidden="false" customHeight="true" outlineLevel="0" collapsed="false">
      <c r="A65" s="136"/>
      <c r="B65" s="136" t="s">
        <v>118</v>
      </c>
      <c r="C65" s="57" t="n">
        <v>496</v>
      </c>
      <c r="D65" s="58" t="n">
        <v>99.4</v>
      </c>
      <c r="E65" s="57" t="n">
        <v>271</v>
      </c>
      <c r="F65" s="58" t="n">
        <v>54.31</v>
      </c>
      <c r="G65" s="57" t="n">
        <v>209</v>
      </c>
      <c r="H65" s="58" t="n">
        <v>41.88</v>
      </c>
      <c r="I65" s="57" t="n">
        <v>3</v>
      </c>
      <c r="J65" s="58" t="n">
        <v>0.6</v>
      </c>
      <c r="K65" s="57" t="n">
        <v>19</v>
      </c>
      <c r="L65" s="58" t="n">
        <v>3.81</v>
      </c>
    </row>
    <row r="66" customFormat="false" ht="12" hidden="false" customHeight="true" outlineLevel="0" collapsed="false">
      <c r="A66" s="136"/>
      <c r="B66" s="136" t="s">
        <v>119</v>
      </c>
      <c r="C66" s="57" t="n">
        <v>593</v>
      </c>
      <c r="D66" s="58" t="n">
        <v>99.5</v>
      </c>
      <c r="E66" s="57" t="n">
        <v>344</v>
      </c>
      <c r="F66" s="58" t="n">
        <v>57.72</v>
      </c>
      <c r="G66" s="57" t="n">
        <v>226</v>
      </c>
      <c r="H66" s="58" t="n">
        <v>37.92</v>
      </c>
      <c r="I66" s="57" t="n">
        <v>8</v>
      </c>
      <c r="J66" s="58" t="n">
        <v>1.34</v>
      </c>
      <c r="K66" s="57" t="n">
        <v>22</v>
      </c>
      <c r="L66" s="58" t="n">
        <v>3.69</v>
      </c>
    </row>
    <row r="67" customFormat="false" ht="12" hidden="false" customHeight="true" outlineLevel="0" collapsed="false">
      <c r="A67" s="136"/>
      <c r="B67" s="136"/>
      <c r="C67" s="108"/>
      <c r="D67" s="137"/>
      <c r="E67" s="108"/>
      <c r="F67" s="138"/>
      <c r="G67" s="108"/>
      <c r="H67" s="138"/>
      <c r="I67" s="108"/>
      <c r="J67" s="138"/>
      <c r="K67" s="108"/>
      <c r="L67" s="138"/>
    </row>
    <row r="68" customFormat="false" ht="12" hidden="false" customHeight="true" outlineLevel="0" collapsed="false">
      <c r="A68" s="136" t="s">
        <v>99</v>
      </c>
      <c r="B68" s="136" t="s">
        <v>117</v>
      </c>
      <c r="C68" s="108" t="n">
        <v>1306</v>
      </c>
      <c r="D68" s="146" t="n">
        <v>100</v>
      </c>
      <c r="E68" s="108" t="n">
        <v>788</v>
      </c>
      <c r="F68" s="58" t="n">
        <v>60.34</v>
      </c>
      <c r="G68" s="108" t="n">
        <v>483</v>
      </c>
      <c r="H68" s="58" t="n">
        <v>36.98</v>
      </c>
      <c r="I68" s="57" t="n">
        <v>5</v>
      </c>
      <c r="J68" s="59" t="n">
        <v>0.38</v>
      </c>
      <c r="K68" s="108" t="n">
        <v>30</v>
      </c>
      <c r="L68" s="58" t="n">
        <v>2.3</v>
      </c>
    </row>
    <row r="69" customFormat="false" ht="12" hidden="false" customHeight="true" outlineLevel="0" collapsed="false">
      <c r="A69" s="125"/>
      <c r="B69" s="136" t="s">
        <v>118</v>
      </c>
      <c r="C69" s="57" t="n">
        <v>573</v>
      </c>
      <c r="D69" s="146" t="n">
        <v>100</v>
      </c>
      <c r="E69" s="57" t="n">
        <v>333</v>
      </c>
      <c r="F69" s="58" t="n">
        <v>58.12</v>
      </c>
      <c r="G69" s="57" t="n">
        <v>227</v>
      </c>
      <c r="H69" s="58" t="n">
        <v>39.62</v>
      </c>
      <c r="I69" s="57" t="n">
        <v>2</v>
      </c>
      <c r="J69" s="59" t="n">
        <v>0.35</v>
      </c>
      <c r="K69" s="57" t="n">
        <v>11</v>
      </c>
      <c r="L69" s="58" t="n">
        <v>1.92</v>
      </c>
    </row>
    <row r="70" customFormat="false" ht="12" hidden="false" customHeight="true" outlineLevel="0" collapsed="false">
      <c r="A70" s="125"/>
      <c r="B70" s="136" t="s">
        <v>119</v>
      </c>
      <c r="C70" s="57" t="n">
        <v>733</v>
      </c>
      <c r="D70" s="146" t="n">
        <v>100</v>
      </c>
      <c r="E70" s="57" t="n">
        <v>455</v>
      </c>
      <c r="F70" s="58" t="n">
        <v>62.07</v>
      </c>
      <c r="G70" s="57" t="n">
        <v>256</v>
      </c>
      <c r="H70" s="58" t="n">
        <v>34.92</v>
      </c>
      <c r="I70" s="57" t="n">
        <v>3</v>
      </c>
      <c r="J70" s="59" t="n">
        <v>0.41</v>
      </c>
      <c r="K70" s="57" t="n">
        <v>19</v>
      </c>
      <c r="L70" s="58" t="n">
        <v>2.59</v>
      </c>
    </row>
    <row r="71" customFormat="false" ht="12" hidden="false" customHeight="true" outlineLevel="0" collapsed="false">
      <c r="A71" s="125"/>
      <c r="B71" s="136"/>
      <c r="C71" s="108"/>
      <c r="D71" s="138"/>
      <c r="E71" s="108"/>
      <c r="F71" s="138"/>
      <c r="G71" s="108"/>
      <c r="H71" s="138"/>
      <c r="I71" s="108"/>
      <c r="J71" s="138"/>
      <c r="K71" s="108"/>
      <c r="L71" s="138"/>
    </row>
    <row r="72" s="112" customFormat="true" ht="12" hidden="false" customHeight="true" outlineLevel="0" collapsed="false">
      <c r="A72" s="125" t="s">
        <v>100</v>
      </c>
      <c r="B72" s="136" t="s">
        <v>117</v>
      </c>
      <c r="C72" s="108" t="n">
        <v>3359</v>
      </c>
      <c r="D72" s="58" t="n">
        <v>99.79</v>
      </c>
      <c r="E72" s="108" t="n">
        <v>1915</v>
      </c>
      <c r="F72" s="58" t="n">
        <v>56.89</v>
      </c>
      <c r="G72" s="108" t="n">
        <v>1306</v>
      </c>
      <c r="H72" s="58" t="n">
        <v>38.8</v>
      </c>
      <c r="I72" s="108" t="n">
        <v>46</v>
      </c>
      <c r="J72" s="58" t="n">
        <v>1.37</v>
      </c>
      <c r="K72" s="108" t="n">
        <v>110</v>
      </c>
      <c r="L72" s="58" t="n">
        <v>3.27</v>
      </c>
    </row>
    <row r="73" s="112" customFormat="true" ht="12" hidden="false" customHeight="true" outlineLevel="0" collapsed="false">
      <c r="A73" s="125"/>
      <c r="B73" s="136" t="s">
        <v>118</v>
      </c>
      <c r="C73" s="108" t="n">
        <v>1485</v>
      </c>
      <c r="D73" s="58" t="n">
        <v>99.8</v>
      </c>
      <c r="E73" s="108" t="n">
        <v>815</v>
      </c>
      <c r="F73" s="58" t="n">
        <v>54.77</v>
      </c>
      <c r="G73" s="108" t="n">
        <v>616</v>
      </c>
      <c r="H73" s="58" t="n">
        <v>41.4</v>
      </c>
      <c r="I73" s="108" t="n">
        <v>14</v>
      </c>
      <c r="J73" s="58" t="n">
        <v>0.94</v>
      </c>
      <c r="K73" s="108" t="n">
        <v>47</v>
      </c>
      <c r="L73" s="58" t="n">
        <v>3.16</v>
      </c>
    </row>
    <row r="74" s="112" customFormat="true" ht="12" hidden="false" customHeight="true" outlineLevel="0" collapsed="false">
      <c r="A74" s="125"/>
      <c r="B74" s="136" t="s">
        <v>119</v>
      </c>
      <c r="C74" s="108" t="n">
        <v>1874</v>
      </c>
      <c r="D74" s="58" t="n">
        <v>99.79</v>
      </c>
      <c r="E74" s="108" t="n">
        <v>1100</v>
      </c>
      <c r="F74" s="58" t="n">
        <v>58.57</v>
      </c>
      <c r="G74" s="108" t="n">
        <v>690</v>
      </c>
      <c r="H74" s="58" t="n">
        <v>36.74</v>
      </c>
      <c r="I74" s="108" t="n">
        <v>32</v>
      </c>
      <c r="J74" s="58" t="n">
        <v>1.7</v>
      </c>
      <c r="K74" s="108" t="n">
        <v>63</v>
      </c>
      <c r="L74" s="58" t="n">
        <v>3.35</v>
      </c>
    </row>
    <row r="75" s="112" customFormat="true" ht="12" hidden="false" customHeight="true" outlineLevel="0" collapsed="false">
      <c r="A75" s="125"/>
      <c r="B75" s="136"/>
      <c r="C75" s="126"/>
      <c r="D75" s="91"/>
      <c r="E75" s="126"/>
      <c r="F75" s="91"/>
      <c r="G75" s="126"/>
      <c r="H75" s="91"/>
      <c r="I75" s="126"/>
      <c r="J75" s="91"/>
      <c r="K75" s="126"/>
      <c r="L75" s="91"/>
    </row>
    <row r="76" customFormat="false" ht="12" hidden="false" customHeight="true" outlineLevel="0" collapsed="false">
      <c r="A76" s="125"/>
      <c r="B76" s="125"/>
      <c r="C76" s="116" t="s">
        <v>110</v>
      </c>
      <c r="D76" s="116"/>
      <c r="E76" s="116"/>
      <c r="F76" s="116"/>
      <c r="G76" s="116"/>
      <c r="H76" s="116"/>
      <c r="I76" s="116"/>
      <c r="J76" s="116"/>
      <c r="K76" s="116"/>
      <c r="L76" s="116"/>
    </row>
    <row r="77" customFormat="false" ht="12" hidden="false" customHeight="true" outlineLevel="0" collapsed="false">
      <c r="A77" s="136" t="s">
        <v>97</v>
      </c>
      <c r="B77" s="136" t="s">
        <v>117</v>
      </c>
      <c r="C77" s="108" t="n">
        <v>16</v>
      </c>
      <c r="D77" s="119" t="n">
        <v>100</v>
      </c>
      <c r="E77" s="108" t="n">
        <v>16</v>
      </c>
      <c r="F77" s="119" t="n">
        <v>10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</row>
    <row r="78" customFormat="false" ht="12" hidden="false" customHeight="true" outlineLevel="0" collapsed="false">
      <c r="A78" s="136"/>
      <c r="B78" s="136" t="s">
        <v>118</v>
      </c>
      <c r="C78" s="57" t="n">
        <v>10</v>
      </c>
      <c r="D78" s="119" t="n">
        <v>100</v>
      </c>
      <c r="E78" s="57" t="n">
        <v>10</v>
      </c>
      <c r="F78" s="119" t="n">
        <v>10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</row>
    <row r="79" customFormat="false" ht="12" hidden="false" customHeight="true" outlineLevel="0" collapsed="false">
      <c r="A79" s="136"/>
      <c r="B79" s="136" t="s">
        <v>119</v>
      </c>
      <c r="C79" s="57" t="n">
        <v>6</v>
      </c>
      <c r="D79" s="119" t="n">
        <v>100</v>
      </c>
      <c r="E79" s="57" t="n">
        <v>6</v>
      </c>
      <c r="F79" s="119" t="n">
        <v>10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</row>
    <row r="80" customFormat="false" ht="12" hidden="false" customHeight="true" outlineLevel="0" collapsed="false">
      <c r="A80" s="136"/>
      <c r="B80" s="136"/>
      <c r="C80" s="108"/>
      <c r="D80" s="137"/>
      <c r="E80" s="108"/>
      <c r="F80" s="138"/>
      <c r="G80" s="59"/>
      <c r="H80" s="59"/>
      <c r="I80" s="59"/>
      <c r="J80" s="59"/>
      <c r="K80" s="59"/>
      <c r="L80" s="59"/>
    </row>
    <row r="81" customFormat="false" ht="12" hidden="false" customHeight="true" outlineLevel="0" collapsed="false">
      <c r="A81" s="136" t="s">
        <v>98</v>
      </c>
      <c r="B81" s="136" t="s">
        <v>117</v>
      </c>
      <c r="C81" s="108" t="n">
        <v>13</v>
      </c>
      <c r="D81" s="119" t="n">
        <v>100</v>
      </c>
      <c r="E81" s="108" t="n">
        <v>13</v>
      </c>
      <c r="F81" s="119" t="n">
        <v>10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</row>
    <row r="82" customFormat="false" ht="12" hidden="false" customHeight="true" outlineLevel="0" collapsed="false">
      <c r="A82" s="136"/>
      <c r="B82" s="136" t="s">
        <v>118</v>
      </c>
      <c r="C82" s="57" t="n">
        <v>3</v>
      </c>
      <c r="D82" s="119" t="n">
        <v>100</v>
      </c>
      <c r="E82" s="57" t="n">
        <v>3</v>
      </c>
      <c r="F82" s="119" t="n">
        <v>10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</row>
    <row r="83" customFormat="false" ht="12" hidden="false" customHeight="true" outlineLevel="0" collapsed="false">
      <c r="A83" s="136"/>
      <c r="B83" s="136" t="s">
        <v>119</v>
      </c>
      <c r="C83" s="57" t="n">
        <v>10</v>
      </c>
      <c r="D83" s="119" t="n">
        <v>100</v>
      </c>
      <c r="E83" s="57" t="n">
        <v>10</v>
      </c>
      <c r="F83" s="119" t="n">
        <v>10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</row>
    <row r="84" customFormat="false" ht="12" hidden="false" customHeight="true" outlineLevel="0" collapsed="false">
      <c r="A84" s="136"/>
      <c r="B84" s="136"/>
      <c r="C84" s="108"/>
      <c r="D84" s="137"/>
      <c r="E84" s="108"/>
      <c r="F84" s="138"/>
      <c r="G84" s="108"/>
      <c r="H84" s="138"/>
      <c r="I84" s="108"/>
      <c r="J84" s="138"/>
      <c r="K84" s="108"/>
      <c r="L84" s="138"/>
    </row>
    <row r="85" customFormat="false" ht="12" hidden="false" customHeight="true" outlineLevel="0" collapsed="false">
      <c r="A85" s="136" t="s">
        <v>99</v>
      </c>
      <c r="B85" s="136" t="s">
        <v>117</v>
      </c>
      <c r="C85" s="108" t="n">
        <v>13</v>
      </c>
      <c r="D85" s="119" t="n">
        <v>100</v>
      </c>
      <c r="E85" s="108" t="n">
        <v>13</v>
      </c>
      <c r="F85" s="119" t="n">
        <v>10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</row>
    <row r="86" customFormat="false" ht="12" hidden="false" customHeight="true" outlineLevel="0" collapsed="false">
      <c r="A86" s="125"/>
      <c r="B86" s="136" t="s">
        <v>118</v>
      </c>
      <c r="C86" s="57" t="n">
        <v>9</v>
      </c>
      <c r="D86" s="119" t="n">
        <v>100</v>
      </c>
      <c r="E86" s="57" t="n">
        <v>9</v>
      </c>
      <c r="F86" s="119" t="n">
        <v>10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</row>
    <row r="87" customFormat="false" ht="12" hidden="false" customHeight="true" outlineLevel="0" collapsed="false">
      <c r="A87" s="125"/>
      <c r="B87" s="136" t="s">
        <v>119</v>
      </c>
      <c r="C87" s="57" t="n">
        <v>4</v>
      </c>
      <c r="D87" s="119" t="n">
        <v>100</v>
      </c>
      <c r="E87" s="57" t="n">
        <v>4</v>
      </c>
      <c r="F87" s="119" t="n">
        <v>10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</row>
    <row r="88" customFormat="false" ht="12" hidden="false" customHeight="true" outlineLevel="0" collapsed="false">
      <c r="A88" s="125"/>
      <c r="B88" s="136"/>
      <c r="C88" s="108"/>
      <c r="D88" s="138"/>
      <c r="E88" s="108"/>
      <c r="F88" s="138"/>
      <c r="G88" s="108"/>
      <c r="H88" s="138"/>
      <c r="I88" s="59"/>
      <c r="J88" s="59"/>
      <c r="K88" s="59"/>
      <c r="L88" s="59"/>
    </row>
    <row r="89" s="112" customFormat="true" ht="12" hidden="false" customHeight="true" outlineLevel="0" collapsed="false">
      <c r="A89" s="125" t="s">
        <v>100</v>
      </c>
      <c r="B89" s="136" t="s">
        <v>117</v>
      </c>
      <c r="C89" s="108" t="n">
        <v>42</v>
      </c>
      <c r="D89" s="119" t="n">
        <v>100</v>
      </c>
      <c r="E89" s="108" t="n">
        <v>42</v>
      </c>
      <c r="F89" s="119" t="n">
        <v>10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</row>
    <row r="90" s="112" customFormat="true" ht="12" hidden="false" customHeight="true" outlineLevel="0" collapsed="false">
      <c r="A90" s="125"/>
      <c r="B90" s="136" t="s">
        <v>118</v>
      </c>
      <c r="C90" s="108" t="n">
        <v>22</v>
      </c>
      <c r="D90" s="119" t="n">
        <v>100</v>
      </c>
      <c r="E90" s="108" t="n">
        <v>22</v>
      </c>
      <c r="F90" s="119" t="n">
        <v>100</v>
      </c>
      <c r="G90" s="59" t="n">
        <f aca="false">SUM(G78+G82+G86)</f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</row>
    <row r="91" s="112" customFormat="true" ht="12" hidden="false" customHeight="true" outlineLevel="0" collapsed="false">
      <c r="A91" s="125"/>
      <c r="B91" s="136" t="s">
        <v>119</v>
      </c>
      <c r="C91" s="108" t="n">
        <v>20</v>
      </c>
      <c r="D91" s="119" t="n">
        <v>100</v>
      </c>
      <c r="E91" s="108" t="n">
        <v>20</v>
      </c>
      <c r="F91" s="119" t="n">
        <v>10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</row>
    <row r="92" customFormat="false" ht="12" hidden="false" customHeight="true" outlineLevel="0" collapsed="false">
      <c r="A92" s="125"/>
      <c r="B92" s="136"/>
      <c r="C92" s="126"/>
      <c r="D92" s="147"/>
      <c r="E92" s="126"/>
      <c r="F92" s="91"/>
      <c r="G92" s="126"/>
      <c r="H92" s="91"/>
      <c r="I92" s="59"/>
      <c r="J92" s="59"/>
      <c r="K92" s="59"/>
      <c r="L92" s="59"/>
    </row>
    <row r="93" customFormat="false" ht="12" hidden="false" customHeight="true" outlineLevel="0" collapsed="false">
      <c r="A93" s="125"/>
      <c r="B93" s="125"/>
      <c r="C93" s="116" t="s">
        <v>111</v>
      </c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12" hidden="false" customHeight="true" outlineLevel="0" collapsed="false">
      <c r="A94" s="136" t="s">
        <v>97</v>
      </c>
      <c r="B94" s="136" t="s">
        <v>117</v>
      </c>
      <c r="C94" s="108" t="n">
        <v>414</v>
      </c>
      <c r="D94" s="119" t="n">
        <v>100</v>
      </c>
      <c r="E94" s="108" t="n">
        <v>125</v>
      </c>
      <c r="F94" s="58" t="n">
        <v>30.19</v>
      </c>
      <c r="G94" s="108" t="n">
        <v>135</v>
      </c>
      <c r="H94" s="58" t="n">
        <v>32.61</v>
      </c>
      <c r="I94" s="59" t="n">
        <v>0</v>
      </c>
      <c r="J94" s="59" t="n">
        <v>0</v>
      </c>
      <c r="K94" s="59" t="n">
        <v>0</v>
      </c>
      <c r="L94" s="59" t="n">
        <v>0</v>
      </c>
    </row>
    <row r="95" customFormat="false" ht="12" hidden="false" customHeight="true" outlineLevel="0" collapsed="false">
      <c r="A95" s="136"/>
      <c r="B95" s="136" t="s">
        <v>118</v>
      </c>
      <c r="C95" s="57" t="n">
        <v>196</v>
      </c>
      <c r="D95" s="119" t="n">
        <v>100</v>
      </c>
      <c r="E95" s="57" t="n">
        <v>60</v>
      </c>
      <c r="F95" s="58" t="n">
        <v>30.61</v>
      </c>
      <c r="G95" s="57" t="n">
        <v>67</v>
      </c>
      <c r="H95" s="58" t="n">
        <v>34.18</v>
      </c>
      <c r="I95" s="59" t="n">
        <v>0</v>
      </c>
      <c r="J95" s="59" t="n">
        <v>0</v>
      </c>
      <c r="K95" s="59" t="n">
        <v>0</v>
      </c>
      <c r="L95" s="59" t="n">
        <v>0</v>
      </c>
    </row>
    <row r="96" customFormat="false" ht="12" hidden="false" customHeight="true" outlineLevel="0" collapsed="false">
      <c r="A96" s="136"/>
      <c r="B96" s="136" t="s">
        <v>119</v>
      </c>
      <c r="C96" s="57" t="n">
        <v>218</v>
      </c>
      <c r="D96" s="119" t="n">
        <v>100</v>
      </c>
      <c r="E96" s="57" t="n">
        <v>65</v>
      </c>
      <c r="F96" s="58" t="n">
        <v>29.82</v>
      </c>
      <c r="G96" s="57" t="n">
        <v>68</v>
      </c>
      <c r="H96" s="58" t="n">
        <v>31.19</v>
      </c>
      <c r="I96" s="59" t="n">
        <v>0</v>
      </c>
      <c r="J96" s="59" t="n">
        <v>0</v>
      </c>
      <c r="K96" s="59" t="n">
        <v>0</v>
      </c>
      <c r="L96" s="59" t="n">
        <v>0</v>
      </c>
    </row>
    <row r="97" customFormat="false" ht="12" hidden="false" customHeight="true" outlineLevel="0" collapsed="false">
      <c r="A97" s="136"/>
      <c r="B97" s="136"/>
      <c r="C97" s="108"/>
      <c r="D97" s="137"/>
      <c r="E97" s="108"/>
      <c r="F97" s="138"/>
      <c r="G97" s="108"/>
      <c r="H97" s="138"/>
      <c r="I97" s="59"/>
      <c r="J97" s="59"/>
      <c r="K97" s="108"/>
      <c r="L97" s="138"/>
    </row>
    <row r="98" customFormat="false" ht="12" hidden="false" customHeight="true" outlineLevel="0" collapsed="false">
      <c r="A98" s="136" t="s">
        <v>98</v>
      </c>
      <c r="B98" s="136" t="s">
        <v>117</v>
      </c>
      <c r="C98" s="108" t="n">
        <v>323</v>
      </c>
      <c r="D98" s="58" t="n">
        <v>98.78</v>
      </c>
      <c r="E98" s="108" t="n">
        <v>95</v>
      </c>
      <c r="F98" s="58" t="n">
        <v>29.05</v>
      </c>
      <c r="G98" s="108" t="n">
        <v>68</v>
      </c>
      <c r="H98" s="58" t="n">
        <v>20.8</v>
      </c>
      <c r="I98" s="59" t="n">
        <v>0</v>
      </c>
      <c r="J98" s="59" t="n">
        <v>0</v>
      </c>
      <c r="K98" s="108" t="n">
        <v>3</v>
      </c>
      <c r="L98" s="59" t="n">
        <v>0.92</v>
      </c>
    </row>
    <row r="99" customFormat="false" ht="12" hidden="false" customHeight="true" outlineLevel="0" collapsed="false">
      <c r="A99" s="136"/>
      <c r="B99" s="136" t="s">
        <v>118</v>
      </c>
      <c r="C99" s="57" t="n">
        <v>168</v>
      </c>
      <c r="D99" s="58" t="n">
        <v>98.82</v>
      </c>
      <c r="E99" s="57" t="n">
        <v>58</v>
      </c>
      <c r="F99" s="58" t="n">
        <v>34.12</v>
      </c>
      <c r="G99" s="57" t="n">
        <v>37</v>
      </c>
      <c r="H99" s="58" t="n">
        <v>21.76</v>
      </c>
      <c r="I99" s="59" t="n">
        <v>0</v>
      </c>
      <c r="J99" s="59" t="n">
        <v>0</v>
      </c>
      <c r="K99" s="108" t="n">
        <v>1</v>
      </c>
      <c r="L99" s="59" t="n">
        <v>0.59</v>
      </c>
    </row>
    <row r="100" customFormat="false" ht="12" hidden="false" customHeight="true" outlineLevel="0" collapsed="false">
      <c r="A100" s="136"/>
      <c r="B100" s="136" t="s">
        <v>119</v>
      </c>
      <c r="C100" s="57" t="n">
        <v>155</v>
      </c>
      <c r="D100" s="58" t="n">
        <v>98.73</v>
      </c>
      <c r="E100" s="57" t="n">
        <v>37</v>
      </c>
      <c r="F100" s="58" t="n">
        <v>23.57</v>
      </c>
      <c r="G100" s="57" t="n">
        <v>31</v>
      </c>
      <c r="H100" s="58" t="n">
        <v>19.75</v>
      </c>
      <c r="I100" s="59" t="n">
        <v>0</v>
      </c>
      <c r="J100" s="59" t="n">
        <v>0</v>
      </c>
      <c r="K100" s="108" t="n">
        <v>2</v>
      </c>
      <c r="L100" s="59" t="n">
        <v>1.27</v>
      </c>
    </row>
    <row r="101" customFormat="false" ht="12" hidden="false" customHeight="true" outlineLevel="0" collapsed="false">
      <c r="A101" s="136"/>
      <c r="B101" s="136"/>
      <c r="C101" s="108"/>
      <c r="D101" s="138"/>
      <c r="E101" s="108"/>
      <c r="F101" s="138"/>
      <c r="G101" s="108"/>
      <c r="H101" s="138"/>
      <c r="I101" s="59"/>
      <c r="J101" s="59"/>
      <c r="K101" s="59"/>
      <c r="L101" s="59"/>
    </row>
    <row r="102" customFormat="false" ht="12" hidden="false" customHeight="true" outlineLevel="0" collapsed="false">
      <c r="A102" s="136" t="s">
        <v>99</v>
      </c>
      <c r="B102" s="136" t="s">
        <v>117</v>
      </c>
      <c r="C102" s="108" t="n">
        <v>219</v>
      </c>
      <c r="D102" s="58" t="n">
        <v>97.8</v>
      </c>
      <c r="E102" s="108" t="n">
        <v>51</v>
      </c>
      <c r="F102" s="58" t="n">
        <v>22.77</v>
      </c>
      <c r="G102" s="108" t="n">
        <v>16</v>
      </c>
      <c r="H102" s="58" t="n">
        <v>7.14</v>
      </c>
      <c r="I102" s="59" t="n">
        <v>0</v>
      </c>
      <c r="J102" s="59" t="n">
        <v>0</v>
      </c>
      <c r="K102" s="59" t="n">
        <v>0</v>
      </c>
      <c r="L102" s="59" t="n">
        <v>0</v>
      </c>
    </row>
    <row r="103" customFormat="false" ht="12" hidden="false" customHeight="true" outlineLevel="0" collapsed="false">
      <c r="A103" s="125"/>
      <c r="B103" s="136" t="s">
        <v>118</v>
      </c>
      <c r="C103" s="57" t="n">
        <v>105</v>
      </c>
      <c r="D103" s="58" t="n">
        <v>98.1</v>
      </c>
      <c r="E103" s="57" t="n">
        <v>20</v>
      </c>
      <c r="F103" s="58" t="n">
        <v>18.69</v>
      </c>
      <c r="G103" s="57" t="n">
        <v>9</v>
      </c>
      <c r="H103" s="58" t="n">
        <v>8.41</v>
      </c>
      <c r="I103" s="59" t="n">
        <v>0</v>
      </c>
      <c r="J103" s="59" t="n">
        <v>0</v>
      </c>
      <c r="K103" s="59" t="n">
        <v>0</v>
      </c>
      <c r="L103" s="59" t="n">
        <v>0</v>
      </c>
    </row>
    <row r="104" customFormat="false" ht="12" hidden="false" customHeight="true" outlineLevel="0" collapsed="false">
      <c r="A104" s="125"/>
      <c r="B104" s="136" t="s">
        <v>119</v>
      </c>
      <c r="C104" s="57" t="n">
        <v>114</v>
      </c>
      <c r="D104" s="58" t="n">
        <v>97.4</v>
      </c>
      <c r="E104" s="57" t="n">
        <v>31</v>
      </c>
      <c r="F104" s="58" t="n">
        <v>26.5</v>
      </c>
      <c r="G104" s="57" t="n">
        <v>7</v>
      </c>
      <c r="H104" s="58" t="n">
        <v>5.98</v>
      </c>
      <c r="I104" s="59" t="n">
        <v>0</v>
      </c>
      <c r="J104" s="59" t="n">
        <v>0</v>
      </c>
      <c r="K104" s="59" t="n">
        <v>0</v>
      </c>
      <c r="L104" s="59" t="n">
        <v>0</v>
      </c>
    </row>
    <row r="105" customFormat="false" ht="12" hidden="false" customHeight="true" outlineLevel="0" collapsed="false">
      <c r="A105" s="125"/>
      <c r="B105" s="136"/>
      <c r="C105" s="108"/>
      <c r="D105" s="138"/>
      <c r="E105" s="108"/>
      <c r="F105" s="138"/>
      <c r="G105" s="108"/>
      <c r="H105" s="138"/>
      <c r="I105" s="59"/>
      <c r="J105" s="59"/>
      <c r="K105" s="108"/>
      <c r="L105" s="138"/>
    </row>
    <row r="106" s="112" customFormat="true" ht="12" hidden="false" customHeight="true" outlineLevel="0" collapsed="false">
      <c r="A106" s="125" t="s">
        <v>100</v>
      </c>
      <c r="B106" s="136" t="s">
        <v>117</v>
      </c>
      <c r="C106" s="108" t="n">
        <v>956</v>
      </c>
      <c r="D106" s="58" t="n">
        <v>99.07</v>
      </c>
      <c r="E106" s="108" t="n">
        <v>271</v>
      </c>
      <c r="F106" s="58" t="n">
        <v>28.08</v>
      </c>
      <c r="G106" s="108" t="n">
        <v>219</v>
      </c>
      <c r="H106" s="58" t="n">
        <v>22.69</v>
      </c>
      <c r="I106" s="59" t="n">
        <v>0</v>
      </c>
      <c r="J106" s="59" t="n">
        <v>0</v>
      </c>
      <c r="K106" s="108" t="n">
        <v>3</v>
      </c>
      <c r="L106" s="58" t="n">
        <v>0.31</v>
      </c>
    </row>
    <row r="107" s="112" customFormat="true" ht="12" hidden="false" customHeight="true" outlineLevel="0" collapsed="false">
      <c r="A107" s="125"/>
      <c r="B107" s="136" t="s">
        <v>118</v>
      </c>
      <c r="C107" s="108" t="n">
        <v>469</v>
      </c>
      <c r="D107" s="58" t="n">
        <v>99.15</v>
      </c>
      <c r="E107" s="108" t="n">
        <v>138</v>
      </c>
      <c r="F107" s="58" t="n">
        <v>29.18</v>
      </c>
      <c r="G107" s="108" t="n">
        <v>113</v>
      </c>
      <c r="H107" s="58" t="n">
        <v>23.89</v>
      </c>
      <c r="I107" s="59" t="n">
        <v>0</v>
      </c>
      <c r="J107" s="59" t="n">
        <v>0</v>
      </c>
      <c r="K107" s="108" t="n">
        <v>1</v>
      </c>
      <c r="L107" s="58" t="n">
        <v>0.21</v>
      </c>
    </row>
    <row r="108" s="112" customFormat="true" ht="12" hidden="false" customHeight="true" outlineLevel="0" collapsed="false">
      <c r="A108" s="125"/>
      <c r="B108" s="136" t="s">
        <v>119</v>
      </c>
      <c r="C108" s="108" t="n">
        <v>487</v>
      </c>
      <c r="D108" s="58" t="n">
        <v>98.98</v>
      </c>
      <c r="E108" s="108" t="n">
        <v>133</v>
      </c>
      <c r="F108" s="58" t="n">
        <v>27.03</v>
      </c>
      <c r="G108" s="108" t="n">
        <v>106</v>
      </c>
      <c r="H108" s="58" t="n">
        <v>21.54</v>
      </c>
      <c r="I108" s="59" t="n">
        <v>0</v>
      </c>
      <c r="J108" s="59" t="n">
        <v>0</v>
      </c>
      <c r="K108" s="108" t="n">
        <v>2</v>
      </c>
      <c r="L108" s="58" t="n">
        <v>0.41</v>
      </c>
    </row>
    <row r="109" s="112" customFormat="true" ht="12" hidden="false" customHeight="true" outlineLevel="0" collapsed="false">
      <c r="A109" s="125"/>
      <c r="B109" s="136"/>
      <c r="C109" s="126"/>
      <c r="D109" s="91"/>
      <c r="E109" s="126"/>
      <c r="F109" s="91"/>
      <c r="G109" s="126"/>
      <c r="H109" s="91"/>
      <c r="I109" s="59"/>
      <c r="J109" s="59"/>
      <c r="K109" s="126"/>
      <c r="L109" s="91"/>
    </row>
    <row r="110" customFormat="false" ht="12" hidden="false" customHeight="true" outlineLevel="0" collapsed="false">
      <c r="A110" s="0" t="s">
        <v>102</v>
      </c>
    </row>
    <row r="111" customFormat="false" ht="12" hidden="false" customHeight="true" outlineLevel="0" collapsed="false">
      <c r="A111" s="88" t="s">
        <v>103</v>
      </c>
      <c r="B111" s="88"/>
      <c r="C111" s="88"/>
      <c r="D111" s="88"/>
      <c r="E111" s="88"/>
      <c r="F111" s="88"/>
      <c r="G111" s="88"/>
      <c r="H111" s="88"/>
    </row>
    <row r="112" customFormat="false" ht="12" hidden="false" customHeight="true" outlineLevel="0" collapsed="false">
      <c r="I112" s="88"/>
      <c r="J112" s="88"/>
    </row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6">
    <mergeCell ref="A1:L2"/>
    <mergeCell ref="A3:L3"/>
    <mergeCell ref="A4:B6"/>
    <mergeCell ref="C4:L4"/>
    <mergeCell ref="C5:D5"/>
    <mergeCell ref="E5:F5"/>
    <mergeCell ref="G5:H5"/>
    <mergeCell ref="I5:J5"/>
    <mergeCell ref="K5:L5"/>
    <mergeCell ref="A7:L7"/>
    <mergeCell ref="C8:L8"/>
    <mergeCell ref="C25:L25"/>
    <mergeCell ref="C42:L42"/>
    <mergeCell ref="C59:L59"/>
    <mergeCell ref="C76:L76"/>
    <mergeCell ref="C93:L93"/>
  </mergeCells>
  <hyperlinks>
    <hyperlink ref="A1" r:id="rId1" location="Inhaltsverzeichnis!A31" display="8  Schülerinnen und Schüler der Sekundarstufe II mit Kursunterricht nach&#10;    Jahrgangs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23</v>
      </c>
    </row>
    <row r="128" customFormat="false" ht="12" hidden="false" customHeight="true" outlineLevel="0" collapsed="false">
      <c r="B128" s="16" t="s">
        <v>12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71.1"/>
    <col collapsed="false" customWidth="true" hidden="false" outlineLevel="0" max="3" min="3" style="25" width="2.66"/>
    <col collapsed="false" customWidth="true" hidden="false" outlineLevel="0" max="4" min="4" style="24" width="2.66"/>
    <col collapsed="false" customWidth="true" hidden="false" outlineLevel="0" max="5" min="5" style="23" width="2.66"/>
    <col collapsed="false" customWidth="true" hidden="false" outlineLevel="0" max="6" min="6" style="24" width="9.55"/>
    <col collapsed="false" customWidth="true" hidden="false" outlineLevel="0" max="7" min="7" style="25" width="0.1"/>
    <col collapsed="false" customWidth="true" hidden="false" outlineLevel="0" max="8" min="8" style="24" width="6.43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F1" s="28" t="s">
        <v>57</v>
      </c>
      <c r="G1" s="29"/>
    </row>
    <row r="2" customFormat="false" ht="20.4" hidden="false" customHeight="true" outlineLevel="0" collapsed="false">
      <c r="C2" s="30" t="s">
        <v>58</v>
      </c>
      <c r="F2" s="28"/>
      <c r="G2" s="30"/>
    </row>
    <row r="3" customFormat="false" ht="12" hidden="false" customHeight="false" outlineLevel="0" collapsed="false">
      <c r="A3" s="31"/>
      <c r="E3" s="31"/>
      <c r="F3" s="28"/>
      <c r="G3" s="32"/>
    </row>
    <row r="4" customFormat="false" ht="12" hidden="false" customHeight="true" outlineLevel="0" collapsed="false">
      <c r="A4" s="31"/>
      <c r="B4" s="33" t="s">
        <v>59</v>
      </c>
      <c r="C4" s="34" t="n">
        <v>4</v>
      </c>
      <c r="E4" s="35"/>
      <c r="F4" s="28"/>
      <c r="G4" s="36"/>
    </row>
    <row r="5" customFormat="false" ht="12" hidden="false" customHeight="false" outlineLevel="0" collapsed="false">
      <c r="A5" s="31"/>
      <c r="C5" s="36"/>
      <c r="E5" s="35"/>
      <c r="F5" s="28"/>
      <c r="G5" s="36"/>
    </row>
    <row r="6" customFormat="false" ht="12" hidden="false" customHeight="false" outlineLevel="0" collapsed="false">
      <c r="A6" s="31"/>
      <c r="B6" s="37"/>
      <c r="C6" s="36"/>
      <c r="E6" s="35"/>
      <c r="F6" s="28"/>
      <c r="G6" s="36"/>
    </row>
    <row r="7" customFormat="false" ht="12" hidden="false" customHeight="false" outlineLevel="0" collapsed="false">
      <c r="A7" s="31"/>
      <c r="E7" s="35"/>
      <c r="F7" s="38"/>
    </row>
    <row r="8" customFormat="false" ht="12" hidden="false" customHeight="false" outlineLevel="0" collapsed="false">
      <c r="A8" s="35"/>
      <c r="B8" s="39" t="s">
        <v>60</v>
      </c>
      <c r="C8" s="36"/>
      <c r="E8" s="31"/>
      <c r="G8" s="36"/>
    </row>
    <row r="9" customFormat="false" ht="12" hidden="false" customHeight="false" outlineLevel="0" collapsed="false">
      <c r="A9" s="35"/>
      <c r="B9" s="40"/>
      <c r="C9" s="36"/>
      <c r="E9" s="31"/>
    </row>
    <row r="10" customFormat="false" ht="12" hidden="false" customHeight="false" outlineLevel="0" collapsed="false">
      <c r="A10" s="34" t="n">
        <v>1</v>
      </c>
      <c r="B10" s="41" t="s">
        <v>61</v>
      </c>
      <c r="C10" s="34" t="n">
        <v>6</v>
      </c>
      <c r="E10" s="31"/>
      <c r="G10" s="36"/>
    </row>
    <row r="11" customFormat="false" ht="12" hidden="false" customHeight="false" outlineLevel="0" collapsed="false">
      <c r="A11" s="35"/>
      <c r="B11" s="38"/>
      <c r="C11" s="36"/>
      <c r="E11" s="31"/>
      <c r="G11" s="36"/>
    </row>
    <row r="12" customFormat="false" ht="12" hidden="false" customHeight="false" outlineLevel="0" collapsed="false">
      <c r="A12" s="42" t="n">
        <v>2</v>
      </c>
      <c r="B12" s="43" t="s">
        <v>62</v>
      </c>
      <c r="C12" s="34"/>
      <c r="E12" s="31"/>
      <c r="G12" s="36"/>
    </row>
    <row r="13" customFormat="false" ht="12" hidden="false" customHeight="false" outlineLevel="0" collapsed="false">
      <c r="A13" s="34"/>
      <c r="B13" s="41" t="s">
        <v>63</v>
      </c>
      <c r="C13" s="34" t="n">
        <v>7</v>
      </c>
      <c r="E13" s="31"/>
      <c r="F13" s="44"/>
      <c r="G13" s="36"/>
    </row>
    <row r="14" customFormat="false" ht="12" hidden="false" customHeight="false" outlineLevel="0" collapsed="false">
      <c r="A14" s="35"/>
      <c r="B14" s="38"/>
      <c r="C14" s="36"/>
      <c r="E14" s="31"/>
      <c r="F14" s="44"/>
      <c r="G14" s="36"/>
    </row>
    <row r="15" customFormat="false" ht="12" hidden="false" customHeight="false" outlineLevel="0" collapsed="false">
      <c r="A15" s="42" t="n">
        <v>3</v>
      </c>
      <c r="B15" s="43" t="s">
        <v>64</v>
      </c>
      <c r="C15" s="34"/>
      <c r="E15" s="31"/>
      <c r="G15" s="36"/>
    </row>
    <row r="16" customFormat="false" ht="12" hidden="false" customHeight="false" outlineLevel="0" collapsed="false">
      <c r="A16" s="34"/>
      <c r="B16" s="41" t="s">
        <v>65</v>
      </c>
      <c r="C16" s="34" t="n">
        <v>9</v>
      </c>
      <c r="E16" s="31"/>
      <c r="G16" s="36"/>
    </row>
    <row r="17" customFormat="false" ht="12" hidden="false" customHeight="false" outlineLevel="0" collapsed="false">
      <c r="A17" s="35"/>
      <c r="B17" s="44"/>
      <c r="C17" s="36"/>
      <c r="E17" s="31"/>
      <c r="G17" s="36"/>
    </row>
    <row r="18" customFormat="false" ht="12" hidden="false" customHeight="false" outlineLevel="0" collapsed="false">
      <c r="A18" s="34" t="n">
        <v>4</v>
      </c>
      <c r="B18" s="43" t="s">
        <v>64</v>
      </c>
      <c r="C18" s="34"/>
      <c r="E18" s="31"/>
      <c r="G18" s="36"/>
    </row>
    <row r="19" customFormat="false" ht="12" hidden="false" customHeight="false" outlineLevel="0" collapsed="false">
      <c r="A19" s="34"/>
      <c r="B19" s="41" t="s">
        <v>66</v>
      </c>
      <c r="C19" s="34" t="n">
        <v>10</v>
      </c>
      <c r="E19" s="35"/>
      <c r="G19" s="36"/>
    </row>
    <row r="20" customFormat="false" ht="12" hidden="false" customHeight="false" outlineLevel="0" collapsed="false">
      <c r="A20" s="35"/>
      <c r="B20" s="44"/>
      <c r="C20" s="36"/>
      <c r="E20" s="35"/>
      <c r="F20" s="44"/>
      <c r="G20" s="36"/>
    </row>
    <row r="21" customFormat="false" ht="12" hidden="false" customHeight="false" outlineLevel="0" collapsed="false">
      <c r="A21" s="34" t="n">
        <v>5</v>
      </c>
      <c r="B21" s="43" t="s">
        <v>67</v>
      </c>
      <c r="C21" s="34"/>
      <c r="E21" s="35"/>
      <c r="F21" s="44"/>
      <c r="G21" s="36"/>
    </row>
    <row r="22" customFormat="false" ht="12" hidden="false" customHeight="false" outlineLevel="0" collapsed="false">
      <c r="A22" s="34"/>
      <c r="B22" s="41" t="s">
        <v>68</v>
      </c>
      <c r="C22" s="34" t="n">
        <v>12</v>
      </c>
      <c r="E22" s="35"/>
      <c r="F22" s="44"/>
      <c r="G22" s="36"/>
    </row>
    <row r="23" customFormat="false" ht="12" hidden="false" customHeight="false" outlineLevel="0" collapsed="false">
      <c r="A23" s="35"/>
      <c r="B23" s="44"/>
      <c r="C23" s="36"/>
      <c r="E23" s="35"/>
      <c r="F23" s="44"/>
      <c r="G23" s="36"/>
    </row>
    <row r="24" customFormat="false" ht="12" hidden="false" customHeight="false" outlineLevel="0" collapsed="false">
      <c r="A24" s="34" t="n">
        <v>6</v>
      </c>
      <c r="B24" s="43" t="s">
        <v>69</v>
      </c>
      <c r="C24" s="34"/>
      <c r="E24" s="35"/>
      <c r="F24" s="44"/>
      <c r="G24" s="36"/>
    </row>
    <row r="25" customFormat="false" ht="12" hidden="false" customHeight="false" outlineLevel="0" collapsed="false">
      <c r="A25" s="34"/>
      <c r="B25" s="41" t="s">
        <v>70</v>
      </c>
      <c r="C25" s="34" t="n">
        <v>13</v>
      </c>
      <c r="E25" s="35"/>
      <c r="F25" s="44"/>
      <c r="G25" s="36"/>
    </row>
    <row r="26" customFormat="false" ht="12" hidden="false" customHeight="false" outlineLevel="0" collapsed="false">
      <c r="A26" s="35"/>
      <c r="B26" s="44"/>
      <c r="C26" s="36"/>
      <c r="E26" s="35"/>
      <c r="F26" s="44"/>
      <c r="G26" s="36"/>
    </row>
    <row r="27" customFormat="false" ht="12" hidden="false" customHeight="false" outlineLevel="0" collapsed="false">
      <c r="A27" s="34" t="n">
        <v>7</v>
      </c>
      <c r="B27" s="43" t="s">
        <v>71</v>
      </c>
      <c r="C27" s="34"/>
      <c r="E27" s="35"/>
      <c r="F27" s="44"/>
      <c r="G27" s="36"/>
    </row>
    <row r="28" customFormat="false" ht="12" hidden="false" customHeight="false" outlineLevel="0" collapsed="false">
      <c r="A28" s="34"/>
      <c r="B28" s="41" t="s">
        <v>72</v>
      </c>
      <c r="C28" s="34" t="n">
        <v>15</v>
      </c>
      <c r="E28" s="35"/>
      <c r="F28" s="44"/>
      <c r="G28" s="36"/>
    </row>
    <row r="29" customFormat="false" ht="12" hidden="false" customHeight="false" outlineLevel="0" collapsed="false">
      <c r="A29" s="35"/>
      <c r="B29" s="44"/>
      <c r="C29" s="36"/>
      <c r="E29" s="35"/>
      <c r="F29" s="44"/>
      <c r="G29" s="36"/>
    </row>
    <row r="30" customFormat="false" ht="12" hidden="false" customHeight="false" outlineLevel="0" collapsed="false">
      <c r="A30" s="34" t="n">
        <v>8</v>
      </c>
      <c r="B30" s="43" t="s">
        <v>73</v>
      </c>
      <c r="C30" s="34"/>
      <c r="E30" s="35"/>
      <c r="F30" s="44"/>
      <c r="G30" s="36"/>
    </row>
    <row r="31" customFormat="false" ht="12" hidden="false" customHeight="false" outlineLevel="0" collapsed="false">
      <c r="A31" s="34"/>
      <c r="B31" s="41" t="s">
        <v>74</v>
      </c>
      <c r="C31" s="34" t="n">
        <v>16</v>
      </c>
      <c r="E31" s="35"/>
      <c r="F31" s="44"/>
      <c r="G31" s="36"/>
    </row>
    <row r="32" customFormat="false" ht="12" hidden="false" customHeight="false" outlineLevel="0" collapsed="false">
      <c r="A32" s="35"/>
      <c r="B32" s="44"/>
      <c r="C32" s="36"/>
      <c r="E32" s="35"/>
      <c r="F32" s="44"/>
      <c r="G32" s="36"/>
    </row>
    <row r="33" customFormat="false" ht="12" hidden="false" customHeight="false" outlineLevel="0" collapsed="false">
      <c r="A33" s="35"/>
      <c r="B33" s="44"/>
      <c r="C33" s="36"/>
      <c r="E33" s="35"/>
      <c r="F33" s="44"/>
      <c r="G33" s="36"/>
    </row>
    <row r="34" customFormat="false" ht="12" hidden="false" customHeight="false" outlineLevel="0" collapsed="false">
      <c r="A34" s="35"/>
      <c r="B34" s="44"/>
      <c r="C34" s="36"/>
      <c r="E34" s="35"/>
      <c r="F34" s="44"/>
      <c r="G34" s="36"/>
    </row>
    <row r="35" customFormat="false" ht="12" hidden="false" customHeight="false" outlineLevel="0" collapsed="false">
      <c r="A35" s="35"/>
      <c r="B35" s="44"/>
      <c r="C35" s="36"/>
      <c r="E35" s="35"/>
      <c r="F35" s="44"/>
      <c r="G35" s="36"/>
    </row>
    <row r="36" customFormat="false" ht="12" hidden="false" customHeight="false" outlineLevel="0" collapsed="false">
      <c r="A36" s="35"/>
      <c r="B36" s="44"/>
      <c r="C36" s="36"/>
      <c r="E36" s="35"/>
      <c r="F36" s="44"/>
      <c r="G36" s="36"/>
    </row>
    <row r="37" customFormat="false" ht="12" hidden="false" customHeight="false" outlineLevel="0" collapsed="false">
      <c r="A37" s="35"/>
      <c r="B37" s="44"/>
      <c r="C37" s="36"/>
      <c r="E37" s="35"/>
      <c r="F37" s="44"/>
      <c r="G37" s="36"/>
    </row>
    <row r="38" customFormat="false" ht="12" hidden="false" customHeight="false" outlineLevel="0" collapsed="false">
      <c r="A38" s="35"/>
      <c r="B38" s="44"/>
      <c r="C38" s="36"/>
      <c r="E38" s="35"/>
      <c r="F38" s="44"/>
      <c r="G38" s="36"/>
    </row>
    <row r="39" customFormat="false" ht="12" hidden="false" customHeight="false" outlineLevel="0" collapsed="false">
      <c r="A39" s="35"/>
      <c r="B39" s="44"/>
      <c r="C39" s="36"/>
      <c r="E39" s="35"/>
      <c r="F39" s="44"/>
      <c r="G39" s="36"/>
    </row>
    <row r="40" customFormat="false" ht="12" hidden="false" customHeight="false" outlineLevel="0" collapsed="false">
      <c r="A40" s="35"/>
      <c r="B40" s="44"/>
      <c r="C40" s="36"/>
      <c r="E40" s="35"/>
      <c r="F40" s="44"/>
      <c r="G40" s="36"/>
    </row>
    <row r="41" customFormat="false" ht="12" hidden="false" customHeight="false" outlineLevel="0" collapsed="false">
      <c r="A41" s="35"/>
      <c r="B41" s="44"/>
      <c r="C41" s="36"/>
      <c r="E41" s="35"/>
      <c r="F41" s="44"/>
      <c r="G41" s="36"/>
    </row>
    <row r="42" customFormat="false" ht="12" hidden="false" customHeight="false" outlineLevel="0" collapsed="false">
      <c r="A42" s="35"/>
      <c r="B42" s="44"/>
      <c r="C42" s="36"/>
      <c r="E42" s="35"/>
      <c r="F42" s="44"/>
      <c r="G42" s="36"/>
    </row>
    <row r="43" customFormat="false" ht="12" hidden="false" customHeight="false" outlineLevel="0" collapsed="false">
      <c r="A43" s="35"/>
      <c r="B43" s="44"/>
      <c r="C43" s="36"/>
      <c r="E43" s="35"/>
      <c r="F43" s="44"/>
      <c r="G43" s="36"/>
    </row>
    <row r="44" customFormat="false" ht="12" hidden="false" customHeight="false" outlineLevel="0" collapsed="false">
      <c r="A44" s="35"/>
      <c r="B44" s="44"/>
      <c r="C44" s="36"/>
      <c r="E44" s="35"/>
      <c r="F44" s="44"/>
      <c r="G44" s="36"/>
    </row>
    <row r="45" customFormat="false" ht="12" hidden="false" customHeight="false" outlineLevel="0" collapsed="false">
      <c r="A45" s="35"/>
      <c r="B45" s="44"/>
      <c r="C45" s="36"/>
      <c r="E45" s="35"/>
      <c r="F45" s="44"/>
      <c r="G45" s="36"/>
    </row>
    <row r="46" customFormat="false" ht="12" hidden="false" customHeight="false" outlineLevel="0" collapsed="false">
      <c r="A46" s="35"/>
      <c r="B46" s="44"/>
      <c r="C46" s="36"/>
      <c r="E46" s="35"/>
      <c r="F46" s="44"/>
      <c r="G46" s="36"/>
    </row>
    <row r="47" customFormat="false" ht="12" hidden="false" customHeight="false" outlineLevel="0" collapsed="false">
      <c r="A47" s="35"/>
      <c r="B47" s="44"/>
      <c r="C47" s="36"/>
      <c r="E47" s="35"/>
      <c r="F47" s="44"/>
      <c r="G47" s="36"/>
    </row>
    <row r="48" customFormat="false" ht="12" hidden="false" customHeight="false" outlineLevel="0" collapsed="false">
      <c r="A48" s="35"/>
      <c r="B48" s="44"/>
      <c r="C48" s="36"/>
      <c r="E48" s="35"/>
      <c r="F48" s="44"/>
      <c r="G48" s="36"/>
    </row>
    <row r="49" customFormat="false" ht="12" hidden="false" customHeight="false" outlineLevel="0" collapsed="false">
      <c r="A49" s="35"/>
      <c r="B49" s="44"/>
      <c r="C49" s="36"/>
      <c r="E49" s="35"/>
      <c r="F49" s="44"/>
      <c r="G49" s="36"/>
    </row>
    <row r="50" customFormat="false" ht="12" hidden="false" customHeight="false" outlineLevel="0" collapsed="false">
      <c r="A50" s="35"/>
      <c r="B50" s="44"/>
      <c r="C50" s="36"/>
      <c r="E50" s="35"/>
      <c r="F50" s="44"/>
      <c r="G50" s="36"/>
    </row>
    <row r="51" customFormat="false" ht="12" hidden="false" customHeight="false" outlineLevel="0" collapsed="false">
      <c r="A51" s="35"/>
      <c r="B51" s="44"/>
      <c r="C51" s="36"/>
      <c r="E51" s="35"/>
      <c r="F51" s="44"/>
      <c r="G51" s="36"/>
    </row>
    <row r="52" customFormat="false" ht="12" hidden="false" customHeight="false" outlineLevel="0" collapsed="false">
      <c r="A52" s="35"/>
      <c r="B52" s="44"/>
      <c r="C52" s="36"/>
      <c r="E52" s="35"/>
      <c r="F52" s="44"/>
      <c r="G52" s="36"/>
    </row>
    <row r="53" customFormat="false" ht="12" hidden="false" customHeight="false" outlineLevel="0" collapsed="false">
      <c r="A53" s="35"/>
      <c r="B53" s="44"/>
      <c r="C53" s="36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</sheetData>
  <mergeCells count="2">
    <mergeCell ref="A1:B1"/>
    <mergeCell ref="F1:F6"/>
  </mergeCells>
  <hyperlinks>
    <hyperlink ref="B4" r:id="rId1" location="Vorbemerkungen!A1" display="Vorbemerkungen "/>
    <hyperlink ref="C4" r:id="rId2" location="Vorbemerkungen!A1" display="file:///C:/Dokumente%20und%20Einstellungen/Ebert.AFS.008/Lokale%20Einstellungen/Temporary%20Internet%20Files/OLK647/SB_B1-8_%20j-08_BB.xls#Vorbemerkungen!A1"/>
    <hyperlink ref="A10" r:id="rId3" location="Tabelle1!A1" display="file:///C:/Dokumente%20und%20Einstellungen/Ebert.AFS.008/Lokale%20Einstellungen/Temporary%20Internet%20Files/OLK647/SB_B1-8_%20j-08_BB.xls#Tabelle1!A1"/>
    <hyperlink ref="B10" r:id="rId4" location="Tabelle1!A1" display="Schülerinnen und Schüler mit Fremdsprachenunterricht nach Jahrgangsstufen "/>
    <hyperlink ref="C10" r:id="rId5" location="Tabelle1!A1" display="file:///C:/Dokumente%20und%20Einstellungen/Ebert.AFS.008/Lokale%20Einstellungen/Temporary%20Internet%20Files/OLK647/SB_B1-8_%20j-08_BB.xls#Tabelle1!A1"/>
    <hyperlink ref="A12" r:id="rId6" location="Tabelle2!A1" display="file:///C:/Dokumente%20und%20Einstellungen/Ebert.AFS.008/Lokale%20Einstellungen/Temporary%20Internet%20Files/OLK647/SB_B1-8_%20j-08_BB.xls#Tabelle2!A1"/>
    <hyperlink ref="B12" r:id="rId7" location="Tabelle2!A1" display="Schülerinnen und Schüler mit Fremdsprachenunterricht nach Jahrgangsstufen "/>
    <hyperlink ref="B13" r:id="rId8" location="Tabelle2!A1" display="und Schulformen "/>
    <hyperlink ref="C13" r:id="rId9" location="Tabelle2!A1" display="file:///C:/Dokumente%20und%20Einstellungen/Ebert.AFS.008/Lokale%20Einstellungen/Temporary%20Internet%20Files/OLK647/SB_B1-8_%20j-08_BB.xls#Tabelle2!A1"/>
    <hyperlink ref="A15" r:id="rId10" location="Tabelle3!A1" display="file:///C:/Dokumente%20und%20Einstellungen/Ebert.AFS.008/Lokale%20Einstellungen/Temporary%20Internet%20Files/OLK647/SB_B1-8_%20j-08_BB.xls#Tabelle3!A1"/>
    <hyperlink ref="B15" r:id="rId11" location="Tabelle3!A1" display="Schülerinnen und Schüler der Jahrgangsstufen 1 bis 10 mit Pflichtunterricht"/>
    <hyperlink ref="B16" r:id="rId12" location="Tabelle3!A1" display="in der 1. Fremdsprache "/>
    <hyperlink ref="C16" r:id="rId13" location="Tabelle3!A1" display="file:///C:/Dokumente%20und%20Einstellungen/Ebert.AFS.008/Lokale%20Einstellungen/Temporary%20Internet%20Files/OLK647/SB_B1-8_%20j-08_BB.xls#Tabelle3!A1"/>
    <hyperlink ref="A18" r:id="rId14" location="Tabelle4!A1" display="file:///C:/Dokumente%20und%20Einstellungen/Ebert.AFS.008/Lokale%20Einstellungen/Temporary%20Internet%20Files/OLK647/SB_B1-8_%20j-08_BB.xls#Tabelle4!A1"/>
    <hyperlink ref="B18" r:id="rId15" location="Tabelle4!A1" display="Schülerinnen und Schüler der Jahrgangsstufen 1 bis 10 mit Pflichtunterricht"/>
    <hyperlink ref="B19" r:id="rId16" location="Tabelle4!A1" display="in der 1. Fremdsprache nach Schulformen "/>
    <hyperlink ref="C19" r:id="rId17" location="Tabelle4!A1" display="file:///C:/Dokumente%20und%20Einstellungen/Ebert.AFS.008/Lokale%20Einstellungen/Temporary%20Internet%20Files/OLK647/SB_B1-8_%20j-08_BB.xls#Tabelle4!A1"/>
    <hyperlink ref="A21" r:id="rId18" location="Tabelle5!A1" display="file:///C:/Dokumente%20und%20Einstellungen/Ebert.AFS.008/Lokale%20Einstellungen/Temporary%20Internet%20Files/OLK647/SB_B1-8_%20j-08_BB.xls#Tabelle5!A1"/>
    <hyperlink ref="B21" r:id="rId19" location="Tabelle5!A1" display="Schülerinnen und Schüler am Gymnasium in den Jahrgangsstufen 7 bis 10"/>
    <hyperlink ref="B22" r:id="rId20" location="Tabelle5!A1" display="mit Pflichtunterricht  in der 2. Fremdsprache "/>
    <hyperlink ref="C22" r:id="rId21" location="Tabelle5!A1" display="file:///C:/Dokumente%20und%20Einstellungen/Ebert.AFS.008/Lokale%20Einstellungen/Temporary%20Internet%20Files/OLK647/SB_B1-8_%20j-08_BB.xls#Tabelle5!A1"/>
    <hyperlink ref="A24" r:id="rId22" location="Tabelle6!A1" display="file:///C:/Dokumente%20und%20Einstellungen/Ebert.AFS.008/Lokale%20Einstellungen/Temporary%20Internet%20Files/OLK647/SB_B1-8_%20j-08_BB.xls#Tabelle6!A1"/>
    <hyperlink ref="B24" r:id="rId23" location="Tabelle6!A1" display="Schülerinnen und Schüler in den Jahrgangsstufen 7 bis 10 mit Wahlpflichtunterricht "/>
    <hyperlink ref="B25" r:id="rId24" location="Tabelle6!A1" display="in der 2. Fremdsprache nach Schulformen "/>
    <hyperlink ref="C25" r:id="rId25" location="Tabelle6!A1" display="file:///C:/Dokumente%20und%20Einstellungen/Ebert.AFS.008/Lokale%20Einstellungen/Temporary%20Internet%20Files/OLK647/SB_B1-8_%20j-08_BB.xls#Tabelle6!A1"/>
    <hyperlink ref="A27" r:id="rId26" location="Tabelle7!A1" display="file:///C:/Dokumente%20und%20Einstellungen/Ebert.AFS.008/Lokale%20Einstellungen/Temporary%20Internet%20Files/OLK647/SB_B1-8_%20j-08_BB.xls#Tabelle7!A1"/>
    <hyperlink ref="B27" r:id="rId27" location="Tabelle7!A1" display="Schülerinnen und Schüler in den Jahrgangsstufen 9 und 10 mit Wahlpflichtunterricht "/>
    <hyperlink ref="B28" r:id="rId28" location="Tabelle7!A1" display="in der 3. Fremdsprache nach Schulformen "/>
    <hyperlink ref="C28" r:id="rId29" location="Tabelle7!A1" display="file:///C:/Dokumente%20und%20Einstellungen/Ebert.AFS.008/Lokale%20Einstellungen/Temporary%20Internet%20Files/OLK647/SB_B1-8_%20j-08_BB.xls#Tabelle7!A1"/>
    <hyperlink ref="A30" r:id="rId30" location="Tabelle8!A1" display="file:///C:/Dokumente%20und%20Einstellungen/Ebert.AFS.008/Lokale%20Einstellungen/Temporary%20Internet%20Files/OLK647/SB_B1-8_%20j-08_BB.xls#Tabelle8!A1"/>
    <hyperlink ref="B30" r:id="rId31" location="Tabelle8!A1" display="Schülerinnen und Schüler der Sekundarstufe II mit Kursunterricht nach "/>
    <hyperlink ref="B31" r:id="rId32" location="Tabelle8!A1" display="Jahrgangsstufen und Schulformen "/>
    <hyperlink ref="C31" r:id="rId33" location="Tabelle8!A1" display="file:///C:/Dokumente%20und%20Einstellungen/Ebert.AFS.008/Lokale%20Einstellungen/Temporary%20Internet%20Files/OLK647/SB_B1-8_%20j-08_BB.xls#Tabelle8!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75</v>
      </c>
      <c r="B1" s="46"/>
    </row>
  </sheetData>
  <hyperlinks>
    <hyperlink ref="A1" r:id="rId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11" min="2" style="0" width="6.66"/>
  </cols>
  <sheetData>
    <row r="1" customFormat="false" ht="12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5.9" hidden="false" customHeight="true" outlineLevel="0" collapsed="false">
      <c r="A3" s="49" t="s">
        <v>77</v>
      </c>
      <c r="B3" s="50" t="s">
        <v>78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24" hidden="false" customHeight="true" outlineLevel="0" collapsed="false">
      <c r="A4" s="49"/>
      <c r="B4" s="51" t="s">
        <v>79</v>
      </c>
      <c r="C4" s="51"/>
      <c r="D4" s="51" t="s">
        <v>80</v>
      </c>
      <c r="E4" s="51"/>
      <c r="F4" s="51" t="s">
        <v>81</v>
      </c>
      <c r="G4" s="51"/>
      <c r="H4" s="51" t="s">
        <v>82</v>
      </c>
      <c r="I4" s="51"/>
      <c r="J4" s="52" t="s">
        <v>83</v>
      </c>
      <c r="K4" s="52"/>
    </row>
    <row r="5" customFormat="false" ht="24" hidden="false" customHeight="true" outlineLevel="0" collapsed="false">
      <c r="A5" s="49"/>
      <c r="B5" s="51" t="s">
        <v>84</v>
      </c>
      <c r="C5" s="51" t="s">
        <v>85</v>
      </c>
      <c r="D5" s="51" t="s">
        <v>84</v>
      </c>
      <c r="E5" s="51" t="s">
        <v>85</v>
      </c>
      <c r="F5" s="51" t="s">
        <v>84</v>
      </c>
      <c r="G5" s="51" t="s">
        <v>85</v>
      </c>
      <c r="H5" s="51" t="s">
        <v>84</v>
      </c>
      <c r="I5" s="51" t="s">
        <v>85</v>
      </c>
      <c r="J5" s="51" t="s">
        <v>84</v>
      </c>
      <c r="K5" s="52" t="s">
        <v>85</v>
      </c>
    </row>
    <row r="6" customFormat="false" ht="12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54"/>
      <c r="B7" s="55" t="s">
        <v>86</v>
      </c>
      <c r="C7" s="55"/>
      <c r="D7" s="55"/>
      <c r="E7" s="55"/>
      <c r="F7" s="55"/>
      <c r="G7" s="55"/>
      <c r="H7" s="55"/>
      <c r="I7" s="55"/>
      <c r="J7" s="55"/>
      <c r="K7" s="55"/>
    </row>
    <row r="8" customFormat="false" ht="12" hidden="false" customHeight="true" outlineLevel="0" collapsed="false">
      <c r="A8" s="56" t="s">
        <v>87</v>
      </c>
      <c r="B8" s="57" t="n">
        <v>863</v>
      </c>
      <c r="C8" s="58" t="n">
        <v>4.39</v>
      </c>
      <c r="D8" s="57" t="n">
        <v>33</v>
      </c>
      <c r="E8" s="58" t="n">
        <v>0.17</v>
      </c>
      <c r="F8" s="57" t="n">
        <v>57</v>
      </c>
      <c r="G8" s="58" t="n">
        <v>0.29</v>
      </c>
      <c r="H8" s="59" t="n">
        <v>0</v>
      </c>
      <c r="I8" s="59" t="n">
        <v>0</v>
      </c>
      <c r="J8" s="59" t="n">
        <v>0</v>
      </c>
      <c r="K8" s="59" t="n">
        <v>0</v>
      </c>
    </row>
    <row r="9" customFormat="false" ht="12" hidden="false" customHeight="true" outlineLevel="0" collapsed="false">
      <c r="A9" s="56" t="s">
        <v>88</v>
      </c>
      <c r="B9" s="57" t="n">
        <v>1076</v>
      </c>
      <c r="C9" s="58" t="n">
        <v>5.43</v>
      </c>
      <c r="D9" s="57" t="n">
        <v>25</v>
      </c>
      <c r="E9" s="58" t="n">
        <v>0.13</v>
      </c>
      <c r="F9" s="57" t="n">
        <v>65</v>
      </c>
      <c r="G9" s="58" t="n">
        <v>0.33</v>
      </c>
      <c r="H9" s="59" t="n">
        <v>0</v>
      </c>
      <c r="I9" s="59" t="n">
        <v>0</v>
      </c>
      <c r="J9" s="57" t="n">
        <v>2</v>
      </c>
      <c r="K9" s="58" t="n">
        <v>0.01</v>
      </c>
    </row>
    <row r="10" customFormat="false" ht="12" hidden="false" customHeight="true" outlineLevel="0" collapsed="false">
      <c r="A10" s="56" t="s">
        <v>89</v>
      </c>
      <c r="B10" s="57" t="n">
        <v>20000</v>
      </c>
      <c r="C10" s="58" t="n">
        <v>99.76</v>
      </c>
      <c r="D10" s="57" t="n">
        <v>40</v>
      </c>
      <c r="E10" s="58" t="n">
        <v>0.2</v>
      </c>
      <c r="F10" s="57" t="n">
        <v>79</v>
      </c>
      <c r="G10" s="58" t="n">
        <v>0.39</v>
      </c>
      <c r="H10" s="59" t="n">
        <v>0</v>
      </c>
      <c r="I10" s="59" t="n">
        <v>0</v>
      </c>
      <c r="J10" s="57" t="n">
        <v>45</v>
      </c>
      <c r="K10" s="59" t="n">
        <v>0.22</v>
      </c>
    </row>
    <row r="11" customFormat="false" ht="12" hidden="false" customHeight="true" outlineLevel="0" collapsed="false">
      <c r="A11" s="56" t="s">
        <v>90</v>
      </c>
      <c r="B11" s="57" t="n">
        <v>21003</v>
      </c>
      <c r="C11" s="58" t="n">
        <v>99.93</v>
      </c>
      <c r="D11" s="57" t="n">
        <v>82</v>
      </c>
      <c r="E11" s="58" t="n">
        <v>0.39</v>
      </c>
      <c r="F11" s="57" t="n">
        <v>79</v>
      </c>
      <c r="G11" s="58" t="n">
        <v>0.38</v>
      </c>
      <c r="H11" s="59" t="n">
        <v>0</v>
      </c>
      <c r="I11" s="59" t="n">
        <v>0</v>
      </c>
      <c r="J11" s="57" t="n">
        <v>10</v>
      </c>
      <c r="K11" s="59" t="n">
        <v>0.05</v>
      </c>
    </row>
    <row r="12" customFormat="false" ht="12" hidden="false" customHeight="true" outlineLevel="0" collapsed="false">
      <c r="A12" s="56" t="s">
        <v>91</v>
      </c>
      <c r="B12" s="57" t="n">
        <v>18014</v>
      </c>
      <c r="C12" s="58" t="n">
        <v>99.89</v>
      </c>
      <c r="D12" s="57" t="n">
        <v>181</v>
      </c>
      <c r="E12" s="58" t="n">
        <v>1</v>
      </c>
      <c r="F12" s="57" t="n">
        <v>128</v>
      </c>
      <c r="G12" s="58" t="n">
        <v>0.71</v>
      </c>
      <c r="H12" s="57" t="n">
        <v>26</v>
      </c>
      <c r="I12" s="58" t="n">
        <v>0.14</v>
      </c>
      <c r="J12" s="57" t="n">
        <v>49</v>
      </c>
      <c r="K12" s="59" t="n">
        <v>0.27</v>
      </c>
    </row>
    <row r="13" customFormat="false" ht="12" hidden="false" customHeight="true" outlineLevel="0" collapsed="false">
      <c r="A13" s="56" t="s">
        <v>92</v>
      </c>
      <c r="B13" s="57" t="n">
        <v>17628</v>
      </c>
      <c r="C13" s="58" t="n">
        <v>99.85</v>
      </c>
      <c r="D13" s="57" t="n">
        <v>425</v>
      </c>
      <c r="E13" s="58" t="n">
        <v>2.41</v>
      </c>
      <c r="F13" s="57" t="n">
        <v>130</v>
      </c>
      <c r="G13" s="58" t="n">
        <v>0.74</v>
      </c>
      <c r="H13" s="57" t="n">
        <v>105</v>
      </c>
      <c r="I13" s="58" t="n">
        <v>0.59</v>
      </c>
      <c r="J13" s="57" t="n">
        <v>21</v>
      </c>
      <c r="K13" s="59" t="n">
        <v>0.12</v>
      </c>
    </row>
    <row r="14" customFormat="false" ht="12" hidden="false" customHeight="true" outlineLevel="0" collapsed="false">
      <c r="A14" s="56" t="s">
        <v>93</v>
      </c>
      <c r="B14" s="57" t="n">
        <v>16693</v>
      </c>
      <c r="C14" s="58" t="n">
        <v>99</v>
      </c>
      <c r="D14" s="57" t="n">
        <v>6715</v>
      </c>
      <c r="E14" s="58" t="n">
        <v>39.82</v>
      </c>
      <c r="F14" s="57" t="n">
        <v>1747</v>
      </c>
      <c r="G14" s="58" t="n">
        <v>10.36</v>
      </c>
      <c r="H14" s="57" t="n">
        <v>911</v>
      </c>
      <c r="I14" s="58" t="n">
        <v>5.4</v>
      </c>
      <c r="J14" s="57" t="n">
        <v>1245</v>
      </c>
      <c r="K14" s="60" t="n">
        <v>7.38</v>
      </c>
    </row>
    <row r="15" customFormat="false" ht="12" hidden="false" customHeight="true" outlineLevel="0" collapsed="false">
      <c r="A15" s="56" t="s">
        <v>94</v>
      </c>
      <c r="B15" s="57" t="n">
        <v>15862</v>
      </c>
      <c r="C15" s="58" t="n">
        <v>98.61</v>
      </c>
      <c r="D15" s="57" t="n">
        <v>6437</v>
      </c>
      <c r="E15" s="58" t="n">
        <v>40.02</v>
      </c>
      <c r="F15" s="57" t="n">
        <v>1598</v>
      </c>
      <c r="G15" s="58" t="n">
        <v>9.93</v>
      </c>
      <c r="H15" s="57" t="n">
        <v>868</v>
      </c>
      <c r="I15" s="58" t="n">
        <v>5.4</v>
      </c>
      <c r="J15" s="57" t="n">
        <v>1004</v>
      </c>
      <c r="K15" s="60" t="n">
        <v>6.24</v>
      </c>
    </row>
    <row r="16" customFormat="false" ht="12" hidden="false" customHeight="true" outlineLevel="0" collapsed="false">
      <c r="A16" s="56" t="s">
        <v>95</v>
      </c>
      <c r="B16" s="57" t="n">
        <v>15343</v>
      </c>
      <c r="C16" s="58" t="n">
        <v>97.99</v>
      </c>
      <c r="D16" s="57" t="n">
        <v>5739</v>
      </c>
      <c r="E16" s="58" t="n">
        <v>36.65</v>
      </c>
      <c r="F16" s="57" t="n">
        <v>1794</v>
      </c>
      <c r="G16" s="58" t="n">
        <v>11.46</v>
      </c>
      <c r="H16" s="57" t="n">
        <v>1533</v>
      </c>
      <c r="I16" s="58" t="n">
        <v>9.79</v>
      </c>
      <c r="J16" s="57" t="n">
        <v>1007</v>
      </c>
      <c r="K16" s="60" t="n">
        <v>6.43</v>
      </c>
    </row>
    <row r="17" customFormat="false" ht="12" hidden="false" customHeight="true" outlineLevel="0" collapsed="false">
      <c r="A17" s="56" t="s">
        <v>96</v>
      </c>
      <c r="B17" s="57" t="n">
        <v>16111</v>
      </c>
      <c r="C17" s="58" t="n">
        <v>97.65</v>
      </c>
      <c r="D17" s="57" t="n">
        <v>6248</v>
      </c>
      <c r="E17" s="58" t="n">
        <v>37.87</v>
      </c>
      <c r="F17" s="57" t="n">
        <v>1926</v>
      </c>
      <c r="G17" s="58" t="n">
        <v>11.67</v>
      </c>
      <c r="H17" s="57" t="n">
        <v>1364</v>
      </c>
      <c r="I17" s="58" t="n">
        <v>8.27</v>
      </c>
      <c r="J17" s="57" t="n">
        <v>928</v>
      </c>
      <c r="K17" s="60" t="n">
        <v>5.62</v>
      </c>
    </row>
    <row r="18" customFormat="false" ht="12" hidden="false" customHeight="true" outlineLevel="0" collapsed="false">
      <c r="A18" s="56" t="s">
        <v>97</v>
      </c>
      <c r="B18" s="57" t="n">
        <v>9193</v>
      </c>
      <c r="C18" s="58" t="n">
        <v>98.89</v>
      </c>
      <c r="D18" s="57" t="n">
        <v>4267</v>
      </c>
      <c r="E18" s="58" t="n">
        <v>45.9</v>
      </c>
      <c r="F18" s="57" t="n">
        <v>2500</v>
      </c>
      <c r="G18" s="58" t="n">
        <v>26.89</v>
      </c>
      <c r="H18" s="57" t="n">
        <v>1719</v>
      </c>
      <c r="I18" s="58" t="n">
        <v>18.49</v>
      </c>
      <c r="J18" s="57" t="n">
        <v>1233</v>
      </c>
      <c r="K18" s="60" t="n">
        <v>13.26</v>
      </c>
    </row>
    <row r="19" customFormat="false" ht="12" hidden="false" customHeight="true" outlineLevel="0" collapsed="false">
      <c r="A19" s="56" t="s">
        <v>98</v>
      </c>
      <c r="B19" s="57" t="n">
        <v>11675</v>
      </c>
      <c r="C19" s="58" t="n">
        <v>99.3</v>
      </c>
      <c r="D19" s="57" t="n">
        <v>5808</v>
      </c>
      <c r="E19" s="58" t="n">
        <v>49.4</v>
      </c>
      <c r="F19" s="57" t="n">
        <v>2742</v>
      </c>
      <c r="G19" s="58" t="n">
        <v>23.32</v>
      </c>
      <c r="H19" s="57" t="n">
        <v>2255</v>
      </c>
      <c r="I19" s="58" t="n">
        <v>19.18</v>
      </c>
      <c r="J19" s="57" t="n">
        <v>1410</v>
      </c>
      <c r="K19" s="60" t="n">
        <v>11.99</v>
      </c>
    </row>
    <row r="20" customFormat="false" ht="12" hidden="false" customHeight="true" outlineLevel="0" collapsed="false">
      <c r="A20" s="56" t="s">
        <v>99</v>
      </c>
      <c r="B20" s="57" t="n">
        <v>13905</v>
      </c>
      <c r="C20" s="58" t="n">
        <v>99.53</v>
      </c>
      <c r="D20" s="57" t="n">
        <v>7208</v>
      </c>
      <c r="E20" s="58" t="n">
        <v>51.6</v>
      </c>
      <c r="F20" s="57" t="n">
        <v>3154</v>
      </c>
      <c r="G20" s="58" t="n">
        <v>22.58</v>
      </c>
      <c r="H20" s="57" t="n">
        <v>2436</v>
      </c>
      <c r="I20" s="58" t="n">
        <v>17.44</v>
      </c>
      <c r="J20" s="57" t="n">
        <v>1338</v>
      </c>
      <c r="K20" s="60" t="n">
        <v>9.58</v>
      </c>
    </row>
    <row r="21" customFormat="false" ht="12" hidden="false" customHeight="true" outlineLevel="0" collapsed="false">
      <c r="A21" s="56"/>
      <c r="B21" s="57"/>
      <c r="C21" s="58"/>
      <c r="D21" s="57"/>
      <c r="E21" s="58"/>
      <c r="F21" s="57"/>
      <c r="G21" s="58"/>
      <c r="H21" s="57"/>
      <c r="I21" s="58"/>
      <c r="J21" s="57"/>
      <c r="K21" s="60"/>
    </row>
    <row r="22" s="63" customFormat="true" ht="12" hidden="false" customHeight="true" outlineLevel="0" collapsed="false">
      <c r="A22" s="61" t="s">
        <v>100</v>
      </c>
      <c r="B22" s="62" t="n">
        <v>177366</v>
      </c>
      <c r="C22" s="58" t="s">
        <v>45</v>
      </c>
      <c r="D22" s="57" t="n">
        <v>43208</v>
      </c>
      <c r="E22" s="58" t="s">
        <v>45</v>
      </c>
      <c r="F22" s="57" t="n">
        <v>15999</v>
      </c>
      <c r="G22" s="58" t="s">
        <v>45</v>
      </c>
      <c r="H22" s="57" t="n">
        <v>11217</v>
      </c>
      <c r="I22" s="58" t="s">
        <v>45</v>
      </c>
      <c r="J22" s="57" t="n">
        <v>8292</v>
      </c>
      <c r="K22" s="58" t="s">
        <v>45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  <c r="K23" s="65"/>
    </row>
    <row r="24" customFormat="false" ht="12" hidden="false" customHeight="true" outlineLevel="0" collapsed="false">
      <c r="A24" s="64"/>
      <c r="B24" s="66" t="s">
        <v>101</v>
      </c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56" t="s">
        <v>87</v>
      </c>
      <c r="B25" s="57" t="n">
        <v>419</v>
      </c>
      <c r="C25" s="58" t="n">
        <v>4.36</v>
      </c>
      <c r="D25" s="57" t="n">
        <v>17</v>
      </c>
      <c r="E25" s="58" t="n">
        <v>0.18</v>
      </c>
      <c r="F25" s="57" t="n">
        <v>30</v>
      </c>
      <c r="G25" s="58" t="n">
        <v>0.31</v>
      </c>
      <c r="H25" s="59" t="n">
        <v>0</v>
      </c>
      <c r="I25" s="59" t="n">
        <v>0</v>
      </c>
      <c r="J25" s="59" t="n">
        <v>0</v>
      </c>
      <c r="K25" s="59" t="n">
        <v>0</v>
      </c>
    </row>
    <row r="26" customFormat="false" ht="12" hidden="false" customHeight="true" outlineLevel="0" collapsed="false">
      <c r="A26" s="56" t="s">
        <v>88</v>
      </c>
      <c r="B26" s="57" t="n">
        <v>534</v>
      </c>
      <c r="C26" s="58" t="n">
        <v>5.51</v>
      </c>
      <c r="D26" s="57" t="n">
        <v>10</v>
      </c>
      <c r="E26" s="58" t="n">
        <v>0.1</v>
      </c>
      <c r="F26" s="57" t="n">
        <v>35</v>
      </c>
      <c r="G26" s="58" t="n">
        <v>0.36</v>
      </c>
      <c r="H26" s="59" t="n">
        <v>0</v>
      </c>
      <c r="I26" s="59" t="n">
        <v>0</v>
      </c>
      <c r="J26" s="59" t="n">
        <v>0</v>
      </c>
      <c r="K26" s="59" t="n">
        <v>0</v>
      </c>
    </row>
    <row r="27" customFormat="false" ht="12" hidden="false" customHeight="true" outlineLevel="0" collapsed="false">
      <c r="A27" s="56" t="s">
        <v>89</v>
      </c>
      <c r="B27" s="57" t="n">
        <v>9852</v>
      </c>
      <c r="C27" s="58" t="n">
        <v>99.82</v>
      </c>
      <c r="D27" s="57" t="n">
        <v>22</v>
      </c>
      <c r="E27" s="58" t="n">
        <v>0.22</v>
      </c>
      <c r="F27" s="57" t="n">
        <v>37</v>
      </c>
      <c r="G27" s="58" t="n">
        <v>0.37</v>
      </c>
      <c r="H27" s="59" t="n">
        <v>0</v>
      </c>
      <c r="I27" s="59" t="n">
        <v>0</v>
      </c>
      <c r="J27" s="57" t="n">
        <v>27</v>
      </c>
      <c r="K27" s="59" t="n">
        <v>0.27</v>
      </c>
    </row>
    <row r="28" customFormat="false" ht="12" hidden="false" customHeight="true" outlineLevel="0" collapsed="false">
      <c r="A28" s="56" t="s">
        <v>90</v>
      </c>
      <c r="B28" s="57" t="n">
        <v>10485</v>
      </c>
      <c r="C28" s="67" t="n">
        <v>100</v>
      </c>
      <c r="D28" s="57" t="n">
        <v>42</v>
      </c>
      <c r="E28" s="58" t="n">
        <v>0.4</v>
      </c>
      <c r="F28" s="57" t="n">
        <v>42</v>
      </c>
      <c r="G28" s="58" t="n">
        <v>0.4</v>
      </c>
      <c r="H28" s="59" t="n">
        <v>0</v>
      </c>
      <c r="I28" s="59" t="n">
        <v>0</v>
      </c>
      <c r="J28" s="57" t="n">
        <v>6</v>
      </c>
      <c r="K28" s="59" t="n">
        <v>0.06</v>
      </c>
    </row>
    <row r="29" customFormat="false" ht="12" hidden="false" customHeight="true" outlineLevel="0" collapsed="false">
      <c r="A29" s="56" t="s">
        <v>91</v>
      </c>
      <c r="B29" s="57" t="n">
        <v>8901</v>
      </c>
      <c r="C29" s="58" t="n">
        <v>99.89</v>
      </c>
      <c r="D29" s="57" t="n">
        <v>96</v>
      </c>
      <c r="E29" s="58" t="n">
        <v>1.08</v>
      </c>
      <c r="F29" s="57" t="n">
        <v>71</v>
      </c>
      <c r="G29" s="58" t="n">
        <v>0.8</v>
      </c>
      <c r="H29" s="57" t="n">
        <v>15</v>
      </c>
      <c r="I29" s="58" t="n">
        <v>0.17</v>
      </c>
      <c r="J29" s="57" t="n">
        <v>26</v>
      </c>
      <c r="K29" s="59" t="n">
        <v>0.29</v>
      </c>
    </row>
    <row r="30" customFormat="false" ht="12" hidden="false" customHeight="true" outlineLevel="0" collapsed="false">
      <c r="A30" s="56" t="s">
        <v>92</v>
      </c>
      <c r="B30" s="57" t="n">
        <v>8614</v>
      </c>
      <c r="C30" s="58" t="n">
        <v>99.94</v>
      </c>
      <c r="D30" s="57" t="n">
        <v>214</v>
      </c>
      <c r="E30" s="58" t="n">
        <v>2.48</v>
      </c>
      <c r="F30" s="57" t="n">
        <v>78</v>
      </c>
      <c r="G30" s="58" t="n">
        <v>0.9</v>
      </c>
      <c r="H30" s="57" t="n">
        <v>58</v>
      </c>
      <c r="I30" s="58" t="n">
        <v>0.67</v>
      </c>
      <c r="J30" s="57" t="n">
        <v>11</v>
      </c>
      <c r="K30" s="59" t="n">
        <v>0.13</v>
      </c>
    </row>
    <row r="31" customFormat="false" ht="12" hidden="false" customHeight="true" outlineLevel="0" collapsed="false">
      <c r="A31" s="56" t="s">
        <v>93</v>
      </c>
      <c r="B31" s="57" t="n">
        <v>8116</v>
      </c>
      <c r="C31" s="58" t="n">
        <v>99.12</v>
      </c>
      <c r="D31" s="57" t="n">
        <v>3766</v>
      </c>
      <c r="E31" s="58" t="n">
        <v>45.99</v>
      </c>
      <c r="F31" s="57" t="n">
        <v>908</v>
      </c>
      <c r="G31" s="58" t="n">
        <v>11.09</v>
      </c>
      <c r="H31" s="57" t="n">
        <v>454</v>
      </c>
      <c r="I31" s="58" t="n">
        <v>5.54</v>
      </c>
      <c r="J31" s="57" t="n">
        <v>704</v>
      </c>
      <c r="K31" s="60" t="n">
        <v>8.6</v>
      </c>
    </row>
    <row r="32" customFormat="false" ht="12" hidden="false" customHeight="true" outlineLevel="0" collapsed="false">
      <c r="A32" s="56" t="s">
        <v>94</v>
      </c>
      <c r="B32" s="57" t="n">
        <v>7785</v>
      </c>
      <c r="C32" s="58" t="n">
        <v>99.01</v>
      </c>
      <c r="D32" s="57" t="n">
        <v>3646</v>
      </c>
      <c r="E32" s="58" t="n">
        <v>46.37</v>
      </c>
      <c r="F32" s="57" t="n">
        <v>808</v>
      </c>
      <c r="G32" s="58" t="n">
        <v>10.28</v>
      </c>
      <c r="H32" s="57" t="n">
        <v>451</v>
      </c>
      <c r="I32" s="58" t="n">
        <v>5.74</v>
      </c>
      <c r="J32" s="57" t="n">
        <v>544</v>
      </c>
      <c r="K32" s="60" t="n">
        <v>6.92</v>
      </c>
    </row>
    <row r="33" customFormat="false" ht="12" hidden="false" customHeight="true" outlineLevel="0" collapsed="false">
      <c r="A33" s="56" t="s">
        <v>95</v>
      </c>
      <c r="B33" s="57" t="n">
        <v>7298</v>
      </c>
      <c r="C33" s="58" t="n">
        <v>98.44</v>
      </c>
      <c r="D33" s="57" t="n">
        <v>3107</v>
      </c>
      <c r="E33" s="58" t="n">
        <v>41.91</v>
      </c>
      <c r="F33" s="57" t="n">
        <v>944</v>
      </c>
      <c r="G33" s="58" t="n">
        <v>12.73</v>
      </c>
      <c r="H33" s="57" t="n">
        <v>905</v>
      </c>
      <c r="I33" s="58" t="n">
        <v>12.21</v>
      </c>
      <c r="J33" s="57" t="n">
        <v>554</v>
      </c>
      <c r="K33" s="60" t="n">
        <v>7.47</v>
      </c>
    </row>
    <row r="34" customFormat="false" ht="12" hidden="false" customHeight="true" outlineLevel="0" collapsed="false">
      <c r="A34" s="56" t="s">
        <v>96</v>
      </c>
      <c r="B34" s="57" t="n">
        <v>7967</v>
      </c>
      <c r="C34" s="58" t="n">
        <v>98.12</v>
      </c>
      <c r="D34" s="57" t="n">
        <v>3429</v>
      </c>
      <c r="E34" s="58" t="n">
        <v>42.23</v>
      </c>
      <c r="F34" s="57" t="n">
        <v>996</v>
      </c>
      <c r="G34" s="58" t="n">
        <v>12.27</v>
      </c>
      <c r="H34" s="57" t="n">
        <v>843</v>
      </c>
      <c r="I34" s="58" t="n">
        <v>10.38</v>
      </c>
      <c r="J34" s="57" t="n">
        <v>528</v>
      </c>
      <c r="K34" s="60" t="n">
        <v>6.5</v>
      </c>
    </row>
    <row r="35" customFormat="false" ht="12" hidden="false" customHeight="true" outlineLevel="0" collapsed="false">
      <c r="A35" s="56" t="s">
        <v>97</v>
      </c>
      <c r="B35" s="57" t="n">
        <v>5035</v>
      </c>
      <c r="C35" s="58" t="n">
        <v>98.55</v>
      </c>
      <c r="D35" s="57" t="n">
        <v>2467</v>
      </c>
      <c r="E35" s="58" t="n">
        <v>48.29</v>
      </c>
      <c r="F35" s="57" t="n">
        <v>1286</v>
      </c>
      <c r="G35" s="58" t="n">
        <v>25.17</v>
      </c>
      <c r="H35" s="57" t="n">
        <v>1028</v>
      </c>
      <c r="I35" s="58" t="n">
        <v>20.12</v>
      </c>
      <c r="J35" s="57" t="n">
        <v>681</v>
      </c>
      <c r="K35" s="60" t="n">
        <v>13.33</v>
      </c>
    </row>
    <row r="36" customFormat="false" ht="12" hidden="false" customHeight="true" outlineLevel="0" collapsed="false">
      <c r="A36" s="56" t="s">
        <v>98</v>
      </c>
      <c r="B36" s="57" t="n">
        <v>6606</v>
      </c>
      <c r="C36" s="58" t="n">
        <v>99.13</v>
      </c>
      <c r="D36" s="57" t="n">
        <v>3482</v>
      </c>
      <c r="E36" s="58" t="n">
        <v>52.25</v>
      </c>
      <c r="F36" s="57" t="n">
        <v>1367</v>
      </c>
      <c r="G36" s="58" t="n">
        <v>20.51</v>
      </c>
      <c r="H36" s="57" t="n">
        <v>1417</v>
      </c>
      <c r="I36" s="58" t="n">
        <v>21.26</v>
      </c>
      <c r="J36" s="57" t="n">
        <v>816</v>
      </c>
      <c r="K36" s="60" t="n">
        <v>12.24</v>
      </c>
    </row>
    <row r="37" customFormat="false" ht="12" hidden="false" customHeight="true" outlineLevel="0" collapsed="false">
      <c r="A37" s="56" t="s">
        <v>99</v>
      </c>
      <c r="B37" s="57" t="n">
        <v>7985</v>
      </c>
      <c r="C37" s="58" t="n">
        <v>99.46</v>
      </c>
      <c r="D37" s="57" t="n">
        <v>4372</v>
      </c>
      <c r="E37" s="58" t="n">
        <v>54.46</v>
      </c>
      <c r="F37" s="57" t="n">
        <v>1596</v>
      </c>
      <c r="G37" s="58" t="n">
        <v>19.88</v>
      </c>
      <c r="H37" s="57" t="n">
        <v>1452</v>
      </c>
      <c r="I37" s="58" t="n">
        <v>18.09</v>
      </c>
      <c r="J37" s="57" t="n">
        <v>780</v>
      </c>
      <c r="K37" s="60" t="n">
        <v>9.72</v>
      </c>
    </row>
    <row r="38" customFormat="false" ht="12" hidden="false" customHeight="true" outlineLevel="0" collapsed="false">
      <c r="A38" s="56"/>
      <c r="B38" s="57"/>
      <c r="C38" s="58"/>
      <c r="D38" s="57"/>
      <c r="E38" s="58"/>
      <c r="F38" s="57"/>
      <c r="G38" s="58"/>
      <c r="H38" s="57"/>
      <c r="I38" s="58"/>
      <c r="J38" s="57"/>
      <c r="K38" s="60"/>
    </row>
    <row r="39" s="63" customFormat="true" ht="12" hidden="false" customHeight="true" outlineLevel="0" collapsed="false">
      <c r="A39" s="61" t="s">
        <v>100</v>
      </c>
      <c r="B39" s="57" t="n">
        <v>89597</v>
      </c>
      <c r="C39" s="58" t="s">
        <v>45</v>
      </c>
      <c r="D39" s="57" t="n">
        <v>24670</v>
      </c>
      <c r="E39" s="58" t="s">
        <v>45</v>
      </c>
      <c r="F39" s="57" t="n">
        <v>8198</v>
      </c>
      <c r="G39" s="58" t="s">
        <v>45</v>
      </c>
      <c r="H39" s="57" t="n">
        <v>6623</v>
      </c>
      <c r="I39" s="58" t="s">
        <v>45</v>
      </c>
      <c r="J39" s="57" t="n">
        <v>4677</v>
      </c>
      <c r="K39" s="58" t="s">
        <v>45</v>
      </c>
    </row>
    <row r="40" customFormat="false" ht="12" hidden="false" customHeight="true" outlineLevel="0" collapsed="false">
      <c r="A40" s="68"/>
      <c r="B40" s="68"/>
      <c r="C40" s="68"/>
      <c r="D40" s="68"/>
      <c r="E40" s="68"/>
      <c r="F40" s="68"/>
    </row>
    <row r="41" customFormat="false" ht="12" hidden="false" customHeight="true" outlineLevel="0" collapsed="false">
      <c r="A41" s="68" t="s">
        <v>102</v>
      </c>
      <c r="B41" s="68"/>
      <c r="C41" s="68"/>
      <c r="D41" s="68"/>
      <c r="E41" s="68"/>
      <c r="F41" s="68"/>
    </row>
    <row r="42" customFormat="false" ht="12" hidden="false" customHeight="true" outlineLevel="0" collapsed="false">
      <c r="A42" s="69" t="s">
        <v>103</v>
      </c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" hidden="false" customHeight="true" outlineLevel="0" collapsed="false"/>
  </sheetData>
  <mergeCells count="12">
    <mergeCell ref="A1:K1"/>
    <mergeCell ref="A2:K2"/>
    <mergeCell ref="A3:A5"/>
    <mergeCell ref="B3:K3"/>
    <mergeCell ref="B4:C4"/>
    <mergeCell ref="D4:E4"/>
    <mergeCell ref="F4:G4"/>
    <mergeCell ref="H4:I4"/>
    <mergeCell ref="J4:K4"/>
    <mergeCell ref="A6:K6"/>
    <mergeCell ref="B7:K7"/>
    <mergeCell ref="B24:K24"/>
  </mergeCells>
  <hyperlinks>
    <hyperlink ref="A1" r:id="rId1" location="Inhaltsverzeichnis!A10" display="1  Schülerinnen und Schüler mit Fremdsprachenunterricht nach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11" min="2" style="0" width="6.66"/>
  </cols>
  <sheetData>
    <row r="1" customFormat="false" ht="12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9" hidden="false" customHeight="true" outlineLevel="0" collapsed="false">
      <c r="A4" s="49" t="s">
        <v>77</v>
      </c>
      <c r="B4" s="50" t="s">
        <v>78</v>
      </c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49"/>
      <c r="B5" s="51" t="s">
        <v>79</v>
      </c>
      <c r="C5" s="51"/>
      <c r="D5" s="51" t="s">
        <v>80</v>
      </c>
      <c r="E5" s="51"/>
      <c r="F5" s="51" t="s">
        <v>81</v>
      </c>
      <c r="G5" s="51"/>
      <c r="H5" s="51" t="s">
        <v>82</v>
      </c>
      <c r="I5" s="51"/>
      <c r="J5" s="52" t="s">
        <v>83</v>
      </c>
      <c r="K5" s="52"/>
    </row>
    <row r="6" customFormat="false" ht="24" hidden="false" customHeight="true" outlineLevel="0" collapsed="false">
      <c r="A6" s="49"/>
      <c r="B6" s="51" t="s">
        <v>84</v>
      </c>
      <c r="C6" s="51" t="s">
        <v>85</v>
      </c>
      <c r="D6" s="51" t="s">
        <v>84</v>
      </c>
      <c r="E6" s="51" t="s">
        <v>85</v>
      </c>
      <c r="F6" s="51" t="s">
        <v>84</v>
      </c>
      <c r="G6" s="51" t="s">
        <v>85</v>
      </c>
      <c r="H6" s="51" t="s">
        <v>84</v>
      </c>
      <c r="I6" s="51" t="s">
        <v>85</v>
      </c>
      <c r="J6" s="51" t="s">
        <v>84</v>
      </c>
      <c r="K6" s="52" t="s">
        <v>85</v>
      </c>
    </row>
    <row r="7" customFormat="false" ht="12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2" hidden="false" customHeight="true" outlineLevel="0" collapsed="false">
      <c r="A8" s="54"/>
      <c r="B8" s="72" t="s">
        <v>105</v>
      </c>
      <c r="C8" s="72"/>
      <c r="D8" s="72"/>
      <c r="E8" s="72"/>
      <c r="F8" s="72"/>
      <c r="G8" s="72"/>
      <c r="H8" s="72"/>
      <c r="I8" s="72"/>
      <c r="J8" s="72"/>
      <c r="K8" s="72"/>
    </row>
    <row r="9" customFormat="false" ht="12" hidden="false" customHeight="true" outlineLevel="0" collapsed="false">
      <c r="A9" s="56" t="s">
        <v>87</v>
      </c>
      <c r="B9" s="16" t="n">
        <v>735</v>
      </c>
      <c r="C9" s="73" t="n">
        <v>4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</row>
    <row r="10" customFormat="false" ht="12" hidden="false" customHeight="true" outlineLevel="0" collapsed="false">
      <c r="A10" s="56" t="s">
        <v>88</v>
      </c>
      <c r="B10" s="16" t="n">
        <v>934</v>
      </c>
      <c r="C10" s="73" t="n">
        <v>5.1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</row>
    <row r="11" customFormat="false" ht="12" hidden="false" customHeight="true" outlineLevel="0" collapsed="false">
      <c r="A11" s="56" t="s">
        <v>89</v>
      </c>
      <c r="B11" s="16" t="n">
        <v>18693</v>
      </c>
      <c r="C11" s="73" t="n">
        <v>99.8</v>
      </c>
      <c r="D11" s="16" t="n">
        <v>10</v>
      </c>
      <c r="E11" s="73" t="n">
        <v>0.1</v>
      </c>
      <c r="F11" s="59" t="n">
        <v>0</v>
      </c>
      <c r="G11" s="59" t="n">
        <v>0</v>
      </c>
      <c r="H11" s="59" t="n">
        <v>0</v>
      </c>
      <c r="I11" s="59" t="n">
        <v>0</v>
      </c>
      <c r="J11" s="16" t="n">
        <v>43</v>
      </c>
      <c r="K11" s="73" t="n">
        <v>0.2</v>
      </c>
    </row>
    <row r="12" customFormat="false" ht="12" hidden="false" customHeight="true" outlineLevel="0" collapsed="false">
      <c r="A12" s="56" t="s">
        <v>90</v>
      </c>
      <c r="B12" s="16" t="n">
        <v>19566</v>
      </c>
      <c r="C12" s="67" t="n">
        <v>100</v>
      </c>
      <c r="D12" s="16" t="n">
        <v>48</v>
      </c>
      <c r="E12" s="73" t="n">
        <v>0.2</v>
      </c>
      <c r="F12" s="59" t="n">
        <v>0</v>
      </c>
      <c r="G12" s="59" t="n">
        <v>0</v>
      </c>
      <c r="H12" s="59" t="n">
        <v>0</v>
      </c>
      <c r="I12" s="59" t="n">
        <v>0</v>
      </c>
      <c r="J12" s="16" t="n">
        <v>10</v>
      </c>
      <c r="K12" s="73" t="n">
        <v>0.1</v>
      </c>
    </row>
    <row r="13" customFormat="false" ht="12" hidden="false" customHeight="true" outlineLevel="0" collapsed="false">
      <c r="A13" s="56" t="s">
        <v>91</v>
      </c>
      <c r="B13" s="16" t="n">
        <v>15837</v>
      </c>
      <c r="C13" s="73" t="n">
        <v>99.9</v>
      </c>
      <c r="D13" s="16" t="n">
        <v>81</v>
      </c>
      <c r="E13" s="73" t="n">
        <v>0.5</v>
      </c>
      <c r="F13" s="16" t="n">
        <v>40</v>
      </c>
      <c r="G13" s="73" t="n">
        <v>0.3</v>
      </c>
      <c r="H13" s="59" t="n">
        <v>0</v>
      </c>
      <c r="I13" s="59" t="n">
        <v>0</v>
      </c>
      <c r="J13" s="16" t="n">
        <v>49</v>
      </c>
      <c r="K13" s="73" t="n">
        <v>0.3</v>
      </c>
    </row>
    <row r="14" customFormat="false" ht="12" hidden="false" customHeight="true" outlineLevel="0" collapsed="false">
      <c r="A14" s="56" t="s">
        <v>92</v>
      </c>
      <c r="B14" s="16" t="n">
        <v>15514</v>
      </c>
      <c r="C14" s="73" t="n">
        <v>99.9</v>
      </c>
      <c r="D14" s="16" t="n">
        <v>116</v>
      </c>
      <c r="E14" s="73" t="n">
        <v>0.7</v>
      </c>
      <c r="F14" s="16" t="n">
        <v>46</v>
      </c>
      <c r="G14" s="73" t="n">
        <v>0.3</v>
      </c>
      <c r="H14" s="59" t="n">
        <v>0</v>
      </c>
      <c r="I14" s="59" t="n">
        <v>0</v>
      </c>
      <c r="J14" s="16" t="n">
        <v>21</v>
      </c>
      <c r="K14" s="73" t="n">
        <v>0.1</v>
      </c>
    </row>
    <row r="15" customFormat="false" ht="12" hidden="false" customHeight="true" outlineLevel="0" collapsed="false">
      <c r="A15" s="56"/>
      <c r="B15" s="57"/>
      <c r="C15" s="74"/>
      <c r="D15" s="57"/>
      <c r="E15" s="74"/>
      <c r="F15" s="59"/>
      <c r="G15" s="59"/>
      <c r="H15" s="59"/>
      <c r="I15" s="59"/>
      <c r="J15" s="59"/>
      <c r="K15" s="59"/>
    </row>
    <row r="16" s="63" customFormat="true" ht="12" hidden="false" customHeight="true" outlineLevel="0" collapsed="false">
      <c r="A16" s="61" t="s">
        <v>100</v>
      </c>
      <c r="B16" s="57" t="n">
        <v>71279</v>
      </c>
      <c r="C16" s="58" t="s">
        <v>45</v>
      </c>
      <c r="D16" s="57" t="n">
        <v>255</v>
      </c>
      <c r="E16" s="58" t="s">
        <v>45</v>
      </c>
      <c r="F16" s="16" t="n">
        <v>86</v>
      </c>
      <c r="G16" s="58" t="s">
        <v>45</v>
      </c>
      <c r="H16" s="59" t="n">
        <v>0</v>
      </c>
      <c r="I16" s="59" t="n">
        <v>0</v>
      </c>
      <c r="J16" s="16" t="n">
        <v>123</v>
      </c>
      <c r="K16" s="58" t="s">
        <v>45</v>
      </c>
    </row>
    <row r="17" customFormat="false" ht="12" hidden="false" customHeight="true" outlineLevel="0" collapsed="false">
      <c r="A17" s="75"/>
      <c r="B17" s="76"/>
      <c r="C17" s="77"/>
      <c r="D17" s="76"/>
      <c r="E17" s="77"/>
      <c r="F17" s="76"/>
      <c r="G17" s="77"/>
      <c r="H17" s="76"/>
      <c r="I17" s="77"/>
      <c r="J17" s="76"/>
      <c r="K17" s="77"/>
    </row>
    <row r="18" customFormat="false" ht="12" hidden="false" customHeight="true" outlineLevel="0" collapsed="false">
      <c r="A18" s="75"/>
      <c r="B18" s="66" t="s">
        <v>106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6" t="s">
        <v>87</v>
      </c>
      <c r="B19" s="78" t="n">
        <v>77</v>
      </c>
      <c r="C19" s="79" t="n">
        <v>58.3</v>
      </c>
      <c r="D19" s="78" t="n">
        <v>33</v>
      </c>
      <c r="E19" s="79" t="n">
        <v>25</v>
      </c>
      <c r="F19" s="78" t="n">
        <v>57</v>
      </c>
      <c r="G19" s="79" t="n">
        <v>43.2</v>
      </c>
      <c r="H19" s="59" t="n">
        <v>0</v>
      </c>
      <c r="I19" s="59" t="n">
        <v>0</v>
      </c>
      <c r="J19" s="59" t="n">
        <v>0</v>
      </c>
      <c r="K19" s="59" t="n">
        <v>0</v>
      </c>
    </row>
    <row r="20" customFormat="false" ht="12" hidden="false" customHeight="true" outlineLevel="0" collapsed="false">
      <c r="A20" s="56" t="s">
        <v>88</v>
      </c>
      <c r="B20" s="78" t="n">
        <v>92</v>
      </c>
      <c r="C20" s="79" t="n">
        <v>65.2</v>
      </c>
      <c r="D20" s="78" t="n">
        <v>25</v>
      </c>
      <c r="E20" s="79" t="n">
        <v>17.7</v>
      </c>
      <c r="F20" s="78" t="n">
        <v>65</v>
      </c>
      <c r="G20" s="79" t="n">
        <v>46.1</v>
      </c>
      <c r="H20" s="59" t="n">
        <v>0</v>
      </c>
      <c r="I20" s="59" t="n">
        <v>0</v>
      </c>
      <c r="J20" s="78" t="n">
        <v>2</v>
      </c>
      <c r="K20" s="79" t="n">
        <v>1.4</v>
      </c>
    </row>
    <row r="21" customFormat="false" ht="12" hidden="false" customHeight="true" outlineLevel="0" collapsed="false">
      <c r="A21" s="56" t="s">
        <v>89</v>
      </c>
      <c r="B21" s="78" t="n">
        <v>174</v>
      </c>
      <c r="C21" s="67" t="n">
        <v>100</v>
      </c>
      <c r="D21" s="78" t="n">
        <v>30</v>
      </c>
      <c r="E21" s="79" t="n">
        <v>17.2</v>
      </c>
      <c r="F21" s="78" t="n">
        <v>79</v>
      </c>
      <c r="G21" s="79" t="n">
        <v>45.4</v>
      </c>
      <c r="H21" s="59" t="n">
        <v>0</v>
      </c>
      <c r="I21" s="59" t="n">
        <v>0</v>
      </c>
      <c r="J21" s="78" t="n">
        <v>2</v>
      </c>
      <c r="K21" s="59" t="n">
        <v>1.1</v>
      </c>
    </row>
    <row r="22" customFormat="false" ht="12" hidden="false" customHeight="true" outlineLevel="0" collapsed="false">
      <c r="A22" s="56" t="s">
        <v>90</v>
      </c>
      <c r="B22" s="78" t="n">
        <v>164</v>
      </c>
      <c r="C22" s="67" t="n">
        <v>100</v>
      </c>
      <c r="D22" s="78" t="n">
        <v>34</v>
      </c>
      <c r="E22" s="79" t="n">
        <v>20.7</v>
      </c>
      <c r="F22" s="78" t="n">
        <v>79</v>
      </c>
      <c r="G22" s="79" t="n">
        <v>48.2</v>
      </c>
      <c r="H22" s="59" t="n">
        <v>0</v>
      </c>
      <c r="I22" s="59" t="n">
        <v>0</v>
      </c>
      <c r="J22" s="59" t="n">
        <v>0</v>
      </c>
      <c r="K22" s="59" t="n">
        <v>0</v>
      </c>
    </row>
    <row r="23" customFormat="false" ht="12" hidden="false" customHeight="true" outlineLevel="0" collapsed="false">
      <c r="A23" s="56" t="s">
        <v>91</v>
      </c>
      <c r="B23" s="78" t="n">
        <v>188</v>
      </c>
      <c r="C23" s="67" t="n">
        <v>100</v>
      </c>
      <c r="D23" s="78" t="n">
        <v>53</v>
      </c>
      <c r="E23" s="79" t="n">
        <v>28.2</v>
      </c>
      <c r="F23" s="78" t="n">
        <v>88</v>
      </c>
      <c r="G23" s="79" t="n">
        <v>46.8</v>
      </c>
      <c r="H23" s="59" t="n">
        <v>0</v>
      </c>
      <c r="I23" s="59" t="n">
        <v>0</v>
      </c>
      <c r="J23" s="59" t="n">
        <v>0</v>
      </c>
      <c r="K23" s="59" t="n">
        <v>0</v>
      </c>
    </row>
    <row r="24" customFormat="false" ht="12" hidden="false" customHeight="true" outlineLevel="0" collapsed="false">
      <c r="A24" s="56" t="s">
        <v>92</v>
      </c>
      <c r="B24" s="78" t="n">
        <v>171</v>
      </c>
      <c r="C24" s="67" t="n">
        <v>100</v>
      </c>
      <c r="D24" s="78" t="n">
        <v>62</v>
      </c>
      <c r="E24" s="79" t="n">
        <v>36.3</v>
      </c>
      <c r="F24" s="78" t="n">
        <v>54</v>
      </c>
      <c r="G24" s="79" t="n">
        <v>31.6</v>
      </c>
      <c r="H24" s="78" t="n">
        <v>24</v>
      </c>
      <c r="I24" s="79" t="n">
        <v>14</v>
      </c>
      <c r="J24" s="59" t="n">
        <v>0</v>
      </c>
      <c r="K24" s="59" t="n">
        <v>0</v>
      </c>
    </row>
    <row r="25" customFormat="false" ht="12" hidden="false" customHeight="true" outlineLevel="0" collapsed="false">
      <c r="A25" s="56" t="s">
        <v>93</v>
      </c>
      <c r="B25" s="78" t="n">
        <v>2523</v>
      </c>
      <c r="C25" s="67" t="n">
        <v>100</v>
      </c>
      <c r="D25" s="78" t="n">
        <v>915</v>
      </c>
      <c r="E25" s="79" t="n">
        <v>36.3</v>
      </c>
      <c r="F25" s="78" t="n">
        <v>298</v>
      </c>
      <c r="G25" s="79" t="n">
        <v>11.8</v>
      </c>
      <c r="H25" s="78" t="n">
        <v>20</v>
      </c>
      <c r="I25" s="79" t="n">
        <v>0.8</v>
      </c>
      <c r="J25" s="78" t="n">
        <v>121</v>
      </c>
      <c r="K25" s="79" t="n">
        <v>4.8</v>
      </c>
    </row>
    <row r="26" customFormat="false" ht="12" hidden="false" customHeight="true" outlineLevel="0" collapsed="false">
      <c r="A26" s="56" t="s">
        <v>94</v>
      </c>
      <c r="B26" s="78" t="n">
        <v>2272</v>
      </c>
      <c r="C26" s="67" t="n">
        <v>100</v>
      </c>
      <c r="D26" s="78" t="n">
        <v>791</v>
      </c>
      <c r="E26" s="79" t="n">
        <v>34.8</v>
      </c>
      <c r="F26" s="78" t="n">
        <v>284</v>
      </c>
      <c r="G26" s="79" t="n">
        <v>12.5</v>
      </c>
      <c r="H26" s="78" t="n">
        <v>10</v>
      </c>
      <c r="I26" s="79" t="n">
        <v>0.4</v>
      </c>
      <c r="J26" s="78" t="n">
        <v>77</v>
      </c>
      <c r="K26" s="79" t="n">
        <v>3.4</v>
      </c>
    </row>
    <row r="27" customFormat="false" ht="12" hidden="false" customHeight="true" outlineLevel="0" collapsed="false">
      <c r="A27" s="56" t="s">
        <v>95</v>
      </c>
      <c r="B27" s="78" t="n">
        <v>2136</v>
      </c>
      <c r="C27" s="67" t="n">
        <v>100</v>
      </c>
      <c r="D27" s="78" t="n">
        <v>905</v>
      </c>
      <c r="E27" s="79" t="n">
        <v>42.4</v>
      </c>
      <c r="F27" s="78" t="n">
        <v>364</v>
      </c>
      <c r="G27" s="79" t="n">
        <v>17</v>
      </c>
      <c r="H27" s="78" t="n">
        <v>45</v>
      </c>
      <c r="I27" s="79" t="n">
        <v>2.1</v>
      </c>
      <c r="J27" s="78" t="n">
        <v>122</v>
      </c>
      <c r="K27" s="79" t="n">
        <v>5.7</v>
      </c>
    </row>
    <row r="28" customFormat="false" ht="12" hidden="false" customHeight="true" outlineLevel="0" collapsed="false">
      <c r="A28" s="56" t="s">
        <v>96</v>
      </c>
      <c r="B28" s="78" t="n">
        <v>2146</v>
      </c>
      <c r="C28" s="67" t="n">
        <v>100</v>
      </c>
      <c r="D28" s="78" t="n">
        <v>875</v>
      </c>
      <c r="E28" s="79" t="n">
        <v>40.8</v>
      </c>
      <c r="F28" s="78" t="n">
        <v>407</v>
      </c>
      <c r="G28" s="79" t="n">
        <v>19</v>
      </c>
      <c r="H28" s="78" t="n">
        <v>74</v>
      </c>
      <c r="I28" s="79" t="n">
        <v>3.4</v>
      </c>
      <c r="J28" s="78" t="n">
        <v>139</v>
      </c>
      <c r="K28" s="79" t="n">
        <v>6.5</v>
      </c>
    </row>
    <row r="29" customFormat="false" ht="12" hidden="false" customHeight="true" outlineLevel="0" collapsed="false">
      <c r="A29" s="56" t="s">
        <v>97</v>
      </c>
      <c r="B29" s="78" t="n">
        <v>1364</v>
      </c>
      <c r="C29" s="79" t="n">
        <v>98.8</v>
      </c>
      <c r="D29" s="78" t="n">
        <v>675</v>
      </c>
      <c r="E29" s="79" t="n">
        <v>48.9</v>
      </c>
      <c r="F29" s="78" t="n">
        <v>447</v>
      </c>
      <c r="G29" s="79" t="n">
        <v>32.4</v>
      </c>
      <c r="H29" s="78" t="n">
        <v>99</v>
      </c>
      <c r="I29" s="79" t="n">
        <v>7.2</v>
      </c>
      <c r="J29" s="78" t="n">
        <v>181</v>
      </c>
      <c r="K29" s="79" t="n">
        <v>13.1</v>
      </c>
    </row>
    <row r="30" customFormat="false" ht="12" hidden="false" customHeight="true" outlineLevel="0" collapsed="false">
      <c r="A30" s="56" t="s">
        <v>98</v>
      </c>
      <c r="B30" s="78" t="n">
        <v>1840</v>
      </c>
      <c r="C30" s="79" t="n">
        <v>99</v>
      </c>
      <c r="D30" s="78" t="n">
        <v>1124</v>
      </c>
      <c r="E30" s="79" t="n">
        <v>60.5</v>
      </c>
      <c r="F30" s="78" t="n">
        <v>499</v>
      </c>
      <c r="G30" s="79" t="n">
        <v>26.9</v>
      </c>
      <c r="H30" s="78" t="n">
        <v>100</v>
      </c>
      <c r="I30" s="79" t="n">
        <v>5.4</v>
      </c>
      <c r="J30" s="78" t="n">
        <v>171</v>
      </c>
      <c r="K30" s="79" t="n">
        <v>9.2</v>
      </c>
    </row>
    <row r="31" customFormat="false" ht="12" hidden="false" customHeight="true" outlineLevel="0" collapsed="false">
      <c r="A31" s="56" t="s">
        <v>99</v>
      </c>
      <c r="B31" s="78" t="n">
        <v>2348</v>
      </c>
      <c r="C31" s="79" t="n">
        <v>99.6</v>
      </c>
      <c r="D31" s="78" t="n">
        <v>1397</v>
      </c>
      <c r="E31" s="79" t="n">
        <v>59.3</v>
      </c>
      <c r="F31" s="78" t="n">
        <v>657</v>
      </c>
      <c r="G31" s="79" t="n">
        <v>27.9</v>
      </c>
      <c r="H31" s="78" t="n">
        <v>168</v>
      </c>
      <c r="I31" s="79" t="n">
        <v>7.1</v>
      </c>
      <c r="J31" s="78" t="n">
        <v>166</v>
      </c>
      <c r="K31" s="79" t="n">
        <v>7</v>
      </c>
    </row>
    <row r="32" customFormat="false" ht="12" hidden="false" customHeight="true" outlineLevel="0" collapsed="false">
      <c r="A32" s="56"/>
      <c r="B32" s="78"/>
      <c r="C32" s="79"/>
      <c r="D32" s="78"/>
      <c r="E32" s="79"/>
      <c r="F32" s="78"/>
      <c r="G32" s="79"/>
      <c r="H32" s="78"/>
      <c r="I32" s="79"/>
      <c r="J32" s="78"/>
      <c r="K32" s="79"/>
    </row>
    <row r="33" s="63" customFormat="true" ht="12" hidden="false" customHeight="true" outlineLevel="0" collapsed="false">
      <c r="A33" s="61" t="s">
        <v>100</v>
      </c>
      <c r="B33" s="78" t="n">
        <v>15495</v>
      </c>
      <c r="C33" s="80" t="s">
        <v>45</v>
      </c>
      <c r="D33" s="78" t="n">
        <v>6919</v>
      </c>
      <c r="E33" s="80" t="s">
        <v>45</v>
      </c>
      <c r="F33" s="78" t="n">
        <v>3378</v>
      </c>
      <c r="G33" s="80" t="s">
        <v>45</v>
      </c>
      <c r="H33" s="78" t="n">
        <v>540</v>
      </c>
      <c r="I33" s="80" t="s">
        <v>45</v>
      </c>
      <c r="J33" s="78" t="n">
        <v>981</v>
      </c>
      <c r="K33" s="80" t="s">
        <v>45</v>
      </c>
    </row>
    <row r="34" customFormat="false" ht="12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5"/>
      <c r="K34" s="65"/>
    </row>
    <row r="35" customFormat="false" ht="12" hidden="false" customHeight="true" outlineLevel="0" collapsed="false">
      <c r="A35" s="64"/>
      <c r="B35" s="66" t="s">
        <v>107</v>
      </c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" hidden="false" customHeight="true" outlineLevel="0" collapsed="false">
      <c r="A36" s="56" t="s">
        <v>87</v>
      </c>
      <c r="B36" s="81" t="n">
        <v>51</v>
      </c>
      <c r="C36" s="82" t="n">
        <v>5.2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</row>
    <row r="37" customFormat="false" ht="12" hidden="false" customHeight="true" outlineLevel="0" collapsed="false">
      <c r="A37" s="56" t="s">
        <v>88</v>
      </c>
      <c r="B37" s="81" t="n">
        <v>47</v>
      </c>
      <c r="C37" s="82" t="n">
        <v>4.7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</row>
    <row r="38" customFormat="false" ht="12" hidden="false" customHeight="true" outlineLevel="0" collapsed="false">
      <c r="A38" s="56" t="s">
        <v>89</v>
      </c>
      <c r="B38" s="81" t="n">
        <v>1009</v>
      </c>
      <c r="C38" s="67" t="n">
        <v>10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</row>
    <row r="39" customFormat="false" ht="12" hidden="false" customHeight="true" outlineLevel="0" collapsed="false">
      <c r="A39" s="56" t="s">
        <v>90</v>
      </c>
      <c r="B39" s="81" t="n">
        <v>1062</v>
      </c>
      <c r="C39" s="67" t="n">
        <v>10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</row>
    <row r="40" customFormat="false" ht="12" hidden="false" customHeight="true" outlineLevel="0" collapsed="false">
      <c r="A40" s="56" t="s">
        <v>91</v>
      </c>
      <c r="B40" s="81" t="n">
        <v>942</v>
      </c>
      <c r="C40" s="67" t="n">
        <v>10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</row>
    <row r="41" customFormat="false" ht="12" hidden="false" customHeight="true" outlineLevel="0" collapsed="false">
      <c r="A41" s="56" t="s">
        <v>92</v>
      </c>
      <c r="B41" s="81" t="n">
        <v>953</v>
      </c>
      <c r="C41" s="82" t="n">
        <v>99.8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</row>
    <row r="42" customFormat="false" ht="12" hidden="false" customHeight="true" outlineLevel="0" collapsed="false">
      <c r="A42" s="56" t="s">
        <v>93</v>
      </c>
      <c r="B42" s="81" t="n">
        <v>6260</v>
      </c>
      <c r="C42" s="82" t="n">
        <v>99.9</v>
      </c>
      <c r="D42" s="81" t="n">
        <v>1514</v>
      </c>
      <c r="E42" s="82" t="n">
        <v>24.2</v>
      </c>
      <c r="F42" s="81" t="n">
        <v>450</v>
      </c>
      <c r="G42" s="83" t="n">
        <v>7.2</v>
      </c>
      <c r="H42" s="84" t="n">
        <v>5</v>
      </c>
      <c r="I42" s="59" t="n">
        <v>0.1</v>
      </c>
      <c r="J42" s="81" t="n">
        <v>58</v>
      </c>
      <c r="K42" s="85" t="n">
        <v>0.9</v>
      </c>
    </row>
    <row r="43" customFormat="false" ht="12" hidden="false" customHeight="true" outlineLevel="0" collapsed="false">
      <c r="A43" s="56" t="s">
        <v>94</v>
      </c>
      <c r="B43" s="81" t="n">
        <v>5939</v>
      </c>
      <c r="C43" s="82" t="n">
        <v>99.7</v>
      </c>
      <c r="D43" s="81" t="n">
        <v>1307</v>
      </c>
      <c r="E43" s="82" t="n">
        <v>21.9</v>
      </c>
      <c r="F43" s="81" t="n">
        <v>416</v>
      </c>
      <c r="G43" s="83" t="n">
        <v>7</v>
      </c>
      <c r="H43" s="84" t="n">
        <v>5</v>
      </c>
      <c r="I43" s="59" t="n">
        <v>0.1</v>
      </c>
      <c r="J43" s="81" t="n">
        <v>88</v>
      </c>
      <c r="K43" s="85" t="n">
        <v>1.5</v>
      </c>
    </row>
    <row r="44" customFormat="false" ht="12" hidden="false" customHeight="true" outlineLevel="0" collapsed="false">
      <c r="A44" s="56" t="s">
        <v>95</v>
      </c>
      <c r="B44" s="81" t="n">
        <v>6380</v>
      </c>
      <c r="C44" s="82" t="n">
        <v>99.7</v>
      </c>
      <c r="D44" s="81" t="n">
        <v>1320</v>
      </c>
      <c r="E44" s="82" t="n">
        <v>20.6</v>
      </c>
      <c r="F44" s="81" t="n">
        <v>469</v>
      </c>
      <c r="G44" s="83" t="n">
        <v>7.3</v>
      </c>
      <c r="H44" s="84" t="n">
        <v>8</v>
      </c>
      <c r="I44" s="83" t="n">
        <v>0.125</v>
      </c>
      <c r="J44" s="81" t="n">
        <v>100</v>
      </c>
      <c r="K44" s="85" t="n">
        <v>1.6</v>
      </c>
    </row>
    <row r="45" customFormat="false" ht="12" hidden="false" customHeight="true" outlineLevel="0" collapsed="false">
      <c r="A45" s="56" t="s">
        <v>96</v>
      </c>
      <c r="B45" s="81" t="n">
        <v>6617</v>
      </c>
      <c r="C45" s="82" t="n">
        <v>99.7</v>
      </c>
      <c r="D45" s="81" t="n">
        <v>1396</v>
      </c>
      <c r="E45" s="82" t="n">
        <v>21</v>
      </c>
      <c r="F45" s="81" t="n">
        <v>616</v>
      </c>
      <c r="G45" s="83" t="n">
        <v>9.3</v>
      </c>
      <c r="H45" s="84" t="n">
        <v>1</v>
      </c>
      <c r="I45" s="83" t="n">
        <v>0.0151</v>
      </c>
      <c r="J45" s="81" t="n">
        <v>109</v>
      </c>
      <c r="K45" s="85" t="n">
        <v>1.6</v>
      </c>
    </row>
    <row r="46" customFormat="false" ht="12" hidden="false" customHeight="true" outlineLevel="0" collapsed="false">
      <c r="A46" s="56"/>
      <c r="B46" s="81"/>
      <c r="C46" s="82"/>
      <c r="D46" s="81"/>
      <c r="E46" s="82"/>
      <c r="F46" s="81"/>
      <c r="G46" s="83"/>
      <c r="H46" s="84"/>
      <c r="I46" s="83"/>
      <c r="J46" s="81"/>
      <c r="K46" s="85"/>
    </row>
    <row r="47" s="63" customFormat="true" ht="12" hidden="false" customHeight="true" outlineLevel="0" collapsed="false">
      <c r="A47" s="61" t="s">
        <v>100</v>
      </c>
      <c r="B47" s="57" t="n">
        <v>29260</v>
      </c>
      <c r="C47" s="58" t="s">
        <v>45</v>
      </c>
      <c r="D47" s="57" t="n">
        <v>5537</v>
      </c>
      <c r="E47" s="58" t="s">
        <v>45</v>
      </c>
      <c r="F47" s="57" t="n">
        <v>1951</v>
      </c>
      <c r="G47" s="58" t="s">
        <v>45</v>
      </c>
      <c r="H47" s="86" t="n">
        <v>19</v>
      </c>
      <c r="I47" s="58" t="s">
        <v>45</v>
      </c>
      <c r="J47" s="57" t="n">
        <v>355</v>
      </c>
      <c r="K47" s="58" t="s">
        <v>45</v>
      </c>
    </row>
    <row r="48" customFormat="false" ht="12" hidden="false" customHeight="tru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  <row r="49" customFormat="false" ht="12" hidden="false" customHeight="true" outlineLevel="0" collapsed="false">
      <c r="A49" s="88"/>
      <c r="B49" s="55" t="s">
        <v>108</v>
      </c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2" hidden="false" customHeight="true" outlineLevel="0" collapsed="false">
      <c r="A50" s="56" t="s">
        <v>91</v>
      </c>
      <c r="B50" s="81" t="n">
        <v>911</v>
      </c>
      <c r="C50" s="86" t="n">
        <v>100</v>
      </c>
      <c r="D50" s="81" t="n">
        <v>47</v>
      </c>
      <c r="E50" s="80" t="n">
        <v>5.2</v>
      </c>
      <c r="F50" s="59" t="n">
        <v>0</v>
      </c>
      <c r="G50" s="59" t="n">
        <v>0</v>
      </c>
      <c r="H50" s="81" t="n">
        <v>26</v>
      </c>
      <c r="I50" s="80" t="n">
        <v>2.9</v>
      </c>
      <c r="J50" s="59" t="n">
        <v>0</v>
      </c>
      <c r="K50" s="59" t="n">
        <v>0</v>
      </c>
    </row>
    <row r="51" customFormat="false" ht="12" hidden="false" customHeight="true" outlineLevel="0" collapsed="false">
      <c r="A51" s="56" t="s">
        <v>92</v>
      </c>
      <c r="B51" s="81" t="n">
        <v>886</v>
      </c>
      <c r="C51" s="86" t="n">
        <v>100</v>
      </c>
      <c r="D51" s="81" t="n">
        <v>247</v>
      </c>
      <c r="E51" s="80" t="n">
        <v>27.9</v>
      </c>
      <c r="F51" s="81" t="n">
        <v>30</v>
      </c>
      <c r="G51" s="80" t="n">
        <v>3.4</v>
      </c>
      <c r="H51" s="81" t="n">
        <v>81</v>
      </c>
      <c r="I51" s="80" t="n">
        <v>9.1</v>
      </c>
      <c r="J51" s="59" t="n">
        <v>0</v>
      </c>
      <c r="K51" s="59" t="n">
        <v>0</v>
      </c>
    </row>
    <row r="52" customFormat="false" ht="12" hidden="false" customHeight="true" outlineLevel="0" collapsed="false">
      <c r="A52" s="56" t="s">
        <v>93</v>
      </c>
      <c r="B52" s="81" t="n">
        <v>7233</v>
      </c>
      <c r="C52" s="86" t="n">
        <v>100</v>
      </c>
      <c r="D52" s="81" t="n">
        <v>4286</v>
      </c>
      <c r="E52" s="80" t="n">
        <v>59.2</v>
      </c>
      <c r="F52" s="81" t="n">
        <v>999</v>
      </c>
      <c r="G52" s="80" t="n">
        <v>13.8</v>
      </c>
      <c r="H52" s="81" t="n">
        <v>886</v>
      </c>
      <c r="I52" s="80" t="n">
        <v>12.2</v>
      </c>
      <c r="J52" s="81" t="n">
        <v>1066</v>
      </c>
      <c r="K52" s="80" t="n">
        <v>14.7</v>
      </c>
    </row>
    <row r="53" customFormat="false" ht="12" hidden="false" customHeight="true" outlineLevel="0" collapsed="false">
      <c r="A53" s="56" t="s">
        <v>94</v>
      </c>
      <c r="B53" s="81" t="n">
        <v>6984</v>
      </c>
      <c r="C53" s="86" t="n">
        <v>100</v>
      </c>
      <c r="D53" s="81" t="n">
        <v>4339</v>
      </c>
      <c r="E53" s="80" t="n">
        <v>62.1</v>
      </c>
      <c r="F53" s="81" t="n">
        <v>898</v>
      </c>
      <c r="G53" s="80" t="n">
        <v>12.9</v>
      </c>
      <c r="H53" s="81" t="n">
        <v>853</v>
      </c>
      <c r="I53" s="80" t="n">
        <v>12.2</v>
      </c>
      <c r="J53" s="81" t="n">
        <v>839</v>
      </c>
      <c r="K53" s="80" t="n">
        <v>12</v>
      </c>
    </row>
    <row r="54" customFormat="false" ht="12" hidden="false" customHeight="true" outlineLevel="0" collapsed="false">
      <c r="A54" s="56" t="s">
        <v>95</v>
      </c>
      <c r="B54" s="81" t="n">
        <v>5682</v>
      </c>
      <c r="C54" s="86" t="n">
        <v>100</v>
      </c>
      <c r="D54" s="81" t="n">
        <v>3514</v>
      </c>
      <c r="E54" s="80" t="n">
        <v>61.8</v>
      </c>
      <c r="F54" s="81" t="n">
        <v>961</v>
      </c>
      <c r="G54" s="80" t="n">
        <v>16.9</v>
      </c>
      <c r="H54" s="81" t="n">
        <v>1480</v>
      </c>
      <c r="I54" s="80" t="n">
        <v>26</v>
      </c>
      <c r="J54" s="81" t="n">
        <v>785</v>
      </c>
      <c r="K54" s="80" t="n">
        <v>13.8</v>
      </c>
    </row>
    <row r="55" customFormat="false" ht="12" hidden="false" customHeight="true" outlineLevel="0" collapsed="false">
      <c r="A55" s="56" t="s">
        <v>96</v>
      </c>
      <c r="B55" s="81" t="n">
        <v>5908</v>
      </c>
      <c r="C55" s="82" t="n">
        <v>99.9</v>
      </c>
      <c r="D55" s="81" t="n">
        <v>3935</v>
      </c>
      <c r="E55" s="80" t="n">
        <v>66.6</v>
      </c>
      <c r="F55" s="81" t="n">
        <v>903</v>
      </c>
      <c r="G55" s="80" t="n">
        <v>15.3</v>
      </c>
      <c r="H55" s="81" t="n">
        <v>1289</v>
      </c>
      <c r="I55" s="80" t="n">
        <v>21.8</v>
      </c>
      <c r="J55" s="81" t="n">
        <v>680</v>
      </c>
      <c r="K55" s="80" t="n">
        <v>11.5</v>
      </c>
    </row>
    <row r="56" customFormat="false" ht="12" hidden="false" customHeight="true" outlineLevel="0" collapsed="false">
      <c r="A56" s="56" t="s">
        <v>97</v>
      </c>
      <c r="B56" s="81" t="n">
        <v>6435</v>
      </c>
      <c r="C56" s="80" t="n">
        <v>98.7</v>
      </c>
      <c r="D56" s="81" t="n">
        <v>2939</v>
      </c>
      <c r="E56" s="80" t="n">
        <v>45.1</v>
      </c>
      <c r="F56" s="81" t="n">
        <v>1530</v>
      </c>
      <c r="G56" s="80" t="n">
        <v>23.5</v>
      </c>
      <c r="H56" s="81" t="n">
        <v>1590</v>
      </c>
      <c r="I56" s="80" t="n">
        <v>24.4</v>
      </c>
      <c r="J56" s="81" t="n">
        <v>1013</v>
      </c>
      <c r="K56" s="80" t="n">
        <v>15.5</v>
      </c>
    </row>
    <row r="57" customFormat="false" ht="12" hidden="false" customHeight="true" outlineLevel="0" collapsed="false">
      <c r="A57" s="56" t="s">
        <v>98</v>
      </c>
      <c r="B57" s="81" t="n">
        <v>8410</v>
      </c>
      <c r="C57" s="80" t="n">
        <v>99.4</v>
      </c>
      <c r="D57" s="81" t="n">
        <v>3961</v>
      </c>
      <c r="E57" s="80" t="n">
        <v>46.8</v>
      </c>
      <c r="F57" s="81" t="n">
        <v>1740</v>
      </c>
      <c r="G57" s="80" t="n">
        <v>20.6</v>
      </c>
      <c r="H57" s="81" t="n">
        <v>2144</v>
      </c>
      <c r="I57" s="80" t="n">
        <v>25.3</v>
      </c>
      <c r="J57" s="81" t="n">
        <v>1195</v>
      </c>
      <c r="K57" s="80" t="n">
        <v>14.1</v>
      </c>
    </row>
    <row r="58" customFormat="false" ht="12" hidden="false" customHeight="true" outlineLevel="0" collapsed="false">
      <c r="A58" s="56" t="s">
        <v>99</v>
      </c>
      <c r="B58" s="81" t="n">
        <v>10019</v>
      </c>
      <c r="C58" s="80" t="n">
        <v>99.5</v>
      </c>
      <c r="D58" s="81" t="n">
        <v>4959</v>
      </c>
      <c r="E58" s="80" t="n">
        <v>49.2</v>
      </c>
      <c r="F58" s="81" t="n">
        <v>1998</v>
      </c>
      <c r="G58" s="80" t="n">
        <v>19.8</v>
      </c>
      <c r="H58" s="81" t="n">
        <v>2263</v>
      </c>
      <c r="I58" s="80" t="n">
        <v>22.5</v>
      </c>
      <c r="J58" s="81" t="n">
        <v>1142</v>
      </c>
      <c r="K58" s="80" t="n">
        <v>11.3</v>
      </c>
    </row>
    <row r="59" customFormat="false" ht="12" hidden="false" customHeight="true" outlineLevel="0" collapsed="false">
      <c r="A59" s="56"/>
      <c r="B59" s="81"/>
      <c r="C59" s="80"/>
      <c r="D59" s="81"/>
      <c r="E59" s="80"/>
      <c r="F59" s="81"/>
      <c r="G59" s="80"/>
      <c r="H59" s="81"/>
      <c r="I59" s="80"/>
      <c r="J59" s="81"/>
      <c r="K59" s="80"/>
    </row>
    <row r="60" s="63" customFormat="true" ht="12" hidden="false" customHeight="true" outlineLevel="0" collapsed="false">
      <c r="A60" s="61" t="s">
        <v>100</v>
      </c>
      <c r="B60" s="57" t="n">
        <v>52468</v>
      </c>
      <c r="C60" s="58" t="n">
        <v>99.6</v>
      </c>
      <c r="D60" s="57" t="n">
        <v>28227</v>
      </c>
      <c r="E60" s="58" t="n">
        <v>53.6</v>
      </c>
      <c r="F60" s="57" t="n">
        <v>9059</v>
      </c>
      <c r="G60" s="58" t="n">
        <v>17.2</v>
      </c>
      <c r="H60" s="57" t="n">
        <v>10612</v>
      </c>
      <c r="I60" s="58" t="n">
        <v>20.15</v>
      </c>
      <c r="J60" s="57" t="n">
        <v>6720</v>
      </c>
      <c r="K60" s="58" t="n">
        <v>12.8</v>
      </c>
    </row>
    <row r="61" customFormat="false" ht="12" hidden="false" customHeight="true" outlineLevel="0" collapsed="false">
      <c r="A61" s="64"/>
      <c r="B61" s="65"/>
      <c r="C61" s="65"/>
      <c r="D61" s="65"/>
      <c r="E61" s="65"/>
      <c r="F61" s="65"/>
      <c r="G61" s="65"/>
      <c r="H61" s="65"/>
      <c r="I61" s="65"/>
      <c r="J61" s="65"/>
      <c r="K61" s="65"/>
    </row>
    <row r="62" customFormat="false" ht="12" hidden="false" customHeight="true" outlineLevel="0" collapsed="false">
      <c r="A62" s="64"/>
      <c r="B62" s="66" t="s">
        <v>109</v>
      </c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" hidden="false" customHeight="true" outlineLevel="0" collapsed="false">
      <c r="A63" s="56" t="s">
        <v>97</v>
      </c>
      <c r="B63" s="57" t="n">
        <v>964</v>
      </c>
      <c r="C63" s="83" t="n">
        <v>99.9</v>
      </c>
      <c r="D63" s="57" t="n">
        <v>512</v>
      </c>
      <c r="E63" s="82" t="n">
        <v>53.1</v>
      </c>
      <c r="F63" s="57" t="n">
        <v>388</v>
      </c>
      <c r="G63" s="82" t="n">
        <v>40.2</v>
      </c>
      <c r="H63" s="57" t="n">
        <v>30</v>
      </c>
      <c r="I63" s="82" t="n">
        <v>3.1</v>
      </c>
      <c r="J63" s="57" t="n">
        <v>39</v>
      </c>
      <c r="K63" s="82" t="n">
        <v>4</v>
      </c>
    </row>
    <row r="64" customFormat="false" ht="12" hidden="false" customHeight="true" outlineLevel="0" collapsed="false">
      <c r="A64" s="56" t="s">
        <v>98</v>
      </c>
      <c r="B64" s="57" t="n">
        <v>1089</v>
      </c>
      <c r="C64" s="83" t="n">
        <v>99.5</v>
      </c>
      <c r="D64" s="57" t="n">
        <v>615</v>
      </c>
      <c r="E64" s="82" t="n">
        <v>56.2</v>
      </c>
      <c r="F64" s="57" t="n">
        <v>435</v>
      </c>
      <c r="G64" s="82" t="n">
        <v>39.7</v>
      </c>
      <c r="H64" s="57" t="n">
        <v>11</v>
      </c>
      <c r="I64" s="82" t="n">
        <v>1</v>
      </c>
      <c r="J64" s="57" t="n">
        <v>41</v>
      </c>
      <c r="K64" s="82" t="n">
        <v>3.7</v>
      </c>
    </row>
    <row r="65" customFormat="false" ht="12" hidden="false" customHeight="true" outlineLevel="0" collapsed="false">
      <c r="A65" s="56" t="s">
        <v>99</v>
      </c>
      <c r="B65" s="57" t="n">
        <v>1306</v>
      </c>
      <c r="C65" s="86" t="n">
        <v>100</v>
      </c>
      <c r="D65" s="57" t="n">
        <v>788</v>
      </c>
      <c r="E65" s="82" t="n">
        <v>60.3</v>
      </c>
      <c r="F65" s="57" t="n">
        <v>483</v>
      </c>
      <c r="G65" s="82" t="n">
        <v>37</v>
      </c>
      <c r="H65" s="57" t="n">
        <v>5</v>
      </c>
      <c r="I65" s="59" t="n">
        <v>0.4</v>
      </c>
      <c r="J65" s="57" t="n">
        <v>30</v>
      </c>
      <c r="K65" s="82" t="n">
        <v>2.3</v>
      </c>
    </row>
    <row r="66" customFormat="false" ht="12" hidden="false" customHeight="true" outlineLevel="0" collapsed="false">
      <c r="A66" s="56"/>
      <c r="B66" s="57"/>
      <c r="C66" s="86"/>
      <c r="D66" s="57"/>
      <c r="E66" s="82"/>
      <c r="F66" s="57"/>
      <c r="G66" s="82"/>
      <c r="H66" s="59"/>
      <c r="I66" s="59"/>
      <c r="J66" s="57"/>
      <c r="K66" s="82"/>
    </row>
    <row r="67" s="63" customFormat="true" ht="12" hidden="false" customHeight="true" outlineLevel="0" collapsed="false">
      <c r="A67" s="61" t="s">
        <v>100</v>
      </c>
      <c r="B67" s="57" t="n">
        <v>3359</v>
      </c>
      <c r="C67" s="83" t="n">
        <v>99.8</v>
      </c>
      <c r="D67" s="57" t="n">
        <v>1915</v>
      </c>
      <c r="E67" s="83" t="n">
        <v>56.8925</v>
      </c>
      <c r="F67" s="57" t="n">
        <v>1306</v>
      </c>
      <c r="G67" s="83" t="n">
        <v>38.8</v>
      </c>
      <c r="H67" s="57" t="n">
        <v>46</v>
      </c>
      <c r="I67" s="83" t="n">
        <v>1.4</v>
      </c>
      <c r="J67" s="57" t="n">
        <v>110</v>
      </c>
      <c r="K67" s="83" t="n">
        <v>3.3</v>
      </c>
    </row>
    <row r="68" customFormat="false" ht="12" hidden="false" customHeight="true" outlineLevel="0" collapsed="false">
      <c r="A68" s="64"/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2" hidden="false" customHeight="true" outlineLevel="0" collapsed="false">
      <c r="A69" s="64"/>
      <c r="B69" s="66" t="s">
        <v>110</v>
      </c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2" hidden="false" customHeight="true" outlineLevel="0" collapsed="false">
      <c r="A70" s="56" t="s">
        <v>87</v>
      </c>
      <c r="B70" s="59" t="n">
        <v>0</v>
      </c>
      <c r="C70" s="59" t="n">
        <v>0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</row>
    <row r="71" customFormat="false" ht="12" hidden="false" customHeight="true" outlineLevel="0" collapsed="false">
      <c r="A71" s="56" t="s">
        <v>88</v>
      </c>
      <c r="B71" s="57" t="n">
        <v>3</v>
      </c>
      <c r="C71" s="83" t="n">
        <v>1.25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</row>
    <row r="72" customFormat="false" ht="12" hidden="false" customHeight="true" outlineLevel="0" collapsed="false">
      <c r="A72" s="56" t="s">
        <v>89</v>
      </c>
      <c r="B72" s="57" t="n">
        <v>124</v>
      </c>
      <c r="C72" s="83" t="n">
        <v>92.5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</row>
    <row r="73" customFormat="false" ht="12" hidden="false" customHeight="true" outlineLevel="0" collapsed="false">
      <c r="A73" s="56" t="s">
        <v>90</v>
      </c>
      <c r="B73" s="57" t="n">
        <v>211</v>
      </c>
      <c r="C73" s="83" t="n">
        <v>96.8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</row>
    <row r="74" customFormat="false" ht="12" hidden="false" customHeight="true" outlineLevel="0" collapsed="false">
      <c r="A74" s="56" t="s">
        <v>91</v>
      </c>
      <c r="B74" s="57" t="n">
        <v>136</v>
      </c>
      <c r="C74" s="83" t="n">
        <v>91.9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</row>
    <row r="75" customFormat="false" ht="12" hidden="false" customHeight="true" outlineLevel="0" collapsed="false">
      <c r="A75" s="56" t="s">
        <v>92</v>
      </c>
      <c r="B75" s="57" t="n">
        <v>104</v>
      </c>
      <c r="C75" s="83" t="n">
        <v>88.1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</row>
    <row r="76" customFormat="false" ht="12" hidden="false" customHeight="true" outlineLevel="0" collapsed="false">
      <c r="A76" s="56" t="s">
        <v>93</v>
      </c>
      <c r="B76" s="57" t="n">
        <v>677</v>
      </c>
      <c r="C76" s="83" t="n">
        <v>81.2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</row>
    <row r="77" customFormat="false" ht="12" hidden="false" customHeight="true" outlineLevel="0" collapsed="false">
      <c r="A77" s="56" t="s">
        <v>94</v>
      </c>
      <c r="B77" s="57" t="n">
        <v>667</v>
      </c>
      <c r="C77" s="83" t="n">
        <v>76.3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</row>
    <row r="78" customFormat="false" ht="12" hidden="false" customHeight="true" outlineLevel="0" collapsed="false">
      <c r="A78" s="56" t="s">
        <v>95</v>
      </c>
      <c r="B78" s="57" t="n">
        <v>611</v>
      </c>
      <c r="C78" s="83" t="n">
        <v>67.6</v>
      </c>
      <c r="D78" s="59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</row>
    <row r="79" customFormat="false" ht="12" hidden="false" customHeight="true" outlineLevel="0" collapsed="false">
      <c r="A79" s="56" t="s">
        <v>96</v>
      </c>
      <c r="B79" s="57" t="n">
        <v>534</v>
      </c>
      <c r="C79" s="83" t="n">
        <v>59.6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</row>
    <row r="80" customFormat="false" ht="12" hidden="false" customHeight="true" outlineLevel="0" collapsed="false">
      <c r="A80" s="56" t="s">
        <v>97</v>
      </c>
      <c r="B80" s="57" t="n">
        <v>16</v>
      </c>
      <c r="C80" s="86" t="n">
        <v>100</v>
      </c>
      <c r="D80" s="57" t="n">
        <v>16</v>
      </c>
      <c r="E80" s="86" t="n">
        <v>10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</row>
    <row r="81" customFormat="false" ht="12" hidden="false" customHeight="true" outlineLevel="0" collapsed="false">
      <c r="A81" s="56" t="s">
        <v>98</v>
      </c>
      <c r="B81" s="57" t="n">
        <v>13</v>
      </c>
      <c r="C81" s="86" t="n">
        <v>100</v>
      </c>
      <c r="D81" s="57" t="n">
        <v>13</v>
      </c>
      <c r="E81" s="86" t="n">
        <v>10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</row>
    <row r="82" customFormat="false" ht="12" hidden="false" customHeight="true" outlineLevel="0" collapsed="false">
      <c r="A82" s="56" t="s">
        <v>99</v>
      </c>
      <c r="B82" s="57" t="n">
        <v>13</v>
      </c>
      <c r="C82" s="86" t="n">
        <v>100</v>
      </c>
      <c r="D82" s="57" t="n">
        <v>13</v>
      </c>
      <c r="E82" s="86" t="n">
        <v>100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</row>
    <row r="83" customFormat="false" ht="12" hidden="false" customHeight="true" outlineLevel="0" collapsed="false">
      <c r="A83" s="56"/>
      <c r="B83" s="57"/>
      <c r="C83" s="89"/>
      <c r="D83" s="57"/>
      <c r="E83" s="83"/>
      <c r="F83" s="57"/>
      <c r="G83" s="83"/>
      <c r="H83" s="59"/>
      <c r="I83" s="59"/>
      <c r="J83" s="59"/>
      <c r="K83" s="59"/>
    </row>
    <row r="84" s="63" customFormat="true" ht="12" hidden="false" customHeight="true" outlineLevel="0" collapsed="false">
      <c r="A84" s="61" t="s">
        <v>100</v>
      </c>
      <c r="B84" s="57" t="n">
        <v>3109</v>
      </c>
      <c r="C84" s="58" t="s">
        <v>45</v>
      </c>
      <c r="D84" s="57" t="n">
        <v>42</v>
      </c>
      <c r="E84" s="58" t="s">
        <v>45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</row>
    <row r="85" customFormat="false" ht="12" hidden="false" customHeight="true" outlineLevel="0" collapsed="false">
      <c r="B85" s="87"/>
      <c r="C85" s="87"/>
      <c r="D85" s="87"/>
      <c r="E85" s="87"/>
      <c r="F85" s="87"/>
      <c r="G85" s="87"/>
      <c r="H85" s="87"/>
      <c r="I85" s="87"/>
      <c r="J85" s="87"/>
      <c r="K85" s="87"/>
    </row>
    <row r="86" customFormat="false" ht="12" hidden="false" customHeight="true" outlineLevel="0" collapsed="false">
      <c r="A86" s="88"/>
      <c r="B86" s="90"/>
      <c r="C86" s="90"/>
      <c r="D86" s="90"/>
      <c r="E86" s="90"/>
      <c r="F86" s="90"/>
      <c r="G86" s="90"/>
      <c r="H86" s="90"/>
      <c r="I86" s="90"/>
      <c r="J86" s="90"/>
      <c r="K86" s="87"/>
    </row>
    <row r="87" customFormat="false" ht="12" hidden="false" customHeight="true" outlineLevel="0" collapsed="false">
      <c r="A87" s="54"/>
      <c r="B87" s="72" t="s">
        <v>111</v>
      </c>
      <c r="C87" s="72"/>
      <c r="D87" s="72"/>
      <c r="E87" s="72"/>
      <c r="F87" s="72"/>
      <c r="G87" s="72"/>
      <c r="H87" s="72"/>
      <c r="I87" s="72"/>
      <c r="J87" s="72"/>
      <c r="K87" s="72"/>
    </row>
    <row r="88" customFormat="false" ht="12" hidden="false" customHeight="true" outlineLevel="0" collapsed="false">
      <c r="A88" s="56" t="s">
        <v>95</v>
      </c>
      <c r="B88" s="81" t="n">
        <v>534</v>
      </c>
      <c r="C88" s="86" t="n">
        <v>10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</row>
    <row r="89" customFormat="false" ht="12" hidden="false" customHeight="true" outlineLevel="0" collapsed="false">
      <c r="A89" s="56" t="s">
        <v>96</v>
      </c>
      <c r="B89" s="81" t="n">
        <v>906</v>
      </c>
      <c r="C89" s="86" t="n">
        <v>100</v>
      </c>
      <c r="D89" s="81" t="n">
        <v>42</v>
      </c>
      <c r="E89" s="80" t="n">
        <v>4.6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</row>
    <row r="90" customFormat="false" ht="12" hidden="false" customHeight="true" outlineLevel="0" collapsed="false">
      <c r="A90" s="56" t="s">
        <v>97</v>
      </c>
      <c r="B90" s="81" t="n">
        <v>414</v>
      </c>
      <c r="C90" s="86" t="n">
        <v>100</v>
      </c>
      <c r="D90" s="81" t="n">
        <v>125</v>
      </c>
      <c r="E90" s="80" t="n">
        <v>30.2</v>
      </c>
      <c r="F90" s="81" t="n">
        <v>135</v>
      </c>
      <c r="G90" s="80" t="n">
        <v>32.6</v>
      </c>
      <c r="H90" s="59" t="n">
        <v>0</v>
      </c>
      <c r="I90" s="59" t="n">
        <v>0</v>
      </c>
      <c r="J90" s="59" t="n">
        <v>0</v>
      </c>
      <c r="K90" s="59" t="n">
        <v>0</v>
      </c>
    </row>
    <row r="91" customFormat="false" ht="12" hidden="false" customHeight="true" outlineLevel="0" collapsed="false">
      <c r="A91" s="56" t="s">
        <v>98</v>
      </c>
      <c r="B91" s="81" t="n">
        <v>323</v>
      </c>
      <c r="C91" s="80" t="n">
        <v>98.8</v>
      </c>
      <c r="D91" s="81" t="n">
        <v>95</v>
      </c>
      <c r="E91" s="80" t="n">
        <v>29.1</v>
      </c>
      <c r="F91" s="81" t="n">
        <v>68</v>
      </c>
      <c r="G91" s="80" t="n">
        <v>20.8</v>
      </c>
      <c r="H91" s="59" t="n">
        <v>0</v>
      </c>
      <c r="I91" s="59" t="n">
        <v>0</v>
      </c>
      <c r="J91" s="81" t="n">
        <v>3</v>
      </c>
      <c r="K91" s="80" t="n">
        <v>0.9</v>
      </c>
    </row>
    <row r="92" customFormat="false" ht="12" hidden="false" customHeight="true" outlineLevel="0" collapsed="false">
      <c r="A92" s="56" t="s">
        <v>99</v>
      </c>
      <c r="B92" s="81" t="n">
        <v>219</v>
      </c>
      <c r="C92" s="80" t="n">
        <v>98</v>
      </c>
      <c r="D92" s="81" t="n">
        <v>51</v>
      </c>
      <c r="E92" s="80" t="n">
        <v>22.8</v>
      </c>
      <c r="F92" s="81" t="n">
        <v>16</v>
      </c>
      <c r="G92" s="80" t="n">
        <v>7.1</v>
      </c>
      <c r="H92" s="59" t="n">
        <v>0</v>
      </c>
      <c r="I92" s="59" t="n">
        <v>0</v>
      </c>
      <c r="J92" s="59" t="n">
        <v>0</v>
      </c>
      <c r="K92" s="59" t="n">
        <v>0</v>
      </c>
    </row>
    <row r="93" customFormat="false" ht="12" hidden="false" customHeight="true" outlineLevel="0" collapsed="false">
      <c r="A93" s="56"/>
      <c r="B93" s="81"/>
      <c r="C93" s="89"/>
      <c r="D93" s="81"/>
      <c r="E93" s="80"/>
      <c r="F93" s="81"/>
      <c r="G93" s="80"/>
      <c r="H93" s="81"/>
      <c r="I93" s="81"/>
      <c r="J93" s="81"/>
      <c r="K93" s="81"/>
    </row>
    <row r="94" s="63" customFormat="true" ht="12" hidden="false" customHeight="true" outlineLevel="0" collapsed="false">
      <c r="A94" s="61" t="s">
        <v>100</v>
      </c>
      <c r="B94" s="57" t="n">
        <v>2396</v>
      </c>
      <c r="C94" s="58" t="n">
        <v>99.6</v>
      </c>
      <c r="D94" s="57" t="n">
        <v>313</v>
      </c>
      <c r="E94" s="58" t="n">
        <v>13</v>
      </c>
      <c r="F94" s="57" t="n">
        <v>219</v>
      </c>
      <c r="G94" s="58" t="n">
        <v>9.1</v>
      </c>
      <c r="H94" s="59" t="n">
        <v>0</v>
      </c>
      <c r="I94" s="59" t="n">
        <v>0</v>
      </c>
      <c r="J94" s="81" t="n">
        <v>3</v>
      </c>
      <c r="K94" s="58" t="n">
        <v>0.1</v>
      </c>
    </row>
    <row r="95" customFormat="false" ht="12" hidden="false" customHeight="true" outlineLevel="0" collapsed="false">
      <c r="A95" s="64"/>
      <c r="B95" s="65"/>
      <c r="C95" s="91"/>
      <c r="D95" s="65"/>
      <c r="E95" s="65"/>
      <c r="F95" s="65"/>
      <c r="G95" s="65"/>
      <c r="H95" s="65"/>
      <c r="I95" s="65"/>
      <c r="J95" s="65"/>
      <c r="K95" s="65"/>
    </row>
    <row r="96" customFormat="false" ht="12" hidden="false" customHeight="true" outlineLevel="0" collapsed="false">
      <c r="A96" s="64"/>
      <c r="B96" s="92" t="s">
        <v>112</v>
      </c>
      <c r="C96" s="92"/>
      <c r="D96" s="92"/>
      <c r="E96" s="92"/>
      <c r="F96" s="92"/>
      <c r="G96" s="92"/>
      <c r="H96" s="92"/>
      <c r="I96" s="92"/>
      <c r="J96" s="92"/>
      <c r="K96" s="92"/>
    </row>
    <row r="97" customFormat="false" ht="12" hidden="false" customHeight="true" outlineLevel="0" collapsed="false">
      <c r="A97" s="56" t="s">
        <v>95</v>
      </c>
      <c r="B97" s="81" t="n">
        <v>343</v>
      </c>
      <c r="C97" s="86" t="n">
        <v>100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</row>
    <row r="98" customFormat="false" ht="12" hidden="false" customHeight="true" outlineLevel="0" collapsed="false">
      <c r="A98" s="56" t="s">
        <v>96</v>
      </c>
      <c r="B98" s="81" t="n">
        <v>541</v>
      </c>
      <c r="C98" s="86" t="n">
        <v>10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</row>
    <row r="99" customFormat="false" ht="12" hidden="false" customHeight="true" outlineLevel="0" collapsed="false">
      <c r="A99" s="56" t="s">
        <v>97</v>
      </c>
      <c r="B99" s="81" t="n">
        <v>165</v>
      </c>
      <c r="C99" s="86" t="n">
        <v>100</v>
      </c>
      <c r="D99" s="81" t="n">
        <v>11</v>
      </c>
      <c r="E99" s="80" t="n">
        <v>6.7</v>
      </c>
      <c r="F99" s="81" t="n">
        <v>73</v>
      </c>
      <c r="G99" s="80" t="n">
        <v>44.2</v>
      </c>
      <c r="H99" s="59" t="n">
        <v>0</v>
      </c>
      <c r="I99" s="59" t="n">
        <v>0</v>
      </c>
      <c r="J99" s="59" t="n">
        <v>0</v>
      </c>
      <c r="K99" s="59" t="n">
        <v>0</v>
      </c>
    </row>
    <row r="100" customFormat="false" ht="12" hidden="false" customHeight="true" outlineLevel="0" collapsed="false">
      <c r="A100" s="56" t="s">
        <v>98</v>
      </c>
      <c r="B100" s="81" t="n">
        <v>116</v>
      </c>
      <c r="C100" s="80" t="n">
        <v>97.5</v>
      </c>
      <c r="D100" s="81" t="n">
        <v>10</v>
      </c>
      <c r="E100" s="80" t="n">
        <v>8.4</v>
      </c>
      <c r="F100" s="81" t="n">
        <v>34</v>
      </c>
      <c r="G100" s="80" t="n">
        <v>28.6</v>
      </c>
      <c r="H100" s="59" t="n">
        <v>0</v>
      </c>
      <c r="I100" s="59" t="n">
        <v>0</v>
      </c>
      <c r="J100" s="81" t="n">
        <v>3</v>
      </c>
      <c r="K100" s="80" t="n">
        <v>2.5</v>
      </c>
    </row>
    <row r="101" customFormat="false" ht="12" hidden="false" customHeight="true" outlineLevel="0" collapsed="false">
      <c r="A101" s="56" t="s">
        <v>99</v>
      </c>
      <c r="B101" s="81" t="n">
        <v>81</v>
      </c>
      <c r="C101" s="80" t="n">
        <v>96.4</v>
      </c>
      <c r="D101" s="59" t="n">
        <v>0</v>
      </c>
      <c r="E101" s="59" t="n">
        <v>0</v>
      </c>
      <c r="F101" s="81" t="n">
        <v>8</v>
      </c>
      <c r="G101" s="80" t="n">
        <v>9.5</v>
      </c>
      <c r="H101" s="59" t="n">
        <v>0</v>
      </c>
      <c r="I101" s="59" t="n">
        <v>0</v>
      </c>
      <c r="J101" s="59" t="n">
        <v>0</v>
      </c>
      <c r="K101" s="59" t="n">
        <v>0</v>
      </c>
    </row>
    <row r="102" customFormat="false" ht="12" hidden="false" customHeight="true" outlineLevel="0" collapsed="false">
      <c r="A102" s="56"/>
      <c r="B102" s="81"/>
      <c r="C102" s="89"/>
      <c r="D102" s="81"/>
      <c r="E102" s="80"/>
      <c r="F102" s="81"/>
      <c r="G102" s="80"/>
      <c r="H102" s="81"/>
      <c r="I102" s="80"/>
      <c r="J102" s="81"/>
      <c r="K102" s="80"/>
    </row>
    <row r="103" s="63" customFormat="true" ht="12" hidden="false" customHeight="true" outlineLevel="0" collapsed="false">
      <c r="A103" s="61" t="s">
        <v>100</v>
      </c>
      <c r="B103" s="81" t="n">
        <v>1246</v>
      </c>
      <c r="C103" s="80" t="n">
        <v>99.5</v>
      </c>
      <c r="D103" s="81" t="n">
        <v>21</v>
      </c>
      <c r="E103" s="80" t="n">
        <v>1.7</v>
      </c>
      <c r="F103" s="81" t="n">
        <v>115</v>
      </c>
      <c r="G103" s="80" t="n">
        <v>9.2</v>
      </c>
      <c r="H103" s="59" t="n">
        <v>0</v>
      </c>
      <c r="I103" s="59" t="n">
        <v>0</v>
      </c>
      <c r="J103" s="81" t="n">
        <v>3</v>
      </c>
      <c r="K103" s="80" t="n">
        <v>0.2</v>
      </c>
    </row>
    <row r="104" customFormat="false" ht="12" hidden="false" customHeight="true" outlineLevel="0" collapsed="false"/>
    <row r="105" customFormat="false" ht="12" hidden="false" customHeight="true" outlineLevel="0" collapsed="false">
      <c r="A105" s="0" t="s">
        <v>102</v>
      </c>
    </row>
    <row r="106" customFormat="false" ht="12" hidden="false" customHeight="true" outlineLevel="0" collapsed="false">
      <c r="A106" s="88" t="s">
        <v>103</v>
      </c>
      <c r="B106" s="88"/>
      <c r="C106" s="88"/>
      <c r="D106" s="88"/>
      <c r="E106" s="88"/>
      <c r="F106" s="88"/>
      <c r="G106" s="88"/>
      <c r="H106" s="88"/>
      <c r="I106" s="88"/>
      <c r="J106" s="88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8">
    <mergeCell ref="A1:K2"/>
    <mergeCell ref="A3:K3"/>
    <mergeCell ref="A4:A6"/>
    <mergeCell ref="B4:K4"/>
    <mergeCell ref="B5:C5"/>
    <mergeCell ref="D5:E5"/>
    <mergeCell ref="F5:G5"/>
    <mergeCell ref="H5:I5"/>
    <mergeCell ref="J5:K5"/>
    <mergeCell ref="A7:K7"/>
    <mergeCell ref="B8:K8"/>
    <mergeCell ref="B18:K18"/>
    <mergeCell ref="B35:K35"/>
    <mergeCell ref="B49:K49"/>
    <mergeCell ref="B62:K62"/>
    <mergeCell ref="B69:K69"/>
    <mergeCell ref="B87:K87"/>
    <mergeCell ref="B96:K96"/>
  </mergeCells>
  <hyperlinks>
    <hyperlink ref="A1" r:id="rId1" location="Inhaltsverzeichnis!A13" display="2  Schülerinnen und Schüler mit Fremdsprachenunterricht nach Jahrgangsstufen&#10;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11" min="2" style="0" width="6.66"/>
  </cols>
  <sheetData>
    <row r="1" customFormat="false" ht="12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5.9" hidden="false" customHeight="true" outlineLevel="0" collapsed="false">
      <c r="A4" s="49" t="s">
        <v>77</v>
      </c>
      <c r="B4" s="50" t="s">
        <v>114</v>
      </c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49"/>
      <c r="B5" s="51" t="s">
        <v>79</v>
      </c>
      <c r="C5" s="51"/>
      <c r="D5" s="51" t="s">
        <v>80</v>
      </c>
      <c r="E5" s="51"/>
      <c r="F5" s="51" t="s">
        <v>81</v>
      </c>
      <c r="G5" s="51"/>
      <c r="H5" s="51" t="s">
        <v>82</v>
      </c>
      <c r="I5" s="51"/>
      <c r="J5" s="52" t="s">
        <v>83</v>
      </c>
      <c r="K5" s="52"/>
    </row>
    <row r="6" customFormat="false" ht="24" hidden="false" customHeight="true" outlineLevel="0" collapsed="false">
      <c r="A6" s="49"/>
      <c r="B6" s="51" t="s">
        <v>84</v>
      </c>
      <c r="C6" s="51" t="s">
        <v>85</v>
      </c>
      <c r="D6" s="51" t="s">
        <v>84</v>
      </c>
      <c r="E6" s="51" t="s">
        <v>85</v>
      </c>
      <c r="F6" s="51" t="s">
        <v>84</v>
      </c>
      <c r="G6" s="51" t="s">
        <v>85</v>
      </c>
      <c r="H6" s="51" t="s">
        <v>84</v>
      </c>
      <c r="I6" s="51" t="s">
        <v>85</v>
      </c>
      <c r="J6" s="51" t="s">
        <v>84</v>
      </c>
      <c r="K6" s="52" t="s">
        <v>85</v>
      </c>
    </row>
    <row r="7" customFormat="false" ht="12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2" hidden="false" customHeight="true" outlineLevel="0" collapsed="false">
      <c r="A8" s="54"/>
      <c r="B8" s="55" t="s">
        <v>86</v>
      </c>
      <c r="C8" s="55"/>
      <c r="D8" s="55"/>
      <c r="E8" s="55"/>
      <c r="F8" s="55"/>
      <c r="G8" s="55"/>
      <c r="H8" s="55"/>
      <c r="I8" s="55"/>
      <c r="J8" s="55"/>
      <c r="K8" s="55"/>
    </row>
    <row r="9" customFormat="false" ht="12" hidden="false" customHeight="true" outlineLevel="0" collapsed="false">
      <c r="A9" s="56" t="s">
        <v>87</v>
      </c>
      <c r="B9" s="78" t="n">
        <v>843</v>
      </c>
      <c r="C9" s="80" t="n">
        <v>4.29</v>
      </c>
      <c r="D9" s="57" t="n">
        <v>33</v>
      </c>
      <c r="E9" s="59" t="n">
        <v>0.17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</row>
    <row r="10" customFormat="false" ht="12" hidden="false" customHeight="true" outlineLevel="0" collapsed="false">
      <c r="A10" s="56" t="s">
        <v>88</v>
      </c>
      <c r="B10" s="78" t="n">
        <v>1075</v>
      </c>
      <c r="C10" s="80" t="n">
        <v>5.42</v>
      </c>
      <c r="D10" s="57" t="n">
        <v>1</v>
      </c>
      <c r="E10" s="59" t="n">
        <v>0.01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</row>
    <row r="11" customFormat="false" ht="12" hidden="false" customHeight="true" outlineLevel="0" collapsed="false">
      <c r="A11" s="56" t="s">
        <v>89</v>
      </c>
      <c r="B11" s="78" t="n">
        <v>19904</v>
      </c>
      <c r="C11" s="95" t="n">
        <v>99.28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</row>
    <row r="12" customFormat="false" ht="12" hidden="false" customHeight="true" outlineLevel="0" collapsed="false">
      <c r="A12" s="56" t="s">
        <v>90</v>
      </c>
      <c r="B12" s="78" t="n">
        <v>20901</v>
      </c>
      <c r="C12" s="95" t="n">
        <v>99.44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</row>
    <row r="13" customFormat="false" ht="12" hidden="false" customHeight="true" outlineLevel="0" collapsed="false">
      <c r="A13" s="56" t="s">
        <v>91</v>
      </c>
      <c r="B13" s="78" t="n">
        <v>17967</v>
      </c>
      <c r="C13" s="95" t="n">
        <v>99.63</v>
      </c>
      <c r="D13" s="78" t="n">
        <v>1</v>
      </c>
      <c r="E13" s="95" t="n">
        <v>0.01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</row>
    <row r="14" customFormat="false" ht="12" hidden="false" customHeight="true" outlineLevel="0" collapsed="false">
      <c r="A14" s="56" t="s">
        <v>92</v>
      </c>
      <c r="B14" s="78" t="n">
        <v>17574</v>
      </c>
      <c r="C14" s="95" t="n">
        <v>99.54</v>
      </c>
      <c r="D14" s="59" t="n">
        <v>0</v>
      </c>
      <c r="E14" s="59" t="n">
        <v>0</v>
      </c>
      <c r="F14" s="57" t="n">
        <v>1</v>
      </c>
      <c r="G14" s="59" t="n">
        <v>0.01</v>
      </c>
      <c r="H14" s="59" t="n">
        <v>0</v>
      </c>
      <c r="I14" s="59" t="n">
        <v>0</v>
      </c>
      <c r="J14" s="59" t="n">
        <v>0</v>
      </c>
      <c r="K14" s="59" t="n">
        <v>0</v>
      </c>
    </row>
    <row r="15" customFormat="false" ht="12" hidden="false" customHeight="true" outlineLevel="0" collapsed="false">
      <c r="A15" s="56" t="s">
        <v>93</v>
      </c>
      <c r="B15" s="78" t="n">
        <v>16689</v>
      </c>
      <c r="C15" s="95" t="n">
        <v>98.97</v>
      </c>
      <c r="D15" s="78" t="n">
        <v>2</v>
      </c>
      <c r="E15" s="95" t="n">
        <v>0.01</v>
      </c>
      <c r="F15" s="78" t="n">
        <v>4</v>
      </c>
      <c r="G15" s="95" t="n">
        <v>0.02</v>
      </c>
      <c r="H15" s="59" t="n">
        <v>0</v>
      </c>
      <c r="I15" s="59" t="n">
        <v>0</v>
      </c>
      <c r="J15" s="78" t="n">
        <v>4</v>
      </c>
      <c r="K15" s="95" t="n">
        <v>0.02</v>
      </c>
    </row>
    <row r="16" customFormat="false" ht="12" hidden="false" customHeight="true" outlineLevel="0" collapsed="false">
      <c r="A16" s="56" t="s">
        <v>94</v>
      </c>
      <c r="B16" s="78" t="n">
        <v>15855</v>
      </c>
      <c r="C16" s="95" t="n">
        <v>98.57</v>
      </c>
      <c r="D16" s="78" t="n">
        <v>1</v>
      </c>
      <c r="E16" s="95" t="n">
        <v>0.01</v>
      </c>
      <c r="F16" s="78" t="n">
        <v>2</v>
      </c>
      <c r="G16" s="95" t="n">
        <v>0.01</v>
      </c>
      <c r="H16" s="78" t="n">
        <v>1</v>
      </c>
      <c r="I16" s="95" t="n">
        <v>0.01</v>
      </c>
      <c r="J16" s="78" t="n">
        <v>6</v>
      </c>
      <c r="K16" s="95" t="n">
        <v>0.04</v>
      </c>
    </row>
    <row r="17" customFormat="false" ht="12" hidden="false" customHeight="true" outlineLevel="0" collapsed="false">
      <c r="A17" s="56" t="s">
        <v>95</v>
      </c>
      <c r="B17" s="78" t="n">
        <v>15335</v>
      </c>
      <c r="C17" s="95" t="n">
        <v>97.94</v>
      </c>
      <c r="D17" s="78" t="n">
        <v>5</v>
      </c>
      <c r="E17" s="95" t="n">
        <v>0.03</v>
      </c>
      <c r="F17" s="78" t="n">
        <v>5</v>
      </c>
      <c r="G17" s="95" t="n">
        <v>0.03</v>
      </c>
      <c r="H17" s="78" t="n">
        <v>1</v>
      </c>
      <c r="I17" s="95" t="n">
        <v>0.01</v>
      </c>
      <c r="J17" s="78" t="n">
        <v>12</v>
      </c>
      <c r="K17" s="95" t="n">
        <v>0.08</v>
      </c>
    </row>
    <row r="18" customFormat="false" ht="12" hidden="false" customHeight="true" outlineLevel="0" collapsed="false">
      <c r="A18" s="56" t="s">
        <v>96</v>
      </c>
      <c r="B18" s="78" t="n">
        <v>16068</v>
      </c>
      <c r="C18" s="95" t="n">
        <v>97.39</v>
      </c>
      <c r="D18" s="78" t="n">
        <v>4</v>
      </c>
      <c r="E18" s="95" t="n">
        <v>0.02</v>
      </c>
      <c r="F18" s="78" t="n">
        <v>2</v>
      </c>
      <c r="G18" s="95" t="n">
        <v>0.01</v>
      </c>
      <c r="H18" s="78" t="n">
        <v>4</v>
      </c>
      <c r="I18" s="95" t="n">
        <v>0.02</v>
      </c>
      <c r="J18" s="78" t="n">
        <v>41</v>
      </c>
      <c r="K18" s="95" t="n">
        <v>0.25</v>
      </c>
    </row>
    <row r="19" customFormat="false" ht="12" hidden="false" customHeight="true" outlineLevel="0" collapsed="false">
      <c r="A19" s="56"/>
      <c r="B19" s="78"/>
      <c r="C19" s="95"/>
      <c r="D19" s="78"/>
      <c r="E19" s="95"/>
      <c r="F19" s="78"/>
      <c r="G19" s="95"/>
      <c r="H19" s="78"/>
      <c r="I19" s="95"/>
      <c r="J19" s="78"/>
      <c r="K19" s="95"/>
    </row>
    <row r="20" s="63" customFormat="true" ht="12" hidden="false" customHeight="true" outlineLevel="0" collapsed="false">
      <c r="A20" s="96" t="s">
        <v>100</v>
      </c>
      <c r="B20" s="78" t="n">
        <v>142211</v>
      </c>
      <c r="C20" s="80" t="s">
        <v>45</v>
      </c>
      <c r="D20" s="78" t="n">
        <v>47</v>
      </c>
      <c r="E20" s="80" t="s">
        <v>45</v>
      </c>
      <c r="F20" s="78" t="n">
        <v>14</v>
      </c>
      <c r="G20" s="80" t="s">
        <v>45</v>
      </c>
      <c r="H20" s="78" t="n">
        <v>6</v>
      </c>
      <c r="I20" s="80" t="s">
        <v>45</v>
      </c>
      <c r="J20" s="78" t="n">
        <v>63</v>
      </c>
      <c r="K20" s="80" t="s">
        <v>45</v>
      </c>
    </row>
    <row r="21" customFormat="false" ht="12" hidden="false" customHeight="true" outlineLevel="0" collapsed="false">
      <c r="A21" s="64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" hidden="false" customHeight="true" outlineLevel="0" collapsed="false">
      <c r="A22" s="64"/>
      <c r="B22" s="66" t="s">
        <v>101</v>
      </c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2" hidden="false" customHeight="true" outlineLevel="0" collapsed="false">
      <c r="A23" s="56" t="s">
        <v>87</v>
      </c>
      <c r="B23" s="78" t="n">
        <v>409</v>
      </c>
      <c r="C23" s="80" t="n">
        <v>4.25</v>
      </c>
      <c r="D23" s="57" t="n">
        <v>17</v>
      </c>
      <c r="E23" s="59" t="n">
        <v>0.18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</row>
    <row r="24" customFormat="false" ht="12" hidden="false" customHeight="true" outlineLevel="0" collapsed="false">
      <c r="A24" s="56" t="s">
        <v>88</v>
      </c>
      <c r="B24" s="78" t="n">
        <v>534</v>
      </c>
      <c r="C24" s="80" t="n">
        <v>5.51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</row>
    <row r="25" customFormat="false" ht="12" hidden="false" customHeight="true" outlineLevel="0" collapsed="false">
      <c r="A25" s="56" t="s">
        <v>89</v>
      </c>
      <c r="B25" s="78" t="n">
        <v>9788</v>
      </c>
      <c r="C25" s="80" t="n">
        <v>99.17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</row>
    <row r="26" customFormat="false" ht="12" hidden="false" customHeight="true" outlineLevel="0" collapsed="false">
      <c r="A26" s="56" t="s">
        <v>90</v>
      </c>
      <c r="B26" s="78" t="n">
        <v>10426</v>
      </c>
      <c r="C26" s="80" t="n">
        <v>99.4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</row>
    <row r="27" customFormat="false" ht="12" hidden="false" customHeight="true" outlineLevel="0" collapsed="false">
      <c r="A27" s="56" t="s">
        <v>91</v>
      </c>
      <c r="B27" s="78" t="n">
        <v>8869</v>
      </c>
      <c r="C27" s="95" t="n">
        <v>99.53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</row>
    <row r="28" customFormat="false" ht="12" hidden="false" customHeight="true" outlineLevel="0" collapsed="false">
      <c r="A28" s="56" t="s">
        <v>92</v>
      </c>
      <c r="B28" s="78" t="n">
        <v>8581</v>
      </c>
      <c r="C28" s="95" t="n">
        <v>99.56</v>
      </c>
      <c r="D28" s="59" t="n">
        <v>0</v>
      </c>
      <c r="E28" s="59" t="n">
        <v>0</v>
      </c>
      <c r="F28" s="57" t="n">
        <v>1</v>
      </c>
      <c r="G28" s="59" t="n">
        <v>0.01</v>
      </c>
      <c r="H28" s="59" t="n">
        <v>0</v>
      </c>
      <c r="I28" s="59" t="n">
        <v>0</v>
      </c>
      <c r="J28" s="59" t="n">
        <v>0</v>
      </c>
      <c r="K28" s="59" t="n">
        <v>0</v>
      </c>
    </row>
    <row r="29" customFormat="false" ht="12" hidden="false" customHeight="true" outlineLevel="0" collapsed="false">
      <c r="A29" s="56" t="s">
        <v>93</v>
      </c>
      <c r="B29" s="78" t="n">
        <v>8113</v>
      </c>
      <c r="C29" s="95" t="n">
        <v>99.08</v>
      </c>
      <c r="D29" s="78" t="n">
        <v>1</v>
      </c>
      <c r="E29" s="95" t="n">
        <v>0.01</v>
      </c>
      <c r="F29" s="78" t="n">
        <v>3</v>
      </c>
      <c r="G29" s="95" t="n">
        <v>0.04</v>
      </c>
      <c r="H29" s="59" t="n">
        <v>0</v>
      </c>
      <c r="I29" s="59" t="n">
        <v>0</v>
      </c>
      <c r="J29" s="78" t="n">
        <v>3</v>
      </c>
      <c r="K29" s="95" t="n">
        <v>0.04</v>
      </c>
    </row>
    <row r="30" customFormat="false" ht="12" hidden="false" customHeight="true" outlineLevel="0" collapsed="false">
      <c r="A30" s="56" t="s">
        <v>94</v>
      </c>
      <c r="B30" s="78" t="n">
        <v>7782</v>
      </c>
      <c r="C30" s="95" t="n">
        <v>98.97</v>
      </c>
      <c r="D30" s="59" t="n">
        <v>0</v>
      </c>
      <c r="E30" s="59" t="n">
        <v>0</v>
      </c>
      <c r="F30" s="78" t="n">
        <v>1</v>
      </c>
      <c r="G30" s="95" t="n">
        <v>0.01</v>
      </c>
      <c r="H30" s="59" t="n">
        <v>0</v>
      </c>
      <c r="I30" s="59" t="n">
        <v>0</v>
      </c>
      <c r="J30" s="57" t="n">
        <v>2</v>
      </c>
      <c r="K30" s="59" t="n">
        <v>0.03</v>
      </c>
    </row>
    <row r="31" customFormat="false" ht="12" hidden="false" customHeight="true" outlineLevel="0" collapsed="false">
      <c r="A31" s="56" t="s">
        <v>95</v>
      </c>
      <c r="B31" s="78" t="n">
        <v>7296</v>
      </c>
      <c r="C31" s="95" t="n">
        <v>98.41</v>
      </c>
      <c r="D31" s="78" t="n">
        <v>2</v>
      </c>
      <c r="E31" s="95" t="n">
        <v>0.03</v>
      </c>
      <c r="F31" s="78" t="n">
        <v>2</v>
      </c>
      <c r="G31" s="95" t="n">
        <v>0.03</v>
      </c>
      <c r="H31" s="59" t="n">
        <v>0</v>
      </c>
      <c r="I31" s="59" t="n">
        <v>0</v>
      </c>
      <c r="J31" s="57" t="n">
        <v>4</v>
      </c>
      <c r="K31" s="59" t="n">
        <v>0.05</v>
      </c>
    </row>
    <row r="32" customFormat="false" ht="12" hidden="false" customHeight="true" outlineLevel="0" collapsed="false">
      <c r="A32" s="56" t="s">
        <v>96</v>
      </c>
      <c r="B32" s="78" t="n">
        <v>7935</v>
      </c>
      <c r="C32" s="95" t="n">
        <v>97.72</v>
      </c>
      <c r="D32" s="78" t="n">
        <v>3</v>
      </c>
      <c r="E32" s="95" t="n">
        <v>0.04</v>
      </c>
      <c r="F32" s="78" t="n">
        <v>1</v>
      </c>
      <c r="G32" s="95" t="n">
        <v>0.01</v>
      </c>
      <c r="H32" s="78" t="n">
        <v>2</v>
      </c>
      <c r="I32" s="95" t="n">
        <v>0.02</v>
      </c>
      <c r="J32" s="78" t="n">
        <v>28</v>
      </c>
      <c r="K32" s="95" t="n">
        <v>0.34</v>
      </c>
    </row>
    <row r="33" customFormat="false" ht="12" hidden="false" customHeight="true" outlineLevel="0" collapsed="false">
      <c r="A33" s="56"/>
      <c r="B33" s="78"/>
      <c r="C33" s="95"/>
      <c r="D33" s="78"/>
      <c r="E33" s="95"/>
      <c r="F33" s="78"/>
      <c r="G33" s="95"/>
      <c r="H33" s="78"/>
      <c r="I33" s="95"/>
      <c r="J33" s="78"/>
      <c r="K33" s="95"/>
    </row>
    <row r="34" s="63" customFormat="true" ht="12" hidden="false" customHeight="true" outlineLevel="0" collapsed="false">
      <c r="A34" s="96" t="s">
        <v>100</v>
      </c>
      <c r="B34" s="78" t="n">
        <v>69733</v>
      </c>
      <c r="C34" s="80" t="s">
        <v>45</v>
      </c>
      <c r="D34" s="78" t="n">
        <v>23</v>
      </c>
      <c r="E34" s="80" t="s">
        <v>45</v>
      </c>
      <c r="F34" s="78" t="n">
        <v>8</v>
      </c>
      <c r="G34" s="80" t="s">
        <v>45</v>
      </c>
      <c r="H34" s="78" t="n">
        <v>2</v>
      </c>
      <c r="I34" s="80" t="s">
        <v>45</v>
      </c>
      <c r="J34" s="78" t="n">
        <v>37</v>
      </c>
      <c r="K34" s="80" t="s">
        <v>45</v>
      </c>
    </row>
  </sheetData>
  <mergeCells count="12">
    <mergeCell ref="A1:K2"/>
    <mergeCell ref="A3:K3"/>
    <mergeCell ref="A4:A6"/>
    <mergeCell ref="B4:K4"/>
    <mergeCell ref="B5:C5"/>
    <mergeCell ref="D5:E5"/>
    <mergeCell ref="F5:G5"/>
    <mergeCell ref="H5:I5"/>
    <mergeCell ref="J5:K5"/>
    <mergeCell ref="A7:K7"/>
    <mergeCell ref="B8:K8"/>
    <mergeCell ref="B22:K22"/>
  </mergeCells>
  <hyperlinks>
    <hyperlink ref="A1" r:id="rId1" location="Inhaltsverzeichnis!A16" display="3  Schülerinnen und Schüler der Jahrgangsstufen 1 bis 10 mit Pflichtunterricht&#10;     in der 1. Fremdspra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11" min="2" style="0" width="6.66"/>
  </cols>
  <sheetData>
    <row r="1" customFormat="false" ht="12" hidden="false" customHeight="true" outlineLevel="0" collapsed="false">
      <c r="A1" s="70" t="s">
        <v>11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.9" hidden="false" customHeight="true" outlineLevel="0" collapsed="false">
      <c r="A4" s="49" t="s">
        <v>77</v>
      </c>
      <c r="B4" s="50" t="s">
        <v>114</v>
      </c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49"/>
      <c r="B5" s="51" t="s">
        <v>79</v>
      </c>
      <c r="C5" s="51"/>
      <c r="D5" s="51" t="s">
        <v>80</v>
      </c>
      <c r="E5" s="51"/>
      <c r="F5" s="51" t="s">
        <v>81</v>
      </c>
      <c r="G5" s="51"/>
      <c r="H5" s="51" t="s">
        <v>82</v>
      </c>
      <c r="I5" s="51"/>
      <c r="J5" s="52" t="s">
        <v>83</v>
      </c>
      <c r="K5" s="52"/>
    </row>
    <row r="6" customFormat="false" ht="24" hidden="false" customHeight="true" outlineLevel="0" collapsed="false">
      <c r="A6" s="49"/>
      <c r="B6" s="51" t="s">
        <v>84</v>
      </c>
      <c r="C6" s="51" t="s">
        <v>85</v>
      </c>
      <c r="D6" s="51" t="s">
        <v>84</v>
      </c>
      <c r="E6" s="51" t="s">
        <v>85</v>
      </c>
      <c r="F6" s="51" t="s">
        <v>84</v>
      </c>
      <c r="G6" s="51" t="s">
        <v>85</v>
      </c>
      <c r="H6" s="51" t="s">
        <v>84</v>
      </c>
      <c r="I6" s="51" t="s">
        <v>85</v>
      </c>
      <c r="J6" s="51" t="s">
        <v>84</v>
      </c>
      <c r="K6" s="52" t="s">
        <v>85</v>
      </c>
    </row>
    <row r="7" customFormat="false" ht="12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2" hidden="false" customHeight="true" outlineLevel="0" collapsed="false">
      <c r="A8" s="54"/>
      <c r="B8" s="55" t="s">
        <v>105</v>
      </c>
      <c r="C8" s="55"/>
      <c r="D8" s="55"/>
      <c r="E8" s="55"/>
      <c r="F8" s="55"/>
      <c r="G8" s="55"/>
      <c r="H8" s="55"/>
      <c r="I8" s="55"/>
      <c r="J8" s="55"/>
      <c r="K8" s="55"/>
    </row>
    <row r="9" customFormat="false" ht="12" hidden="false" customHeight="true" outlineLevel="0" collapsed="false">
      <c r="A9" s="98" t="s">
        <v>87</v>
      </c>
      <c r="B9" s="78" t="n">
        <v>735</v>
      </c>
      <c r="C9" s="99" t="n">
        <v>4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</row>
    <row r="10" customFormat="false" ht="12" hidden="false" customHeight="true" outlineLevel="0" collapsed="false">
      <c r="A10" s="98" t="s">
        <v>88</v>
      </c>
      <c r="B10" s="78" t="n">
        <v>934</v>
      </c>
      <c r="C10" s="99" t="n">
        <v>5.1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</row>
    <row r="11" customFormat="false" ht="12" hidden="false" customHeight="true" outlineLevel="0" collapsed="false">
      <c r="A11" s="98" t="s">
        <v>89</v>
      </c>
      <c r="B11" s="78" t="n">
        <v>18597</v>
      </c>
      <c r="C11" s="99" t="n">
        <v>99.3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</row>
    <row r="12" customFormat="false" ht="12" hidden="false" customHeight="true" outlineLevel="0" collapsed="false">
      <c r="A12" s="98" t="s">
        <v>90</v>
      </c>
      <c r="B12" s="78" t="n">
        <v>19464</v>
      </c>
      <c r="C12" s="99" t="n">
        <v>99.4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</row>
    <row r="13" customFormat="false" ht="12" hidden="false" customHeight="true" outlineLevel="0" collapsed="false">
      <c r="A13" s="56" t="s">
        <v>91</v>
      </c>
      <c r="B13" s="78" t="n">
        <v>15791</v>
      </c>
      <c r="C13" s="99" t="n">
        <v>99.7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</row>
    <row r="14" customFormat="false" ht="12" hidden="false" customHeight="true" outlineLevel="0" collapsed="false">
      <c r="A14" s="56" t="s">
        <v>92</v>
      </c>
      <c r="B14" s="78" t="n">
        <v>15461</v>
      </c>
      <c r="C14" s="99" t="n">
        <v>99.6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</row>
    <row r="15" customFormat="false" ht="12" hidden="false" customHeight="true" outlineLevel="0" collapsed="false">
      <c r="A15" s="56"/>
      <c r="B15" s="78"/>
      <c r="C15" s="99"/>
      <c r="D15" s="59"/>
      <c r="E15" s="59"/>
      <c r="F15" s="59"/>
      <c r="G15" s="59"/>
      <c r="H15" s="59"/>
      <c r="I15" s="59"/>
      <c r="J15" s="59"/>
      <c r="K15" s="59"/>
    </row>
    <row r="16" s="63" customFormat="true" ht="12" hidden="false" customHeight="true" outlineLevel="0" collapsed="false">
      <c r="A16" s="61" t="s">
        <v>100</v>
      </c>
      <c r="B16" s="78" t="n">
        <v>70982</v>
      </c>
      <c r="C16" s="80" t="s">
        <v>45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</row>
    <row r="17" customFormat="false" ht="12" hidden="false" customHeight="true" outlineLevel="0" collapsed="false">
      <c r="A17" s="64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customFormat="false" ht="12" hidden="false" customHeight="true" outlineLevel="0" collapsed="false">
      <c r="A18" s="64"/>
      <c r="B18" s="66" t="s">
        <v>106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6" t="s">
        <v>87</v>
      </c>
      <c r="B19" s="78" t="n">
        <v>57</v>
      </c>
      <c r="C19" s="99" t="n">
        <v>43.2</v>
      </c>
      <c r="D19" s="57" t="n">
        <v>33</v>
      </c>
      <c r="E19" s="59" t="n">
        <v>25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</row>
    <row r="20" customFormat="false" ht="12" hidden="false" customHeight="true" outlineLevel="0" collapsed="false">
      <c r="A20" s="56" t="s">
        <v>88</v>
      </c>
      <c r="B20" s="78" t="n">
        <v>91</v>
      </c>
      <c r="C20" s="99" t="n">
        <v>64.5</v>
      </c>
      <c r="D20" s="57" t="n">
        <v>1</v>
      </c>
      <c r="E20" s="59" t="n">
        <v>0.7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</row>
    <row r="21" customFormat="false" ht="12" hidden="false" customHeight="true" outlineLevel="0" collapsed="false">
      <c r="A21" s="56" t="s">
        <v>89</v>
      </c>
      <c r="B21" s="78" t="n">
        <v>174</v>
      </c>
      <c r="C21" s="84" t="n">
        <v>10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</row>
    <row r="22" customFormat="false" ht="12" hidden="false" customHeight="true" outlineLevel="0" collapsed="false">
      <c r="A22" s="56" t="s">
        <v>90</v>
      </c>
      <c r="B22" s="78" t="n">
        <v>164</v>
      </c>
      <c r="C22" s="84" t="n">
        <v>10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</row>
    <row r="23" customFormat="false" ht="12" hidden="false" customHeight="true" outlineLevel="0" collapsed="false">
      <c r="A23" s="56" t="s">
        <v>91</v>
      </c>
      <c r="B23" s="78" t="n">
        <v>188</v>
      </c>
      <c r="C23" s="84" t="n">
        <v>10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</row>
    <row r="24" customFormat="false" ht="12" hidden="false" customHeight="true" outlineLevel="0" collapsed="false">
      <c r="A24" s="56" t="s">
        <v>92</v>
      </c>
      <c r="B24" s="78" t="n">
        <v>170</v>
      </c>
      <c r="C24" s="100" t="n">
        <v>99.4</v>
      </c>
      <c r="D24" s="59" t="n">
        <v>0</v>
      </c>
      <c r="E24" s="59" t="n">
        <v>0</v>
      </c>
      <c r="F24" s="57" t="n">
        <v>1</v>
      </c>
      <c r="G24" s="59" t="n">
        <v>0.6</v>
      </c>
      <c r="H24" s="59" t="n">
        <v>0</v>
      </c>
      <c r="I24" s="59" t="n">
        <v>0</v>
      </c>
      <c r="J24" s="59" t="n">
        <v>0</v>
      </c>
      <c r="K24" s="59" t="n">
        <v>0</v>
      </c>
    </row>
    <row r="25" customFormat="false" ht="12" hidden="false" customHeight="true" outlineLevel="0" collapsed="false">
      <c r="A25" s="56" t="s">
        <v>93</v>
      </c>
      <c r="B25" s="78" t="n">
        <v>2523</v>
      </c>
      <c r="C25" s="84" t="n">
        <v>10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</row>
    <row r="26" customFormat="false" ht="12" hidden="false" customHeight="true" outlineLevel="0" collapsed="false">
      <c r="A26" s="56" t="s">
        <v>94</v>
      </c>
      <c r="B26" s="78" t="n">
        <v>2272</v>
      </c>
      <c r="C26" s="84" t="n">
        <v>10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</row>
    <row r="27" customFormat="false" ht="12" hidden="false" customHeight="true" outlineLevel="0" collapsed="false">
      <c r="A27" s="56" t="s">
        <v>95</v>
      </c>
      <c r="B27" s="78" t="n">
        <v>2134</v>
      </c>
      <c r="C27" s="99" t="n">
        <v>99.9</v>
      </c>
      <c r="D27" s="57" t="n">
        <v>2</v>
      </c>
      <c r="E27" s="59" t="n">
        <v>0.1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</row>
    <row r="28" customFormat="false" ht="12" hidden="false" customHeight="true" outlineLevel="0" collapsed="false">
      <c r="A28" s="56" t="s">
        <v>96</v>
      </c>
      <c r="B28" s="78" t="n">
        <v>2146</v>
      </c>
      <c r="C28" s="84" t="n">
        <v>10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</row>
    <row r="29" customFormat="false" ht="12" hidden="false" customHeight="true" outlineLevel="0" collapsed="false">
      <c r="A29" s="56"/>
      <c r="B29" s="78"/>
      <c r="C29" s="99"/>
      <c r="D29" s="78"/>
      <c r="E29" s="99"/>
      <c r="F29" s="59"/>
      <c r="G29" s="59"/>
      <c r="H29" s="59"/>
      <c r="I29" s="59"/>
      <c r="J29" s="59"/>
      <c r="K29" s="59"/>
    </row>
    <row r="30" s="63" customFormat="true" ht="12" hidden="false" customHeight="true" outlineLevel="0" collapsed="false">
      <c r="A30" s="61" t="s">
        <v>100</v>
      </c>
      <c r="B30" s="78" t="n">
        <v>9919</v>
      </c>
      <c r="C30" s="80" t="s">
        <v>45</v>
      </c>
      <c r="D30" s="78" t="n">
        <v>36</v>
      </c>
      <c r="E30" s="80" t="s">
        <v>45</v>
      </c>
      <c r="F30" s="78" t="n">
        <v>1</v>
      </c>
      <c r="G30" s="80" t="s">
        <v>45</v>
      </c>
      <c r="H30" s="59" t="n">
        <v>0</v>
      </c>
      <c r="I30" s="59" t="n">
        <v>0</v>
      </c>
      <c r="J30" s="59" t="n">
        <v>0</v>
      </c>
      <c r="K30" s="59" t="n">
        <v>0</v>
      </c>
    </row>
    <row r="31" customFormat="false" ht="12" hidden="false" customHeight="true" outlineLevel="0" collapsed="false">
      <c r="A31" s="64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" hidden="false" customHeight="true" outlineLevel="0" collapsed="false">
      <c r="A32" s="64"/>
      <c r="B32" s="66" t="s">
        <v>107</v>
      </c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" hidden="false" customHeight="true" outlineLevel="0" collapsed="false">
      <c r="A33" s="101" t="s">
        <v>87</v>
      </c>
      <c r="B33" s="78" t="n">
        <v>51</v>
      </c>
      <c r="C33" s="99" t="n">
        <v>5.2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</row>
    <row r="34" customFormat="false" ht="12" hidden="false" customHeight="true" outlineLevel="0" collapsed="false">
      <c r="A34" s="101" t="s">
        <v>88</v>
      </c>
      <c r="B34" s="78" t="n">
        <v>47</v>
      </c>
      <c r="C34" s="99" t="n">
        <v>4.7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</row>
    <row r="35" customFormat="false" ht="12" hidden="false" customHeight="true" outlineLevel="0" collapsed="false">
      <c r="A35" s="101" t="s">
        <v>89</v>
      </c>
      <c r="B35" s="78" t="n">
        <v>1009</v>
      </c>
      <c r="C35" s="102" t="n">
        <v>10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</row>
    <row r="36" customFormat="false" ht="12" hidden="false" customHeight="true" outlineLevel="0" collapsed="false">
      <c r="A36" s="101" t="s">
        <v>90</v>
      </c>
      <c r="B36" s="78" t="n">
        <v>1062</v>
      </c>
      <c r="C36" s="102" t="n">
        <v>10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</row>
    <row r="37" customFormat="false" ht="12" hidden="false" customHeight="true" outlineLevel="0" collapsed="false">
      <c r="A37" s="101" t="s">
        <v>91</v>
      </c>
      <c r="B37" s="78" t="n">
        <v>942</v>
      </c>
      <c r="C37" s="102" t="n">
        <v>10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</row>
    <row r="38" customFormat="false" ht="12" hidden="false" customHeight="true" outlineLevel="0" collapsed="false">
      <c r="A38" s="101" t="s">
        <v>92</v>
      </c>
      <c r="B38" s="78" t="n">
        <v>953</v>
      </c>
      <c r="C38" s="99" t="n">
        <v>99.8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</row>
    <row r="39" customFormat="false" ht="12" hidden="false" customHeight="true" outlineLevel="0" collapsed="false">
      <c r="A39" s="56" t="s">
        <v>93</v>
      </c>
      <c r="B39" s="78" t="n">
        <v>6260</v>
      </c>
      <c r="C39" s="99" t="n">
        <v>99.9</v>
      </c>
      <c r="D39" s="59" t="n">
        <v>0</v>
      </c>
      <c r="E39" s="59" t="n">
        <v>0</v>
      </c>
      <c r="F39" s="78" t="n">
        <v>2</v>
      </c>
      <c r="G39" s="95" t="n">
        <v>0.03</v>
      </c>
      <c r="H39" s="59" t="n">
        <v>0</v>
      </c>
      <c r="I39" s="59" t="n">
        <v>0</v>
      </c>
      <c r="J39" s="57" t="n">
        <v>2</v>
      </c>
      <c r="K39" s="95" t="n">
        <v>0.03</v>
      </c>
    </row>
    <row r="40" customFormat="false" ht="12" hidden="false" customHeight="true" outlineLevel="0" collapsed="false">
      <c r="A40" s="56" t="s">
        <v>94</v>
      </c>
      <c r="B40" s="78" t="n">
        <v>5939</v>
      </c>
      <c r="C40" s="99" t="n">
        <v>99.7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7" t="n">
        <v>3</v>
      </c>
      <c r="K40" s="59" t="n">
        <v>0.1</v>
      </c>
    </row>
    <row r="41" customFormat="false" ht="12" hidden="false" customHeight="true" outlineLevel="0" collapsed="false">
      <c r="A41" s="56" t="s">
        <v>95</v>
      </c>
      <c r="B41" s="78" t="n">
        <v>6379</v>
      </c>
      <c r="C41" s="99" t="n">
        <v>99.7</v>
      </c>
      <c r="D41" s="57" t="n">
        <v>1</v>
      </c>
      <c r="E41" s="95" t="n">
        <v>0.02</v>
      </c>
      <c r="F41" s="78" t="n">
        <v>4</v>
      </c>
      <c r="G41" s="99" t="n">
        <v>0.0625</v>
      </c>
      <c r="H41" s="59" t="n">
        <v>0</v>
      </c>
      <c r="I41" s="59" t="n">
        <v>0</v>
      </c>
      <c r="J41" s="57" t="n">
        <v>11</v>
      </c>
      <c r="K41" s="59" t="n">
        <v>0.2</v>
      </c>
    </row>
    <row r="42" customFormat="false" ht="12" hidden="false" customHeight="true" outlineLevel="0" collapsed="false">
      <c r="A42" s="56" t="s">
        <v>96</v>
      </c>
      <c r="B42" s="78" t="n">
        <v>6616</v>
      </c>
      <c r="C42" s="99" t="n">
        <v>99.7</v>
      </c>
      <c r="D42" s="59" t="n">
        <v>0</v>
      </c>
      <c r="E42" s="59" t="n">
        <v>0</v>
      </c>
      <c r="F42" s="78" t="n">
        <v>1</v>
      </c>
      <c r="G42" s="58" t="n">
        <v>0.01</v>
      </c>
      <c r="H42" s="59" t="n">
        <v>0</v>
      </c>
      <c r="I42" s="59" t="n">
        <v>0</v>
      </c>
      <c r="J42" s="78" t="n">
        <v>6</v>
      </c>
      <c r="K42" s="99" t="n">
        <v>0.1</v>
      </c>
    </row>
    <row r="43" customFormat="false" ht="12" hidden="false" customHeight="true" outlineLevel="0" collapsed="false">
      <c r="A43" s="56"/>
      <c r="B43" s="78"/>
      <c r="C43" s="99"/>
      <c r="D43" s="59"/>
      <c r="E43" s="59"/>
      <c r="F43" s="78"/>
      <c r="G43" s="99"/>
      <c r="H43" s="59"/>
      <c r="I43" s="59"/>
      <c r="J43" s="78"/>
      <c r="K43" s="99"/>
    </row>
    <row r="44" s="63" customFormat="true" ht="12" hidden="false" customHeight="true" outlineLevel="0" collapsed="false">
      <c r="A44" s="61" t="s">
        <v>100</v>
      </c>
      <c r="B44" s="78" t="n">
        <v>29258</v>
      </c>
      <c r="C44" s="80" t="s">
        <v>45</v>
      </c>
      <c r="D44" s="78" t="n">
        <v>1</v>
      </c>
      <c r="E44" s="80" t="s">
        <v>45</v>
      </c>
      <c r="F44" s="78" t="n">
        <v>7</v>
      </c>
      <c r="G44" s="80" t="s">
        <v>45</v>
      </c>
      <c r="H44" s="59" t="n">
        <v>0</v>
      </c>
      <c r="I44" s="59" t="n">
        <v>0</v>
      </c>
      <c r="J44" s="78" t="n">
        <v>22</v>
      </c>
      <c r="K44" s="80" t="s">
        <v>45</v>
      </c>
    </row>
    <row r="46" customFormat="false" ht="12" hidden="false" customHeight="true" outlineLevel="0" collapsed="false">
      <c r="A46" s="54"/>
      <c r="B46" s="55" t="s">
        <v>108</v>
      </c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" hidden="false" customHeight="true" outlineLevel="0" collapsed="false">
      <c r="A47" s="56" t="s">
        <v>91</v>
      </c>
      <c r="B47" s="78" t="n">
        <v>910</v>
      </c>
      <c r="C47" s="99" t="n">
        <v>99.9</v>
      </c>
      <c r="D47" s="78" t="n">
        <v>1</v>
      </c>
      <c r="E47" s="99" t="n">
        <v>0.1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</row>
    <row r="48" customFormat="false" ht="12" hidden="false" customHeight="true" outlineLevel="0" collapsed="false">
      <c r="A48" s="56" t="s">
        <v>92</v>
      </c>
      <c r="B48" s="78" t="n">
        <v>886</v>
      </c>
      <c r="C48" s="102" t="n">
        <v>10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</row>
    <row r="49" customFormat="false" ht="12" hidden="false" customHeight="true" outlineLevel="0" collapsed="false">
      <c r="A49" s="56" t="s">
        <v>93</v>
      </c>
      <c r="B49" s="78" t="n">
        <v>7229</v>
      </c>
      <c r="C49" s="99" t="n">
        <v>99.9</v>
      </c>
      <c r="D49" s="78" t="n">
        <v>2</v>
      </c>
      <c r="E49" s="95" t="n">
        <v>0.02</v>
      </c>
      <c r="F49" s="78" t="n">
        <v>2</v>
      </c>
      <c r="G49" s="95" t="n">
        <v>0.02</v>
      </c>
      <c r="H49" s="59" t="n">
        <v>0</v>
      </c>
      <c r="I49" s="59" t="n">
        <v>0</v>
      </c>
      <c r="J49" s="78" t="n">
        <v>2</v>
      </c>
      <c r="K49" s="95" t="n">
        <v>0.02</v>
      </c>
    </row>
    <row r="50" customFormat="false" ht="12" hidden="false" customHeight="true" outlineLevel="0" collapsed="false">
      <c r="A50" s="56" t="s">
        <v>94</v>
      </c>
      <c r="B50" s="78" t="n">
        <v>6977</v>
      </c>
      <c r="C50" s="99" t="n">
        <v>99.9</v>
      </c>
      <c r="D50" s="78" t="n">
        <v>1</v>
      </c>
      <c r="E50" s="95" t="n">
        <v>0.02</v>
      </c>
      <c r="F50" s="78" t="n">
        <v>2</v>
      </c>
      <c r="G50" s="95" t="n">
        <v>0.02</v>
      </c>
      <c r="H50" s="78" t="n">
        <v>1</v>
      </c>
      <c r="I50" s="95" t="n">
        <v>0.02</v>
      </c>
      <c r="J50" s="78" t="n">
        <v>3</v>
      </c>
      <c r="K50" s="95" t="n">
        <v>0.02</v>
      </c>
    </row>
    <row r="51" customFormat="false" ht="12" hidden="false" customHeight="true" outlineLevel="0" collapsed="false">
      <c r="A51" s="56" t="s">
        <v>95</v>
      </c>
      <c r="B51" s="78" t="n">
        <v>5677</v>
      </c>
      <c r="C51" s="99" t="n">
        <v>99.9</v>
      </c>
      <c r="D51" s="78" t="n">
        <v>2</v>
      </c>
      <c r="E51" s="95" t="n">
        <v>0.02</v>
      </c>
      <c r="F51" s="78" t="n">
        <v>1</v>
      </c>
      <c r="G51" s="95" t="n">
        <v>0.02</v>
      </c>
      <c r="H51" s="78" t="n">
        <v>1</v>
      </c>
      <c r="I51" s="95" t="n">
        <v>0.02</v>
      </c>
      <c r="J51" s="78" t="n">
        <v>1</v>
      </c>
      <c r="K51" s="95" t="n">
        <v>0.02</v>
      </c>
    </row>
    <row r="52" customFormat="false" ht="12" hidden="false" customHeight="true" outlineLevel="0" collapsed="false">
      <c r="A52" s="56" t="s">
        <v>96</v>
      </c>
      <c r="B52" s="78" t="n">
        <v>5866</v>
      </c>
      <c r="C52" s="99" t="n">
        <v>99.2</v>
      </c>
      <c r="D52" s="78" t="n">
        <v>4</v>
      </c>
      <c r="E52" s="99" t="n">
        <v>0.1</v>
      </c>
      <c r="F52" s="78" t="n">
        <v>1</v>
      </c>
      <c r="G52" s="95" t="n">
        <v>0.02</v>
      </c>
      <c r="H52" s="78" t="n">
        <v>4</v>
      </c>
      <c r="I52" s="99" t="n">
        <v>0.1</v>
      </c>
      <c r="J52" s="78" t="n">
        <v>35</v>
      </c>
      <c r="K52" s="99" t="n">
        <v>0.6</v>
      </c>
    </row>
    <row r="53" customFormat="false" ht="12" hidden="false" customHeight="true" outlineLevel="0" collapsed="false">
      <c r="A53" s="56"/>
      <c r="B53" s="78"/>
      <c r="C53" s="99"/>
      <c r="D53" s="78"/>
      <c r="E53" s="99"/>
      <c r="F53" s="78"/>
      <c r="G53" s="95"/>
      <c r="H53" s="78"/>
      <c r="I53" s="99"/>
      <c r="J53" s="78"/>
      <c r="K53" s="99"/>
    </row>
    <row r="54" s="63" customFormat="true" ht="12" hidden="false" customHeight="true" outlineLevel="0" collapsed="false">
      <c r="A54" s="96" t="s">
        <v>100</v>
      </c>
      <c r="B54" s="78" t="n">
        <v>27545</v>
      </c>
      <c r="C54" s="100" t="n">
        <v>99.8</v>
      </c>
      <c r="D54" s="78" t="n">
        <v>10</v>
      </c>
      <c r="E54" s="95" t="n">
        <v>0.02</v>
      </c>
      <c r="F54" s="78" t="n">
        <v>6</v>
      </c>
      <c r="G54" s="95" t="n">
        <v>0.02</v>
      </c>
      <c r="H54" s="78" t="n">
        <v>6</v>
      </c>
      <c r="I54" s="95" t="n">
        <v>0.02</v>
      </c>
      <c r="J54" s="78" t="n">
        <v>41</v>
      </c>
      <c r="K54" s="100" t="n">
        <v>0.1</v>
      </c>
    </row>
    <row r="55" customFormat="false" ht="12" hidden="false" customHeight="true" outlineLevel="0" collapsed="false">
      <c r="A55" s="64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" hidden="false" customHeight="true" outlineLevel="0" collapsed="false">
      <c r="A56" s="64"/>
      <c r="B56" s="66" t="s">
        <v>110</v>
      </c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" hidden="false" customHeight="true" outlineLevel="0" collapsed="false">
      <c r="A57" s="56" t="s">
        <v>87</v>
      </c>
      <c r="B57" s="59" t="n">
        <v>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</row>
    <row r="58" customFormat="false" ht="12" hidden="false" customHeight="true" outlineLevel="0" collapsed="false">
      <c r="A58" s="56" t="s">
        <v>88</v>
      </c>
      <c r="B58" s="78" t="n">
        <v>3</v>
      </c>
      <c r="C58" s="99" t="n">
        <v>1.25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</row>
    <row r="59" customFormat="false" ht="12" hidden="false" customHeight="true" outlineLevel="0" collapsed="false">
      <c r="A59" s="56" t="s">
        <v>89</v>
      </c>
      <c r="B59" s="78" t="n">
        <v>124</v>
      </c>
      <c r="C59" s="99" t="n">
        <v>92.5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</row>
    <row r="60" customFormat="false" ht="12" hidden="false" customHeight="true" outlineLevel="0" collapsed="false">
      <c r="A60" s="56" t="s">
        <v>90</v>
      </c>
      <c r="B60" s="78" t="n">
        <v>211</v>
      </c>
      <c r="C60" s="99" t="n">
        <v>96.8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</row>
    <row r="61" customFormat="false" ht="12" hidden="false" customHeight="true" outlineLevel="0" collapsed="false">
      <c r="A61" s="56" t="s">
        <v>91</v>
      </c>
      <c r="B61" s="78" t="n">
        <v>136</v>
      </c>
      <c r="C61" s="99" t="n">
        <v>91.9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</row>
    <row r="62" customFormat="false" ht="12" hidden="false" customHeight="true" outlineLevel="0" collapsed="false">
      <c r="A62" s="56" t="s">
        <v>92</v>
      </c>
      <c r="B62" s="78" t="n">
        <v>104</v>
      </c>
      <c r="C62" s="99" t="n">
        <v>88.1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</row>
    <row r="63" customFormat="false" ht="12" hidden="false" customHeight="true" outlineLevel="0" collapsed="false">
      <c r="A63" s="56" t="s">
        <v>93</v>
      </c>
      <c r="B63" s="78" t="n">
        <v>677</v>
      </c>
      <c r="C63" s="99" t="n">
        <v>81.2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</row>
    <row r="64" customFormat="false" ht="12" hidden="false" customHeight="true" outlineLevel="0" collapsed="false">
      <c r="A64" s="56" t="s">
        <v>94</v>
      </c>
      <c r="B64" s="78" t="n">
        <v>667</v>
      </c>
      <c r="C64" s="99" t="n">
        <v>76.3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</row>
    <row r="65" customFormat="false" ht="12" hidden="false" customHeight="true" outlineLevel="0" collapsed="false">
      <c r="A65" s="56" t="s">
        <v>95</v>
      </c>
      <c r="B65" s="78" t="n">
        <v>611</v>
      </c>
      <c r="C65" s="99" t="n">
        <v>67.6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</row>
    <row r="66" customFormat="false" ht="12" hidden="false" customHeight="true" outlineLevel="0" collapsed="false">
      <c r="A66" s="56" t="s">
        <v>96</v>
      </c>
      <c r="B66" s="78" t="n">
        <v>534</v>
      </c>
      <c r="C66" s="99" t="n">
        <v>59.6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</row>
    <row r="67" customFormat="false" ht="12" hidden="false" customHeight="true" outlineLevel="0" collapsed="false">
      <c r="A67" s="56"/>
      <c r="B67" s="78"/>
      <c r="C67" s="99"/>
      <c r="D67" s="59"/>
      <c r="E67" s="59"/>
      <c r="F67" s="59"/>
      <c r="G67" s="59"/>
      <c r="H67" s="59"/>
      <c r="I67" s="59"/>
      <c r="J67" s="59"/>
      <c r="K67" s="59"/>
    </row>
    <row r="68" s="63" customFormat="true" ht="12" hidden="false" customHeight="true" outlineLevel="0" collapsed="false">
      <c r="A68" s="96" t="s">
        <v>100</v>
      </c>
      <c r="B68" s="78" t="n">
        <v>3067</v>
      </c>
      <c r="C68" s="80" t="s">
        <v>45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</row>
    <row r="69" customFormat="false" ht="12" hidden="false" customHeight="true" outlineLevel="0" collapsed="false">
      <c r="A69" s="64"/>
      <c r="B69" s="97"/>
      <c r="C69" s="97"/>
      <c r="D69" s="97"/>
      <c r="E69" s="97"/>
      <c r="F69" s="97"/>
      <c r="G69" s="97"/>
      <c r="H69" s="97"/>
      <c r="I69" s="97"/>
      <c r="J69" s="97"/>
      <c r="K69" s="97"/>
    </row>
    <row r="70" customFormat="false" ht="12" hidden="false" customHeight="true" outlineLevel="0" collapsed="false">
      <c r="A70" s="64"/>
      <c r="B70" s="66" t="s">
        <v>111</v>
      </c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2" hidden="false" customHeight="true" outlineLevel="0" collapsed="false">
      <c r="A71" s="56" t="s">
        <v>95</v>
      </c>
      <c r="B71" s="78" t="n">
        <v>534</v>
      </c>
      <c r="C71" s="102" t="n">
        <v>10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</row>
    <row r="72" customFormat="false" ht="12" hidden="false" customHeight="true" outlineLevel="0" collapsed="false">
      <c r="A72" s="56" t="s">
        <v>96</v>
      </c>
      <c r="B72" s="78" t="n">
        <v>906</v>
      </c>
      <c r="C72" s="102" t="n">
        <v>10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</row>
    <row r="73" customFormat="false" ht="12" hidden="false" customHeight="true" outlineLevel="0" collapsed="false">
      <c r="A73" s="56"/>
      <c r="B73" s="78"/>
      <c r="C73" s="99"/>
      <c r="D73" s="59"/>
      <c r="E73" s="59"/>
      <c r="F73" s="78"/>
      <c r="G73" s="95"/>
      <c r="H73" s="59"/>
      <c r="I73" s="59"/>
      <c r="J73" s="59"/>
      <c r="K73" s="59"/>
    </row>
    <row r="74" s="63" customFormat="true" ht="12" hidden="false" customHeight="true" outlineLevel="0" collapsed="false">
      <c r="A74" s="96" t="s">
        <v>100</v>
      </c>
      <c r="B74" s="78" t="n">
        <v>1440</v>
      </c>
      <c r="C74" s="103" t="n">
        <v>100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</row>
    <row r="75" customFormat="false" ht="12" hidden="false" customHeight="true" outlineLevel="0" collapsed="false">
      <c r="A75" s="64"/>
      <c r="B75" s="97"/>
      <c r="C75" s="97"/>
      <c r="D75" s="97"/>
      <c r="E75" s="97"/>
      <c r="F75" s="97"/>
      <c r="G75" s="97"/>
      <c r="H75" s="97"/>
      <c r="I75" s="97"/>
      <c r="J75" s="97"/>
      <c r="K75" s="97"/>
    </row>
    <row r="76" customFormat="false" ht="12" hidden="false" customHeight="true" outlineLevel="0" collapsed="false">
      <c r="A76" s="64"/>
      <c r="B76" s="66" t="s">
        <v>112</v>
      </c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" hidden="false" customHeight="true" outlineLevel="0" collapsed="false">
      <c r="A77" s="56" t="s">
        <v>95</v>
      </c>
      <c r="B77" s="78" t="n">
        <v>343</v>
      </c>
      <c r="C77" s="102" t="n">
        <v>100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</row>
    <row r="78" customFormat="false" ht="12" hidden="false" customHeight="true" outlineLevel="0" collapsed="false">
      <c r="A78" s="56" t="s">
        <v>96</v>
      </c>
      <c r="B78" s="78" t="n">
        <v>541</v>
      </c>
      <c r="C78" s="102" t="n">
        <v>100</v>
      </c>
      <c r="D78" s="59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</row>
    <row r="79" customFormat="false" ht="12" hidden="false" customHeight="true" outlineLevel="0" collapsed="false">
      <c r="A79" s="56"/>
      <c r="B79" s="78"/>
      <c r="C79" s="99"/>
      <c r="D79" s="59"/>
      <c r="E79" s="59"/>
      <c r="F79" s="78"/>
      <c r="G79" s="95"/>
      <c r="H79" s="59"/>
      <c r="I79" s="59"/>
      <c r="J79" s="59"/>
      <c r="K79" s="59"/>
    </row>
    <row r="80" s="63" customFormat="true" ht="12" hidden="false" customHeight="true" outlineLevel="0" collapsed="false">
      <c r="A80" s="96" t="s">
        <v>100</v>
      </c>
      <c r="B80" s="78" t="n">
        <v>884</v>
      </c>
      <c r="C80" s="103" t="n">
        <v>100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104"/>
    </row>
    <row r="83" customFormat="false" ht="12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7">
    <mergeCell ref="A1:K2"/>
    <mergeCell ref="A3:K3"/>
    <mergeCell ref="A4:A6"/>
    <mergeCell ref="B4:K4"/>
    <mergeCell ref="B5:C5"/>
    <mergeCell ref="D5:E5"/>
    <mergeCell ref="F5:G5"/>
    <mergeCell ref="H5:I5"/>
    <mergeCell ref="J5:K5"/>
    <mergeCell ref="A7:K7"/>
    <mergeCell ref="B8:K8"/>
    <mergeCell ref="B18:K18"/>
    <mergeCell ref="B32:K32"/>
    <mergeCell ref="B46:K46"/>
    <mergeCell ref="B56:K56"/>
    <mergeCell ref="B70:K70"/>
    <mergeCell ref="B76:K76"/>
  </mergeCells>
  <hyperlinks>
    <hyperlink ref="A1" r:id="rId1" location="Inhaltsverzeichnis!A19" display="4  Schülerinnen und Schüler der Jahrgangsstufen 1 bis 10 mit Pflichtunterricht&#10;     in der 1. Fremdsprach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66"/>
    <col collapsed="false" customWidth="true" hidden="false" outlineLevel="0" max="12" min="3" style="0" width="6.66"/>
  </cols>
  <sheetData>
    <row r="1" customFormat="false" ht="12" hidden="false" customHeight="true" outlineLevel="0" collapsed="false">
      <c r="A1" s="70" t="s">
        <v>11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" hidden="false" customHeight="true" outlineLevel="0" collapsed="false">
      <c r="A4" s="49" t="s">
        <v>77</v>
      </c>
      <c r="B4" s="49"/>
      <c r="C4" s="50" t="s">
        <v>114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24" hidden="false" customHeight="true" outlineLevel="0" collapsed="false">
      <c r="A5" s="49"/>
      <c r="B5" s="49"/>
      <c r="C5" s="51" t="s">
        <v>79</v>
      </c>
      <c r="D5" s="51"/>
      <c r="E5" s="51" t="s">
        <v>80</v>
      </c>
      <c r="F5" s="51"/>
      <c r="G5" s="51" t="s">
        <v>81</v>
      </c>
      <c r="H5" s="51"/>
      <c r="I5" s="51" t="s">
        <v>82</v>
      </c>
      <c r="J5" s="51"/>
      <c r="K5" s="52" t="s">
        <v>83</v>
      </c>
      <c r="L5" s="52"/>
    </row>
    <row r="6" customFormat="false" ht="24" hidden="false" customHeight="true" outlineLevel="0" collapsed="false">
      <c r="A6" s="49"/>
      <c r="B6" s="49"/>
      <c r="C6" s="51" t="s">
        <v>84</v>
      </c>
      <c r="D6" s="51" t="s">
        <v>85</v>
      </c>
      <c r="E6" s="51" t="s">
        <v>84</v>
      </c>
      <c r="F6" s="51" t="s">
        <v>85</v>
      </c>
      <c r="G6" s="51" t="s">
        <v>84</v>
      </c>
      <c r="H6" s="51" t="s">
        <v>85</v>
      </c>
      <c r="I6" s="51" t="s">
        <v>84</v>
      </c>
      <c r="J6" s="51" t="s">
        <v>85</v>
      </c>
      <c r="K6" s="51" t="s">
        <v>84</v>
      </c>
      <c r="L6" s="52" t="s">
        <v>85</v>
      </c>
    </row>
    <row r="7" customFormat="false" ht="12" hidden="false" customHeight="true" outlineLevel="0" collapsed="false">
      <c r="A7" s="64"/>
      <c r="B7" s="75"/>
      <c r="C7" s="105"/>
      <c r="D7" s="106"/>
      <c r="E7" s="107"/>
      <c r="F7" s="106"/>
      <c r="G7" s="107"/>
      <c r="H7" s="106"/>
      <c r="I7" s="107"/>
      <c r="J7" s="106"/>
      <c r="K7" s="107"/>
      <c r="L7" s="106"/>
    </row>
    <row r="8" customFormat="false" ht="12" hidden="false" customHeight="true" outlineLevel="0" collapsed="false">
      <c r="A8" s="56" t="s">
        <v>93</v>
      </c>
      <c r="B8" s="56" t="s">
        <v>117</v>
      </c>
      <c r="C8" s="108" t="n">
        <v>4</v>
      </c>
      <c r="D8" s="80" t="n">
        <v>0.06</v>
      </c>
      <c r="E8" s="109" t="n">
        <v>4284</v>
      </c>
      <c r="F8" s="80" t="n">
        <v>59.2</v>
      </c>
      <c r="G8" s="109" t="n">
        <v>997</v>
      </c>
      <c r="H8" s="80" t="n">
        <v>13.78</v>
      </c>
      <c r="I8" s="109" t="n">
        <v>886</v>
      </c>
      <c r="J8" s="80" t="n">
        <v>12.24</v>
      </c>
      <c r="K8" s="109" t="n">
        <v>1063</v>
      </c>
      <c r="L8" s="80" t="n">
        <v>14.69</v>
      </c>
    </row>
    <row r="9" customFormat="false" ht="12" hidden="false" customHeight="true" outlineLevel="0" collapsed="false">
      <c r="A9" s="56"/>
      <c r="B9" s="56" t="s">
        <v>118</v>
      </c>
      <c r="C9" s="57" t="n">
        <v>1</v>
      </c>
      <c r="D9" s="80" t="n">
        <v>0.03</v>
      </c>
      <c r="E9" s="81" t="n">
        <v>1912</v>
      </c>
      <c r="F9" s="80" t="n">
        <v>57.97</v>
      </c>
      <c r="G9" s="81" t="n">
        <v>489</v>
      </c>
      <c r="H9" s="80" t="n">
        <v>14.83</v>
      </c>
      <c r="I9" s="81" t="n">
        <v>446</v>
      </c>
      <c r="J9" s="80" t="n">
        <v>13.52</v>
      </c>
      <c r="K9" s="81" t="n">
        <v>450</v>
      </c>
      <c r="L9" s="80" t="n">
        <v>13.64</v>
      </c>
    </row>
    <row r="10" customFormat="false" ht="12" hidden="false" customHeight="true" outlineLevel="0" collapsed="false">
      <c r="A10" s="56"/>
      <c r="B10" s="56" t="s">
        <v>119</v>
      </c>
      <c r="C10" s="57" t="n">
        <v>3</v>
      </c>
      <c r="D10" s="80" t="n">
        <v>0.08</v>
      </c>
      <c r="E10" s="81" t="n">
        <v>2372</v>
      </c>
      <c r="F10" s="80" t="n">
        <v>60.23</v>
      </c>
      <c r="G10" s="81" t="n">
        <v>508</v>
      </c>
      <c r="H10" s="80" t="n">
        <v>12.9</v>
      </c>
      <c r="I10" s="81" t="n">
        <v>440</v>
      </c>
      <c r="J10" s="80" t="n">
        <v>11.17</v>
      </c>
      <c r="K10" s="81" t="n">
        <v>613</v>
      </c>
      <c r="L10" s="80" t="n">
        <v>15.57</v>
      </c>
    </row>
    <row r="11" customFormat="false" ht="12" hidden="false" customHeight="true" outlineLevel="0" collapsed="false">
      <c r="A11" s="56"/>
      <c r="B11" s="56"/>
      <c r="C11" s="57"/>
      <c r="D11" s="109"/>
      <c r="E11" s="81"/>
      <c r="F11" s="80"/>
      <c r="G11" s="81"/>
      <c r="H11" s="80"/>
      <c r="I11" s="81"/>
      <c r="J11" s="80"/>
      <c r="K11" s="81"/>
      <c r="L11" s="80"/>
    </row>
    <row r="12" customFormat="false" ht="12" hidden="false" customHeight="true" outlineLevel="0" collapsed="false">
      <c r="A12" s="56" t="s">
        <v>94</v>
      </c>
      <c r="B12" s="56" t="s">
        <v>117</v>
      </c>
      <c r="C12" s="108" t="n">
        <v>7</v>
      </c>
      <c r="D12" s="110" t="n">
        <v>0.1</v>
      </c>
      <c r="E12" s="109" t="n">
        <v>4336</v>
      </c>
      <c r="F12" s="80" t="n">
        <v>62.08</v>
      </c>
      <c r="G12" s="109" t="n">
        <v>896</v>
      </c>
      <c r="H12" s="80" t="n">
        <v>12.83</v>
      </c>
      <c r="I12" s="109" t="n">
        <v>851</v>
      </c>
      <c r="J12" s="80" t="n">
        <v>12.18</v>
      </c>
      <c r="K12" s="109" t="n">
        <v>834</v>
      </c>
      <c r="L12" s="80" t="n">
        <v>11.94</v>
      </c>
    </row>
    <row r="13" customFormat="false" ht="12" hidden="false" customHeight="true" outlineLevel="0" collapsed="false">
      <c r="A13" s="56"/>
      <c r="B13" s="56" t="s">
        <v>118</v>
      </c>
      <c r="C13" s="57" t="n">
        <v>4</v>
      </c>
      <c r="D13" s="110" t="n">
        <v>0.13</v>
      </c>
      <c r="E13" s="81" t="n">
        <v>1887</v>
      </c>
      <c r="F13" s="80" t="n">
        <v>59.94</v>
      </c>
      <c r="G13" s="81" t="n">
        <v>443</v>
      </c>
      <c r="H13" s="80" t="n">
        <v>14.07</v>
      </c>
      <c r="I13" s="81" t="n">
        <v>406</v>
      </c>
      <c r="J13" s="80" t="n">
        <v>12.9</v>
      </c>
      <c r="K13" s="81" t="n">
        <v>378</v>
      </c>
      <c r="L13" s="80" t="n">
        <v>12.01</v>
      </c>
    </row>
    <row r="14" customFormat="false" ht="12" hidden="false" customHeight="true" outlineLevel="0" collapsed="false">
      <c r="A14" s="56"/>
      <c r="B14" s="56" t="s">
        <v>119</v>
      </c>
      <c r="C14" s="57" t="n">
        <v>3</v>
      </c>
      <c r="D14" s="110" t="n">
        <v>0.08</v>
      </c>
      <c r="E14" s="81" t="n">
        <v>2449</v>
      </c>
      <c r="F14" s="80" t="n">
        <v>63.84</v>
      </c>
      <c r="G14" s="81" t="n">
        <v>453</v>
      </c>
      <c r="H14" s="80" t="n">
        <v>11.81</v>
      </c>
      <c r="I14" s="81" t="n">
        <v>445</v>
      </c>
      <c r="J14" s="80" t="n">
        <v>11.6</v>
      </c>
      <c r="K14" s="81" t="n">
        <v>456</v>
      </c>
      <c r="L14" s="80" t="n">
        <v>11.89</v>
      </c>
    </row>
    <row r="15" customFormat="false" ht="12" hidden="false" customHeight="true" outlineLevel="0" collapsed="false">
      <c r="A15" s="56"/>
      <c r="B15" s="56"/>
      <c r="C15" s="57"/>
      <c r="D15" s="111"/>
      <c r="E15" s="81"/>
      <c r="F15" s="80"/>
      <c r="G15" s="81"/>
      <c r="H15" s="80"/>
      <c r="I15" s="81"/>
      <c r="J15" s="80"/>
      <c r="K15" s="81"/>
      <c r="L15" s="80"/>
    </row>
    <row r="16" customFormat="false" ht="12" hidden="false" customHeight="true" outlineLevel="0" collapsed="false">
      <c r="A16" s="56" t="s">
        <v>95</v>
      </c>
      <c r="B16" s="56" t="s">
        <v>117</v>
      </c>
      <c r="C16" s="108" t="n">
        <v>5</v>
      </c>
      <c r="D16" s="110" t="n">
        <v>0.09</v>
      </c>
      <c r="E16" s="109" t="n">
        <v>3466</v>
      </c>
      <c r="F16" s="80" t="n">
        <v>61</v>
      </c>
      <c r="G16" s="109" t="n">
        <v>914</v>
      </c>
      <c r="H16" s="80" t="n">
        <v>16.09</v>
      </c>
      <c r="I16" s="109" t="n">
        <v>700</v>
      </c>
      <c r="J16" s="80" t="n">
        <v>12.32</v>
      </c>
      <c r="K16" s="109" t="n">
        <v>596</v>
      </c>
      <c r="L16" s="80" t="n">
        <v>10.49</v>
      </c>
    </row>
    <row r="17" customFormat="false" ht="12" hidden="false" customHeight="true" outlineLevel="0" collapsed="false">
      <c r="A17" s="56"/>
      <c r="B17" s="56" t="s">
        <v>118</v>
      </c>
      <c r="C17" s="57" t="n">
        <v>4</v>
      </c>
      <c r="D17" s="110" t="n">
        <v>0.15</v>
      </c>
      <c r="E17" s="81" t="n">
        <v>1611</v>
      </c>
      <c r="F17" s="80" t="n">
        <v>59.8</v>
      </c>
      <c r="G17" s="81" t="n">
        <v>458</v>
      </c>
      <c r="H17" s="80" t="n">
        <v>17</v>
      </c>
      <c r="I17" s="81" t="n">
        <v>341</v>
      </c>
      <c r="J17" s="80" t="n">
        <v>12.66</v>
      </c>
      <c r="K17" s="81" t="n">
        <v>280</v>
      </c>
      <c r="L17" s="80" t="n">
        <v>10.39</v>
      </c>
    </row>
    <row r="18" customFormat="false" ht="12" hidden="false" customHeight="true" outlineLevel="0" collapsed="false">
      <c r="A18" s="56"/>
      <c r="B18" s="56" t="s">
        <v>119</v>
      </c>
      <c r="C18" s="57" t="n">
        <v>1</v>
      </c>
      <c r="D18" s="110" t="n">
        <v>0.03</v>
      </c>
      <c r="E18" s="81" t="n">
        <v>1855</v>
      </c>
      <c r="F18" s="80" t="n">
        <v>62.08</v>
      </c>
      <c r="G18" s="81" t="n">
        <v>456</v>
      </c>
      <c r="H18" s="80" t="n">
        <v>15.26</v>
      </c>
      <c r="I18" s="81" t="n">
        <v>359</v>
      </c>
      <c r="J18" s="80" t="n">
        <v>12.01</v>
      </c>
      <c r="K18" s="81" t="n">
        <v>316</v>
      </c>
      <c r="L18" s="80" t="n">
        <v>10.58</v>
      </c>
    </row>
    <row r="19" customFormat="false" ht="12" hidden="false" customHeight="true" outlineLevel="0" collapsed="false">
      <c r="A19" s="56"/>
      <c r="B19" s="56"/>
      <c r="C19" s="57"/>
      <c r="D19" s="111"/>
      <c r="E19" s="81"/>
      <c r="F19" s="80"/>
      <c r="G19" s="81"/>
      <c r="H19" s="80"/>
      <c r="I19" s="81"/>
      <c r="J19" s="80"/>
      <c r="K19" s="81"/>
      <c r="L19" s="80"/>
    </row>
    <row r="20" customFormat="false" ht="12" hidden="false" customHeight="true" outlineLevel="0" collapsed="false">
      <c r="A20" s="56" t="s">
        <v>96</v>
      </c>
      <c r="B20" s="56" t="s">
        <v>117</v>
      </c>
      <c r="C20" s="108" t="n">
        <v>41</v>
      </c>
      <c r="D20" s="110" t="n">
        <v>0.69</v>
      </c>
      <c r="E20" s="109" t="n">
        <v>3860</v>
      </c>
      <c r="F20" s="80" t="n">
        <v>65.3</v>
      </c>
      <c r="G20" s="109" t="n">
        <v>892</v>
      </c>
      <c r="H20" s="80" t="n">
        <v>15.09</v>
      </c>
      <c r="I20" s="109" t="n">
        <v>618</v>
      </c>
      <c r="J20" s="80" t="n">
        <v>10.46</v>
      </c>
      <c r="K20" s="109" t="n">
        <v>499</v>
      </c>
      <c r="L20" s="80" t="n">
        <v>8.44</v>
      </c>
    </row>
    <row r="21" customFormat="false" ht="12" hidden="false" customHeight="true" outlineLevel="0" collapsed="false">
      <c r="A21" s="75"/>
      <c r="B21" s="56" t="s">
        <v>118</v>
      </c>
      <c r="C21" s="57" t="n">
        <v>11</v>
      </c>
      <c r="D21" s="110" t="n">
        <v>0.4</v>
      </c>
      <c r="E21" s="81" t="n">
        <v>1780</v>
      </c>
      <c r="F21" s="80" t="n">
        <v>65.32</v>
      </c>
      <c r="G21" s="81" t="n">
        <v>437</v>
      </c>
      <c r="H21" s="80" t="n">
        <v>16.04</v>
      </c>
      <c r="I21" s="81" t="n">
        <v>275</v>
      </c>
      <c r="J21" s="80" t="n">
        <v>10.09</v>
      </c>
      <c r="K21" s="81" t="n">
        <v>222</v>
      </c>
      <c r="L21" s="80" t="n">
        <v>8.15</v>
      </c>
    </row>
    <row r="22" customFormat="false" ht="12" hidden="false" customHeight="true" outlineLevel="0" collapsed="false">
      <c r="A22" s="75"/>
      <c r="B22" s="56" t="s">
        <v>119</v>
      </c>
      <c r="C22" s="57" t="n">
        <v>30</v>
      </c>
      <c r="D22" s="110" t="n">
        <v>0.94</v>
      </c>
      <c r="E22" s="81" t="n">
        <v>2080</v>
      </c>
      <c r="F22" s="80" t="n">
        <v>65.29</v>
      </c>
      <c r="G22" s="81" t="n">
        <v>455</v>
      </c>
      <c r="H22" s="80" t="n">
        <v>14.28</v>
      </c>
      <c r="I22" s="81" t="n">
        <v>343</v>
      </c>
      <c r="J22" s="80" t="n">
        <v>10.77</v>
      </c>
      <c r="K22" s="81" t="n">
        <v>277</v>
      </c>
      <c r="L22" s="80" t="n">
        <v>8.69</v>
      </c>
    </row>
    <row r="23" customFormat="false" ht="12" hidden="false" customHeight="true" outlineLevel="0" collapsed="false">
      <c r="A23" s="75"/>
      <c r="B23" s="56"/>
      <c r="C23" s="57"/>
      <c r="D23" s="80"/>
      <c r="E23" s="81"/>
      <c r="F23" s="80"/>
      <c r="G23" s="81"/>
      <c r="H23" s="80"/>
      <c r="I23" s="81"/>
      <c r="J23" s="80"/>
      <c r="K23" s="81"/>
      <c r="L23" s="80"/>
    </row>
    <row r="24" s="112" customFormat="true" ht="12" hidden="false" customHeight="true" outlineLevel="0" collapsed="false">
      <c r="A24" s="96" t="s">
        <v>100</v>
      </c>
      <c r="B24" s="56" t="s">
        <v>117</v>
      </c>
      <c r="C24" s="108" t="n">
        <v>57</v>
      </c>
      <c r="D24" s="110" t="n">
        <v>0.22</v>
      </c>
      <c r="E24" s="109" t="n">
        <v>15946</v>
      </c>
      <c r="F24" s="80" t="n">
        <v>61.78</v>
      </c>
      <c r="G24" s="109" t="n">
        <v>3699</v>
      </c>
      <c r="H24" s="80" t="n">
        <v>14.33</v>
      </c>
      <c r="I24" s="109" t="n">
        <v>3055</v>
      </c>
      <c r="J24" s="80" t="n">
        <v>11.84</v>
      </c>
      <c r="K24" s="109" t="n">
        <v>2992</v>
      </c>
      <c r="L24" s="80" t="n">
        <v>11.59</v>
      </c>
    </row>
    <row r="25" s="112" customFormat="true" ht="12" hidden="false" customHeight="true" outlineLevel="0" collapsed="false">
      <c r="A25" s="75"/>
      <c r="B25" s="56" t="s">
        <v>118</v>
      </c>
      <c r="C25" s="108" t="n">
        <v>20</v>
      </c>
      <c r="D25" s="110" t="n">
        <v>0.17</v>
      </c>
      <c r="E25" s="109" t="n">
        <v>7190</v>
      </c>
      <c r="F25" s="80" t="n">
        <v>60.6</v>
      </c>
      <c r="G25" s="109" t="n">
        <v>1827</v>
      </c>
      <c r="H25" s="80" t="n">
        <v>15.4</v>
      </c>
      <c r="I25" s="109" t="n">
        <v>1468</v>
      </c>
      <c r="J25" s="80" t="n">
        <v>12.37</v>
      </c>
      <c r="K25" s="109" t="n">
        <v>1330</v>
      </c>
      <c r="L25" s="80" t="n">
        <v>11.21</v>
      </c>
    </row>
    <row r="26" s="112" customFormat="true" ht="12" hidden="false" customHeight="true" outlineLevel="0" collapsed="false">
      <c r="A26" s="75"/>
      <c r="B26" s="56" t="s">
        <v>119</v>
      </c>
      <c r="C26" s="108" t="n">
        <v>37</v>
      </c>
      <c r="D26" s="110" t="n">
        <v>0.27</v>
      </c>
      <c r="E26" s="109" t="n">
        <v>8756</v>
      </c>
      <c r="F26" s="80" t="n">
        <v>62.78</v>
      </c>
      <c r="G26" s="109" t="n">
        <v>1872</v>
      </c>
      <c r="H26" s="80" t="n">
        <v>13.42</v>
      </c>
      <c r="I26" s="109" t="n">
        <v>1587</v>
      </c>
      <c r="J26" s="80" t="n">
        <v>11.38</v>
      </c>
      <c r="K26" s="109" t="n">
        <v>1662</v>
      </c>
      <c r="L26" s="80" t="n">
        <v>11.92</v>
      </c>
    </row>
    <row r="27" customFormat="false" ht="12" hidden="false" customHeight="true" outlineLevel="0" collapsed="false"/>
  </sheetData>
  <mergeCells count="9">
    <mergeCell ref="A1:L2"/>
    <mergeCell ref="A3:L3"/>
    <mergeCell ref="A4:B6"/>
    <mergeCell ref="C4:L4"/>
    <mergeCell ref="C5:D5"/>
    <mergeCell ref="E5:F5"/>
    <mergeCell ref="G5:H5"/>
    <mergeCell ref="I5:J5"/>
    <mergeCell ref="K5:L5"/>
  </mergeCells>
  <hyperlinks>
    <hyperlink ref="A1" r:id="rId1" location="Inhaltsverzeichnis!A22" display="5  Schülerinnen und Schüler am Gymnasium in den Jahrgangsstufen 7 bis 10&#10;     mit Pflichtunterricht in der 2. Fremdspra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 8 j/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0:01:32Z</cp:lastPrinted>
  <dcterms:modified xsi:type="dcterms:W3CDTF">2009-03-16T10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