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5" name="_xlnm.Print_Titles" vbProcedure="false">Tabelle2!$1:$7</definedName>
    <definedName function="false" hidden="false" localSheetId="7" name="_xlnm.Print_Titles" vbProcedure="false">Tabelle4!$1:$7</definedName>
    <definedName function="false" hidden="false" localSheetId="9" name="_xlnm.Print_Titles" vbProcedure="false">Tabelle6!$1:$7</definedName>
    <definedName function="false" hidden="false" localSheetId="11" name="_xlnm.Print_Titles" vbProcedure="false">Tabelle8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37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8 – j / 06</t>
  </si>
  <si>
    <r>
      <rPr>
        <sz val="16"/>
        <rFont val="Arial"/>
        <family val="0"/>
      </rPr>
      <t xml:space="preserve">Fremdsprachenunterricht 
an allgemein bildenden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8 – j 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8 – j </t>
  </si>
  <si>
    <t xml:space="preserve">Preis (Print-Version): 5,9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ülerinnen und Schüler mit Fremdsprachenunterricht nach Jahrgangsstufen</t>
  </si>
  <si>
    <t xml:space="preserve">2.</t>
  </si>
  <si>
    <t xml:space="preserve">Schülerinnen und Schüler mit Fremdsprachenunterricht nach Jahrgangsstufen </t>
  </si>
  <si>
    <t xml:space="preserve">und Schulformen</t>
  </si>
  <si>
    <t xml:space="preserve">3.</t>
  </si>
  <si>
    <t xml:space="preserve">Schülerinnen und Schüler der Jahrgangsstufen 1 bis 10 mit Pflichtunterricht </t>
  </si>
  <si>
    <t xml:space="preserve">in der 1. Fremdsprache</t>
  </si>
  <si>
    <t xml:space="preserve">4. </t>
  </si>
  <si>
    <t xml:space="preserve">in der 1. Fremdsprache nach Schulformen</t>
  </si>
  <si>
    <t xml:space="preserve">5. </t>
  </si>
  <si>
    <t xml:space="preserve">Schülerinnen und Schüler am Gymnasium in den Jahrgangsstufen 7 bis 10</t>
  </si>
  <si>
    <t xml:space="preserve">mit Pflichtunterricht in der 2. Fremdsprache</t>
  </si>
  <si>
    <t xml:space="preserve">6.</t>
  </si>
  <si>
    <t xml:space="preserve">Schülerinnen und Schüler in den Jahrgangsstufen 7 bis 10 mit Wahlpflichtunterricht </t>
  </si>
  <si>
    <t xml:space="preserve">in der 2. Fremdsprache nach Schulformen</t>
  </si>
  <si>
    <t xml:space="preserve">7.</t>
  </si>
  <si>
    <t xml:space="preserve">Schülerinnen und Schüler in den Jahrgangsstufen 9 und 10 mit Wahlpflichtunterricht</t>
  </si>
  <si>
    <t xml:space="preserve">in der 3. Fremdsprache nach Schulformen</t>
  </si>
  <si>
    <t xml:space="preserve">8.</t>
  </si>
  <si>
    <t xml:space="preserve">Schülerinnen und Schüler der Sekundarstufe II mit Kursunterricht nach</t>
  </si>
  <si>
    <t xml:space="preserve">Jahrgangsstufen und Schulformen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OSZ</t>
  </si>
  <si>
    <t xml:space="preserve">Oberstufenzentrum</t>
  </si>
  <si>
    <t xml:space="preserve">-</t>
  </si>
  <si>
    <t xml:space="preserve">nichts vorhanden (genau Null)</t>
  </si>
  <si>
    <t xml:space="preserve">0</t>
  </si>
  <si>
    <t xml:space="preserve">weniger als die Hälfte von 1 in der letzten besetzten Stelle, jedoch mehr als nichts</t>
  </si>
  <si>
    <t xml:space="preserve">x</t>
  </si>
  <si>
    <t xml:space="preserve">Tabellenfach gesperrt, weil Aussage nicht sinnvoll</t>
  </si>
  <si>
    <t xml:space="preserve">Jahrgangs-
stufe</t>
  </si>
  <si>
    <r>
      <rPr>
        <sz val="8"/>
        <rFont val="Arial"/>
        <family val="2"/>
      </rPr>
      <t xml:space="preserve">Teilnehmende Schülerinnen und Schüler</t>
    </r>
    <r>
      <rPr>
        <vertAlign val="superscript"/>
        <sz val="8"/>
        <rFont val="Arial"/>
        <family val="2"/>
      </rPr>
      <t xml:space="preserve">1)</t>
    </r>
  </si>
  <si>
    <t xml:space="preserve">Englisch</t>
  </si>
  <si>
    <t xml:space="preserve">Französisch</t>
  </si>
  <si>
    <t xml:space="preserve">Russisch</t>
  </si>
  <si>
    <t xml:space="preserve">Latein</t>
  </si>
  <si>
    <t xml:space="preserve">andere Fremdsprachen</t>
  </si>
  <si>
    <t xml:space="preserve">absolut</t>
  </si>
  <si>
    <t xml:space="preserve">Anteil
in %</t>
  </si>
  <si>
    <t xml:space="preserve">Insgesam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Zusammen</t>
  </si>
  <si>
    <t xml:space="preserve">Weiblich</t>
  </si>
  <si>
    <t xml:space="preserve">_____</t>
  </si>
  <si>
    <t xml:space="preserve">1) Schülerinnen und Schüler, die mehrere Fremdsprachen belegen, sind je Fremdsprache gezählt</t>
  </si>
  <si>
    <t xml:space="preserve">Grundschule</t>
  </si>
  <si>
    <t xml:space="preserve">Gesamtschule</t>
  </si>
  <si>
    <t xml:space="preserve">Oberschule</t>
  </si>
  <si>
    <t xml:space="preserve">Gymnasium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2)</t>
    </r>
  </si>
  <si>
    <t xml:space="preserve">Gymnasiale Oberstufe am OSZ</t>
  </si>
  <si>
    <t xml:space="preserve">Förderschule</t>
  </si>
  <si>
    <t xml:space="preserve">2) Ab Schuljahr 2001/02 Schülerinnen und Schüler im Schulversuch "Leistungsprofilklassen"</t>
  </si>
  <si>
    <t xml:space="preserve">Einrichtung des Zweiten Bildungsweges</t>
  </si>
  <si>
    <t xml:space="preserve">darunter schulabschlussbezogener Lehrgang</t>
  </si>
  <si>
    <t xml:space="preserve">Schülerinnen und Schüler der Jahrgangsstufen 1 bis 10 mit Pflichtunterricht</t>
  </si>
  <si>
    <t xml:space="preserve">Teilnehmende Schülerinnen und Schüler</t>
  </si>
  <si>
    <t xml:space="preserve">4.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1) Ab Schuljahr 2001/02 Schülerinnen und Schüler im Schulversuch "Leistungsprofilklassen"</t>
  </si>
  <si>
    <t xml:space="preserve">5.</t>
  </si>
  <si>
    <t xml:space="preserve">Schülerinnen und Schüler in den Jahrgangsstufen 7 bis 10 mit Wahlpflichtunterrich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#\ ##0\ ;&quot;- &quot;#\ ##0\ ;&quot;- &quot;"/>
    <numFmt numFmtId="168" formatCode="0.00\ ;0.00\ ;&quot;- &quot;;&quot;x &quot;"/>
    <numFmt numFmtId="169" formatCode="0.0\ ;0.0\ ;&quot;- &quot;;&quot;x &quot;"/>
    <numFmt numFmtId="170" formatCode="0.0\ ;0.0\ ;0.0\ ;&quot;x &quot;"/>
    <numFmt numFmtId="171" formatCode="0.00"/>
    <numFmt numFmtId="172" formatCode="#\ ##0&quot;  &quot;;&quot;- &quot;#\ ##0&quot;  &quot;;&quot;- &quot;"/>
    <numFmt numFmtId="173" formatCode="#\ ##0&quot;  &quot;;\-#\ ##0&quot;  &quot;;&quot;-  &quot;"/>
    <numFmt numFmtId="174" formatCode="0.0\ ;0.0\ ;&quot;- &quot;;&quot;x   &quot;"/>
    <numFmt numFmtId="175" formatCode="#\ ##0.00&quot;  &quot;;\-#\ ##0.00&quot;  &quot;;&quot;-  &quot;"/>
    <numFmt numFmtId="176" formatCode="#\ ##0&quot;   &quot;;&quot;- &quot;#\ ##0&quot;   &quot;;&quot;-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vnbb.de/media_fast/2134/BI8_j-06.xls" TargetMode="External"/><Relationship Id="rId2" Type="http://schemas.openxmlformats.org/officeDocument/2006/relationships/hyperlink" Target="http://www.lvnbb.de/media_fast/2134/BI8_j-0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H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2" min="4" style="0" width="6.7"/>
    <col collapsed="false" customWidth="true" hidden="false" outlineLevel="0" max="13" min="13" style="0" width="7.14"/>
  </cols>
  <sheetData>
    <row r="1" customFormat="false" ht="15" hidden="false" customHeight="true" outlineLevel="0" collapsed="false">
      <c r="A1" s="84" t="s">
        <v>67</v>
      </c>
      <c r="B1" s="83" t="s">
        <v>136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" hidden="false" customHeight="true" outlineLevel="0" collapsed="false">
      <c r="A2" s="84"/>
      <c r="B2" s="84" t="s">
        <v>69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116"/>
      <c r="B3" s="116"/>
      <c r="C3" s="116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" hidden="false" customHeight="true" outlineLevel="0" collapsed="false">
      <c r="A4" s="63" t="s">
        <v>91</v>
      </c>
      <c r="B4" s="63"/>
      <c r="C4" s="63"/>
      <c r="D4" s="64" t="s">
        <v>130</v>
      </c>
      <c r="E4" s="64"/>
      <c r="F4" s="64"/>
      <c r="G4" s="64"/>
      <c r="H4" s="64"/>
      <c r="I4" s="64"/>
      <c r="J4" s="64"/>
      <c r="K4" s="64"/>
      <c r="L4" s="64"/>
      <c r="M4" s="64"/>
    </row>
    <row r="5" customFormat="false" ht="22.5" hidden="false" customHeight="true" outlineLevel="0" collapsed="false">
      <c r="A5" s="63"/>
      <c r="B5" s="63"/>
      <c r="C5" s="63"/>
      <c r="D5" s="65" t="s">
        <v>93</v>
      </c>
      <c r="E5" s="65"/>
      <c r="F5" s="65" t="s">
        <v>94</v>
      </c>
      <c r="G5" s="65"/>
      <c r="H5" s="65" t="s">
        <v>95</v>
      </c>
      <c r="I5" s="65"/>
      <c r="J5" s="65" t="s">
        <v>96</v>
      </c>
      <c r="K5" s="65"/>
      <c r="L5" s="66" t="s">
        <v>97</v>
      </c>
      <c r="M5" s="66"/>
    </row>
    <row r="6" customFormat="false" ht="22.5" hidden="false" customHeight="true" outlineLevel="0" collapsed="false">
      <c r="A6" s="63"/>
      <c r="B6" s="63"/>
      <c r="C6" s="63"/>
      <c r="D6" s="65" t="s">
        <v>98</v>
      </c>
      <c r="E6" s="65" t="s">
        <v>99</v>
      </c>
      <c r="F6" s="65" t="s">
        <v>98</v>
      </c>
      <c r="G6" s="65" t="s">
        <v>99</v>
      </c>
      <c r="H6" s="65" t="s">
        <v>98</v>
      </c>
      <c r="I6" s="65" t="s">
        <v>99</v>
      </c>
      <c r="J6" s="65" t="s">
        <v>98</v>
      </c>
      <c r="K6" s="65" t="s">
        <v>99</v>
      </c>
      <c r="L6" s="65" t="s">
        <v>98</v>
      </c>
      <c r="M6" s="66" t="s">
        <v>99</v>
      </c>
    </row>
    <row r="7" customFormat="false" ht="12" hidden="false" customHeight="true" outlineLevel="0" collapsed="false">
      <c r="A7" s="67"/>
      <c r="B7" s="67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" hidden="false" customHeight="true" outlineLevel="0" collapsed="false">
      <c r="A8" s="67"/>
      <c r="B8" s="67"/>
      <c r="C8" s="67"/>
      <c r="D8" s="69" t="s">
        <v>100</v>
      </c>
      <c r="E8" s="69"/>
      <c r="F8" s="69"/>
      <c r="G8" s="69"/>
      <c r="H8" s="69"/>
      <c r="I8" s="69"/>
      <c r="J8" s="69"/>
      <c r="K8" s="69"/>
      <c r="L8" s="69"/>
      <c r="M8" s="69"/>
    </row>
    <row r="9" customFormat="false" ht="6" hidden="false" customHeight="true" outlineLevel="0" collapsed="false">
      <c r="A9" s="70"/>
      <c r="B9" s="70"/>
      <c r="C9" s="70"/>
      <c r="D9" s="71"/>
      <c r="E9" s="72"/>
      <c r="F9" s="71"/>
      <c r="G9" s="72"/>
      <c r="H9" s="71"/>
      <c r="I9" s="72"/>
      <c r="J9" s="71"/>
      <c r="K9" s="72"/>
      <c r="L9" s="71"/>
      <c r="M9" s="72"/>
    </row>
    <row r="10" customFormat="false" ht="12" hidden="false" customHeight="true" outlineLevel="0" collapsed="false">
      <c r="A10" s="77" t="s">
        <v>107</v>
      </c>
      <c r="B10" s="77"/>
      <c r="C10" s="118" t="s">
        <v>77</v>
      </c>
      <c r="D10" s="74" t="n">
        <v>2</v>
      </c>
      <c r="E10" s="101" t="n">
        <v>0.02</v>
      </c>
      <c r="F10" s="74" t="n">
        <v>1987</v>
      </c>
      <c r="G10" s="101" t="n">
        <v>21.93</v>
      </c>
      <c r="H10" s="74" t="n">
        <v>726</v>
      </c>
      <c r="I10" s="101" t="n">
        <v>8.01</v>
      </c>
      <c r="J10" s="74" t="n">
        <v>36</v>
      </c>
      <c r="K10" s="101" t="n">
        <v>0.4</v>
      </c>
      <c r="L10" s="74" t="n">
        <v>117</v>
      </c>
      <c r="M10" s="101" t="n">
        <v>1.29</v>
      </c>
    </row>
    <row r="11" customFormat="false" ht="12" hidden="false" customHeight="true" outlineLevel="0" collapsed="false">
      <c r="A11" s="77"/>
      <c r="B11" s="77"/>
      <c r="C11" s="118" t="s">
        <v>79</v>
      </c>
      <c r="D11" s="74" t="n">
        <v>2</v>
      </c>
      <c r="E11" s="101" t="n">
        <v>0.04</v>
      </c>
      <c r="F11" s="74" t="n">
        <v>897</v>
      </c>
      <c r="G11" s="101" t="n">
        <v>17.78</v>
      </c>
      <c r="H11" s="74" t="n">
        <v>308</v>
      </c>
      <c r="I11" s="101" t="n">
        <v>6.11</v>
      </c>
      <c r="J11" s="74" t="n">
        <v>20</v>
      </c>
      <c r="K11" s="101" t="n">
        <v>0.4</v>
      </c>
      <c r="L11" s="74" t="n">
        <v>55</v>
      </c>
      <c r="M11" s="101" t="n">
        <v>1.09</v>
      </c>
    </row>
    <row r="12" customFormat="false" ht="12" hidden="false" customHeight="true" outlineLevel="0" collapsed="false">
      <c r="A12" s="77"/>
      <c r="B12" s="77"/>
      <c r="C12" s="118" t="s">
        <v>81</v>
      </c>
      <c r="D12" s="74" t="n">
        <v>0</v>
      </c>
      <c r="E12" s="101" t="n">
        <v>0</v>
      </c>
      <c r="F12" s="74" t="n">
        <v>1090</v>
      </c>
      <c r="G12" s="101" t="n">
        <v>27.13</v>
      </c>
      <c r="H12" s="74" t="n">
        <v>418</v>
      </c>
      <c r="I12" s="101" t="n">
        <v>10.4</v>
      </c>
      <c r="J12" s="74" t="n">
        <v>16</v>
      </c>
      <c r="K12" s="101" t="n">
        <v>0.4</v>
      </c>
      <c r="L12" s="74" t="n">
        <v>62</v>
      </c>
      <c r="M12" s="101" t="n">
        <v>1.54</v>
      </c>
    </row>
    <row r="13" customFormat="false" ht="6" hidden="false" customHeight="true" outlineLevel="0" collapsed="false">
      <c r="A13" s="77"/>
      <c r="B13" s="77"/>
      <c r="C13" s="118"/>
      <c r="D13" s="112"/>
      <c r="E13" s="121"/>
      <c r="F13" s="112"/>
      <c r="G13" s="113"/>
      <c r="H13" s="112"/>
      <c r="I13" s="113"/>
      <c r="J13" s="112"/>
      <c r="K13" s="113"/>
      <c r="L13" s="112"/>
      <c r="M13" s="113"/>
    </row>
    <row r="14" customFormat="false" ht="12" hidden="false" customHeight="true" outlineLevel="0" collapsed="false">
      <c r="A14" s="77" t="s">
        <v>108</v>
      </c>
      <c r="B14" s="77"/>
      <c r="C14" s="118" t="s">
        <v>77</v>
      </c>
      <c r="D14" s="74" t="n">
        <v>0</v>
      </c>
      <c r="E14" s="101" t="n">
        <v>0</v>
      </c>
      <c r="F14" s="74" t="n">
        <v>1991</v>
      </c>
      <c r="G14" s="101" t="n">
        <v>18.69</v>
      </c>
      <c r="H14" s="74" t="n">
        <v>782</v>
      </c>
      <c r="I14" s="101" t="n">
        <v>7.34</v>
      </c>
      <c r="J14" s="74" t="n">
        <v>15</v>
      </c>
      <c r="K14" s="101" t="n">
        <v>0.14</v>
      </c>
      <c r="L14" s="74" t="n">
        <v>151</v>
      </c>
      <c r="M14" s="101" t="n">
        <v>1.42</v>
      </c>
    </row>
    <row r="15" customFormat="false" ht="12" hidden="false" customHeight="true" outlineLevel="0" collapsed="false">
      <c r="A15" s="77"/>
      <c r="B15" s="77"/>
      <c r="C15" s="118" t="s">
        <v>79</v>
      </c>
      <c r="D15" s="74" t="n">
        <v>0</v>
      </c>
      <c r="E15" s="101" t="n">
        <v>0</v>
      </c>
      <c r="F15" s="74" t="n">
        <v>851</v>
      </c>
      <c r="G15" s="101" t="n">
        <v>14.27</v>
      </c>
      <c r="H15" s="74" t="n">
        <v>345</v>
      </c>
      <c r="I15" s="101" t="n">
        <v>5.79</v>
      </c>
      <c r="J15" s="74" t="n">
        <v>3</v>
      </c>
      <c r="K15" s="101" t="n">
        <v>0.05</v>
      </c>
      <c r="L15" s="74" t="n">
        <v>56</v>
      </c>
      <c r="M15" s="101" t="n">
        <v>0.94</v>
      </c>
    </row>
    <row r="16" customFormat="false" ht="12" hidden="false" customHeight="true" outlineLevel="0" collapsed="false">
      <c r="A16" s="77"/>
      <c r="B16" s="77"/>
      <c r="C16" s="118" t="s">
        <v>81</v>
      </c>
      <c r="D16" s="74" t="n">
        <v>0</v>
      </c>
      <c r="E16" s="101" t="n">
        <v>0</v>
      </c>
      <c r="F16" s="74" t="n">
        <v>1140</v>
      </c>
      <c r="G16" s="101" t="n">
        <v>24.32</v>
      </c>
      <c r="H16" s="74" t="n">
        <v>437</v>
      </c>
      <c r="I16" s="101" t="n">
        <v>9.32</v>
      </c>
      <c r="J16" s="74" t="n">
        <v>12</v>
      </c>
      <c r="K16" s="101" t="n">
        <v>0.26</v>
      </c>
      <c r="L16" s="74" t="n">
        <v>95</v>
      </c>
      <c r="M16" s="101" t="n">
        <v>2.03</v>
      </c>
    </row>
    <row r="17" customFormat="false" ht="6" hidden="false" customHeight="true" outlineLevel="0" collapsed="false">
      <c r="A17" s="77"/>
      <c r="B17" s="77"/>
      <c r="C17" s="118"/>
      <c r="D17" s="112"/>
      <c r="E17" s="121"/>
      <c r="F17" s="112"/>
      <c r="G17" s="113"/>
      <c r="H17" s="112"/>
      <c r="I17" s="113"/>
      <c r="J17" s="112"/>
      <c r="K17" s="113"/>
      <c r="L17" s="112"/>
      <c r="M17" s="113"/>
    </row>
    <row r="18" customFormat="false" ht="12" hidden="false" customHeight="true" outlineLevel="0" collapsed="false">
      <c r="A18" s="77" t="s">
        <v>109</v>
      </c>
      <c r="B18" s="77"/>
      <c r="C18" s="118" t="s">
        <v>77</v>
      </c>
      <c r="D18" s="74" t="n">
        <v>4</v>
      </c>
      <c r="E18" s="119" t="n">
        <v>0.03</v>
      </c>
      <c r="F18" s="74" t="n">
        <v>2833</v>
      </c>
      <c r="G18" s="101" t="n">
        <v>21.47</v>
      </c>
      <c r="H18" s="74" t="n">
        <v>1468</v>
      </c>
      <c r="I18" s="101" t="n">
        <v>11.12</v>
      </c>
      <c r="J18" s="74" t="n">
        <v>73</v>
      </c>
      <c r="K18" s="101" t="n">
        <v>0.55</v>
      </c>
      <c r="L18" s="74" t="n">
        <v>112</v>
      </c>
      <c r="M18" s="101" t="n">
        <v>0.85</v>
      </c>
    </row>
    <row r="19" customFormat="false" ht="12" hidden="false" customHeight="true" outlineLevel="0" collapsed="false">
      <c r="A19" s="77"/>
      <c r="B19" s="77"/>
      <c r="C19" s="118" t="s">
        <v>79</v>
      </c>
      <c r="D19" s="74" t="n">
        <v>2</v>
      </c>
      <c r="E19" s="119" t="n">
        <v>0.03</v>
      </c>
      <c r="F19" s="74" t="n">
        <v>1217</v>
      </c>
      <c r="G19" s="101" t="n">
        <v>16.37</v>
      </c>
      <c r="H19" s="74" t="n">
        <v>697</v>
      </c>
      <c r="I19" s="101" t="n">
        <v>9.38</v>
      </c>
      <c r="J19" s="74" t="n">
        <v>34</v>
      </c>
      <c r="K19" s="101" t="n">
        <v>0.46</v>
      </c>
      <c r="L19" s="74" t="n">
        <v>48</v>
      </c>
      <c r="M19" s="101" t="n">
        <v>0.65</v>
      </c>
    </row>
    <row r="20" customFormat="false" ht="12" hidden="false" customHeight="true" outlineLevel="0" collapsed="false">
      <c r="A20" s="77"/>
      <c r="B20" s="77"/>
      <c r="C20" s="118" t="s">
        <v>81</v>
      </c>
      <c r="D20" s="74" t="n">
        <v>2</v>
      </c>
      <c r="E20" s="119" t="n">
        <v>0.03</v>
      </c>
      <c r="F20" s="74" t="n">
        <v>1616</v>
      </c>
      <c r="G20" s="101" t="n">
        <v>28.04</v>
      </c>
      <c r="H20" s="74" t="n">
        <v>771</v>
      </c>
      <c r="I20" s="101" t="n">
        <v>13.38</v>
      </c>
      <c r="J20" s="74" t="n">
        <v>39</v>
      </c>
      <c r="K20" s="101" t="n">
        <v>0.68</v>
      </c>
      <c r="L20" s="74" t="n">
        <v>64</v>
      </c>
      <c r="M20" s="101" t="n">
        <v>1.11</v>
      </c>
    </row>
    <row r="21" customFormat="false" ht="6" hidden="false" customHeight="true" outlineLevel="0" collapsed="false">
      <c r="A21" s="77"/>
      <c r="B21" s="77"/>
      <c r="C21" s="118"/>
      <c r="D21" s="112"/>
      <c r="E21" s="121"/>
      <c r="F21" s="112"/>
      <c r="G21" s="113"/>
      <c r="H21" s="112"/>
      <c r="I21" s="113"/>
      <c r="J21" s="112"/>
      <c r="K21" s="113"/>
      <c r="L21" s="112"/>
      <c r="M21" s="113"/>
    </row>
    <row r="22" customFormat="false" ht="12" hidden="false" customHeight="true" outlineLevel="0" collapsed="false">
      <c r="A22" s="77" t="s">
        <v>110</v>
      </c>
      <c r="B22" s="77"/>
      <c r="C22" s="118" t="s">
        <v>77</v>
      </c>
      <c r="D22" s="74" t="n">
        <v>29</v>
      </c>
      <c r="E22" s="119" t="n">
        <v>0.16</v>
      </c>
      <c r="F22" s="74" t="n">
        <v>4718</v>
      </c>
      <c r="G22" s="101" t="n">
        <v>25.91</v>
      </c>
      <c r="H22" s="74" t="n">
        <v>2497</v>
      </c>
      <c r="I22" s="101" t="n">
        <v>13.72</v>
      </c>
      <c r="J22" s="74" t="n">
        <v>121</v>
      </c>
      <c r="K22" s="101" t="n">
        <v>0.66</v>
      </c>
      <c r="L22" s="74" t="n">
        <v>141</v>
      </c>
      <c r="M22" s="101" t="n">
        <v>0.77</v>
      </c>
    </row>
    <row r="23" customFormat="false" ht="12" hidden="false" customHeight="true" outlineLevel="0" collapsed="false">
      <c r="A23" s="77"/>
      <c r="B23" s="77"/>
      <c r="C23" s="118" t="s">
        <v>79</v>
      </c>
      <c r="D23" s="74" t="n">
        <v>9</v>
      </c>
      <c r="E23" s="119" t="n">
        <v>0.09</v>
      </c>
      <c r="F23" s="74" t="n">
        <v>1959</v>
      </c>
      <c r="G23" s="101" t="n">
        <v>19.91</v>
      </c>
      <c r="H23" s="74" t="n">
        <v>1207</v>
      </c>
      <c r="I23" s="101" t="n">
        <v>12.27</v>
      </c>
      <c r="J23" s="74" t="n">
        <v>64</v>
      </c>
      <c r="K23" s="101" t="n">
        <v>0.65</v>
      </c>
      <c r="L23" s="74" t="n">
        <v>72</v>
      </c>
      <c r="M23" s="101" t="n">
        <v>0.73</v>
      </c>
    </row>
    <row r="24" customFormat="false" ht="12" hidden="false" customHeight="true" outlineLevel="0" collapsed="false">
      <c r="A24" s="77"/>
      <c r="B24" s="77"/>
      <c r="C24" s="118" t="s">
        <v>81</v>
      </c>
      <c r="D24" s="74" t="n">
        <v>20</v>
      </c>
      <c r="E24" s="101" t="n">
        <v>0.24</v>
      </c>
      <c r="F24" s="74" t="n">
        <v>2759</v>
      </c>
      <c r="G24" s="101" t="n">
        <v>32.97</v>
      </c>
      <c r="H24" s="74" t="n">
        <v>1290</v>
      </c>
      <c r="I24" s="101" t="n">
        <v>15.42</v>
      </c>
      <c r="J24" s="74" t="n">
        <v>57</v>
      </c>
      <c r="K24" s="101" t="n">
        <v>0.68</v>
      </c>
      <c r="L24" s="74" t="n">
        <v>69</v>
      </c>
      <c r="M24" s="101" t="n">
        <v>0.82</v>
      </c>
    </row>
    <row r="25" customFormat="false" ht="6" hidden="false" customHeight="true" outlineLevel="0" collapsed="false">
      <c r="A25" s="77"/>
      <c r="B25" s="77"/>
      <c r="C25" s="118"/>
      <c r="D25" s="112"/>
      <c r="E25" s="113"/>
      <c r="F25" s="112"/>
      <c r="G25" s="113"/>
      <c r="H25" s="112"/>
      <c r="I25" s="113"/>
      <c r="J25" s="112"/>
      <c r="K25" s="113"/>
      <c r="L25" s="112"/>
      <c r="M25" s="101"/>
    </row>
    <row r="26" customFormat="false" ht="12" hidden="false" customHeight="true" outlineLevel="0" collapsed="false">
      <c r="A26" s="77" t="s">
        <v>114</v>
      </c>
      <c r="B26" s="77"/>
      <c r="C26" s="118" t="s">
        <v>77</v>
      </c>
      <c r="D26" s="71" t="n">
        <v>35</v>
      </c>
      <c r="E26" s="119" t="n">
        <v>0.07</v>
      </c>
      <c r="F26" s="71" t="n">
        <v>11529</v>
      </c>
      <c r="G26" s="101" t="n">
        <v>22.56</v>
      </c>
      <c r="H26" s="71" t="n">
        <v>5473</v>
      </c>
      <c r="I26" s="101" t="n">
        <v>10.71</v>
      </c>
      <c r="J26" s="71" t="n">
        <v>245</v>
      </c>
      <c r="K26" s="101" t="n">
        <v>0.48</v>
      </c>
      <c r="L26" s="71" t="n">
        <v>521</v>
      </c>
      <c r="M26" s="101" t="n">
        <v>1.02</v>
      </c>
    </row>
    <row r="27" customFormat="false" ht="12" hidden="false" customHeight="true" outlineLevel="0" collapsed="false">
      <c r="A27" s="77"/>
      <c r="B27" s="77"/>
      <c r="C27" s="118" t="s">
        <v>79</v>
      </c>
      <c r="D27" s="71" t="n">
        <v>13</v>
      </c>
      <c r="E27" s="119" t="n">
        <v>0.05</v>
      </c>
      <c r="F27" s="71" t="n">
        <v>4924</v>
      </c>
      <c r="G27" s="101" t="n">
        <v>17.41</v>
      </c>
      <c r="H27" s="71" t="n">
        <v>2557</v>
      </c>
      <c r="I27" s="101" t="n">
        <v>9.04</v>
      </c>
      <c r="J27" s="71" t="n">
        <v>121</v>
      </c>
      <c r="K27" s="101" t="n">
        <v>0.43</v>
      </c>
      <c r="L27" s="71" t="n">
        <v>231</v>
      </c>
      <c r="M27" s="101" t="n">
        <v>0.82</v>
      </c>
    </row>
    <row r="28" customFormat="false" ht="12" hidden="false" customHeight="true" outlineLevel="0" collapsed="false">
      <c r="A28" s="77"/>
      <c r="B28" s="77"/>
      <c r="C28" s="118" t="s">
        <v>81</v>
      </c>
      <c r="D28" s="71" t="n">
        <v>22</v>
      </c>
      <c r="E28" s="119" t="n">
        <v>0.1</v>
      </c>
      <c r="F28" s="71" t="n">
        <v>6605</v>
      </c>
      <c r="G28" s="101" t="n">
        <v>28.92</v>
      </c>
      <c r="H28" s="71" t="n">
        <v>2916</v>
      </c>
      <c r="I28" s="101" t="n">
        <v>12.77</v>
      </c>
      <c r="J28" s="71" t="n">
        <v>124</v>
      </c>
      <c r="K28" s="101" t="n">
        <v>0.54</v>
      </c>
      <c r="L28" s="71" t="n">
        <v>290</v>
      </c>
      <c r="M28" s="101" t="n">
        <v>1.27</v>
      </c>
    </row>
    <row r="29" customFormat="false" ht="12" hidden="false" customHeight="true" outlineLevel="0" collapsed="false">
      <c r="A29" s="77"/>
      <c r="B29" s="77"/>
      <c r="C29" s="77"/>
      <c r="D29" s="112"/>
      <c r="E29" s="113"/>
      <c r="F29" s="112"/>
      <c r="G29" s="113"/>
      <c r="H29" s="112"/>
      <c r="I29" s="113"/>
      <c r="J29" s="112"/>
      <c r="K29" s="113"/>
      <c r="L29" s="112"/>
      <c r="M29" s="113"/>
    </row>
    <row r="30" customFormat="false" ht="12" hidden="false" customHeight="true" outlineLevel="0" collapsed="false">
      <c r="A30" s="77"/>
      <c r="B30" s="77"/>
      <c r="C30" s="77"/>
      <c r="D30" s="122" t="s">
        <v>119</v>
      </c>
      <c r="E30" s="122"/>
      <c r="F30" s="122"/>
      <c r="G30" s="122"/>
      <c r="H30" s="122"/>
      <c r="I30" s="122"/>
      <c r="J30" s="122"/>
      <c r="K30" s="122"/>
      <c r="L30" s="122"/>
      <c r="M30" s="122"/>
    </row>
    <row r="31" customFormat="false" ht="6" hidden="false" customHeight="true" outlineLevel="0" collapsed="false">
      <c r="A31" s="70"/>
      <c r="B31" s="70"/>
      <c r="C31" s="70"/>
      <c r="D31" s="112"/>
      <c r="E31" s="123"/>
      <c r="F31" s="112"/>
      <c r="G31" s="123"/>
      <c r="H31" s="112"/>
      <c r="I31" s="123"/>
      <c r="J31" s="112"/>
      <c r="K31" s="123"/>
      <c r="L31" s="112"/>
      <c r="M31" s="123"/>
    </row>
    <row r="32" customFormat="false" ht="12" hidden="false" customHeight="true" outlineLevel="0" collapsed="false">
      <c r="A32" s="77" t="s">
        <v>107</v>
      </c>
      <c r="B32" s="77"/>
      <c r="C32" s="118" t="s">
        <v>77</v>
      </c>
      <c r="D32" s="74" t="n">
        <v>2</v>
      </c>
      <c r="E32" s="101" t="n">
        <v>0.08</v>
      </c>
      <c r="F32" s="74" t="n">
        <v>775</v>
      </c>
      <c r="G32" s="101" t="n">
        <v>31.11</v>
      </c>
      <c r="H32" s="74" t="n">
        <v>327</v>
      </c>
      <c r="I32" s="101" t="n">
        <v>13.13</v>
      </c>
      <c r="J32" s="74" t="n">
        <v>36</v>
      </c>
      <c r="K32" s="101" t="n">
        <v>1.45</v>
      </c>
      <c r="L32" s="74" t="n">
        <v>90</v>
      </c>
      <c r="M32" s="101" t="n">
        <v>3.61</v>
      </c>
    </row>
    <row r="33" customFormat="false" ht="12" hidden="false" customHeight="true" outlineLevel="0" collapsed="false">
      <c r="A33" s="77"/>
      <c r="B33" s="77"/>
      <c r="C33" s="118" t="s">
        <v>79</v>
      </c>
      <c r="D33" s="74" t="n">
        <v>2</v>
      </c>
      <c r="E33" s="101" t="n">
        <v>0.15</v>
      </c>
      <c r="F33" s="74" t="n">
        <v>366</v>
      </c>
      <c r="G33" s="101" t="n">
        <v>26.66</v>
      </c>
      <c r="H33" s="74" t="n">
        <v>146</v>
      </c>
      <c r="I33" s="101" t="n">
        <v>10.63</v>
      </c>
      <c r="J33" s="74" t="n">
        <v>20</v>
      </c>
      <c r="K33" s="101" t="n">
        <v>1.46</v>
      </c>
      <c r="L33" s="74" t="n">
        <v>39</v>
      </c>
      <c r="M33" s="101" t="n">
        <v>2.84</v>
      </c>
    </row>
    <row r="34" customFormat="false" ht="12" hidden="false" customHeight="true" outlineLevel="0" collapsed="false">
      <c r="A34" s="77"/>
      <c r="B34" s="77"/>
      <c r="C34" s="118" t="s">
        <v>81</v>
      </c>
      <c r="D34" s="74" t="n">
        <v>0</v>
      </c>
      <c r="E34" s="101" t="n">
        <v>0</v>
      </c>
      <c r="F34" s="74" t="n">
        <v>409</v>
      </c>
      <c r="G34" s="101" t="n">
        <v>36.58</v>
      </c>
      <c r="H34" s="74" t="n">
        <v>181</v>
      </c>
      <c r="I34" s="101" t="n">
        <v>16.19</v>
      </c>
      <c r="J34" s="74" t="n">
        <v>16</v>
      </c>
      <c r="K34" s="101" t="n">
        <v>1.43</v>
      </c>
      <c r="L34" s="74" t="n">
        <v>51</v>
      </c>
      <c r="M34" s="101" t="n">
        <v>4.56</v>
      </c>
    </row>
    <row r="35" customFormat="false" ht="6" hidden="false" customHeight="true" outlineLevel="0" collapsed="false">
      <c r="A35" s="77"/>
      <c r="B35" s="77"/>
      <c r="C35" s="118"/>
      <c r="D35" s="112"/>
      <c r="E35" s="121"/>
      <c r="F35" s="112"/>
      <c r="G35" s="113"/>
      <c r="H35" s="112"/>
      <c r="I35" s="113"/>
      <c r="J35" s="112"/>
      <c r="K35" s="113"/>
      <c r="L35" s="112"/>
      <c r="M35" s="113"/>
    </row>
    <row r="36" customFormat="false" ht="12" hidden="false" customHeight="true" outlineLevel="0" collapsed="false">
      <c r="A36" s="77" t="s">
        <v>108</v>
      </c>
      <c r="B36" s="77"/>
      <c r="C36" s="118" t="s">
        <v>77</v>
      </c>
      <c r="D36" s="74" t="n">
        <v>0</v>
      </c>
      <c r="E36" s="74" t="n">
        <v>0</v>
      </c>
      <c r="F36" s="74" t="n">
        <v>730</v>
      </c>
      <c r="G36" s="101" t="n">
        <v>25.84</v>
      </c>
      <c r="H36" s="74" t="n">
        <v>274</v>
      </c>
      <c r="I36" s="101" t="n">
        <v>9.7</v>
      </c>
      <c r="J36" s="74" t="n">
        <v>14</v>
      </c>
      <c r="K36" s="101" t="n">
        <v>0.5</v>
      </c>
      <c r="L36" s="74" t="n">
        <v>123</v>
      </c>
      <c r="M36" s="101" t="n">
        <v>4.35</v>
      </c>
    </row>
    <row r="37" customFormat="false" ht="12" hidden="false" customHeight="true" outlineLevel="0" collapsed="false">
      <c r="A37" s="77"/>
      <c r="B37" s="77"/>
      <c r="C37" s="118" t="s">
        <v>79</v>
      </c>
      <c r="D37" s="74" t="n">
        <v>0</v>
      </c>
      <c r="E37" s="74" t="n">
        <v>0</v>
      </c>
      <c r="F37" s="74" t="n">
        <v>325</v>
      </c>
      <c r="G37" s="101" t="n">
        <v>21.24</v>
      </c>
      <c r="H37" s="74" t="n">
        <v>127</v>
      </c>
      <c r="I37" s="101" t="n">
        <v>8.3</v>
      </c>
      <c r="J37" s="74" t="n">
        <v>2</v>
      </c>
      <c r="K37" s="101" t="n">
        <v>0.13</v>
      </c>
      <c r="L37" s="74" t="n">
        <v>43</v>
      </c>
      <c r="M37" s="101" t="n">
        <v>2.81</v>
      </c>
    </row>
    <row r="38" customFormat="false" ht="12" hidden="false" customHeight="true" outlineLevel="0" collapsed="false">
      <c r="A38" s="77"/>
      <c r="B38" s="77"/>
      <c r="C38" s="118" t="s">
        <v>81</v>
      </c>
      <c r="D38" s="74" t="n">
        <v>0</v>
      </c>
      <c r="E38" s="74" t="n">
        <v>0</v>
      </c>
      <c r="F38" s="74" t="n">
        <v>405</v>
      </c>
      <c r="G38" s="101" t="n">
        <v>31.27</v>
      </c>
      <c r="H38" s="74" t="n">
        <v>147</v>
      </c>
      <c r="I38" s="101" t="n">
        <v>11.35</v>
      </c>
      <c r="J38" s="74" t="n">
        <v>12</v>
      </c>
      <c r="K38" s="101" t="n">
        <v>0.93</v>
      </c>
      <c r="L38" s="74" t="n">
        <v>80</v>
      </c>
      <c r="M38" s="101" t="n">
        <v>6.18</v>
      </c>
    </row>
    <row r="39" customFormat="false" ht="6" hidden="false" customHeight="true" outlineLevel="0" collapsed="false">
      <c r="A39" s="77"/>
      <c r="B39" s="77"/>
      <c r="C39" s="118"/>
      <c r="D39" s="112"/>
      <c r="E39" s="121"/>
      <c r="F39" s="112"/>
      <c r="G39" s="113"/>
      <c r="H39" s="112"/>
      <c r="I39" s="113"/>
      <c r="J39" s="112"/>
      <c r="K39" s="113"/>
      <c r="L39" s="112"/>
      <c r="M39" s="113"/>
    </row>
    <row r="40" customFormat="false" ht="12" hidden="false" customHeight="true" outlineLevel="0" collapsed="false">
      <c r="A40" s="77" t="s">
        <v>109</v>
      </c>
      <c r="B40" s="77"/>
      <c r="C40" s="118" t="s">
        <v>77</v>
      </c>
      <c r="D40" s="74" t="n">
        <v>3</v>
      </c>
      <c r="E40" s="119" t="n">
        <v>0.09</v>
      </c>
      <c r="F40" s="74" t="n">
        <v>1125</v>
      </c>
      <c r="G40" s="101" t="n">
        <v>34.45</v>
      </c>
      <c r="H40" s="74" t="n">
        <v>553</v>
      </c>
      <c r="I40" s="101" t="n">
        <v>16.93</v>
      </c>
      <c r="J40" s="74" t="n">
        <v>72</v>
      </c>
      <c r="K40" s="101" t="n">
        <v>2.2</v>
      </c>
      <c r="L40" s="74" t="n">
        <v>88</v>
      </c>
      <c r="M40" s="101" t="n">
        <v>2.69</v>
      </c>
    </row>
    <row r="41" customFormat="false" ht="12" hidden="false" customHeight="true" outlineLevel="0" collapsed="false">
      <c r="A41" s="77"/>
      <c r="B41" s="77"/>
      <c r="C41" s="118" t="s">
        <v>79</v>
      </c>
      <c r="D41" s="74" t="n">
        <v>2</v>
      </c>
      <c r="E41" s="119" t="n">
        <v>0.11</v>
      </c>
      <c r="F41" s="74" t="n">
        <v>517</v>
      </c>
      <c r="G41" s="101" t="n">
        <v>29.29</v>
      </c>
      <c r="H41" s="74" t="n">
        <v>271</v>
      </c>
      <c r="I41" s="101" t="n">
        <v>15.35</v>
      </c>
      <c r="J41" s="74" t="n">
        <v>34</v>
      </c>
      <c r="K41" s="101" t="n">
        <v>1.93</v>
      </c>
      <c r="L41" s="74" t="n">
        <v>37</v>
      </c>
      <c r="M41" s="101" t="n">
        <v>2.1</v>
      </c>
    </row>
    <row r="42" customFormat="false" ht="12" hidden="false" customHeight="true" outlineLevel="0" collapsed="false">
      <c r="A42" s="77"/>
      <c r="B42" s="77"/>
      <c r="C42" s="118" t="s">
        <v>81</v>
      </c>
      <c r="D42" s="74" t="n">
        <v>1</v>
      </c>
      <c r="E42" s="119" t="n">
        <v>0.07</v>
      </c>
      <c r="F42" s="74" t="n">
        <v>608</v>
      </c>
      <c r="G42" s="101" t="n">
        <v>40.51</v>
      </c>
      <c r="H42" s="74" t="n">
        <v>282</v>
      </c>
      <c r="I42" s="101" t="n">
        <v>18.79</v>
      </c>
      <c r="J42" s="74" t="n">
        <v>38</v>
      </c>
      <c r="K42" s="101" t="n">
        <v>2.53</v>
      </c>
      <c r="L42" s="74" t="n">
        <v>51</v>
      </c>
      <c r="M42" s="101" t="n">
        <v>3.4</v>
      </c>
    </row>
    <row r="43" customFormat="false" ht="6" hidden="false" customHeight="true" outlineLevel="0" collapsed="false">
      <c r="A43" s="77"/>
      <c r="B43" s="77"/>
      <c r="C43" s="118"/>
      <c r="D43" s="112"/>
      <c r="E43" s="121"/>
      <c r="F43" s="112"/>
      <c r="G43" s="113"/>
      <c r="H43" s="112"/>
      <c r="I43" s="113"/>
      <c r="J43" s="112"/>
      <c r="K43" s="113"/>
      <c r="L43" s="112"/>
      <c r="M43" s="113"/>
    </row>
    <row r="44" customFormat="false" ht="12" hidden="false" customHeight="true" outlineLevel="0" collapsed="false">
      <c r="A44" s="77" t="s">
        <v>110</v>
      </c>
      <c r="B44" s="77"/>
      <c r="C44" s="118" t="s">
        <v>77</v>
      </c>
      <c r="D44" s="74" t="n">
        <v>26</v>
      </c>
      <c r="E44" s="119" t="n">
        <v>0.56</v>
      </c>
      <c r="F44" s="74" t="n">
        <v>1854</v>
      </c>
      <c r="G44" s="101" t="n">
        <v>39.62</v>
      </c>
      <c r="H44" s="74" t="n">
        <v>880</v>
      </c>
      <c r="I44" s="101" t="n">
        <v>18.8</v>
      </c>
      <c r="J44" s="74" t="n">
        <v>121</v>
      </c>
      <c r="K44" s="101" t="n">
        <v>2.59</v>
      </c>
      <c r="L44" s="74" t="n">
        <v>100</v>
      </c>
      <c r="M44" s="101" t="n">
        <v>2.14</v>
      </c>
    </row>
    <row r="45" customFormat="false" ht="12" hidden="false" customHeight="true" outlineLevel="0" collapsed="false">
      <c r="A45" s="77"/>
      <c r="B45" s="77"/>
      <c r="C45" s="118" t="s">
        <v>79</v>
      </c>
      <c r="D45" s="74" t="n">
        <v>8</v>
      </c>
      <c r="E45" s="119" t="n">
        <v>0.32</v>
      </c>
      <c r="F45" s="74" t="n">
        <v>802</v>
      </c>
      <c r="G45" s="101" t="n">
        <v>32.56</v>
      </c>
      <c r="H45" s="74" t="n">
        <v>485</v>
      </c>
      <c r="I45" s="101" t="n">
        <v>19.69</v>
      </c>
      <c r="J45" s="74" t="n">
        <v>64</v>
      </c>
      <c r="K45" s="101" t="n">
        <v>2.6</v>
      </c>
      <c r="L45" s="74" t="n">
        <v>53</v>
      </c>
      <c r="M45" s="101" t="n">
        <v>2.15</v>
      </c>
    </row>
    <row r="46" customFormat="false" ht="12" hidden="false" customHeight="true" outlineLevel="0" collapsed="false">
      <c r="A46" s="77"/>
      <c r="B46" s="77"/>
      <c r="C46" s="118" t="s">
        <v>81</v>
      </c>
      <c r="D46" s="74" t="n">
        <v>18</v>
      </c>
      <c r="E46" s="101" t="n">
        <v>0.81</v>
      </c>
      <c r="F46" s="74" t="n">
        <v>1052</v>
      </c>
      <c r="G46" s="101" t="n">
        <v>47.45</v>
      </c>
      <c r="H46" s="74" t="n">
        <v>395</v>
      </c>
      <c r="I46" s="101" t="n">
        <v>17.82</v>
      </c>
      <c r="J46" s="74" t="n">
        <v>57</v>
      </c>
      <c r="K46" s="101" t="n">
        <v>2.57</v>
      </c>
      <c r="L46" s="74" t="n">
        <v>47</v>
      </c>
      <c r="M46" s="101" t="n">
        <v>2.12</v>
      </c>
    </row>
    <row r="47" customFormat="false" ht="6" hidden="false" customHeight="true" outlineLevel="0" collapsed="false">
      <c r="A47" s="77"/>
      <c r="B47" s="77"/>
      <c r="C47" s="118"/>
      <c r="D47" s="112"/>
      <c r="E47" s="113"/>
      <c r="F47" s="112"/>
      <c r="G47" s="113"/>
      <c r="H47" s="112"/>
      <c r="I47" s="113"/>
      <c r="J47" s="112"/>
      <c r="K47" s="113"/>
      <c r="L47" s="112"/>
      <c r="M47" s="113"/>
    </row>
    <row r="48" customFormat="false" ht="12" hidden="false" customHeight="true" outlineLevel="0" collapsed="false">
      <c r="A48" s="77" t="s">
        <v>114</v>
      </c>
      <c r="B48" s="77"/>
      <c r="C48" s="118" t="s">
        <v>77</v>
      </c>
      <c r="D48" s="71" t="n">
        <v>31</v>
      </c>
      <c r="E48" s="101" t="n">
        <v>0.23</v>
      </c>
      <c r="F48" s="71" t="n">
        <v>4484</v>
      </c>
      <c r="G48" s="101" t="n">
        <v>33.81</v>
      </c>
      <c r="H48" s="71" t="n">
        <v>2034</v>
      </c>
      <c r="I48" s="101" t="n">
        <v>15.34</v>
      </c>
      <c r="J48" s="71" t="n">
        <v>243</v>
      </c>
      <c r="K48" s="101" t="n">
        <v>1.83</v>
      </c>
      <c r="L48" s="71" t="n">
        <v>401</v>
      </c>
      <c r="M48" s="101" t="n">
        <v>3.02</v>
      </c>
    </row>
    <row r="49" customFormat="false" ht="12" hidden="false" customHeight="true" outlineLevel="0" collapsed="false">
      <c r="A49" s="77"/>
      <c r="B49" s="77"/>
      <c r="C49" s="118" t="s">
        <v>79</v>
      </c>
      <c r="D49" s="71" t="n">
        <v>12</v>
      </c>
      <c r="E49" s="101" t="n">
        <v>0.17</v>
      </c>
      <c r="F49" s="71" t="n">
        <v>2010</v>
      </c>
      <c r="G49" s="101" t="n">
        <v>28.19</v>
      </c>
      <c r="H49" s="71" t="n">
        <v>1029</v>
      </c>
      <c r="I49" s="101" t="n">
        <v>14.43</v>
      </c>
      <c r="J49" s="71" t="n">
        <v>120</v>
      </c>
      <c r="K49" s="101" t="n">
        <v>1.68</v>
      </c>
      <c r="L49" s="71" t="n">
        <v>172</v>
      </c>
      <c r="M49" s="101" t="n">
        <v>2.41</v>
      </c>
    </row>
    <row r="50" customFormat="false" ht="12" hidden="false" customHeight="true" outlineLevel="0" collapsed="false">
      <c r="A50" s="77"/>
      <c r="B50" s="77"/>
      <c r="C50" s="118" t="s">
        <v>81</v>
      </c>
      <c r="D50" s="71" t="n">
        <v>19</v>
      </c>
      <c r="E50" s="101" t="n">
        <v>0.31</v>
      </c>
      <c r="F50" s="71" t="n">
        <v>2474</v>
      </c>
      <c r="G50" s="101" t="n">
        <v>40.35</v>
      </c>
      <c r="H50" s="71" t="n">
        <v>1005</v>
      </c>
      <c r="I50" s="101" t="n">
        <v>16.39</v>
      </c>
      <c r="J50" s="71" t="n">
        <v>123</v>
      </c>
      <c r="K50" s="101" t="n">
        <v>2.01</v>
      </c>
      <c r="L50" s="71" t="n">
        <v>229</v>
      </c>
      <c r="M50" s="101" t="n">
        <v>3.74</v>
      </c>
    </row>
    <row r="52" customFormat="false" ht="12" hidden="false" customHeight="true" outlineLevel="0" collapsed="false">
      <c r="A52" s="67"/>
      <c r="B52" s="67"/>
      <c r="C52" s="67"/>
      <c r="D52" s="69" t="s">
        <v>120</v>
      </c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6" hidden="false" customHeight="true" outlineLevel="0" collapsed="false">
      <c r="A53" s="70"/>
      <c r="B53" s="70"/>
      <c r="C53" s="70"/>
      <c r="D53" s="71"/>
      <c r="E53" s="72"/>
      <c r="F53" s="71"/>
      <c r="G53" s="72"/>
      <c r="H53" s="71"/>
      <c r="I53" s="72"/>
      <c r="J53" s="71"/>
      <c r="K53" s="72"/>
      <c r="L53" s="71"/>
      <c r="M53" s="72"/>
    </row>
    <row r="54" customFormat="false" ht="12" hidden="false" customHeight="true" outlineLevel="0" collapsed="false">
      <c r="A54" s="77" t="s">
        <v>107</v>
      </c>
      <c r="B54" s="77"/>
      <c r="C54" s="118" t="s">
        <v>77</v>
      </c>
      <c r="D54" s="112" t="n">
        <v>0</v>
      </c>
      <c r="E54" s="112" t="n">
        <v>0</v>
      </c>
      <c r="F54" s="112" t="n">
        <v>1212</v>
      </c>
      <c r="G54" s="101" t="n">
        <v>21.17</v>
      </c>
      <c r="H54" s="112" t="n">
        <v>399</v>
      </c>
      <c r="I54" s="101" t="n">
        <v>6.97</v>
      </c>
      <c r="J54" s="112" t="n">
        <v>0</v>
      </c>
      <c r="K54" s="74" t="n">
        <v>0</v>
      </c>
      <c r="L54" s="112" t="n">
        <v>27</v>
      </c>
      <c r="M54" s="101" t="n">
        <v>0.47</v>
      </c>
    </row>
    <row r="55" customFormat="false" ht="12" hidden="false" customHeight="true" outlineLevel="0" collapsed="false">
      <c r="A55" s="77"/>
      <c r="B55" s="77"/>
      <c r="C55" s="118" t="s">
        <v>79</v>
      </c>
      <c r="D55" s="74" t="n">
        <v>0</v>
      </c>
      <c r="E55" s="112" t="n">
        <v>0</v>
      </c>
      <c r="F55" s="74" t="n">
        <v>531</v>
      </c>
      <c r="G55" s="101" t="n">
        <v>16.86</v>
      </c>
      <c r="H55" s="74" t="n">
        <v>162</v>
      </c>
      <c r="I55" s="101" t="n">
        <v>5.14</v>
      </c>
      <c r="J55" s="74" t="n">
        <v>0</v>
      </c>
      <c r="K55" s="74" t="n">
        <v>0</v>
      </c>
      <c r="L55" s="74" t="n">
        <v>16</v>
      </c>
      <c r="M55" s="101" t="n">
        <v>0.51</v>
      </c>
    </row>
    <row r="56" customFormat="false" ht="12" hidden="false" customHeight="true" outlineLevel="0" collapsed="false">
      <c r="A56" s="77"/>
      <c r="B56" s="77"/>
      <c r="C56" s="118" t="s">
        <v>81</v>
      </c>
      <c r="D56" s="74" t="n">
        <v>0</v>
      </c>
      <c r="E56" s="112" t="n">
        <v>0</v>
      </c>
      <c r="F56" s="74" t="n">
        <v>681</v>
      </c>
      <c r="G56" s="101" t="n">
        <v>26.43</v>
      </c>
      <c r="H56" s="74" t="n">
        <v>237</v>
      </c>
      <c r="I56" s="101" t="n">
        <v>9.2</v>
      </c>
      <c r="J56" s="74" t="n">
        <v>0</v>
      </c>
      <c r="K56" s="74" t="n">
        <v>0</v>
      </c>
      <c r="L56" s="74" t="n">
        <v>11</v>
      </c>
      <c r="M56" s="101" t="n">
        <v>0.43</v>
      </c>
    </row>
    <row r="57" customFormat="false" ht="6" hidden="false" customHeight="true" outlineLevel="0" collapsed="false">
      <c r="A57" s="77"/>
      <c r="B57" s="77"/>
      <c r="C57" s="118"/>
      <c r="D57" s="74"/>
      <c r="E57" s="120"/>
      <c r="F57" s="74"/>
      <c r="G57" s="101"/>
      <c r="H57" s="74"/>
      <c r="I57" s="101"/>
      <c r="J57" s="74"/>
      <c r="K57" s="101"/>
      <c r="L57" s="74"/>
      <c r="M57" s="101"/>
    </row>
    <row r="58" customFormat="false" ht="12" hidden="false" customHeight="true" outlineLevel="0" collapsed="false">
      <c r="A58" s="77" t="s">
        <v>108</v>
      </c>
      <c r="B58" s="77"/>
      <c r="C58" s="118" t="s">
        <v>77</v>
      </c>
      <c r="D58" s="112" t="n">
        <v>0</v>
      </c>
      <c r="E58" s="74" t="n">
        <v>0</v>
      </c>
      <c r="F58" s="112" t="n">
        <v>1260</v>
      </c>
      <c r="G58" s="101" t="n">
        <v>18.45</v>
      </c>
      <c r="H58" s="112" t="n">
        <v>508</v>
      </c>
      <c r="I58" s="101" t="n">
        <v>7.44</v>
      </c>
      <c r="J58" s="112" t="n">
        <v>1</v>
      </c>
      <c r="K58" s="101" t="n">
        <v>0.01</v>
      </c>
      <c r="L58" s="112" t="n">
        <v>28</v>
      </c>
      <c r="M58" s="101" t="n">
        <v>0.41</v>
      </c>
    </row>
    <row r="59" customFormat="false" ht="12" hidden="false" customHeight="true" outlineLevel="0" collapsed="false">
      <c r="A59" s="77"/>
      <c r="B59" s="77"/>
      <c r="C59" s="118" t="s">
        <v>79</v>
      </c>
      <c r="D59" s="74" t="n">
        <v>0</v>
      </c>
      <c r="E59" s="74" t="n">
        <v>0</v>
      </c>
      <c r="F59" s="74" t="n">
        <v>526</v>
      </c>
      <c r="G59" s="101" t="n">
        <v>13.74</v>
      </c>
      <c r="H59" s="74" t="n">
        <v>218</v>
      </c>
      <c r="I59" s="101" t="n">
        <v>5.69</v>
      </c>
      <c r="J59" s="74" t="n">
        <v>1</v>
      </c>
      <c r="K59" s="101" t="n">
        <v>0.03</v>
      </c>
      <c r="L59" s="74" t="n">
        <v>13</v>
      </c>
      <c r="M59" s="101" t="n">
        <v>0.34</v>
      </c>
    </row>
    <row r="60" customFormat="false" ht="12" hidden="false" customHeight="true" outlineLevel="0" collapsed="false">
      <c r="A60" s="77"/>
      <c r="B60" s="77"/>
      <c r="C60" s="118" t="s">
        <v>81</v>
      </c>
      <c r="D60" s="74" t="n">
        <v>0</v>
      </c>
      <c r="E60" s="74" t="n">
        <v>0</v>
      </c>
      <c r="F60" s="74" t="n">
        <v>734</v>
      </c>
      <c r="G60" s="101" t="n">
        <v>24.44</v>
      </c>
      <c r="H60" s="74" t="n">
        <v>290</v>
      </c>
      <c r="I60" s="101" t="n">
        <v>9.66</v>
      </c>
      <c r="J60" s="74" t="n">
        <v>0</v>
      </c>
      <c r="K60" s="74" t="n">
        <v>0</v>
      </c>
      <c r="L60" s="74" t="n">
        <v>15</v>
      </c>
      <c r="M60" s="101" t="n">
        <v>0.5</v>
      </c>
    </row>
    <row r="61" customFormat="false" ht="6" hidden="false" customHeight="true" outlineLevel="0" collapsed="false">
      <c r="A61" s="77"/>
      <c r="B61" s="77"/>
      <c r="C61" s="118"/>
      <c r="D61" s="74"/>
      <c r="E61" s="120"/>
      <c r="F61" s="74"/>
      <c r="G61" s="101"/>
      <c r="H61" s="74"/>
      <c r="I61" s="101"/>
      <c r="J61" s="74"/>
      <c r="K61" s="101"/>
      <c r="L61" s="74"/>
      <c r="M61" s="101"/>
    </row>
    <row r="62" customFormat="false" ht="12" hidden="false" customHeight="true" outlineLevel="0" collapsed="false">
      <c r="A62" s="77" t="s">
        <v>109</v>
      </c>
      <c r="B62" s="77"/>
      <c r="C62" s="118" t="s">
        <v>77</v>
      </c>
      <c r="D62" s="112" t="n">
        <v>1</v>
      </c>
      <c r="E62" s="101" t="n">
        <v>0.01</v>
      </c>
      <c r="F62" s="112" t="n">
        <v>1706</v>
      </c>
      <c r="G62" s="101" t="n">
        <v>19.8</v>
      </c>
      <c r="H62" s="112" t="n">
        <v>915</v>
      </c>
      <c r="I62" s="101" t="n">
        <v>10.62</v>
      </c>
      <c r="J62" s="112" t="n">
        <v>1</v>
      </c>
      <c r="K62" s="101" t="n">
        <v>0.01</v>
      </c>
      <c r="L62" s="112" t="n">
        <v>24</v>
      </c>
      <c r="M62" s="101" t="n">
        <v>0.28</v>
      </c>
    </row>
    <row r="63" customFormat="false" ht="12" hidden="false" customHeight="true" outlineLevel="0" collapsed="false">
      <c r="A63" s="77"/>
      <c r="B63" s="77"/>
      <c r="C63" s="118" t="s">
        <v>79</v>
      </c>
      <c r="D63" s="74" t="n">
        <v>0</v>
      </c>
      <c r="E63" s="101" t="n">
        <v>0</v>
      </c>
      <c r="F63" s="74" t="n">
        <v>700</v>
      </c>
      <c r="G63" s="101" t="n">
        <v>14.47</v>
      </c>
      <c r="H63" s="74" t="n">
        <v>426</v>
      </c>
      <c r="I63" s="101" t="n">
        <v>8.81</v>
      </c>
      <c r="J63" s="74" t="n">
        <v>0</v>
      </c>
      <c r="K63" s="101" t="n">
        <v>0</v>
      </c>
      <c r="L63" s="74" t="n">
        <v>11</v>
      </c>
      <c r="M63" s="101" t="n">
        <v>0.23</v>
      </c>
    </row>
    <row r="64" customFormat="false" ht="12" hidden="false" customHeight="true" outlineLevel="0" collapsed="false">
      <c r="A64" s="77"/>
      <c r="B64" s="77"/>
      <c r="C64" s="118" t="s">
        <v>81</v>
      </c>
      <c r="D64" s="74" t="n">
        <v>1</v>
      </c>
      <c r="E64" s="101" t="n">
        <v>0.03</v>
      </c>
      <c r="F64" s="74" t="n">
        <v>1006</v>
      </c>
      <c r="G64" s="101" t="n">
        <v>26.63</v>
      </c>
      <c r="H64" s="74" t="n">
        <v>489</v>
      </c>
      <c r="I64" s="101" t="n">
        <v>12.94</v>
      </c>
      <c r="J64" s="74" t="n">
        <v>1</v>
      </c>
      <c r="K64" s="101" t="n">
        <v>0.03</v>
      </c>
      <c r="L64" s="74" t="n">
        <v>13</v>
      </c>
      <c r="M64" s="101" t="n">
        <v>0.34</v>
      </c>
    </row>
    <row r="65" customFormat="false" ht="6" hidden="false" customHeight="true" outlineLevel="0" collapsed="false">
      <c r="A65" s="77"/>
      <c r="B65" s="77"/>
      <c r="C65" s="118"/>
      <c r="D65" s="74"/>
      <c r="E65" s="120"/>
      <c r="F65" s="74"/>
      <c r="G65" s="101"/>
      <c r="H65" s="74"/>
      <c r="I65" s="101"/>
      <c r="J65" s="74"/>
      <c r="K65" s="101"/>
      <c r="L65" s="74"/>
      <c r="M65" s="101"/>
    </row>
    <row r="66" customFormat="false" ht="12" hidden="false" customHeight="true" outlineLevel="0" collapsed="false">
      <c r="A66" s="77" t="s">
        <v>110</v>
      </c>
      <c r="B66" s="77"/>
      <c r="C66" s="118" t="s">
        <v>77</v>
      </c>
      <c r="D66" s="112" t="n">
        <v>3</v>
      </c>
      <c r="E66" s="101" t="n">
        <v>0.02</v>
      </c>
      <c r="F66" s="112" t="n">
        <v>2860</v>
      </c>
      <c r="G66" s="101" t="n">
        <v>23.69</v>
      </c>
      <c r="H66" s="112" t="n">
        <v>1614</v>
      </c>
      <c r="I66" s="101" t="n">
        <v>13.37</v>
      </c>
      <c r="J66" s="112" t="n">
        <v>0</v>
      </c>
      <c r="K66" s="101" t="n">
        <v>0</v>
      </c>
      <c r="L66" s="112" t="n">
        <v>40</v>
      </c>
      <c r="M66" s="101" t="n">
        <v>0.33</v>
      </c>
    </row>
    <row r="67" customFormat="false" ht="12" hidden="false" customHeight="true" outlineLevel="0" collapsed="false">
      <c r="A67" s="77"/>
      <c r="B67" s="77"/>
      <c r="C67" s="118" t="s">
        <v>79</v>
      </c>
      <c r="D67" s="74" t="n">
        <v>1</v>
      </c>
      <c r="E67" s="101" t="n">
        <v>0.02</v>
      </c>
      <c r="F67" s="74" t="n">
        <v>1157</v>
      </c>
      <c r="G67" s="101" t="n">
        <v>17.97</v>
      </c>
      <c r="H67" s="74" t="n">
        <v>721</v>
      </c>
      <c r="I67" s="101" t="n">
        <v>11.2</v>
      </c>
      <c r="J67" s="74" t="n">
        <v>0</v>
      </c>
      <c r="K67" s="101" t="n">
        <v>0</v>
      </c>
      <c r="L67" s="74" t="n">
        <v>19</v>
      </c>
      <c r="M67" s="101" t="n">
        <v>0.3</v>
      </c>
    </row>
    <row r="68" customFormat="false" ht="12" hidden="false" customHeight="true" outlineLevel="0" collapsed="false">
      <c r="A68" s="77"/>
      <c r="B68" s="77"/>
      <c r="C68" s="118" t="s">
        <v>81</v>
      </c>
      <c r="D68" s="74" t="n">
        <v>2</v>
      </c>
      <c r="E68" s="101" t="n">
        <v>0.04</v>
      </c>
      <c r="F68" s="74" t="n">
        <v>1703</v>
      </c>
      <c r="G68" s="101" t="n">
        <v>30.23</v>
      </c>
      <c r="H68" s="74" t="n">
        <v>893</v>
      </c>
      <c r="I68" s="101" t="n">
        <v>15.85</v>
      </c>
      <c r="J68" s="74" t="n">
        <v>0</v>
      </c>
      <c r="K68" s="101" t="n">
        <v>0</v>
      </c>
      <c r="L68" s="74" t="n">
        <v>21</v>
      </c>
      <c r="M68" s="101" t="n">
        <v>0.37</v>
      </c>
    </row>
    <row r="69" customFormat="false" ht="6" hidden="false" customHeight="true" outlineLevel="0" collapsed="false">
      <c r="A69" s="77"/>
      <c r="B69" s="77"/>
      <c r="C69" s="118"/>
      <c r="D69" s="74"/>
      <c r="E69" s="101"/>
      <c r="F69" s="74"/>
      <c r="G69" s="101"/>
      <c r="H69" s="74"/>
      <c r="I69" s="101"/>
      <c r="J69" s="74"/>
      <c r="K69" s="101"/>
      <c r="L69" s="74"/>
      <c r="M69" s="101"/>
    </row>
    <row r="70" customFormat="false" ht="12" hidden="false" customHeight="true" outlineLevel="0" collapsed="false">
      <c r="A70" s="77" t="s">
        <v>114</v>
      </c>
      <c r="B70" s="77"/>
      <c r="C70" s="118" t="s">
        <v>77</v>
      </c>
      <c r="D70" s="112" t="n">
        <v>4</v>
      </c>
      <c r="E70" s="101" t="n">
        <v>0.01</v>
      </c>
      <c r="F70" s="112" t="n">
        <v>7038</v>
      </c>
      <c r="G70" s="101" t="n">
        <v>21.17</v>
      </c>
      <c r="H70" s="112" t="n">
        <v>3436</v>
      </c>
      <c r="I70" s="101" t="n">
        <v>10.34</v>
      </c>
      <c r="J70" s="112" t="n">
        <v>2</v>
      </c>
      <c r="K70" s="101" t="n">
        <v>0.01</v>
      </c>
      <c r="L70" s="112" t="n">
        <v>119</v>
      </c>
      <c r="M70" s="101" t="n">
        <v>0.36</v>
      </c>
    </row>
    <row r="71" customFormat="false" ht="12" hidden="false" customHeight="true" outlineLevel="0" collapsed="false">
      <c r="A71" s="77"/>
      <c r="B71" s="77"/>
      <c r="C71" s="118" t="s">
        <v>79</v>
      </c>
      <c r="D71" s="112" t="n">
        <v>1</v>
      </c>
      <c r="E71" s="101" t="n">
        <v>0.01</v>
      </c>
      <c r="F71" s="112" t="n">
        <v>2914</v>
      </c>
      <c r="G71" s="101" t="n">
        <v>15.97</v>
      </c>
      <c r="H71" s="112" t="n">
        <v>1527</v>
      </c>
      <c r="I71" s="101" t="n">
        <v>8.37</v>
      </c>
      <c r="J71" s="112" t="n">
        <v>1</v>
      </c>
      <c r="K71" s="101" t="n">
        <v>0.01</v>
      </c>
      <c r="L71" s="112" t="n">
        <v>59</v>
      </c>
      <c r="M71" s="101" t="n">
        <v>0.32</v>
      </c>
    </row>
    <row r="72" customFormat="false" ht="12" hidden="false" customHeight="true" outlineLevel="0" collapsed="false">
      <c r="A72" s="77"/>
      <c r="B72" s="77"/>
      <c r="C72" s="118" t="s">
        <v>81</v>
      </c>
      <c r="D72" s="112" t="n">
        <v>3</v>
      </c>
      <c r="E72" s="101" t="n">
        <v>0.02</v>
      </c>
      <c r="F72" s="112" t="n">
        <v>4124</v>
      </c>
      <c r="G72" s="101" t="n">
        <v>27.51</v>
      </c>
      <c r="H72" s="112" t="n">
        <v>1909</v>
      </c>
      <c r="I72" s="101" t="n">
        <v>12.73</v>
      </c>
      <c r="J72" s="112" t="n">
        <v>1</v>
      </c>
      <c r="K72" s="101" t="n">
        <v>0.01</v>
      </c>
      <c r="L72" s="112" t="n">
        <v>60</v>
      </c>
      <c r="M72" s="101" t="n">
        <v>0.4</v>
      </c>
    </row>
    <row r="73" customFormat="false" ht="12.75" hidden="false" customHeight="false" outlineLevel="0" collapsed="false">
      <c r="A73" s="124"/>
      <c r="B73" s="124"/>
      <c r="C73" s="124"/>
      <c r="D73" s="112"/>
      <c r="E73" s="113"/>
      <c r="F73" s="112"/>
      <c r="G73" s="113"/>
      <c r="H73" s="112"/>
      <c r="I73" s="113"/>
      <c r="J73" s="112"/>
      <c r="K73" s="113"/>
      <c r="L73" s="112"/>
      <c r="M73" s="113"/>
    </row>
    <row r="74" customFormat="false" ht="12" hidden="false" customHeight="true" outlineLevel="0" collapsed="false">
      <c r="A74" s="124"/>
      <c r="B74" s="124"/>
      <c r="C74" s="124"/>
      <c r="D74" s="122" t="s">
        <v>125</v>
      </c>
      <c r="E74" s="122"/>
      <c r="F74" s="122"/>
      <c r="G74" s="122"/>
      <c r="H74" s="122"/>
      <c r="I74" s="122"/>
      <c r="J74" s="122"/>
      <c r="K74" s="122"/>
      <c r="L74" s="122"/>
      <c r="M74" s="122"/>
    </row>
    <row r="75" customFormat="false" ht="6" hidden="false" customHeight="true" outlineLevel="0" collapsed="false">
      <c r="A75" s="125"/>
      <c r="B75" s="125"/>
      <c r="C75" s="125"/>
      <c r="D75" s="112"/>
      <c r="E75" s="123"/>
      <c r="F75" s="112"/>
      <c r="G75" s="123"/>
      <c r="H75" s="112"/>
      <c r="I75" s="123"/>
      <c r="J75" s="112"/>
      <c r="K75" s="123"/>
      <c r="L75" s="112"/>
      <c r="M75" s="123"/>
    </row>
    <row r="76" customFormat="false" ht="12" hidden="false" customHeight="true" outlineLevel="0" collapsed="false">
      <c r="A76" s="77" t="s">
        <v>107</v>
      </c>
      <c r="B76" s="77"/>
      <c r="C76" s="118" t="s">
        <v>77</v>
      </c>
      <c r="D76" s="112" t="n">
        <v>0</v>
      </c>
      <c r="E76" s="112" t="n">
        <v>0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</v>
      </c>
      <c r="K76" s="112" t="n">
        <v>0</v>
      </c>
      <c r="L76" s="112" t="n">
        <v>0</v>
      </c>
      <c r="M76" s="112" t="n">
        <v>0</v>
      </c>
    </row>
    <row r="77" customFormat="false" ht="12" hidden="false" customHeight="true" outlineLevel="0" collapsed="false">
      <c r="A77" s="77"/>
      <c r="B77" s="77"/>
      <c r="C77" s="118" t="s">
        <v>79</v>
      </c>
      <c r="D77" s="74" t="n">
        <v>0</v>
      </c>
      <c r="E77" s="112" t="n">
        <v>0</v>
      </c>
      <c r="F77" s="74" t="n">
        <v>0</v>
      </c>
      <c r="G77" s="112" t="n">
        <v>0</v>
      </c>
      <c r="H77" s="74" t="n">
        <v>0</v>
      </c>
      <c r="I77" s="112" t="n">
        <v>0</v>
      </c>
      <c r="J77" s="74" t="n">
        <v>0</v>
      </c>
      <c r="K77" s="112" t="n">
        <v>0</v>
      </c>
      <c r="L77" s="74" t="n">
        <v>0</v>
      </c>
      <c r="M77" s="112" t="n">
        <v>0</v>
      </c>
    </row>
    <row r="78" customFormat="false" ht="12" hidden="false" customHeight="true" outlineLevel="0" collapsed="false">
      <c r="A78" s="77"/>
      <c r="B78" s="77"/>
      <c r="C78" s="118" t="s">
        <v>81</v>
      </c>
      <c r="D78" s="74" t="n">
        <v>0</v>
      </c>
      <c r="E78" s="112" t="n">
        <v>0</v>
      </c>
      <c r="F78" s="74" t="n">
        <v>0</v>
      </c>
      <c r="G78" s="112" t="n">
        <v>0</v>
      </c>
      <c r="H78" s="74" t="n">
        <v>0</v>
      </c>
      <c r="I78" s="112" t="n">
        <v>0</v>
      </c>
      <c r="J78" s="74" t="n">
        <v>0</v>
      </c>
      <c r="K78" s="112" t="n">
        <v>0</v>
      </c>
      <c r="L78" s="74" t="n">
        <v>0</v>
      </c>
      <c r="M78" s="112" t="n">
        <v>0</v>
      </c>
    </row>
    <row r="79" customFormat="false" ht="6" hidden="false" customHeight="true" outlineLevel="0" collapsed="false">
      <c r="A79" s="77"/>
      <c r="B79" s="77"/>
      <c r="C79" s="118"/>
      <c r="D79" s="74"/>
      <c r="E79" s="120"/>
      <c r="F79" s="74"/>
      <c r="G79" s="101"/>
      <c r="H79" s="74"/>
      <c r="I79" s="101"/>
      <c r="J79" s="74"/>
      <c r="K79" s="101"/>
      <c r="L79" s="74"/>
      <c r="M79" s="101"/>
    </row>
    <row r="80" customFormat="false" ht="12" hidden="false" customHeight="true" outlineLevel="0" collapsed="false">
      <c r="A80" s="77" t="s">
        <v>108</v>
      </c>
      <c r="B80" s="77"/>
      <c r="C80" s="118" t="s">
        <v>77</v>
      </c>
      <c r="D80" s="112" t="n">
        <v>0</v>
      </c>
      <c r="E80" s="74" t="n">
        <v>0</v>
      </c>
      <c r="F80" s="112" t="n">
        <v>1</v>
      </c>
      <c r="G80" s="101" t="n">
        <v>0.1</v>
      </c>
      <c r="H80" s="112" t="n">
        <v>0</v>
      </c>
      <c r="I80" s="112" t="n">
        <v>0</v>
      </c>
      <c r="J80" s="112" t="n">
        <v>0</v>
      </c>
      <c r="K80" s="112" t="n">
        <v>0</v>
      </c>
      <c r="L80" s="112" t="n">
        <v>0</v>
      </c>
      <c r="M80" s="112" t="n">
        <v>0</v>
      </c>
    </row>
    <row r="81" customFormat="false" ht="12" hidden="false" customHeight="true" outlineLevel="0" collapsed="false">
      <c r="A81" s="77"/>
      <c r="B81" s="77"/>
      <c r="C81" s="118" t="s">
        <v>79</v>
      </c>
      <c r="D81" s="74" t="n">
        <v>0</v>
      </c>
      <c r="E81" s="112" t="n">
        <v>0</v>
      </c>
      <c r="F81" s="74" t="n">
        <v>0</v>
      </c>
      <c r="G81" s="112" t="n">
        <v>0</v>
      </c>
      <c r="H81" s="74" t="n">
        <v>0</v>
      </c>
      <c r="I81" s="112" t="n">
        <v>0</v>
      </c>
      <c r="J81" s="74" t="n">
        <v>0</v>
      </c>
      <c r="K81" s="112" t="n">
        <v>0</v>
      </c>
      <c r="L81" s="74" t="n">
        <v>0</v>
      </c>
      <c r="M81" s="112" t="n">
        <v>0</v>
      </c>
    </row>
    <row r="82" customFormat="false" ht="12" hidden="false" customHeight="true" outlineLevel="0" collapsed="false">
      <c r="A82" s="77"/>
      <c r="B82" s="77"/>
      <c r="C82" s="118" t="s">
        <v>81</v>
      </c>
      <c r="D82" s="112" t="n">
        <v>0</v>
      </c>
      <c r="E82" s="74" t="n">
        <v>0</v>
      </c>
      <c r="F82" s="74" t="n">
        <v>1</v>
      </c>
      <c r="G82" s="101" t="n">
        <v>0.26</v>
      </c>
      <c r="H82" s="112" t="n">
        <v>0</v>
      </c>
      <c r="I82" s="112" t="n">
        <v>0</v>
      </c>
      <c r="J82" s="112" t="n">
        <v>0</v>
      </c>
      <c r="K82" s="112" t="n">
        <v>0</v>
      </c>
      <c r="L82" s="112" t="n">
        <v>0</v>
      </c>
      <c r="M82" s="112" t="n">
        <v>0</v>
      </c>
    </row>
    <row r="83" customFormat="false" ht="6" hidden="false" customHeight="true" outlineLevel="0" collapsed="false">
      <c r="A83" s="77"/>
      <c r="B83" s="77"/>
      <c r="C83" s="118"/>
      <c r="D83" s="74"/>
      <c r="E83" s="120"/>
      <c r="F83" s="74"/>
      <c r="G83" s="101"/>
      <c r="H83" s="74"/>
      <c r="I83" s="101"/>
      <c r="J83" s="74"/>
      <c r="K83" s="101"/>
      <c r="L83" s="74"/>
      <c r="M83" s="101"/>
    </row>
    <row r="84" customFormat="false" ht="12" hidden="false" customHeight="true" outlineLevel="0" collapsed="false">
      <c r="A84" s="77" t="s">
        <v>109</v>
      </c>
      <c r="B84" s="77"/>
      <c r="C84" s="118" t="s">
        <v>77</v>
      </c>
      <c r="D84" s="112" t="n">
        <v>0</v>
      </c>
      <c r="E84" s="112" t="n">
        <v>0</v>
      </c>
      <c r="F84" s="112" t="n">
        <v>2</v>
      </c>
      <c r="G84" s="101" t="n">
        <v>0.15</v>
      </c>
      <c r="H84" s="112" t="n">
        <v>0</v>
      </c>
      <c r="I84" s="101" t="n">
        <v>0</v>
      </c>
      <c r="J84" s="112" t="n">
        <v>0</v>
      </c>
      <c r="K84" s="112" t="n">
        <v>0</v>
      </c>
      <c r="L84" s="112" t="n">
        <v>0</v>
      </c>
      <c r="M84" s="112" t="n">
        <v>0</v>
      </c>
    </row>
    <row r="85" customFormat="false" ht="12" hidden="false" customHeight="true" outlineLevel="0" collapsed="false">
      <c r="A85" s="77"/>
      <c r="B85" s="77"/>
      <c r="C85" s="118" t="s">
        <v>79</v>
      </c>
      <c r="D85" s="74" t="n">
        <v>0</v>
      </c>
      <c r="E85" s="112" t="n">
        <v>0</v>
      </c>
      <c r="F85" s="74" t="n">
        <v>0</v>
      </c>
      <c r="G85" s="112" t="n">
        <v>0</v>
      </c>
      <c r="H85" s="74" t="n">
        <v>0</v>
      </c>
      <c r="I85" s="112" t="n">
        <v>0</v>
      </c>
      <c r="J85" s="74" t="n">
        <v>0</v>
      </c>
      <c r="K85" s="112" t="n">
        <v>0</v>
      </c>
      <c r="L85" s="74" t="n">
        <v>0</v>
      </c>
      <c r="M85" s="112" t="n">
        <v>0</v>
      </c>
    </row>
    <row r="86" customFormat="false" ht="12" hidden="false" customHeight="true" outlineLevel="0" collapsed="false">
      <c r="A86" s="77"/>
      <c r="B86" s="77"/>
      <c r="C86" s="118" t="s">
        <v>81</v>
      </c>
      <c r="D86" s="74" t="n">
        <v>0</v>
      </c>
      <c r="E86" s="74" t="n">
        <v>0</v>
      </c>
      <c r="F86" s="74" t="n">
        <v>2</v>
      </c>
      <c r="G86" s="101" t="n">
        <v>0.41</v>
      </c>
      <c r="H86" s="74" t="n">
        <v>0</v>
      </c>
      <c r="I86" s="101" t="n">
        <v>0</v>
      </c>
      <c r="J86" s="74" t="n">
        <v>0</v>
      </c>
      <c r="K86" s="74" t="n">
        <v>0</v>
      </c>
      <c r="L86" s="74" t="n">
        <v>0</v>
      </c>
      <c r="M86" s="74" t="n">
        <v>0</v>
      </c>
    </row>
    <row r="87" customFormat="false" ht="6" hidden="false" customHeight="true" outlineLevel="0" collapsed="false">
      <c r="A87" s="77"/>
      <c r="B87" s="77"/>
      <c r="C87" s="118"/>
      <c r="D87" s="74"/>
      <c r="E87" s="120"/>
      <c r="F87" s="74"/>
      <c r="G87" s="101"/>
      <c r="H87" s="74"/>
      <c r="I87" s="101"/>
      <c r="J87" s="74"/>
      <c r="K87" s="101"/>
      <c r="L87" s="74"/>
      <c r="M87" s="101"/>
    </row>
    <row r="88" customFormat="false" ht="12" hidden="false" customHeight="true" outlineLevel="0" collapsed="false">
      <c r="A88" s="77" t="s">
        <v>110</v>
      </c>
      <c r="B88" s="77"/>
      <c r="C88" s="118" t="s">
        <v>77</v>
      </c>
      <c r="D88" s="112" t="n">
        <v>0</v>
      </c>
      <c r="E88" s="112" t="n">
        <v>0</v>
      </c>
      <c r="F88" s="112" t="n">
        <v>4</v>
      </c>
      <c r="G88" s="101" t="n">
        <v>0.27</v>
      </c>
      <c r="H88" s="112" t="n">
        <v>3</v>
      </c>
      <c r="I88" s="101" t="n">
        <v>0.21</v>
      </c>
      <c r="J88" s="112" t="n">
        <v>0</v>
      </c>
      <c r="K88" s="112" t="n">
        <v>0</v>
      </c>
      <c r="L88" s="112" t="n">
        <v>1</v>
      </c>
      <c r="M88" s="101" t="n">
        <v>0.07</v>
      </c>
    </row>
    <row r="89" customFormat="false" ht="12" hidden="false" customHeight="true" outlineLevel="0" collapsed="false">
      <c r="A89" s="77"/>
      <c r="B89" s="77"/>
      <c r="C89" s="118" t="s">
        <v>79</v>
      </c>
      <c r="D89" s="74" t="n">
        <v>0</v>
      </c>
      <c r="E89" s="112" t="n">
        <v>0</v>
      </c>
      <c r="F89" s="74" t="n">
        <v>0</v>
      </c>
      <c r="G89" s="112" t="n">
        <v>0</v>
      </c>
      <c r="H89" s="74" t="n">
        <v>1</v>
      </c>
      <c r="I89" s="101" t="n">
        <v>0.11</v>
      </c>
      <c r="J89" s="74" t="n">
        <v>0</v>
      </c>
      <c r="K89" s="112" t="n">
        <v>0</v>
      </c>
      <c r="L89" s="74" t="n">
        <v>0</v>
      </c>
      <c r="M89" s="101" t="n">
        <v>0</v>
      </c>
    </row>
    <row r="90" customFormat="false" ht="12" hidden="false" customHeight="true" outlineLevel="0" collapsed="false">
      <c r="A90" s="77"/>
      <c r="B90" s="77"/>
      <c r="C90" s="118" t="s">
        <v>81</v>
      </c>
      <c r="D90" s="74" t="n">
        <v>0</v>
      </c>
      <c r="E90" s="74" t="n">
        <v>0</v>
      </c>
      <c r="F90" s="74" t="n">
        <v>4</v>
      </c>
      <c r="G90" s="101" t="n">
        <v>0.77</v>
      </c>
      <c r="H90" s="74" t="n">
        <v>2</v>
      </c>
      <c r="I90" s="101" t="n">
        <v>0.39</v>
      </c>
      <c r="J90" s="74" t="n">
        <v>0</v>
      </c>
      <c r="K90" s="74" t="n">
        <v>0</v>
      </c>
      <c r="L90" s="74" t="n">
        <v>1</v>
      </c>
      <c r="M90" s="101" t="n">
        <v>0.19</v>
      </c>
    </row>
    <row r="91" customFormat="false" ht="6" hidden="false" customHeight="true" outlineLevel="0" collapsed="false">
      <c r="A91" s="77"/>
      <c r="B91" s="77"/>
      <c r="C91" s="118"/>
      <c r="D91" s="74"/>
      <c r="E91" s="101"/>
      <c r="F91" s="74"/>
      <c r="G91" s="101"/>
      <c r="H91" s="74"/>
      <c r="I91" s="101"/>
      <c r="J91" s="74"/>
      <c r="K91" s="101"/>
      <c r="L91" s="74"/>
      <c r="M91" s="101"/>
    </row>
    <row r="92" customFormat="false" ht="12" hidden="false" customHeight="true" outlineLevel="0" collapsed="false">
      <c r="A92" s="77" t="s">
        <v>114</v>
      </c>
      <c r="B92" s="77"/>
      <c r="C92" s="118" t="s">
        <v>77</v>
      </c>
      <c r="D92" s="112" t="n">
        <v>0</v>
      </c>
      <c r="E92" s="112" t="n">
        <v>0</v>
      </c>
      <c r="F92" s="112" t="n">
        <v>7</v>
      </c>
      <c r="G92" s="101" t="n">
        <v>0.15</v>
      </c>
      <c r="H92" s="112" t="n">
        <v>3</v>
      </c>
      <c r="I92" s="101" t="n">
        <v>0.07</v>
      </c>
      <c r="J92" s="112" t="n">
        <v>0</v>
      </c>
      <c r="K92" s="112" t="n">
        <v>0</v>
      </c>
      <c r="L92" s="112" t="n">
        <v>1</v>
      </c>
      <c r="M92" s="101" t="n">
        <v>0.02</v>
      </c>
    </row>
    <row r="93" customFormat="false" ht="12" hidden="false" customHeight="true" outlineLevel="0" collapsed="false">
      <c r="A93" s="77"/>
      <c r="B93" s="77"/>
      <c r="C93" s="118" t="s">
        <v>79</v>
      </c>
      <c r="D93" s="74" t="n">
        <v>0</v>
      </c>
      <c r="E93" s="112" t="n">
        <v>0</v>
      </c>
      <c r="F93" s="74" t="n">
        <v>0</v>
      </c>
      <c r="G93" s="112" t="n">
        <v>0</v>
      </c>
      <c r="H93" s="74" t="n">
        <v>1</v>
      </c>
      <c r="I93" s="101" t="n">
        <v>0.03</v>
      </c>
      <c r="J93" s="74" t="n">
        <v>0</v>
      </c>
      <c r="K93" s="112" t="n">
        <v>0</v>
      </c>
      <c r="L93" s="74" t="n">
        <v>0</v>
      </c>
      <c r="M93" s="101" t="n">
        <v>0</v>
      </c>
    </row>
    <row r="94" customFormat="false" ht="12" hidden="false" customHeight="true" outlineLevel="0" collapsed="false">
      <c r="A94" s="77"/>
      <c r="B94" s="77"/>
      <c r="C94" s="118" t="s">
        <v>81</v>
      </c>
      <c r="D94" s="112" t="n">
        <v>0</v>
      </c>
      <c r="E94" s="112" t="n">
        <v>0</v>
      </c>
      <c r="F94" s="112" t="n">
        <v>7</v>
      </c>
      <c r="G94" s="101" t="n">
        <v>0.41</v>
      </c>
      <c r="H94" s="112" t="n">
        <v>2</v>
      </c>
      <c r="I94" s="101" t="n">
        <v>0.12</v>
      </c>
      <c r="J94" s="112" t="n">
        <v>0</v>
      </c>
      <c r="K94" s="112" t="n">
        <v>0</v>
      </c>
      <c r="L94" s="112" t="n">
        <v>1</v>
      </c>
      <c r="M94" s="101" t="n">
        <v>0.06</v>
      </c>
    </row>
  </sheetData>
  <mergeCells count="13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30:M30"/>
    <mergeCell ref="D52:M52"/>
    <mergeCell ref="D74:M74"/>
  </mergeCells>
  <hyperlinks>
    <hyperlink ref="A1" location="Inhaltsverzeichnis!A33" display="6."/>
    <hyperlink ref="B1" location="Inhaltsverzeichnis!A33" display="Schülerinnen und Schüler in den Jahrgangsstufen 7 bis 10 mit Wahlpflichtunterricht"/>
    <hyperlink ref="B2" location="Inhaltsverzeichnis!A33" display="in der 2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2" min="4" style="0" width="6.7"/>
    <col collapsed="false" customWidth="true" hidden="false" outlineLevel="0" max="13" min="13" style="0" width="8.28"/>
  </cols>
  <sheetData>
    <row r="1" customFormat="false" ht="15" hidden="false" customHeight="true" outlineLevel="0" collapsed="false">
      <c r="A1" s="84" t="s">
        <v>70</v>
      </c>
      <c r="B1" s="83" t="s">
        <v>71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5" hidden="false" customHeight="true" outlineLevel="0" collapsed="false">
      <c r="A2" s="84"/>
      <c r="B2" s="84" t="s">
        <v>72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126"/>
      <c r="B3" s="126"/>
      <c r="C3" s="126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91</v>
      </c>
      <c r="B4" s="128"/>
      <c r="C4" s="128"/>
      <c r="D4" s="129" t="s">
        <v>130</v>
      </c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22.5" hidden="false" customHeight="true" outlineLevel="0" collapsed="false">
      <c r="A5" s="128"/>
      <c r="B5" s="128"/>
      <c r="C5" s="128"/>
      <c r="D5" s="130" t="s">
        <v>93</v>
      </c>
      <c r="E5" s="130"/>
      <c r="F5" s="130" t="s">
        <v>94</v>
      </c>
      <c r="G5" s="130"/>
      <c r="H5" s="130" t="s">
        <v>95</v>
      </c>
      <c r="I5" s="130"/>
      <c r="J5" s="130" t="s">
        <v>96</v>
      </c>
      <c r="K5" s="130"/>
      <c r="L5" s="131" t="s">
        <v>97</v>
      </c>
      <c r="M5" s="131"/>
    </row>
    <row r="6" customFormat="false" ht="22.5" hidden="false" customHeight="true" outlineLevel="0" collapsed="false">
      <c r="A6" s="128"/>
      <c r="B6" s="128"/>
      <c r="C6" s="128"/>
      <c r="D6" s="130" t="s">
        <v>98</v>
      </c>
      <c r="E6" s="130" t="s">
        <v>99</v>
      </c>
      <c r="F6" s="130" t="s">
        <v>98</v>
      </c>
      <c r="G6" s="130" t="s">
        <v>99</v>
      </c>
      <c r="H6" s="130" t="s">
        <v>98</v>
      </c>
      <c r="I6" s="130" t="s">
        <v>99</v>
      </c>
      <c r="J6" s="130" t="s">
        <v>98</v>
      </c>
      <c r="K6" s="130" t="s">
        <v>99</v>
      </c>
      <c r="L6" s="130" t="s">
        <v>98</v>
      </c>
      <c r="M6" s="131" t="s">
        <v>99</v>
      </c>
    </row>
    <row r="7" customFormat="false" ht="12" hidden="false" customHeight="tru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2" hidden="false" customHeight="true" outlineLevel="0" collapsed="false">
      <c r="A8" s="132"/>
      <c r="B8" s="132"/>
      <c r="C8" s="132"/>
      <c r="D8" s="122" t="s">
        <v>100</v>
      </c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6" hidden="false" customHeight="true" outlineLevel="0" collapsed="false">
      <c r="A9" s="125"/>
      <c r="B9" s="125"/>
      <c r="C9" s="125"/>
      <c r="D9" s="112"/>
      <c r="E9" s="123"/>
      <c r="F9" s="112"/>
      <c r="G9" s="123"/>
      <c r="H9" s="112"/>
      <c r="I9" s="123"/>
      <c r="J9" s="112"/>
      <c r="K9" s="123"/>
      <c r="L9" s="112"/>
      <c r="M9" s="123"/>
    </row>
    <row r="10" customFormat="false" ht="12" hidden="false" customHeight="true" outlineLevel="0" collapsed="false">
      <c r="A10" s="124" t="s">
        <v>109</v>
      </c>
      <c r="B10" s="124"/>
      <c r="C10" s="134" t="s">
        <v>77</v>
      </c>
      <c r="D10" s="112" t="n">
        <v>0</v>
      </c>
      <c r="E10" s="112" t="n">
        <v>0</v>
      </c>
      <c r="F10" s="112" t="n">
        <v>51</v>
      </c>
      <c r="G10" s="101" t="n">
        <v>0.26</v>
      </c>
      <c r="H10" s="112" t="n">
        <v>59</v>
      </c>
      <c r="I10" s="101" t="n">
        <v>0.3</v>
      </c>
      <c r="J10" s="112" t="n">
        <v>776</v>
      </c>
      <c r="K10" s="101" t="n">
        <v>3.94</v>
      </c>
      <c r="L10" s="112" t="n">
        <v>97</v>
      </c>
      <c r="M10" s="101" t="n">
        <v>0.49</v>
      </c>
    </row>
    <row r="11" customFormat="false" ht="12" hidden="false" customHeight="true" outlineLevel="0" collapsed="false">
      <c r="A11" s="124"/>
      <c r="B11" s="124"/>
      <c r="C11" s="134" t="s">
        <v>79</v>
      </c>
      <c r="D11" s="74" t="n">
        <v>0</v>
      </c>
      <c r="E11" s="74" t="n">
        <v>0</v>
      </c>
      <c r="F11" s="74" t="n">
        <v>11</v>
      </c>
      <c r="G11" s="101" t="n">
        <v>0.11</v>
      </c>
      <c r="H11" s="74" t="n">
        <v>29</v>
      </c>
      <c r="I11" s="101" t="n">
        <v>0.28</v>
      </c>
      <c r="J11" s="74" t="n">
        <v>233</v>
      </c>
      <c r="K11" s="101" t="n">
        <v>2.26</v>
      </c>
      <c r="L11" s="74" t="n">
        <v>28</v>
      </c>
      <c r="M11" s="101" t="n">
        <v>0.27</v>
      </c>
    </row>
    <row r="12" customFormat="false" ht="12" hidden="false" customHeight="true" outlineLevel="0" collapsed="false">
      <c r="A12" s="124"/>
      <c r="B12" s="124"/>
      <c r="C12" s="134" t="s">
        <v>81</v>
      </c>
      <c r="D12" s="74" t="n">
        <v>0</v>
      </c>
      <c r="E12" s="74" t="n">
        <v>0</v>
      </c>
      <c r="F12" s="74" t="n">
        <v>40</v>
      </c>
      <c r="G12" s="101" t="n">
        <v>0.43</v>
      </c>
      <c r="H12" s="74" t="n">
        <v>30</v>
      </c>
      <c r="I12" s="101" t="n">
        <v>0.32</v>
      </c>
      <c r="J12" s="74" t="n">
        <v>543</v>
      </c>
      <c r="K12" s="101" t="n">
        <v>5.8</v>
      </c>
      <c r="L12" s="74" t="n">
        <v>69</v>
      </c>
      <c r="M12" s="101" t="n">
        <v>0.74</v>
      </c>
    </row>
    <row r="13" customFormat="false" ht="6" hidden="false" customHeight="true" outlineLevel="0" collapsed="false">
      <c r="A13" s="124"/>
      <c r="B13" s="124"/>
      <c r="C13" s="134"/>
      <c r="D13" s="112"/>
      <c r="E13" s="121"/>
      <c r="F13" s="112"/>
      <c r="G13" s="113"/>
      <c r="H13" s="112"/>
      <c r="I13" s="113"/>
      <c r="J13" s="112"/>
      <c r="K13" s="113"/>
      <c r="L13" s="112"/>
      <c r="M13" s="113"/>
    </row>
    <row r="14" customFormat="false" ht="12" hidden="false" customHeight="true" outlineLevel="0" collapsed="false">
      <c r="A14" s="124" t="s">
        <v>110</v>
      </c>
      <c r="B14" s="124"/>
      <c r="C14" s="134" t="s">
        <v>77</v>
      </c>
      <c r="D14" s="112" t="n">
        <v>2</v>
      </c>
      <c r="E14" s="101" t="n">
        <v>0.01</v>
      </c>
      <c r="F14" s="112" t="n">
        <v>93</v>
      </c>
      <c r="G14" s="101" t="n">
        <v>0.35</v>
      </c>
      <c r="H14" s="112" t="n">
        <v>72</v>
      </c>
      <c r="I14" s="101" t="n">
        <v>0.27</v>
      </c>
      <c r="J14" s="112" t="n">
        <v>1006</v>
      </c>
      <c r="K14" s="101" t="n">
        <v>3.75</v>
      </c>
      <c r="L14" s="112" t="n">
        <v>139</v>
      </c>
      <c r="M14" s="101" t="n">
        <v>0.52</v>
      </c>
    </row>
    <row r="15" customFormat="false" ht="12" hidden="false" customHeight="true" outlineLevel="0" collapsed="false">
      <c r="A15" s="124"/>
      <c r="B15" s="124"/>
      <c r="C15" s="134" t="s">
        <v>79</v>
      </c>
      <c r="D15" s="74" t="n">
        <v>1</v>
      </c>
      <c r="E15" s="101" t="n">
        <v>0.01</v>
      </c>
      <c r="F15" s="74" t="n">
        <v>32</v>
      </c>
      <c r="G15" s="101" t="n">
        <v>0.24</v>
      </c>
      <c r="H15" s="74" t="n">
        <v>23</v>
      </c>
      <c r="I15" s="101" t="n">
        <v>0.17</v>
      </c>
      <c r="J15" s="74" t="n">
        <v>254</v>
      </c>
      <c r="K15" s="101" t="n">
        <v>1.88</v>
      </c>
      <c r="L15" s="74" t="n">
        <v>35</v>
      </c>
      <c r="M15" s="101" t="n">
        <v>0.26</v>
      </c>
    </row>
    <row r="16" customFormat="false" ht="12" hidden="false" customHeight="true" outlineLevel="0" collapsed="false">
      <c r="A16" s="124"/>
      <c r="B16" s="124"/>
      <c r="C16" s="134" t="s">
        <v>81</v>
      </c>
      <c r="D16" s="74" t="n">
        <v>1</v>
      </c>
      <c r="E16" s="101" t="n">
        <v>0.01</v>
      </c>
      <c r="F16" s="74" t="n">
        <v>61</v>
      </c>
      <c r="G16" s="101" t="n">
        <v>0.46</v>
      </c>
      <c r="H16" s="74" t="n">
        <v>49</v>
      </c>
      <c r="I16" s="101" t="n">
        <v>0.37</v>
      </c>
      <c r="J16" s="74" t="n">
        <v>752</v>
      </c>
      <c r="K16" s="101" t="n">
        <v>5.65</v>
      </c>
      <c r="L16" s="74" t="n">
        <v>104</v>
      </c>
      <c r="M16" s="101" t="n">
        <v>0.78</v>
      </c>
    </row>
    <row r="17" customFormat="false" ht="6" hidden="false" customHeight="true" outlineLevel="0" collapsed="false">
      <c r="A17" s="124"/>
      <c r="B17" s="124"/>
      <c r="C17" s="134"/>
      <c r="D17" s="112"/>
      <c r="E17" s="101"/>
      <c r="F17" s="112"/>
      <c r="G17" s="113"/>
      <c r="H17" s="112"/>
      <c r="I17" s="113"/>
      <c r="J17" s="112"/>
      <c r="K17" s="113"/>
      <c r="L17" s="112"/>
      <c r="M17" s="113"/>
    </row>
    <row r="18" customFormat="false" ht="12" hidden="false" customHeight="true" outlineLevel="0" collapsed="false">
      <c r="A18" s="124" t="s">
        <v>114</v>
      </c>
      <c r="B18" s="124"/>
      <c r="C18" s="134" t="s">
        <v>77</v>
      </c>
      <c r="D18" s="112" t="n">
        <v>2</v>
      </c>
      <c r="E18" s="101" t="n">
        <v>0.01</v>
      </c>
      <c r="F18" s="112" t="n">
        <v>144</v>
      </c>
      <c r="G18" s="101" t="n">
        <v>0.31</v>
      </c>
      <c r="H18" s="112" t="n">
        <v>131</v>
      </c>
      <c r="I18" s="101" t="n">
        <v>0.28</v>
      </c>
      <c r="J18" s="112" t="n">
        <v>1782</v>
      </c>
      <c r="K18" s="101" t="n">
        <v>3.83</v>
      </c>
      <c r="L18" s="112" t="n">
        <v>236</v>
      </c>
      <c r="M18" s="101" t="n">
        <v>0.51</v>
      </c>
    </row>
    <row r="19" customFormat="false" ht="12" hidden="false" customHeight="true" outlineLevel="0" collapsed="false">
      <c r="A19" s="124"/>
      <c r="B19" s="124"/>
      <c r="C19" s="134" t="s">
        <v>79</v>
      </c>
      <c r="D19" s="112" t="n">
        <v>1</v>
      </c>
      <c r="E19" s="101" t="n">
        <v>0.01</v>
      </c>
      <c r="F19" s="112" t="n">
        <v>43</v>
      </c>
      <c r="G19" s="101" t="n">
        <v>0.18</v>
      </c>
      <c r="H19" s="112" t="n">
        <v>52</v>
      </c>
      <c r="I19" s="101" t="n">
        <v>0.22</v>
      </c>
      <c r="J19" s="112" t="n">
        <v>487</v>
      </c>
      <c r="K19" s="101" t="n">
        <v>2.04</v>
      </c>
      <c r="L19" s="112" t="n">
        <v>63</v>
      </c>
      <c r="M19" s="101" t="n">
        <v>0.26</v>
      </c>
    </row>
    <row r="20" customFormat="false" ht="12" hidden="false" customHeight="true" outlineLevel="0" collapsed="false">
      <c r="A20" s="124"/>
      <c r="B20" s="124"/>
      <c r="C20" s="134" t="s">
        <v>81</v>
      </c>
      <c r="D20" s="112" t="n">
        <v>1</v>
      </c>
      <c r="E20" s="101" t="n">
        <v>0.01</v>
      </c>
      <c r="F20" s="112" t="n">
        <v>101</v>
      </c>
      <c r="G20" s="101" t="n">
        <v>0.45</v>
      </c>
      <c r="H20" s="112" t="n">
        <v>79</v>
      </c>
      <c r="I20" s="101" t="n">
        <v>0.35</v>
      </c>
      <c r="J20" s="112" t="n">
        <v>1295</v>
      </c>
      <c r="K20" s="101" t="n">
        <v>5.71</v>
      </c>
      <c r="L20" s="112" t="n">
        <v>173</v>
      </c>
      <c r="M20" s="101" t="n">
        <v>0.76</v>
      </c>
    </row>
    <row r="21" customFormat="false" ht="12" hidden="false" customHeight="true" outlineLevel="0" collapsed="false">
      <c r="A21" s="124"/>
      <c r="B21" s="124"/>
      <c r="C21" s="124"/>
      <c r="D21" s="112"/>
      <c r="E21" s="113"/>
      <c r="F21" s="112"/>
      <c r="G21" s="113"/>
      <c r="H21" s="112"/>
      <c r="I21" s="113"/>
      <c r="J21" s="112"/>
      <c r="K21" s="113"/>
      <c r="L21" s="112"/>
      <c r="M21" s="113"/>
    </row>
    <row r="22" customFormat="false" ht="12" hidden="false" customHeight="true" outlineLevel="0" collapsed="false">
      <c r="A22" s="124"/>
      <c r="B22" s="124"/>
      <c r="C22" s="124"/>
      <c r="D22" s="122" t="s">
        <v>119</v>
      </c>
      <c r="E22" s="122"/>
      <c r="F22" s="122"/>
      <c r="G22" s="122"/>
      <c r="H22" s="122"/>
      <c r="I22" s="122"/>
      <c r="J22" s="122"/>
      <c r="K22" s="122"/>
      <c r="L22" s="122"/>
      <c r="M22" s="122"/>
    </row>
    <row r="23" customFormat="false" ht="6" hidden="false" customHeight="true" outlineLevel="0" collapsed="false">
      <c r="A23" s="124"/>
      <c r="B23" s="124"/>
      <c r="C23" s="124"/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12" hidden="false" customHeight="true" outlineLevel="0" collapsed="false">
      <c r="A24" s="124" t="s">
        <v>109</v>
      </c>
      <c r="B24" s="124"/>
      <c r="C24" s="134" t="s">
        <v>77</v>
      </c>
      <c r="D24" s="112" t="n">
        <v>0</v>
      </c>
      <c r="E24" s="112" t="n">
        <v>0</v>
      </c>
      <c r="F24" s="112" t="n">
        <v>4</v>
      </c>
      <c r="G24" s="101" t="n">
        <v>0.12</v>
      </c>
      <c r="H24" s="112" t="n">
        <v>18</v>
      </c>
      <c r="I24" s="101" t="n">
        <v>0.55</v>
      </c>
      <c r="J24" s="112" t="n">
        <v>34</v>
      </c>
      <c r="K24" s="101" t="n">
        <v>1.04</v>
      </c>
      <c r="L24" s="112" t="n">
        <v>0</v>
      </c>
      <c r="M24" s="101" t="n">
        <v>0</v>
      </c>
    </row>
    <row r="25" customFormat="false" ht="12" hidden="false" customHeight="true" outlineLevel="0" collapsed="false">
      <c r="A25" s="124"/>
      <c r="B25" s="124"/>
      <c r="C25" s="134" t="s">
        <v>79</v>
      </c>
      <c r="D25" s="74" t="n">
        <v>0</v>
      </c>
      <c r="E25" s="74" t="n">
        <v>0</v>
      </c>
      <c r="F25" s="74" t="n">
        <v>1</v>
      </c>
      <c r="G25" s="101" t="n">
        <v>0.06</v>
      </c>
      <c r="H25" s="74" t="n">
        <v>7</v>
      </c>
      <c r="I25" s="101" t="n">
        <v>0.4</v>
      </c>
      <c r="J25" s="74" t="n">
        <v>10</v>
      </c>
      <c r="K25" s="101" t="n">
        <v>0.57</v>
      </c>
      <c r="L25" s="74" t="n">
        <v>0</v>
      </c>
      <c r="M25" s="101" t="n">
        <v>0</v>
      </c>
    </row>
    <row r="26" customFormat="false" ht="12" hidden="false" customHeight="true" outlineLevel="0" collapsed="false">
      <c r="A26" s="124"/>
      <c r="B26" s="124"/>
      <c r="C26" s="134" t="s">
        <v>81</v>
      </c>
      <c r="D26" s="74" t="n">
        <v>0</v>
      </c>
      <c r="E26" s="74" t="n">
        <v>0</v>
      </c>
      <c r="F26" s="74" t="n">
        <v>3</v>
      </c>
      <c r="G26" s="101" t="n">
        <v>0.2</v>
      </c>
      <c r="H26" s="74" t="n">
        <v>11</v>
      </c>
      <c r="I26" s="101" t="n">
        <v>0.73</v>
      </c>
      <c r="J26" s="74" t="n">
        <v>24</v>
      </c>
      <c r="K26" s="101" t="n">
        <v>1.6</v>
      </c>
      <c r="L26" s="74" t="n">
        <v>0</v>
      </c>
      <c r="M26" s="101" t="n">
        <v>0</v>
      </c>
    </row>
    <row r="27" customFormat="false" ht="6" hidden="false" customHeight="true" outlineLevel="0" collapsed="false">
      <c r="A27" s="124"/>
      <c r="B27" s="124"/>
      <c r="C27" s="134"/>
      <c r="D27" s="112"/>
      <c r="E27" s="121"/>
      <c r="F27" s="112"/>
      <c r="G27" s="113"/>
      <c r="H27" s="112"/>
      <c r="I27" s="113"/>
      <c r="J27" s="112"/>
      <c r="K27" s="113"/>
      <c r="L27" s="112"/>
      <c r="M27" s="113"/>
    </row>
    <row r="28" customFormat="false" ht="12" hidden="false" customHeight="true" outlineLevel="0" collapsed="false">
      <c r="A28" s="124" t="s">
        <v>110</v>
      </c>
      <c r="B28" s="124"/>
      <c r="C28" s="134" t="s">
        <v>77</v>
      </c>
      <c r="D28" s="112" t="n">
        <v>2</v>
      </c>
      <c r="E28" s="101" t="n">
        <v>0.04</v>
      </c>
      <c r="F28" s="112" t="n">
        <v>6</v>
      </c>
      <c r="G28" s="101" t="n">
        <v>0.13</v>
      </c>
      <c r="H28" s="112" t="n">
        <v>17</v>
      </c>
      <c r="I28" s="101" t="n">
        <v>0.36</v>
      </c>
      <c r="J28" s="112" t="n">
        <v>28</v>
      </c>
      <c r="K28" s="101" t="n">
        <v>0.6</v>
      </c>
      <c r="L28" s="112" t="n">
        <v>10</v>
      </c>
      <c r="M28" s="135" t="n">
        <v>0.21</v>
      </c>
    </row>
    <row r="29" customFormat="false" ht="12" hidden="false" customHeight="true" outlineLevel="0" collapsed="false">
      <c r="A29" s="124"/>
      <c r="B29" s="124"/>
      <c r="C29" s="134" t="s">
        <v>79</v>
      </c>
      <c r="D29" s="74" t="n">
        <v>1</v>
      </c>
      <c r="E29" s="101" t="n">
        <v>0.04</v>
      </c>
      <c r="F29" s="74" t="n">
        <v>2</v>
      </c>
      <c r="G29" s="101" t="n">
        <v>0.08</v>
      </c>
      <c r="H29" s="74" t="n">
        <v>4</v>
      </c>
      <c r="I29" s="101" t="n">
        <v>0.16</v>
      </c>
      <c r="J29" s="74" t="n">
        <v>6</v>
      </c>
      <c r="K29" s="101" t="n">
        <v>0.24</v>
      </c>
      <c r="L29" s="74" t="n">
        <v>4</v>
      </c>
      <c r="M29" s="101" t="n">
        <v>0.16</v>
      </c>
    </row>
    <row r="30" customFormat="false" ht="12" hidden="false" customHeight="true" outlineLevel="0" collapsed="false">
      <c r="A30" s="124"/>
      <c r="B30" s="124"/>
      <c r="C30" s="134" t="s">
        <v>81</v>
      </c>
      <c r="D30" s="74" t="n">
        <v>1</v>
      </c>
      <c r="E30" s="101" t="n">
        <v>0.05</v>
      </c>
      <c r="F30" s="74" t="n">
        <v>4</v>
      </c>
      <c r="G30" s="101" t="n">
        <v>0.18</v>
      </c>
      <c r="H30" s="74" t="n">
        <v>13</v>
      </c>
      <c r="I30" s="101" t="n">
        <v>0.59</v>
      </c>
      <c r="J30" s="74" t="n">
        <v>22</v>
      </c>
      <c r="K30" s="101" t="n">
        <v>0.99</v>
      </c>
      <c r="L30" s="74" t="n">
        <v>6</v>
      </c>
      <c r="M30" s="101" t="n">
        <v>0.27</v>
      </c>
    </row>
    <row r="31" customFormat="false" ht="6" hidden="false" customHeight="true" outlineLevel="0" collapsed="false">
      <c r="A31" s="124"/>
      <c r="B31" s="124"/>
      <c r="C31" s="134"/>
      <c r="D31" s="112"/>
      <c r="E31" s="101"/>
      <c r="F31" s="112"/>
      <c r="G31" s="113"/>
      <c r="H31" s="112"/>
      <c r="I31" s="113"/>
      <c r="J31" s="112"/>
      <c r="K31" s="113"/>
      <c r="L31" s="112"/>
      <c r="M31" s="113"/>
    </row>
    <row r="32" customFormat="false" ht="12" hidden="false" customHeight="true" outlineLevel="0" collapsed="false">
      <c r="A32" s="124" t="s">
        <v>114</v>
      </c>
      <c r="B32" s="124"/>
      <c r="C32" s="134" t="s">
        <v>77</v>
      </c>
      <c r="D32" s="112" t="n">
        <v>2</v>
      </c>
      <c r="E32" s="101" t="n">
        <v>0.03</v>
      </c>
      <c r="F32" s="112" t="n">
        <v>10</v>
      </c>
      <c r="G32" s="101" t="n">
        <v>0.13</v>
      </c>
      <c r="H32" s="112" t="n">
        <v>35</v>
      </c>
      <c r="I32" s="101" t="n">
        <v>0.44</v>
      </c>
      <c r="J32" s="112" t="n">
        <v>62</v>
      </c>
      <c r="K32" s="101" t="n">
        <v>0.78</v>
      </c>
      <c r="L32" s="112" t="n">
        <v>10</v>
      </c>
      <c r="M32" s="135" t="n">
        <v>0.13</v>
      </c>
    </row>
    <row r="33" customFormat="false" ht="12" hidden="false" customHeight="true" outlineLevel="0" collapsed="false">
      <c r="A33" s="124"/>
      <c r="B33" s="124"/>
      <c r="C33" s="134" t="s">
        <v>79</v>
      </c>
      <c r="D33" s="112" t="n">
        <v>1</v>
      </c>
      <c r="E33" s="101" t="n">
        <v>0.02</v>
      </c>
      <c r="F33" s="112" t="n">
        <v>3</v>
      </c>
      <c r="G33" s="101" t="n">
        <v>0.07</v>
      </c>
      <c r="H33" s="112" t="n">
        <v>11</v>
      </c>
      <c r="I33" s="101" t="n">
        <v>0.26</v>
      </c>
      <c r="J33" s="112" t="n">
        <v>16</v>
      </c>
      <c r="K33" s="101" t="n">
        <v>0.38</v>
      </c>
      <c r="L33" s="112" t="n">
        <v>4</v>
      </c>
      <c r="M33" s="135" t="n">
        <v>0.09</v>
      </c>
    </row>
    <row r="34" customFormat="false" ht="12" hidden="false" customHeight="true" outlineLevel="0" collapsed="false">
      <c r="A34" s="124"/>
      <c r="B34" s="124"/>
      <c r="C34" s="134" t="s">
        <v>81</v>
      </c>
      <c r="D34" s="112" t="n">
        <v>1</v>
      </c>
      <c r="E34" s="101" t="n">
        <v>0.03</v>
      </c>
      <c r="F34" s="112" t="n">
        <v>7</v>
      </c>
      <c r="G34" s="101" t="n">
        <v>0.19</v>
      </c>
      <c r="H34" s="112" t="n">
        <v>24</v>
      </c>
      <c r="I34" s="101" t="n">
        <v>0.65</v>
      </c>
      <c r="J34" s="112" t="n">
        <v>46</v>
      </c>
      <c r="K34" s="101" t="n">
        <v>1.24</v>
      </c>
      <c r="L34" s="112" t="n">
        <v>6</v>
      </c>
      <c r="M34" s="101" t="n">
        <v>0.16</v>
      </c>
    </row>
    <row r="35" customFormat="false" ht="12" hidden="false" customHeight="true" outlineLevel="0" collapsed="false">
      <c r="A35" s="125"/>
      <c r="B35" s="125"/>
      <c r="C35" s="125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2" hidden="false" customHeight="true" outlineLevel="0" collapsed="false">
      <c r="A36" s="124"/>
      <c r="B36" s="124"/>
      <c r="C36" s="124"/>
      <c r="D36" s="122" t="s">
        <v>121</v>
      </c>
      <c r="E36" s="122"/>
      <c r="F36" s="122"/>
      <c r="G36" s="122"/>
      <c r="H36" s="122"/>
      <c r="I36" s="122"/>
      <c r="J36" s="122"/>
      <c r="K36" s="122"/>
      <c r="L36" s="122"/>
      <c r="M36" s="122"/>
    </row>
    <row r="37" customFormat="false" ht="6" hidden="false" customHeight="true" outlineLevel="0" collapsed="false">
      <c r="A37" s="124"/>
      <c r="B37" s="124"/>
      <c r="C37" s="124"/>
      <c r="D37" s="133"/>
      <c r="E37" s="133"/>
      <c r="F37" s="133"/>
      <c r="G37" s="133"/>
      <c r="H37" s="133"/>
      <c r="I37" s="133"/>
      <c r="J37" s="133"/>
      <c r="K37" s="133"/>
      <c r="L37" s="133"/>
      <c r="M37" s="133"/>
    </row>
    <row r="38" customFormat="false" ht="12" hidden="false" customHeight="true" outlineLevel="0" collapsed="false">
      <c r="A38" s="124" t="s">
        <v>109</v>
      </c>
      <c r="B38" s="124"/>
      <c r="C38" s="134" t="s">
        <v>77</v>
      </c>
      <c r="D38" s="112" t="n">
        <v>0</v>
      </c>
      <c r="E38" s="112" t="n">
        <v>0</v>
      </c>
      <c r="F38" s="112" t="n">
        <v>46</v>
      </c>
      <c r="G38" s="101" t="n">
        <v>0.71</v>
      </c>
      <c r="H38" s="112" t="n">
        <v>19</v>
      </c>
      <c r="I38" s="101" t="n">
        <v>0.29</v>
      </c>
      <c r="J38" s="112" t="n">
        <v>738</v>
      </c>
      <c r="K38" s="101" t="n">
        <v>11.38</v>
      </c>
      <c r="L38" s="112" t="n">
        <v>92</v>
      </c>
      <c r="M38" s="101" t="n">
        <v>1.42</v>
      </c>
    </row>
    <row r="39" customFormat="false" ht="12" hidden="false" customHeight="true" outlineLevel="0" collapsed="false">
      <c r="A39" s="124"/>
      <c r="B39" s="124"/>
      <c r="C39" s="134" t="s">
        <v>79</v>
      </c>
      <c r="D39" s="74" t="n">
        <v>0</v>
      </c>
      <c r="E39" s="74" t="n">
        <v>0</v>
      </c>
      <c r="F39" s="74" t="n">
        <v>10</v>
      </c>
      <c r="G39" s="101" t="n">
        <v>0.35</v>
      </c>
      <c r="H39" s="74" t="n">
        <v>13</v>
      </c>
      <c r="I39" s="101" t="n">
        <v>0.45</v>
      </c>
      <c r="J39" s="74" t="n">
        <v>221</v>
      </c>
      <c r="K39" s="101" t="n">
        <v>7.68</v>
      </c>
      <c r="L39" s="74" t="n">
        <v>28</v>
      </c>
      <c r="M39" s="101" t="n">
        <v>0.97</v>
      </c>
    </row>
    <row r="40" customFormat="false" ht="12" hidden="false" customHeight="true" outlineLevel="0" collapsed="false">
      <c r="A40" s="124"/>
      <c r="B40" s="124"/>
      <c r="C40" s="134" t="s">
        <v>81</v>
      </c>
      <c r="D40" s="74" t="n">
        <v>0</v>
      </c>
      <c r="E40" s="74" t="n">
        <v>0</v>
      </c>
      <c r="F40" s="74" t="n">
        <v>36</v>
      </c>
      <c r="G40" s="101" t="n">
        <v>1</v>
      </c>
      <c r="H40" s="74" t="n">
        <v>6</v>
      </c>
      <c r="I40" s="101" t="n">
        <v>0.17</v>
      </c>
      <c r="J40" s="74" t="n">
        <v>517</v>
      </c>
      <c r="K40" s="101" t="n">
        <v>14.33</v>
      </c>
      <c r="L40" s="74" t="n">
        <v>64</v>
      </c>
      <c r="M40" s="101" t="n">
        <v>1.77</v>
      </c>
    </row>
    <row r="41" customFormat="false" ht="6" hidden="false" customHeight="true" outlineLevel="0" collapsed="false">
      <c r="A41" s="124"/>
      <c r="B41" s="124"/>
      <c r="C41" s="134"/>
      <c r="D41" s="112"/>
      <c r="E41" s="121"/>
      <c r="F41" s="112"/>
      <c r="G41" s="113"/>
      <c r="H41" s="112"/>
      <c r="I41" s="113"/>
      <c r="J41" s="112"/>
      <c r="K41" s="113"/>
      <c r="L41" s="112"/>
      <c r="M41" s="113"/>
    </row>
    <row r="42" customFormat="false" ht="12" hidden="false" customHeight="true" outlineLevel="0" collapsed="false">
      <c r="A42" s="124" t="s">
        <v>110</v>
      </c>
      <c r="B42" s="124"/>
      <c r="C42" s="134" t="s">
        <v>77</v>
      </c>
      <c r="D42" s="112" t="n">
        <v>0</v>
      </c>
      <c r="E42" s="112" t="n">
        <v>0</v>
      </c>
      <c r="F42" s="112" t="n">
        <v>83</v>
      </c>
      <c r="G42" s="101" t="n">
        <v>0.96</v>
      </c>
      <c r="H42" s="112" t="n">
        <v>22</v>
      </c>
      <c r="I42" s="101" t="n">
        <v>0.25</v>
      </c>
      <c r="J42" s="112" t="n">
        <v>974</v>
      </c>
      <c r="K42" s="101" t="n">
        <v>11.26</v>
      </c>
      <c r="L42" s="112" t="n">
        <v>129</v>
      </c>
      <c r="M42" s="101" t="n">
        <v>1.49</v>
      </c>
    </row>
    <row r="43" customFormat="false" ht="12" hidden="false" customHeight="true" outlineLevel="0" collapsed="false">
      <c r="A43" s="124"/>
      <c r="B43" s="124"/>
      <c r="C43" s="134" t="s">
        <v>79</v>
      </c>
      <c r="D43" s="74" t="n">
        <v>0</v>
      </c>
      <c r="E43" s="74" t="n">
        <v>0</v>
      </c>
      <c r="F43" s="74" t="n">
        <v>28</v>
      </c>
      <c r="G43" s="101" t="n">
        <v>0.76</v>
      </c>
      <c r="H43" s="74" t="n">
        <v>7</v>
      </c>
      <c r="I43" s="101" t="n">
        <v>0.19</v>
      </c>
      <c r="J43" s="74" t="n">
        <v>248</v>
      </c>
      <c r="K43" s="101" t="n">
        <v>6.69</v>
      </c>
      <c r="L43" s="74" t="n">
        <v>31</v>
      </c>
      <c r="M43" s="101" t="n">
        <v>0.84</v>
      </c>
    </row>
    <row r="44" customFormat="false" ht="12" hidden="false" customHeight="true" outlineLevel="0" collapsed="false">
      <c r="A44" s="124"/>
      <c r="B44" s="124"/>
      <c r="C44" s="134" t="s">
        <v>81</v>
      </c>
      <c r="D44" s="74" t="n">
        <v>0</v>
      </c>
      <c r="E44" s="74" t="n">
        <v>0</v>
      </c>
      <c r="F44" s="74" t="n">
        <v>55</v>
      </c>
      <c r="G44" s="101" t="n">
        <v>1.11</v>
      </c>
      <c r="H44" s="74" t="n">
        <v>15</v>
      </c>
      <c r="I44" s="101" t="n">
        <v>0.3</v>
      </c>
      <c r="J44" s="74" t="n">
        <v>726</v>
      </c>
      <c r="K44" s="101" t="n">
        <v>14.68</v>
      </c>
      <c r="L44" s="74" t="n">
        <v>98</v>
      </c>
      <c r="M44" s="101" t="n">
        <v>1.98</v>
      </c>
    </row>
    <row r="45" customFormat="false" ht="6" hidden="false" customHeight="true" outlineLevel="0" collapsed="false">
      <c r="A45" s="124"/>
      <c r="B45" s="124"/>
      <c r="C45" s="134"/>
      <c r="D45" s="112"/>
      <c r="E45" s="113"/>
      <c r="F45" s="112"/>
      <c r="G45" s="113"/>
      <c r="H45" s="112"/>
      <c r="I45" s="113"/>
      <c r="J45" s="112"/>
      <c r="K45" s="113"/>
      <c r="L45" s="112"/>
      <c r="M45" s="113"/>
    </row>
    <row r="46" customFormat="false" ht="12" hidden="false" customHeight="true" outlineLevel="0" collapsed="false">
      <c r="A46" s="124" t="s">
        <v>114</v>
      </c>
      <c r="B46" s="124"/>
      <c r="C46" s="134" t="s">
        <v>77</v>
      </c>
      <c r="D46" s="112" t="n">
        <v>0</v>
      </c>
      <c r="E46" s="112" t="n">
        <v>0</v>
      </c>
      <c r="F46" s="112" t="n">
        <v>129</v>
      </c>
      <c r="G46" s="101" t="n">
        <v>0.85</v>
      </c>
      <c r="H46" s="112" t="n">
        <v>41</v>
      </c>
      <c r="I46" s="101" t="n">
        <v>0.27</v>
      </c>
      <c r="J46" s="112" t="n">
        <v>1712</v>
      </c>
      <c r="K46" s="101" t="n">
        <v>11.31</v>
      </c>
      <c r="L46" s="112" t="n">
        <v>221</v>
      </c>
      <c r="M46" s="101" t="n">
        <v>1.46</v>
      </c>
    </row>
    <row r="47" customFormat="false" ht="12" hidden="false" customHeight="true" outlineLevel="0" collapsed="false">
      <c r="A47" s="124"/>
      <c r="B47" s="124"/>
      <c r="C47" s="134" t="s">
        <v>79</v>
      </c>
      <c r="D47" s="112" t="n">
        <v>0</v>
      </c>
      <c r="E47" s="112" t="n">
        <v>0</v>
      </c>
      <c r="F47" s="112" t="n">
        <v>38</v>
      </c>
      <c r="G47" s="101" t="n">
        <v>0.58</v>
      </c>
      <c r="H47" s="112" t="n">
        <v>20</v>
      </c>
      <c r="I47" s="101" t="n">
        <v>0.3</v>
      </c>
      <c r="J47" s="112" t="n">
        <v>469</v>
      </c>
      <c r="K47" s="101" t="n">
        <v>7.13</v>
      </c>
      <c r="L47" s="112" t="n">
        <v>59</v>
      </c>
      <c r="M47" s="101" t="n">
        <v>0.9</v>
      </c>
    </row>
    <row r="48" customFormat="false" ht="12" hidden="false" customHeight="true" outlineLevel="0" collapsed="false">
      <c r="A48" s="124"/>
      <c r="B48" s="124"/>
      <c r="C48" s="134" t="s">
        <v>81</v>
      </c>
      <c r="D48" s="112" t="n">
        <v>0</v>
      </c>
      <c r="E48" s="112" t="n">
        <v>0</v>
      </c>
      <c r="F48" s="112" t="n">
        <v>91</v>
      </c>
      <c r="G48" s="101" t="n">
        <v>1.06</v>
      </c>
      <c r="H48" s="112" t="n">
        <v>21</v>
      </c>
      <c r="I48" s="101" t="n">
        <v>0.25</v>
      </c>
      <c r="J48" s="112" t="n">
        <v>1243</v>
      </c>
      <c r="K48" s="101" t="n">
        <v>14.54</v>
      </c>
      <c r="L48" s="112" t="n">
        <v>162</v>
      </c>
      <c r="M48" s="101" t="n">
        <v>1.89</v>
      </c>
    </row>
    <row r="49" customFormat="false" ht="12" hidden="false" customHeight="true" outlineLevel="0" collapsed="false">
      <c r="A49" s="125"/>
      <c r="B49" s="125"/>
      <c r="C49" s="125"/>
      <c r="D49" s="136"/>
      <c r="E49" s="136"/>
      <c r="F49" s="136"/>
      <c r="G49" s="136"/>
      <c r="H49" s="136"/>
      <c r="I49" s="136"/>
      <c r="J49" s="136"/>
      <c r="K49" s="136"/>
      <c r="L49" s="136"/>
      <c r="M49" s="136"/>
    </row>
    <row r="50" customFormat="false" ht="12" hidden="false" customHeight="true" outlineLevel="0" collapsed="false">
      <c r="A50" s="125"/>
      <c r="B50" s="125"/>
      <c r="C50" s="125"/>
      <c r="D50" s="137" t="s">
        <v>120</v>
      </c>
      <c r="E50" s="137"/>
      <c r="F50" s="137"/>
      <c r="G50" s="137"/>
      <c r="H50" s="137"/>
      <c r="I50" s="137"/>
      <c r="J50" s="137"/>
      <c r="K50" s="137"/>
      <c r="L50" s="137"/>
      <c r="M50" s="137"/>
    </row>
    <row r="51" customFormat="false" ht="6" hidden="false" customHeight="true" outlineLevel="0" collapsed="false">
      <c r="A51" s="125"/>
      <c r="B51" s="125"/>
      <c r="C51" s="125"/>
      <c r="D51" s="136"/>
      <c r="E51" s="136"/>
      <c r="F51" s="136"/>
      <c r="G51" s="136"/>
      <c r="H51" s="136"/>
      <c r="I51" s="136"/>
      <c r="J51" s="136"/>
      <c r="K51" s="136"/>
      <c r="L51" s="136"/>
      <c r="M51" s="136"/>
    </row>
    <row r="52" customFormat="false" ht="12" hidden="false" customHeight="true" outlineLevel="0" collapsed="false">
      <c r="A52" s="124" t="s">
        <v>109</v>
      </c>
      <c r="B52" s="124"/>
      <c r="C52" s="134" t="s">
        <v>77</v>
      </c>
      <c r="D52" s="101" t="n">
        <v>0</v>
      </c>
      <c r="E52" s="101" t="n">
        <v>0</v>
      </c>
      <c r="F52" s="112" t="n">
        <v>1</v>
      </c>
      <c r="G52" s="101" t="n">
        <v>0.01</v>
      </c>
      <c r="H52" s="112" t="n">
        <v>22</v>
      </c>
      <c r="I52" s="101" t="n">
        <v>0.26</v>
      </c>
      <c r="J52" s="112" t="n">
        <v>4</v>
      </c>
      <c r="K52" s="101" t="n">
        <v>0.05</v>
      </c>
      <c r="L52" s="112" t="n">
        <v>5</v>
      </c>
      <c r="M52" s="101" t="n">
        <v>0.06</v>
      </c>
    </row>
    <row r="53" customFormat="false" ht="12" hidden="false" customHeight="true" outlineLevel="0" collapsed="false">
      <c r="A53" s="124"/>
      <c r="B53" s="124"/>
      <c r="C53" s="134" t="s">
        <v>79</v>
      </c>
      <c r="D53" s="101" t="n">
        <v>0</v>
      </c>
      <c r="E53" s="101" t="n">
        <v>0</v>
      </c>
      <c r="F53" s="112" t="n">
        <v>0</v>
      </c>
      <c r="G53" s="101" t="n">
        <v>0</v>
      </c>
      <c r="H53" s="112" t="n">
        <v>9</v>
      </c>
      <c r="I53" s="101" t="n">
        <v>0.19</v>
      </c>
      <c r="J53" s="112" t="n">
        <v>2</v>
      </c>
      <c r="K53" s="101" t="n">
        <v>0.04</v>
      </c>
      <c r="L53" s="101" t="n">
        <v>0</v>
      </c>
      <c r="M53" s="101" t="n">
        <v>0</v>
      </c>
    </row>
    <row r="54" customFormat="false" ht="12" hidden="false" customHeight="true" outlineLevel="0" collapsed="false">
      <c r="A54" s="124"/>
      <c r="B54" s="124"/>
      <c r="C54" s="134" t="s">
        <v>81</v>
      </c>
      <c r="D54" s="101" t="n">
        <v>0</v>
      </c>
      <c r="E54" s="101" t="n">
        <v>0</v>
      </c>
      <c r="F54" s="112" t="n">
        <v>1</v>
      </c>
      <c r="G54" s="101" t="n">
        <v>0.03</v>
      </c>
      <c r="H54" s="112" t="n">
        <v>13</v>
      </c>
      <c r="I54" s="101" t="n">
        <v>0.34</v>
      </c>
      <c r="J54" s="112" t="n">
        <v>2</v>
      </c>
      <c r="K54" s="101" t="n">
        <v>0.05</v>
      </c>
      <c r="L54" s="112" t="n">
        <v>5</v>
      </c>
      <c r="M54" s="101" t="n">
        <v>0.13</v>
      </c>
    </row>
    <row r="55" customFormat="false" ht="6" hidden="false" customHeight="true" outlineLevel="0" collapsed="false">
      <c r="A55" s="124"/>
      <c r="B55" s="124"/>
      <c r="C55" s="134"/>
      <c r="D55" s="101"/>
      <c r="E55" s="101"/>
      <c r="F55" s="136"/>
      <c r="G55" s="136"/>
      <c r="H55" s="136"/>
      <c r="I55" s="136"/>
      <c r="J55" s="112"/>
      <c r="K55" s="136"/>
      <c r="L55" s="136"/>
      <c r="M55" s="136"/>
    </row>
    <row r="56" customFormat="false" ht="12" hidden="false" customHeight="true" outlineLevel="0" collapsed="false">
      <c r="A56" s="124" t="s">
        <v>110</v>
      </c>
      <c r="B56" s="124"/>
      <c r="C56" s="134" t="s">
        <v>77</v>
      </c>
      <c r="D56" s="101" t="n">
        <v>0</v>
      </c>
      <c r="E56" s="101" t="n">
        <v>0</v>
      </c>
      <c r="F56" s="112" t="n">
        <v>4</v>
      </c>
      <c r="G56" s="101" t="n">
        <v>0.03</v>
      </c>
      <c r="H56" s="112" t="n">
        <v>33</v>
      </c>
      <c r="I56" s="101" t="n">
        <v>0.27</v>
      </c>
      <c r="J56" s="112" t="n">
        <v>4</v>
      </c>
      <c r="K56" s="101" t="n">
        <v>0.03</v>
      </c>
      <c r="L56" s="112" t="n">
        <v>0</v>
      </c>
      <c r="M56" s="101" t="n">
        <v>0</v>
      </c>
    </row>
    <row r="57" customFormat="false" ht="12" hidden="false" customHeight="true" outlineLevel="0" collapsed="false">
      <c r="A57" s="124"/>
      <c r="B57" s="124"/>
      <c r="C57" s="134" t="s">
        <v>79</v>
      </c>
      <c r="D57" s="101" t="n">
        <v>0</v>
      </c>
      <c r="E57" s="101" t="n">
        <v>0</v>
      </c>
      <c r="F57" s="112" t="n">
        <v>2</v>
      </c>
      <c r="G57" s="101" t="n">
        <v>0.03</v>
      </c>
      <c r="H57" s="112" t="n">
        <v>12</v>
      </c>
      <c r="I57" s="101" t="n">
        <v>0.19</v>
      </c>
      <c r="J57" s="112" t="n">
        <v>0</v>
      </c>
      <c r="K57" s="101" t="n">
        <v>0</v>
      </c>
      <c r="L57" s="112" t="n">
        <v>0</v>
      </c>
      <c r="M57" s="101" t="n">
        <v>0</v>
      </c>
    </row>
    <row r="58" customFormat="false" ht="12" hidden="false" customHeight="true" outlineLevel="0" collapsed="false">
      <c r="A58" s="124"/>
      <c r="B58" s="124"/>
      <c r="C58" s="134" t="s">
        <v>81</v>
      </c>
      <c r="D58" s="101" t="n">
        <v>0</v>
      </c>
      <c r="E58" s="101" t="n">
        <v>0</v>
      </c>
      <c r="F58" s="112" t="n">
        <v>2</v>
      </c>
      <c r="G58" s="101" t="n">
        <v>0.04</v>
      </c>
      <c r="H58" s="112" t="n">
        <v>21</v>
      </c>
      <c r="I58" s="101" t="n">
        <v>0.37</v>
      </c>
      <c r="J58" s="112" t="n">
        <v>4</v>
      </c>
      <c r="K58" s="101" t="n">
        <v>0.07</v>
      </c>
      <c r="L58" s="112" t="n">
        <v>0</v>
      </c>
      <c r="M58" s="101" t="n">
        <v>0</v>
      </c>
    </row>
    <row r="59" customFormat="false" ht="6" hidden="false" customHeight="true" outlineLevel="0" collapsed="false">
      <c r="A59" s="124"/>
      <c r="B59" s="124"/>
      <c r="C59" s="134"/>
      <c r="D59" s="101"/>
      <c r="E59" s="101"/>
      <c r="F59" s="136"/>
      <c r="G59" s="136"/>
      <c r="H59" s="136"/>
      <c r="I59" s="136"/>
      <c r="J59" s="112"/>
      <c r="K59" s="136"/>
      <c r="L59" s="136"/>
      <c r="M59" s="136"/>
    </row>
    <row r="60" customFormat="false" ht="12" hidden="false" customHeight="true" outlineLevel="0" collapsed="false">
      <c r="A60" s="124" t="s">
        <v>114</v>
      </c>
      <c r="B60" s="124"/>
      <c r="C60" s="134" t="s">
        <v>77</v>
      </c>
      <c r="D60" s="101" t="n">
        <v>0</v>
      </c>
      <c r="E60" s="101" t="n">
        <v>0</v>
      </c>
      <c r="F60" s="112" t="n">
        <v>5</v>
      </c>
      <c r="G60" s="101" t="n">
        <v>0.02</v>
      </c>
      <c r="H60" s="112" t="n">
        <v>55</v>
      </c>
      <c r="I60" s="101" t="n">
        <v>0.27</v>
      </c>
      <c r="J60" s="112" t="n">
        <v>8</v>
      </c>
      <c r="K60" s="101" t="n">
        <v>0.04</v>
      </c>
      <c r="L60" s="112" t="n">
        <v>5</v>
      </c>
      <c r="M60" s="101" t="n">
        <v>0.02</v>
      </c>
    </row>
    <row r="61" customFormat="false" ht="12" hidden="false" customHeight="true" outlineLevel="0" collapsed="false">
      <c r="A61" s="124"/>
      <c r="B61" s="124"/>
      <c r="C61" s="134" t="s">
        <v>79</v>
      </c>
      <c r="D61" s="101" t="n">
        <v>0</v>
      </c>
      <c r="E61" s="101" t="n">
        <v>0</v>
      </c>
      <c r="F61" s="112" t="n">
        <v>2</v>
      </c>
      <c r="G61" s="101" t="n">
        <v>0.02</v>
      </c>
      <c r="H61" s="112" t="n">
        <v>21</v>
      </c>
      <c r="I61" s="101" t="n">
        <v>0.19</v>
      </c>
      <c r="J61" s="112" t="n">
        <v>2</v>
      </c>
      <c r="K61" s="101" t="n">
        <v>0.02</v>
      </c>
      <c r="L61" s="112" t="n">
        <v>0</v>
      </c>
      <c r="M61" s="101" t="n">
        <v>0</v>
      </c>
    </row>
    <row r="62" customFormat="false" ht="12" hidden="false" customHeight="true" outlineLevel="0" collapsed="false">
      <c r="A62" s="124"/>
      <c r="B62" s="124"/>
      <c r="C62" s="134" t="s">
        <v>81</v>
      </c>
      <c r="D62" s="101" t="n">
        <v>0</v>
      </c>
      <c r="E62" s="101" t="n">
        <v>0</v>
      </c>
      <c r="F62" s="112" t="n">
        <v>3</v>
      </c>
      <c r="G62" s="101" t="n">
        <v>0.03</v>
      </c>
      <c r="H62" s="112" t="n">
        <v>34</v>
      </c>
      <c r="I62" s="101" t="n">
        <v>0.36</v>
      </c>
      <c r="J62" s="112" t="n">
        <v>6</v>
      </c>
      <c r="K62" s="101" t="n">
        <v>0.06</v>
      </c>
      <c r="L62" s="112" t="n">
        <v>5</v>
      </c>
      <c r="M62" s="101" t="n">
        <v>0.05</v>
      </c>
    </row>
  </sheetData>
  <mergeCells count="13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22:M22"/>
    <mergeCell ref="D36:M36"/>
    <mergeCell ref="D50:M50"/>
  </mergeCells>
  <hyperlinks>
    <hyperlink ref="A1" location="Inhaltsverzeichnis!A35" display="7."/>
    <hyperlink ref="B1" location="Inhaltsverzeichnis!A35" display="Schülerinnen und Schüler in den Jahrgangsstufen 9 und 10 mit Wahlpflichtunterricht"/>
    <hyperlink ref="B2" location="Inhaltsverzeichnis!A35" display="in der 3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84" t="s">
        <v>73</v>
      </c>
      <c r="B1" s="84" t="s">
        <v>74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4"/>
      <c r="B2" s="84" t="s">
        <v>7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126"/>
      <c r="B3" s="126"/>
      <c r="C3" s="126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91</v>
      </c>
      <c r="B4" s="128"/>
      <c r="C4" s="128"/>
      <c r="D4" s="129" t="s">
        <v>92</v>
      </c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22.5" hidden="false" customHeight="true" outlineLevel="0" collapsed="false">
      <c r="A5" s="128"/>
      <c r="B5" s="128"/>
      <c r="C5" s="128"/>
      <c r="D5" s="130" t="s">
        <v>93</v>
      </c>
      <c r="E5" s="130"/>
      <c r="F5" s="130" t="s">
        <v>94</v>
      </c>
      <c r="G5" s="130"/>
      <c r="H5" s="130" t="s">
        <v>95</v>
      </c>
      <c r="I5" s="130"/>
      <c r="J5" s="130" t="s">
        <v>96</v>
      </c>
      <c r="K5" s="130"/>
      <c r="L5" s="131" t="s">
        <v>97</v>
      </c>
      <c r="M5" s="131"/>
    </row>
    <row r="6" customFormat="false" ht="22.5" hidden="false" customHeight="true" outlineLevel="0" collapsed="false">
      <c r="A6" s="128"/>
      <c r="B6" s="128"/>
      <c r="C6" s="128"/>
      <c r="D6" s="130" t="s">
        <v>98</v>
      </c>
      <c r="E6" s="130" t="s">
        <v>99</v>
      </c>
      <c r="F6" s="130" t="s">
        <v>98</v>
      </c>
      <c r="G6" s="130" t="s">
        <v>99</v>
      </c>
      <c r="H6" s="130" t="s">
        <v>98</v>
      </c>
      <c r="I6" s="130" t="s">
        <v>99</v>
      </c>
      <c r="J6" s="130" t="s">
        <v>98</v>
      </c>
      <c r="K6" s="130" t="s">
        <v>99</v>
      </c>
      <c r="L6" s="130" t="s">
        <v>98</v>
      </c>
      <c r="M6" s="131" t="s">
        <v>99</v>
      </c>
    </row>
    <row r="7" customFormat="false" ht="12" hidden="false" customHeight="true" outlineLevel="0" collapsed="false">
      <c r="A7" s="132"/>
      <c r="B7" s="132"/>
      <c r="C7" s="132"/>
      <c r="D7" s="133"/>
      <c r="E7" s="133"/>
      <c r="F7" s="133"/>
      <c r="G7" s="133"/>
      <c r="H7" s="133"/>
      <c r="I7" s="133"/>
      <c r="J7" s="133"/>
      <c r="K7" s="133"/>
      <c r="L7" s="133"/>
      <c r="M7" s="133"/>
    </row>
    <row r="8" customFormat="false" ht="12" hidden="false" customHeight="true" outlineLevel="0" collapsed="false">
      <c r="A8" s="132"/>
      <c r="B8" s="132"/>
      <c r="C8" s="132"/>
      <c r="D8" s="122" t="s">
        <v>100</v>
      </c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6" hidden="false" customHeight="true" outlineLevel="0" collapsed="false">
      <c r="A9" s="125"/>
      <c r="B9" s="125"/>
      <c r="C9" s="125"/>
      <c r="D9" s="112"/>
      <c r="E9" s="123"/>
      <c r="F9" s="112"/>
      <c r="G9" s="123"/>
      <c r="H9" s="112"/>
      <c r="I9" s="123"/>
      <c r="J9" s="112"/>
      <c r="K9" s="123"/>
      <c r="L9" s="112"/>
      <c r="M9" s="123"/>
    </row>
    <row r="10" customFormat="false" ht="12" hidden="false" customHeight="true" outlineLevel="0" collapsed="false">
      <c r="A10" s="124" t="s">
        <v>111</v>
      </c>
      <c r="B10" s="124"/>
      <c r="C10" s="134" t="s">
        <v>77</v>
      </c>
      <c r="D10" s="112" t="n">
        <v>16233</v>
      </c>
      <c r="E10" s="101" t="n">
        <v>99</v>
      </c>
      <c r="F10" s="112" t="n">
        <v>8381</v>
      </c>
      <c r="G10" s="101" t="n">
        <v>51.11</v>
      </c>
      <c r="H10" s="112" t="n">
        <v>4105</v>
      </c>
      <c r="I10" s="101" t="n">
        <v>25.04</v>
      </c>
      <c r="J10" s="112" t="n">
        <v>3083</v>
      </c>
      <c r="K10" s="101" t="n">
        <v>18.8</v>
      </c>
      <c r="L10" s="112" t="n">
        <v>1537</v>
      </c>
      <c r="M10" s="101" t="n">
        <v>9.37</v>
      </c>
    </row>
    <row r="11" customFormat="false" ht="12" hidden="false" customHeight="true" outlineLevel="0" collapsed="false">
      <c r="A11" s="124"/>
      <c r="B11" s="124"/>
      <c r="C11" s="134" t="s">
        <v>79</v>
      </c>
      <c r="D11" s="74" t="n">
        <v>7091</v>
      </c>
      <c r="E11" s="101" t="n">
        <v>99.27</v>
      </c>
      <c r="F11" s="74" t="n">
        <v>3376</v>
      </c>
      <c r="G11" s="101" t="n">
        <v>47.26</v>
      </c>
      <c r="H11" s="74" t="n">
        <v>2054</v>
      </c>
      <c r="I11" s="101" t="n">
        <v>28.76</v>
      </c>
      <c r="J11" s="74" t="n">
        <v>1178</v>
      </c>
      <c r="K11" s="101" t="n">
        <v>16.49</v>
      </c>
      <c r="L11" s="74" t="n">
        <v>664</v>
      </c>
      <c r="M11" s="101" t="n">
        <v>9.3</v>
      </c>
    </row>
    <row r="12" customFormat="false" ht="12" hidden="false" customHeight="true" outlineLevel="0" collapsed="false">
      <c r="A12" s="124"/>
      <c r="B12" s="124"/>
      <c r="C12" s="134" t="s">
        <v>81</v>
      </c>
      <c r="D12" s="74" t="n">
        <v>9142</v>
      </c>
      <c r="E12" s="101" t="n">
        <v>98.79</v>
      </c>
      <c r="F12" s="74" t="n">
        <v>5005</v>
      </c>
      <c r="G12" s="101" t="n">
        <v>54.08</v>
      </c>
      <c r="H12" s="74" t="n">
        <v>2051</v>
      </c>
      <c r="I12" s="101" t="n">
        <v>22.16</v>
      </c>
      <c r="J12" s="74" t="n">
        <v>1905</v>
      </c>
      <c r="K12" s="101" t="n">
        <v>20.59</v>
      </c>
      <c r="L12" s="74" t="n">
        <v>873</v>
      </c>
      <c r="M12" s="101" t="n">
        <v>9.43</v>
      </c>
    </row>
    <row r="13" customFormat="false" ht="6" hidden="false" customHeight="true" outlineLevel="0" collapsed="false">
      <c r="A13" s="124"/>
      <c r="B13" s="124"/>
      <c r="C13" s="134"/>
      <c r="D13" s="112"/>
      <c r="E13" s="121"/>
      <c r="F13" s="112"/>
      <c r="G13" s="113"/>
      <c r="H13" s="112"/>
      <c r="I13" s="113"/>
      <c r="J13" s="112"/>
      <c r="K13" s="113"/>
      <c r="L13" s="112"/>
      <c r="M13" s="113"/>
    </row>
    <row r="14" customFormat="false" ht="12" hidden="false" customHeight="true" outlineLevel="0" collapsed="false">
      <c r="A14" s="124" t="s">
        <v>112</v>
      </c>
      <c r="B14" s="124"/>
      <c r="C14" s="134" t="s">
        <v>77</v>
      </c>
      <c r="D14" s="112" t="n">
        <v>13981</v>
      </c>
      <c r="E14" s="101" t="n">
        <v>99.44</v>
      </c>
      <c r="F14" s="112" t="n">
        <v>7194</v>
      </c>
      <c r="G14" s="101" t="n">
        <v>51.17</v>
      </c>
      <c r="H14" s="112" t="n">
        <v>3553</v>
      </c>
      <c r="I14" s="101" t="n">
        <v>25.27</v>
      </c>
      <c r="J14" s="112" t="n">
        <v>2550</v>
      </c>
      <c r="K14" s="101" t="n">
        <v>18.14</v>
      </c>
      <c r="L14" s="112" t="n">
        <v>1290</v>
      </c>
      <c r="M14" s="101" t="n">
        <v>9.17</v>
      </c>
    </row>
    <row r="15" customFormat="false" ht="12" hidden="false" customHeight="true" outlineLevel="0" collapsed="false">
      <c r="A15" s="124"/>
      <c r="B15" s="124"/>
      <c r="C15" s="134" t="s">
        <v>79</v>
      </c>
      <c r="D15" s="74" t="n">
        <v>5921</v>
      </c>
      <c r="E15" s="101" t="n">
        <v>99.58</v>
      </c>
      <c r="F15" s="74" t="n">
        <v>2937</v>
      </c>
      <c r="G15" s="101" t="n">
        <v>49.39</v>
      </c>
      <c r="H15" s="74" t="n">
        <v>1685</v>
      </c>
      <c r="I15" s="101" t="n">
        <v>28.34</v>
      </c>
      <c r="J15" s="74" t="n">
        <v>916</v>
      </c>
      <c r="K15" s="101" t="n">
        <v>15.41</v>
      </c>
      <c r="L15" s="74" t="n">
        <v>443</v>
      </c>
      <c r="M15" s="101" t="n">
        <v>7.45</v>
      </c>
    </row>
    <row r="16" customFormat="false" ht="12" hidden="false" customHeight="true" outlineLevel="0" collapsed="false">
      <c r="A16" s="124"/>
      <c r="B16" s="124"/>
      <c r="C16" s="134" t="s">
        <v>81</v>
      </c>
      <c r="D16" s="74" t="n">
        <v>8060</v>
      </c>
      <c r="E16" s="101" t="n">
        <v>99.33</v>
      </c>
      <c r="F16" s="74" t="n">
        <v>4257</v>
      </c>
      <c r="G16" s="101" t="n">
        <v>52.46</v>
      </c>
      <c r="H16" s="74" t="n">
        <v>1868</v>
      </c>
      <c r="I16" s="101" t="n">
        <v>23.02</v>
      </c>
      <c r="J16" s="74" t="n">
        <v>1634</v>
      </c>
      <c r="K16" s="101" t="n">
        <v>20.14</v>
      </c>
      <c r="L16" s="74" t="n">
        <v>847</v>
      </c>
      <c r="M16" s="101" t="n">
        <v>10.44</v>
      </c>
    </row>
    <row r="17" customFormat="false" ht="6" hidden="false" customHeight="true" outlineLevel="0" collapsed="false">
      <c r="A17" s="124"/>
      <c r="B17" s="124"/>
      <c r="C17" s="134"/>
      <c r="D17" s="112"/>
      <c r="E17" s="121"/>
      <c r="F17" s="112"/>
      <c r="G17" s="113"/>
      <c r="H17" s="112"/>
      <c r="I17" s="113"/>
      <c r="J17" s="112"/>
      <c r="K17" s="113"/>
      <c r="L17" s="112"/>
      <c r="M17" s="113"/>
    </row>
    <row r="18" customFormat="false" ht="12" hidden="false" customHeight="true" outlineLevel="0" collapsed="false">
      <c r="A18" s="124" t="s">
        <v>113</v>
      </c>
      <c r="B18" s="124"/>
      <c r="C18" s="134" t="s">
        <v>77</v>
      </c>
      <c r="D18" s="112" t="n">
        <v>13302</v>
      </c>
      <c r="E18" s="101" t="n">
        <v>99.51</v>
      </c>
      <c r="F18" s="112" t="n">
        <v>7007</v>
      </c>
      <c r="G18" s="101" t="n">
        <v>52.42</v>
      </c>
      <c r="H18" s="112" t="n">
        <v>3372</v>
      </c>
      <c r="I18" s="101" t="n">
        <v>25.23</v>
      </c>
      <c r="J18" s="112" t="n">
        <v>2107</v>
      </c>
      <c r="K18" s="101" t="n">
        <v>15.76</v>
      </c>
      <c r="L18" s="112" t="n">
        <v>1022</v>
      </c>
      <c r="M18" s="101" t="n">
        <v>7.65</v>
      </c>
    </row>
    <row r="19" customFormat="false" ht="12" hidden="false" customHeight="true" outlineLevel="0" collapsed="false">
      <c r="A19" s="124"/>
      <c r="B19" s="124"/>
      <c r="C19" s="134" t="s">
        <v>79</v>
      </c>
      <c r="D19" s="74" t="n">
        <v>5627</v>
      </c>
      <c r="E19" s="101" t="n">
        <v>99.75</v>
      </c>
      <c r="F19" s="74" t="n">
        <v>2975</v>
      </c>
      <c r="G19" s="101" t="n">
        <v>52.74</v>
      </c>
      <c r="H19" s="74" t="n">
        <v>1575</v>
      </c>
      <c r="I19" s="101" t="n">
        <v>27.92</v>
      </c>
      <c r="J19" s="74" t="n">
        <v>700</v>
      </c>
      <c r="K19" s="101" t="n">
        <v>12.41</v>
      </c>
      <c r="L19" s="74" t="n">
        <v>370</v>
      </c>
      <c r="M19" s="101" t="n">
        <v>6.56</v>
      </c>
    </row>
    <row r="20" customFormat="false" ht="12" hidden="false" customHeight="true" outlineLevel="0" collapsed="false">
      <c r="A20" s="124"/>
      <c r="B20" s="124"/>
      <c r="C20" s="134" t="s">
        <v>81</v>
      </c>
      <c r="D20" s="74" t="n">
        <v>7675</v>
      </c>
      <c r="E20" s="101" t="n">
        <v>99.34</v>
      </c>
      <c r="F20" s="74" t="n">
        <v>4032</v>
      </c>
      <c r="G20" s="101" t="n">
        <v>52.19</v>
      </c>
      <c r="H20" s="74" t="n">
        <v>1797</v>
      </c>
      <c r="I20" s="101" t="n">
        <v>23.26</v>
      </c>
      <c r="J20" s="74" t="n">
        <v>1407</v>
      </c>
      <c r="K20" s="101" t="n">
        <v>18.21</v>
      </c>
      <c r="L20" s="74" t="n">
        <v>652</v>
      </c>
      <c r="M20" s="101" t="n">
        <v>8.44</v>
      </c>
    </row>
    <row r="21" customFormat="false" ht="6" hidden="false" customHeight="true" outlineLevel="0" collapsed="false">
      <c r="A21" s="124"/>
      <c r="B21" s="124"/>
      <c r="C21" s="134"/>
      <c r="D21" s="112"/>
      <c r="E21" s="113"/>
      <c r="F21" s="112"/>
      <c r="G21" s="113"/>
      <c r="H21" s="112"/>
      <c r="I21" s="113"/>
      <c r="J21" s="112"/>
      <c r="K21" s="113"/>
      <c r="L21" s="112"/>
      <c r="M21" s="113"/>
    </row>
    <row r="22" customFormat="false" ht="12" hidden="false" customHeight="true" outlineLevel="0" collapsed="false">
      <c r="A22" s="124" t="s">
        <v>114</v>
      </c>
      <c r="B22" s="124"/>
      <c r="C22" s="134" t="s">
        <v>77</v>
      </c>
      <c r="D22" s="112" t="n">
        <v>43516</v>
      </c>
      <c r="E22" s="101" t="n">
        <v>99.3</v>
      </c>
      <c r="F22" s="112" t="n">
        <v>22582</v>
      </c>
      <c r="G22" s="101" t="n">
        <v>51.53</v>
      </c>
      <c r="H22" s="112" t="n">
        <v>11030</v>
      </c>
      <c r="I22" s="101" t="n">
        <v>25.17</v>
      </c>
      <c r="J22" s="112" t="n">
        <v>7740</v>
      </c>
      <c r="K22" s="101" t="n">
        <v>17.66</v>
      </c>
      <c r="L22" s="112" t="n">
        <v>3849</v>
      </c>
      <c r="M22" s="101" t="n">
        <v>8.78</v>
      </c>
    </row>
    <row r="23" customFormat="false" ht="12" hidden="false" customHeight="true" outlineLevel="0" collapsed="false">
      <c r="A23" s="124"/>
      <c r="B23" s="124"/>
      <c r="C23" s="134" t="s">
        <v>79</v>
      </c>
      <c r="D23" s="112" t="n">
        <v>18639</v>
      </c>
      <c r="E23" s="101" t="n">
        <v>99.51</v>
      </c>
      <c r="F23" s="112" t="n">
        <v>9288</v>
      </c>
      <c r="G23" s="101" t="n">
        <v>49.59</v>
      </c>
      <c r="H23" s="112" t="n">
        <v>5314</v>
      </c>
      <c r="I23" s="101" t="n">
        <v>28.37</v>
      </c>
      <c r="J23" s="112" t="n">
        <v>2794</v>
      </c>
      <c r="K23" s="101" t="n">
        <v>14.92</v>
      </c>
      <c r="L23" s="112" t="n">
        <v>1477</v>
      </c>
      <c r="M23" s="101" t="n">
        <v>7.89</v>
      </c>
    </row>
    <row r="24" customFormat="false" ht="12" hidden="false" customHeight="true" outlineLevel="0" collapsed="false">
      <c r="A24" s="124"/>
      <c r="B24" s="124"/>
      <c r="C24" s="134" t="s">
        <v>81</v>
      </c>
      <c r="D24" s="112" t="n">
        <v>24877</v>
      </c>
      <c r="E24" s="101" t="n">
        <v>99.14</v>
      </c>
      <c r="F24" s="112" t="n">
        <v>13294</v>
      </c>
      <c r="G24" s="101" t="n">
        <v>52.98</v>
      </c>
      <c r="H24" s="112" t="n">
        <v>5716</v>
      </c>
      <c r="I24" s="101" t="n">
        <v>22.78</v>
      </c>
      <c r="J24" s="112" t="n">
        <v>4946</v>
      </c>
      <c r="K24" s="101" t="n">
        <v>19.71</v>
      </c>
      <c r="L24" s="112" t="n">
        <v>2372</v>
      </c>
      <c r="M24" s="101" t="n">
        <v>9.45</v>
      </c>
    </row>
    <row r="25" customFormat="false" ht="12" hidden="false" customHeight="true" outlineLevel="0" collapsed="false">
      <c r="A25" s="124"/>
      <c r="B25" s="124"/>
      <c r="C25" s="124"/>
      <c r="D25" s="112"/>
      <c r="E25" s="113"/>
      <c r="F25" s="112"/>
      <c r="G25" s="113"/>
      <c r="H25" s="112"/>
      <c r="I25" s="113"/>
      <c r="J25" s="112"/>
      <c r="K25" s="113"/>
      <c r="L25" s="112"/>
      <c r="M25" s="113"/>
    </row>
    <row r="26" customFormat="false" ht="12" hidden="false" customHeight="true" outlineLevel="0" collapsed="false">
      <c r="A26" s="124"/>
      <c r="B26" s="124"/>
      <c r="C26" s="124"/>
      <c r="D26" s="122" t="s">
        <v>119</v>
      </c>
      <c r="E26" s="122"/>
      <c r="F26" s="122"/>
      <c r="G26" s="122"/>
      <c r="H26" s="122"/>
      <c r="I26" s="122"/>
      <c r="J26" s="122"/>
      <c r="K26" s="122"/>
      <c r="L26" s="122"/>
      <c r="M26" s="122"/>
    </row>
    <row r="27" customFormat="false" ht="6" hidden="false" customHeight="true" outlineLevel="0" collapsed="false">
      <c r="A27" s="125"/>
      <c r="B27" s="125"/>
      <c r="C27" s="125"/>
      <c r="D27" s="112"/>
      <c r="E27" s="123"/>
      <c r="F27" s="112"/>
      <c r="G27" s="123"/>
      <c r="H27" s="112"/>
      <c r="I27" s="123"/>
      <c r="J27" s="112"/>
      <c r="K27" s="123"/>
      <c r="L27" s="112"/>
      <c r="M27" s="123"/>
    </row>
    <row r="28" customFormat="false" ht="12" hidden="false" customHeight="true" outlineLevel="0" collapsed="false">
      <c r="A28" s="124" t="s">
        <v>111</v>
      </c>
      <c r="B28" s="124"/>
      <c r="C28" s="134" t="s">
        <v>77</v>
      </c>
      <c r="D28" s="80" t="n">
        <v>2784</v>
      </c>
      <c r="E28" s="101" t="n">
        <v>99.32</v>
      </c>
      <c r="F28" s="112" t="n">
        <v>1624</v>
      </c>
      <c r="G28" s="101" t="n">
        <v>57.94</v>
      </c>
      <c r="H28" s="112" t="n">
        <v>810</v>
      </c>
      <c r="I28" s="101" t="n">
        <v>28.9</v>
      </c>
      <c r="J28" s="112" t="n">
        <v>195</v>
      </c>
      <c r="K28" s="101" t="n">
        <v>6.96</v>
      </c>
      <c r="L28" s="112" t="n">
        <v>219</v>
      </c>
      <c r="M28" s="101" t="n">
        <v>7.81</v>
      </c>
    </row>
    <row r="29" customFormat="false" ht="12" hidden="false" customHeight="true" outlineLevel="0" collapsed="false">
      <c r="A29" s="124"/>
      <c r="B29" s="124"/>
      <c r="C29" s="134" t="s">
        <v>79</v>
      </c>
      <c r="D29" s="80" t="n">
        <v>1226</v>
      </c>
      <c r="E29" s="101" t="n">
        <v>99.19</v>
      </c>
      <c r="F29" s="74" t="n">
        <v>658</v>
      </c>
      <c r="G29" s="101" t="n">
        <v>53.24</v>
      </c>
      <c r="H29" s="74" t="n">
        <v>396</v>
      </c>
      <c r="I29" s="101" t="n">
        <v>32.04</v>
      </c>
      <c r="J29" s="74" t="n">
        <v>87</v>
      </c>
      <c r="K29" s="101" t="n">
        <v>7.04</v>
      </c>
      <c r="L29" s="74" t="n">
        <v>106</v>
      </c>
      <c r="M29" s="101" t="n">
        <v>8.58</v>
      </c>
    </row>
    <row r="30" customFormat="false" ht="12" hidden="false" customHeight="true" outlineLevel="0" collapsed="false">
      <c r="A30" s="124"/>
      <c r="B30" s="124"/>
      <c r="C30" s="134" t="s">
        <v>81</v>
      </c>
      <c r="D30" s="80" t="n">
        <v>1558</v>
      </c>
      <c r="E30" s="101" t="n">
        <v>99.43</v>
      </c>
      <c r="F30" s="74" t="n">
        <v>966</v>
      </c>
      <c r="G30" s="101" t="n">
        <v>61.65</v>
      </c>
      <c r="H30" s="74" t="n">
        <v>414</v>
      </c>
      <c r="I30" s="101" t="n">
        <v>26.42</v>
      </c>
      <c r="J30" s="74" t="n">
        <v>108</v>
      </c>
      <c r="K30" s="101" t="n">
        <v>6.89</v>
      </c>
      <c r="L30" s="74" t="n">
        <v>113</v>
      </c>
      <c r="M30" s="101" t="n">
        <v>7.21</v>
      </c>
    </row>
    <row r="31" customFormat="false" ht="6" hidden="false" customHeight="true" outlineLevel="0" collapsed="false">
      <c r="A31" s="124"/>
      <c r="B31" s="124"/>
      <c r="C31" s="134"/>
      <c r="D31" s="112"/>
      <c r="E31" s="121"/>
      <c r="F31" s="112"/>
      <c r="G31" s="113"/>
      <c r="H31" s="112"/>
      <c r="I31" s="113"/>
      <c r="J31" s="112"/>
      <c r="K31" s="113"/>
      <c r="L31" s="112"/>
      <c r="M31" s="113"/>
    </row>
    <row r="32" customFormat="false" ht="12" hidden="false" customHeight="true" outlineLevel="0" collapsed="false">
      <c r="A32" s="124" t="s">
        <v>112</v>
      </c>
      <c r="B32" s="124"/>
      <c r="C32" s="134" t="s">
        <v>77</v>
      </c>
      <c r="D32" s="112" t="n">
        <v>2437</v>
      </c>
      <c r="E32" s="101" t="n">
        <v>98.86</v>
      </c>
      <c r="F32" s="112" t="n">
        <v>1453</v>
      </c>
      <c r="G32" s="101" t="n">
        <v>58.95</v>
      </c>
      <c r="H32" s="112" t="n">
        <v>747</v>
      </c>
      <c r="I32" s="101" t="n">
        <v>30.3</v>
      </c>
      <c r="J32" s="112" t="n">
        <v>139</v>
      </c>
      <c r="K32" s="101" t="n">
        <v>5.64</v>
      </c>
      <c r="L32" s="112" t="n">
        <v>179</v>
      </c>
      <c r="M32" s="101" t="n">
        <v>7.26</v>
      </c>
    </row>
    <row r="33" customFormat="false" ht="12" hidden="false" customHeight="true" outlineLevel="0" collapsed="false">
      <c r="A33" s="124"/>
      <c r="B33" s="124"/>
      <c r="C33" s="134" t="s">
        <v>79</v>
      </c>
      <c r="D33" s="74" t="n">
        <v>1008</v>
      </c>
      <c r="E33" s="101" t="n">
        <v>98.92</v>
      </c>
      <c r="F33" s="74" t="n">
        <v>552</v>
      </c>
      <c r="G33" s="101" t="n">
        <v>54.17</v>
      </c>
      <c r="H33" s="74" t="n">
        <v>363</v>
      </c>
      <c r="I33" s="101" t="n">
        <v>35.62</v>
      </c>
      <c r="J33" s="74" t="n">
        <v>53</v>
      </c>
      <c r="K33" s="101" t="n">
        <v>5.2</v>
      </c>
      <c r="L33" s="74" t="n">
        <v>66</v>
      </c>
      <c r="M33" s="101" t="n">
        <v>6.48</v>
      </c>
    </row>
    <row r="34" customFormat="false" ht="12" hidden="false" customHeight="true" outlineLevel="0" collapsed="false">
      <c r="A34" s="124"/>
      <c r="B34" s="124"/>
      <c r="C34" s="134" t="s">
        <v>81</v>
      </c>
      <c r="D34" s="74" t="n">
        <v>1429</v>
      </c>
      <c r="E34" s="101" t="n">
        <v>98.82</v>
      </c>
      <c r="F34" s="74" t="n">
        <v>901</v>
      </c>
      <c r="G34" s="101" t="n">
        <v>62.31</v>
      </c>
      <c r="H34" s="74" t="n">
        <v>384</v>
      </c>
      <c r="I34" s="101" t="n">
        <v>26.56</v>
      </c>
      <c r="J34" s="74" t="n">
        <v>86</v>
      </c>
      <c r="K34" s="101" t="n">
        <v>5.95</v>
      </c>
      <c r="L34" s="74" t="n">
        <v>113</v>
      </c>
      <c r="M34" s="101" t="n">
        <v>7.81</v>
      </c>
    </row>
    <row r="35" customFormat="false" ht="6" hidden="false" customHeight="true" outlineLevel="0" collapsed="false">
      <c r="A35" s="124"/>
      <c r="B35" s="124"/>
      <c r="C35" s="134"/>
      <c r="D35" s="112"/>
      <c r="E35" s="121"/>
      <c r="F35" s="112"/>
      <c r="G35" s="113"/>
      <c r="H35" s="112"/>
      <c r="I35" s="113"/>
      <c r="J35" s="112"/>
      <c r="K35" s="113"/>
      <c r="L35" s="112"/>
      <c r="M35" s="113"/>
    </row>
    <row r="36" customFormat="false" ht="12" hidden="false" customHeight="true" outlineLevel="0" collapsed="false">
      <c r="A36" s="124" t="s">
        <v>113</v>
      </c>
      <c r="B36" s="124"/>
      <c r="C36" s="134" t="s">
        <v>77</v>
      </c>
      <c r="D36" s="112" t="n">
        <v>2503</v>
      </c>
      <c r="E36" s="101" t="n">
        <v>99.4</v>
      </c>
      <c r="F36" s="112" t="n">
        <v>1466</v>
      </c>
      <c r="G36" s="101" t="n">
        <v>58.22</v>
      </c>
      <c r="H36" s="112" t="n">
        <v>761</v>
      </c>
      <c r="I36" s="101" t="n">
        <v>30.22</v>
      </c>
      <c r="J36" s="112" t="n">
        <v>157</v>
      </c>
      <c r="K36" s="101" t="n">
        <v>6.24</v>
      </c>
      <c r="L36" s="112" t="n">
        <v>160</v>
      </c>
      <c r="M36" s="101" t="n">
        <v>6.35</v>
      </c>
    </row>
    <row r="37" customFormat="false" ht="12" hidden="false" customHeight="true" outlineLevel="0" collapsed="false">
      <c r="A37" s="124"/>
      <c r="B37" s="124"/>
      <c r="C37" s="134" t="s">
        <v>79</v>
      </c>
      <c r="D37" s="74" t="n">
        <v>1080</v>
      </c>
      <c r="E37" s="101" t="n">
        <v>99.72</v>
      </c>
      <c r="F37" s="74" t="n">
        <v>631</v>
      </c>
      <c r="G37" s="101" t="n">
        <v>58.26</v>
      </c>
      <c r="H37" s="74" t="n">
        <v>344</v>
      </c>
      <c r="I37" s="101" t="n">
        <v>31.76</v>
      </c>
      <c r="J37" s="74" t="n">
        <v>56</v>
      </c>
      <c r="K37" s="101" t="n">
        <v>5.17</v>
      </c>
      <c r="L37" s="74" t="n">
        <v>53</v>
      </c>
      <c r="M37" s="101" t="n">
        <v>4.89</v>
      </c>
    </row>
    <row r="38" customFormat="false" ht="12" hidden="false" customHeight="true" outlineLevel="0" collapsed="false">
      <c r="A38" s="124"/>
      <c r="B38" s="124"/>
      <c r="C38" s="134" t="s">
        <v>81</v>
      </c>
      <c r="D38" s="74" t="n">
        <v>1423</v>
      </c>
      <c r="E38" s="101" t="n">
        <v>99.16</v>
      </c>
      <c r="F38" s="74" t="n">
        <v>835</v>
      </c>
      <c r="G38" s="101" t="n">
        <v>58.19</v>
      </c>
      <c r="H38" s="74" t="n">
        <v>417</v>
      </c>
      <c r="I38" s="101" t="n">
        <v>29.06</v>
      </c>
      <c r="J38" s="74" t="n">
        <v>101</v>
      </c>
      <c r="K38" s="101" t="n">
        <v>7.04</v>
      </c>
      <c r="L38" s="74" t="n">
        <v>107</v>
      </c>
      <c r="M38" s="101" t="n">
        <v>7.46</v>
      </c>
    </row>
    <row r="39" customFormat="false" ht="6" hidden="false" customHeight="true" outlineLevel="0" collapsed="false">
      <c r="A39" s="124"/>
      <c r="B39" s="124"/>
      <c r="C39" s="134"/>
      <c r="D39" s="112"/>
      <c r="E39" s="113"/>
      <c r="F39" s="112"/>
      <c r="G39" s="113"/>
      <c r="H39" s="112"/>
      <c r="I39" s="113"/>
      <c r="J39" s="112"/>
      <c r="K39" s="113"/>
      <c r="L39" s="112"/>
      <c r="M39" s="113"/>
    </row>
    <row r="40" customFormat="false" ht="12" hidden="false" customHeight="true" outlineLevel="0" collapsed="false">
      <c r="A40" s="124" t="s">
        <v>114</v>
      </c>
      <c r="B40" s="124"/>
      <c r="C40" s="134" t="s">
        <v>77</v>
      </c>
      <c r="D40" s="112" t="n">
        <v>7724</v>
      </c>
      <c r="E40" s="101" t="n">
        <v>99.2</v>
      </c>
      <c r="F40" s="112" t="n">
        <v>4543</v>
      </c>
      <c r="G40" s="101" t="n">
        <v>58.35</v>
      </c>
      <c r="H40" s="112" t="n">
        <v>2318</v>
      </c>
      <c r="I40" s="101" t="n">
        <v>29.77</v>
      </c>
      <c r="J40" s="112" t="n">
        <v>491</v>
      </c>
      <c r="K40" s="101" t="n">
        <v>6.31</v>
      </c>
      <c r="L40" s="112" t="n">
        <v>558</v>
      </c>
      <c r="M40" s="101" t="n">
        <v>7.17</v>
      </c>
    </row>
    <row r="41" customFormat="false" ht="12" hidden="false" customHeight="true" outlineLevel="0" collapsed="false">
      <c r="A41" s="124"/>
      <c r="B41" s="124"/>
      <c r="C41" s="134" t="s">
        <v>79</v>
      </c>
      <c r="D41" s="112" t="n">
        <v>3314</v>
      </c>
      <c r="E41" s="101" t="n">
        <v>99.28</v>
      </c>
      <c r="F41" s="112" t="n">
        <v>1841</v>
      </c>
      <c r="G41" s="101" t="n">
        <v>55.15</v>
      </c>
      <c r="H41" s="112" t="n">
        <v>1103</v>
      </c>
      <c r="I41" s="101" t="n">
        <v>33.04</v>
      </c>
      <c r="J41" s="112" t="n">
        <v>196</v>
      </c>
      <c r="K41" s="101" t="n">
        <v>5.87</v>
      </c>
      <c r="L41" s="112" t="n">
        <v>225</v>
      </c>
      <c r="M41" s="101" t="n">
        <v>6.74</v>
      </c>
    </row>
    <row r="42" customFormat="false" ht="12" hidden="false" customHeight="true" outlineLevel="0" collapsed="false">
      <c r="A42" s="124"/>
      <c r="B42" s="124"/>
      <c r="C42" s="134" t="s">
        <v>81</v>
      </c>
      <c r="D42" s="112" t="n">
        <v>4410</v>
      </c>
      <c r="E42" s="101" t="n">
        <v>99.15</v>
      </c>
      <c r="F42" s="112" t="n">
        <v>2702</v>
      </c>
      <c r="G42" s="101" t="n">
        <v>60.75</v>
      </c>
      <c r="H42" s="112" t="n">
        <v>1215</v>
      </c>
      <c r="I42" s="101" t="n">
        <v>27.32</v>
      </c>
      <c r="J42" s="112" t="n">
        <v>295</v>
      </c>
      <c r="K42" s="101" t="n">
        <v>6.63</v>
      </c>
      <c r="L42" s="112" t="n">
        <v>333</v>
      </c>
      <c r="M42" s="101" t="n">
        <v>7.49</v>
      </c>
    </row>
    <row r="43" customFormat="false" ht="12" hidden="false" customHeight="true" outlineLevel="0" collapsed="false">
      <c r="A43" s="125"/>
      <c r="B43" s="125"/>
      <c r="C43" s="125"/>
      <c r="D43" s="136"/>
      <c r="E43" s="136"/>
      <c r="F43" s="136"/>
      <c r="G43" s="136"/>
      <c r="H43" s="136"/>
      <c r="I43" s="136"/>
      <c r="J43" s="136"/>
      <c r="K43" s="136"/>
      <c r="L43" s="136"/>
      <c r="M43" s="136"/>
    </row>
    <row r="44" customFormat="false" ht="12" hidden="false" customHeight="true" outlineLevel="0" collapsed="false">
      <c r="A44" s="124"/>
      <c r="B44" s="124"/>
      <c r="C44" s="124"/>
      <c r="D44" s="122" t="s">
        <v>121</v>
      </c>
      <c r="E44" s="122"/>
      <c r="F44" s="122"/>
      <c r="G44" s="122"/>
      <c r="H44" s="122"/>
      <c r="I44" s="122"/>
      <c r="J44" s="122"/>
      <c r="K44" s="122"/>
      <c r="L44" s="122"/>
      <c r="M44" s="122"/>
    </row>
    <row r="45" customFormat="false" ht="6" hidden="false" customHeight="true" outlineLevel="0" collapsed="false">
      <c r="A45" s="125"/>
      <c r="B45" s="125"/>
      <c r="C45" s="125"/>
      <c r="D45" s="112"/>
      <c r="E45" s="123"/>
      <c r="F45" s="112"/>
      <c r="G45" s="123"/>
      <c r="H45" s="112"/>
      <c r="I45" s="123"/>
      <c r="J45" s="112"/>
      <c r="K45" s="123"/>
      <c r="L45" s="112"/>
      <c r="M45" s="123"/>
    </row>
    <row r="46" customFormat="false" ht="12" hidden="false" customHeight="true" outlineLevel="0" collapsed="false">
      <c r="A46" s="124" t="s">
        <v>111</v>
      </c>
      <c r="B46" s="124"/>
      <c r="C46" s="134" t="s">
        <v>77</v>
      </c>
      <c r="D46" s="112" t="n">
        <v>11245</v>
      </c>
      <c r="E46" s="101" t="n">
        <v>98.75</v>
      </c>
      <c r="F46" s="112" t="n">
        <v>5568</v>
      </c>
      <c r="G46" s="101" t="n">
        <v>48.9</v>
      </c>
      <c r="H46" s="112" t="n">
        <v>2477</v>
      </c>
      <c r="I46" s="101" t="n">
        <v>21.75</v>
      </c>
      <c r="J46" s="112" t="n">
        <v>2883</v>
      </c>
      <c r="K46" s="101" t="n">
        <v>25.32</v>
      </c>
      <c r="L46" s="112" t="n">
        <v>1276</v>
      </c>
      <c r="M46" s="101" t="n">
        <v>11.21</v>
      </c>
    </row>
    <row r="47" customFormat="false" ht="12" hidden="false" customHeight="true" outlineLevel="0" collapsed="false">
      <c r="A47" s="124"/>
      <c r="B47" s="124"/>
      <c r="C47" s="134" t="s">
        <v>79</v>
      </c>
      <c r="D47" s="74" t="n">
        <v>4849</v>
      </c>
      <c r="E47" s="101" t="n">
        <v>99.16</v>
      </c>
      <c r="F47" s="74" t="n">
        <v>2193</v>
      </c>
      <c r="G47" s="101" t="n">
        <v>44.85</v>
      </c>
      <c r="H47" s="74" t="n">
        <v>1249</v>
      </c>
      <c r="I47" s="101" t="n">
        <v>25.54</v>
      </c>
      <c r="J47" s="74" t="n">
        <v>1089</v>
      </c>
      <c r="K47" s="101" t="n">
        <v>22.27</v>
      </c>
      <c r="L47" s="74" t="n">
        <v>543</v>
      </c>
      <c r="M47" s="101" t="n">
        <v>11.1</v>
      </c>
    </row>
    <row r="48" customFormat="false" ht="12" hidden="false" customHeight="true" outlineLevel="0" collapsed="false">
      <c r="A48" s="124"/>
      <c r="B48" s="124"/>
      <c r="C48" s="134" t="s">
        <v>81</v>
      </c>
      <c r="D48" s="74" t="n">
        <v>6396</v>
      </c>
      <c r="E48" s="101" t="n">
        <v>98.45</v>
      </c>
      <c r="F48" s="74" t="n">
        <v>3375</v>
      </c>
      <c r="G48" s="101" t="n">
        <v>51.95</v>
      </c>
      <c r="H48" s="74" t="n">
        <v>1228</v>
      </c>
      <c r="I48" s="101" t="n">
        <v>18.9</v>
      </c>
      <c r="J48" s="74" t="n">
        <v>1794</v>
      </c>
      <c r="K48" s="101" t="n">
        <v>27.61</v>
      </c>
      <c r="L48" s="74" t="n">
        <v>733</v>
      </c>
      <c r="M48" s="101" t="n">
        <v>11.28</v>
      </c>
    </row>
    <row r="49" customFormat="false" ht="6" hidden="false" customHeight="true" outlineLevel="0" collapsed="false">
      <c r="A49" s="124"/>
      <c r="B49" s="124"/>
      <c r="C49" s="134"/>
      <c r="D49" s="112"/>
      <c r="E49" s="121"/>
      <c r="F49" s="112"/>
      <c r="G49" s="113"/>
      <c r="H49" s="112"/>
      <c r="I49" s="113"/>
      <c r="J49" s="112"/>
      <c r="K49" s="113"/>
      <c r="L49" s="112"/>
      <c r="M49" s="113"/>
    </row>
    <row r="50" customFormat="false" ht="12" hidden="false" customHeight="true" outlineLevel="0" collapsed="false">
      <c r="A50" s="124" t="s">
        <v>112</v>
      </c>
      <c r="B50" s="124"/>
      <c r="C50" s="134" t="s">
        <v>77</v>
      </c>
      <c r="D50" s="112" t="n">
        <v>9743</v>
      </c>
      <c r="E50" s="101" t="n">
        <v>99.52</v>
      </c>
      <c r="F50" s="112" t="n">
        <v>4779</v>
      </c>
      <c r="G50" s="101" t="n">
        <v>48.82</v>
      </c>
      <c r="H50" s="112" t="n">
        <v>2234</v>
      </c>
      <c r="I50" s="101" t="n">
        <v>22.82</v>
      </c>
      <c r="J50" s="112" t="n">
        <v>2411</v>
      </c>
      <c r="K50" s="101" t="n">
        <v>24.63</v>
      </c>
      <c r="L50" s="112" t="n">
        <v>1063</v>
      </c>
      <c r="M50" s="101" t="n">
        <v>10.86</v>
      </c>
    </row>
    <row r="51" customFormat="false" ht="12" hidden="false" customHeight="true" outlineLevel="0" collapsed="false">
      <c r="A51" s="124"/>
      <c r="B51" s="124"/>
      <c r="C51" s="134" t="s">
        <v>79</v>
      </c>
      <c r="D51" s="74" t="n">
        <v>4072</v>
      </c>
      <c r="E51" s="101" t="n">
        <v>99.73</v>
      </c>
      <c r="F51" s="74" t="n">
        <v>1949</v>
      </c>
      <c r="G51" s="101" t="n">
        <v>47.73</v>
      </c>
      <c r="H51" s="74" t="n">
        <v>1050</v>
      </c>
      <c r="I51" s="101" t="n">
        <v>25.72</v>
      </c>
      <c r="J51" s="74" t="n">
        <v>863</v>
      </c>
      <c r="K51" s="101" t="n">
        <v>21.14</v>
      </c>
      <c r="L51" s="74" t="n">
        <v>360</v>
      </c>
      <c r="M51" s="101" t="n">
        <v>8.82</v>
      </c>
    </row>
    <row r="52" customFormat="false" ht="12" hidden="false" customHeight="true" outlineLevel="0" collapsed="false">
      <c r="A52" s="124"/>
      <c r="B52" s="124"/>
      <c r="C52" s="134" t="s">
        <v>81</v>
      </c>
      <c r="D52" s="74" t="n">
        <v>5671</v>
      </c>
      <c r="E52" s="101" t="n">
        <v>99.37</v>
      </c>
      <c r="F52" s="74" t="n">
        <v>2830</v>
      </c>
      <c r="G52" s="101" t="n">
        <v>49.59</v>
      </c>
      <c r="H52" s="74" t="n">
        <v>1184</v>
      </c>
      <c r="I52" s="101" t="n">
        <v>20.75</v>
      </c>
      <c r="J52" s="74" t="n">
        <v>1548</v>
      </c>
      <c r="K52" s="101" t="n">
        <v>27.12</v>
      </c>
      <c r="L52" s="74" t="n">
        <v>703</v>
      </c>
      <c r="M52" s="101" t="n">
        <v>12.32</v>
      </c>
    </row>
    <row r="53" customFormat="false" ht="6" hidden="false" customHeight="true" outlineLevel="0" collapsed="false">
      <c r="A53" s="124"/>
      <c r="B53" s="124"/>
      <c r="C53" s="134"/>
      <c r="D53" s="112"/>
      <c r="E53" s="113"/>
      <c r="F53" s="112"/>
      <c r="G53" s="113"/>
      <c r="H53" s="112"/>
      <c r="I53" s="113"/>
      <c r="J53" s="112"/>
      <c r="K53" s="113"/>
      <c r="L53" s="112"/>
      <c r="M53" s="113"/>
    </row>
    <row r="54" customFormat="false" ht="12" hidden="false" customHeight="true" outlineLevel="0" collapsed="false">
      <c r="A54" s="124" t="s">
        <v>113</v>
      </c>
      <c r="B54" s="124"/>
      <c r="C54" s="134" t="s">
        <v>77</v>
      </c>
      <c r="D54" s="112" t="n">
        <v>9146</v>
      </c>
      <c r="E54" s="101" t="n">
        <v>99.59</v>
      </c>
      <c r="F54" s="112" t="n">
        <v>4571</v>
      </c>
      <c r="G54" s="101" t="n">
        <v>49.77</v>
      </c>
      <c r="H54" s="112" t="n">
        <v>2061</v>
      </c>
      <c r="I54" s="101" t="n">
        <v>22.44</v>
      </c>
      <c r="J54" s="112" t="n">
        <v>1950</v>
      </c>
      <c r="K54" s="101" t="n">
        <v>21.23</v>
      </c>
      <c r="L54" s="112" t="n">
        <v>849</v>
      </c>
      <c r="M54" s="101" t="n">
        <v>9.24</v>
      </c>
    </row>
    <row r="55" customFormat="false" ht="12" hidden="false" customHeight="true" outlineLevel="0" collapsed="false">
      <c r="A55" s="124"/>
      <c r="B55" s="124"/>
      <c r="C55" s="134" t="s">
        <v>79</v>
      </c>
      <c r="D55" s="74" t="n">
        <v>3770</v>
      </c>
      <c r="E55" s="101" t="n">
        <v>99.84</v>
      </c>
      <c r="F55" s="74" t="n">
        <v>1894</v>
      </c>
      <c r="G55" s="101" t="n">
        <v>50.16</v>
      </c>
      <c r="H55" s="74" t="n">
        <v>971</v>
      </c>
      <c r="I55" s="101" t="n">
        <v>25.72</v>
      </c>
      <c r="J55" s="74" t="n">
        <v>644</v>
      </c>
      <c r="K55" s="101" t="n">
        <v>17.06</v>
      </c>
      <c r="L55" s="74" t="n">
        <v>314</v>
      </c>
      <c r="M55" s="101" t="n">
        <v>8.32</v>
      </c>
    </row>
    <row r="56" customFormat="false" ht="12" hidden="false" customHeight="true" outlineLevel="0" collapsed="false">
      <c r="A56" s="124"/>
      <c r="B56" s="124"/>
      <c r="C56" s="134" t="s">
        <v>81</v>
      </c>
      <c r="D56" s="74" t="n">
        <v>5376</v>
      </c>
      <c r="E56" s="101" t="n">
        <v>99.41</v>
      </c>
      <c r="F56" s="74" t="n">
        <v>2677</v>
      </c>
      <c r="G56" s="101" t="n">
        <v>49.5</v>
      </c>
      <c r="H56" s="74" t="n">
        <v>1090</v>
      </c>
      <c r="I56" s="101" t="n">
        <v>20.16</v>
      </c>
      <c r="J56" s="74" t="n">
        <v>1306</v>
      </c>
      <c r="K56" s="101" t="n">
        <v>24.15</v>
      </c>
      <c r="L56" s="74" t="n">
        <v>535</v>
      </c>
      <c r="M56" s="101" t="n">
        <v>9.89</v>
      </c>
    </row>
    <row r="57" customFormat="false" ht="6" hidden="false" customHeight="true" outlineLevel="0" collapsed="false">
      <c r="A57" s="124"/>
      <c r="B57" s="124"/>
      <c r="C57" s="134"/>
      <c r="D57" s="112"/>
      <c r="E57" s="113"/>
      <c r="F57" s="112"/>
      <c r="G57" s="113"/>
      <c r="H57" s="112"/>
      <c r="I57" s="113"/>
      <c r="J57" s="112"/>
      <c r="K57" s="113"/>
      <c r="L57" s="112"/>
      <c r="M57" s="113"/>
    </row>
    <row r="58" customFormat="false" ht="12" hidden="false" customHeight="true" outlineLevel="0" collapsed="false">
      <c r="A58" s="124" t="s">
        <v>114</v>
      </c>
      <c r="B58" s="124"/>
      <c r="C58" s="134" t="s">
        <v>77</v>
      </c>
      <c r="D58" s="112" t="n">
        <v>30134</v>
      </c>
      <c r="E58" s="101" t="n">
        <v>99.25</v>
      </c>
      <c r="F58" s="112" t="n">
        <v>14918</v>
      </c>
      <c r="G58" s="101" t="n">
        <v>49.14</v>
      </c>
      <c r="H58" s="112" t="n">
        <v>6772</v>
      </c>
      <c r="I58" s="101" t="n">
        <v>22.3</v>
      </c>
      <c r="J58" s="112" t="n">
        <v>7244</v>
      </c>
      <c r="K58" s="101" t="n">
        <v>23.86</v>
      </c>
      <c r="L58" s="112" t="n">
        <v>3188</v>
      </c>
      <c r="M58" s="101" t="n">
        <v>10.5</v>
      </c>
    </row>
    <row r="59" customFormat="false" ht="12" hidden="false" customHeight="true" outlineLevel="0" collapsed="false">
      <c r="A59" s="124"/>
      <c r="B59" s="124"/>
      <c r="C59" s="134" t="s">
        <v>79</v>
      </c>
      <c r="D59" s="112" t="n">
        <v>12691</v>
      </c>
      <c r="E59" s="101" t="n">
        <v>99.55</v>
      </c>
      <c r="F59" s="112" t="n">
        <v>6036</v>
      </c>
      <c r="G59" s="101" t="n">
        <v>47.34</v>
      </c>
      <c r="H59" s="112" t="n">
        <v>3270</v>
      </c>
      <c r="I59" s="101" t="n">
        <v>25.65</v>
      </c>
      <c r="J59" s="112" t="n">
        <v>2596</v>
      </c>
      <c r="K59" s="101" t="n">
        <v>20.36</v>
      </c>
      <c r="L59" s="112" t="n">
        <v>1217</v>
      </c>
      <c r="M59" s="101" t="n">
        <v>9.55</v>
      </c>
    </row>
    <row r="60" customFormat="false" ht="12" hidden="false" customHeight="true" outlineLevel="0" collapsed="false">
      <c r="A60" s="124"/>
      <c r="B60" s="124"/>
      <c r="C60" s="134" t="s">
        <v>81</v>
      </c>
      <c r="D60" s="112" t="n">
        <v>17443</v>
      </c>
      <c r="E60" s="101" t="n">
        <v>99.04</v>
      </c>
      <c r="F60" s="112" t="n">
        <v>8882</v>
      </c>
      <c r="G60" s="101" t="n">
        <v>50.43</v>
      </c>
      <c r="H60" s="112" t="n">
        <v>3502</v>
      </c>
      <c r="I60" s="101" t="n">
        <v>19.88</v>
      </c>
      <c r="J60" s="112" t="n">
        <v>4648</v>
      </c>
      <c r="K60" s="101" t="n">
        <v>26.39</v>
      </c>
      <c r="L60" s="112" t="n">
        <v>1971</v>
      </c>
      <c r="M60" s="101" t="n">
        <v>11.19</v>
      </c>
    </row>
    <row r="62" customFormat="false" ht="12.75" hidden="false" customHeight="false" outlineLevel="0" collapsed="false">
      <c r="A62" s="0" t="s">
        <v>116</v>
      </c>
    </row>
    <row r="63" customFormat="false" ht="12.75" hidden="false" customHeight="false" outlineLevel="0" collapsed="false">
      <c r="A63" s="96" t="s">
        <v>117</v>
      </c>
    </row>
    <row r="67" customFormat="false" ht="12" hidden="false" customHeight="true" outlineLevel="0" collapsed="false">
      <c r="A67" s="132"/>
      <c r="B67" s="132"/>
      <c r="C67" s="132"/>
      <c r="D67" s="122" t="s">
        <v>124</v>
      </c>
      <c r="E67" s="122"/>
      <c r="F67" s="122"/>
      <c r="G67" s="122"/>
      <c r="H67" s="122"/>
      <c r="I67" s="122"/>
      <c r="J67" s="122"/>
      <c r="K67" s="122"/>
      <c r="L67" s="122"/>
      <c r="M67" s="122"/>
    </row>
    <row r="68" customFormat="false" ht="6" hidden="false" customHeight="true" outlineLevel="0" collapsed="false">
      <c r="A68" s="125"/>
      <c r="B68" s="125"/>
      <c r="C68" s="125"/>
      <c r="D68" s="112"/>
      <c r="E68" s="123"/>
      <c r="F68" s="112"/>
      <c r="G68" s="123"/>
      <c r="H68" s="112"/>
      <c r="I68" s="123"/>
      <c r="J68" s="112"/>
      <c r="K68" s="123"/>
      <c r="L68" s="112"/>
      <c r="M68" s="123"/>
    </row>
    <row r="69" customFormat="false" ht="12" hidden="false" customHeight="true" outlineLevel="0" collapsed="false">
      <c r="A69" s="124" t="s">
        <v>111</v>
      </c>
      <c r="B69" s="124"/>
      <c r="C69" s="134" t="s">
        <v>77</v>
      </c>
      <c r="D69" s="112" t="n">
        <v>1720</v>
      </c>
      <c r="E69" s="101" t="n">
        <v>99.94</v>
      </c>
      <c r="F69" s="112" t="n">
        <v>1009</v>
      </c>
      <c r="G69" s="101" t="n">
        <v>58.63</v>
      </c>
      <c r="H69" s="112" t="n">
        <v>666</v>
      </c>
      <c r="I69" s="101" t="n">
        <v>38.7</v>
      </c>
      <c r="J69" s="112" t="n">
        <v>5</v>
      </c>
      <c r="K69" s="101" t="n">
        <v>0.29</v>
      </c>
      <c r="L69" s="112" t="n">
        <v>42</v>
      </c>
      <c r="M69" s="101" t="n">
        <v>2.44</v>
      </c>
    </row>
    <row r="70" customFormat="false" ht="12" hidden="false" customHeight="true" outlineLevel="0" collapsed="false">
      <c r="A70" s="124"/>
      <c r="B70" s="124"/>
      <c r="C70" s="134" t="s">
        <v>79</v>
      </c>
      <c r="D70" s="74" t="n">
        <v>772</v>
      </c>
      <c r="E70" s="101" t="n">
        <v>99.87</v>
      </c>
      <c r="F70" s="74" t="n">
        <v>433</v>
      </c>
      <c r="G70" s="101" t="n">
        <v>56.02</v>
      </c>
      <c r="H70" s="74" t="n">
        <v>324</v>
      </c>
      <c r="I70" s="101" t="n">
        <v>41.91</v>
      </c>
      <c r="J70" s="74" t="n">
        <v>2</v>
      </c>
      <c r="K70" s="101" t="n">
        <v>0.26</v>
      </c>
      <c r="L70" s="74" t="n">
        <v>15</v>
      </c>
      <c r="M70" s="101" t="n">
        <v>1.94</v>
      </c>
    </row>
    <row r="71" customFormat="false" ht="12" hidden="false" customHeight="true" outlineLevel="0" collapsed="false">
      <c r="A71" s="124"/>
      <c r="B71" s="124"/>
      <c r="C71" s="134" t="s">
        <v>81</v>
      </c>
      <c r="D71" s="74" t="n">
        <v>948</v>
      </c>
      <c r="E71" s="109" t="n">
        <v>100</v>
      </c>
      <c r="F71" s="74" t="n">
        <v>576</v>
      </c>
      <c r="G71" s="101" t="n">
        <v>60.76</v>
      </c>
      <c r="H71" s="74" t="n">
        <v>342</v>
      </c>
      <c r="I71" s="101" t="n">
        <v>36.08</v>
      </c>
      <c r="J71" s="74" t="n">
        <v>3</v>
      </c>
      <c r="K71" s="101" t="n">
        <v>0.32</v>
      </c>
      <c r="L71" s="74" t="n">
        <v>27</v>
      </c>
      <c r="M71" s="101" t="n">
        <v>2.85</v>
      </c>
    </row>
    <row r="72" customFormat="false" ht="6" hidden="false" customHeight="true" outlineLevel="0" collapsed="false">
      <c r="A72" s="124"/>
      <c r="B72" s="124"/>
      <c r="C72" s="134"/>
      <c r="D72" s="112"/>
      <c r="E72" s="121"/>
      <c r="F72" s="112"/>
      <c r="G72" s="113"/>
      <c r="H72" s="112"/>
      <c r="I72" s="113"/>
      <c r="J72" s="112"/>
      <c r="K72" s="113"/>
      <c r="L72" s="112"/>
      <c r="M72" s="113"/>
    </row>
    <row r="73" customFormat="false" ht="12" hidden="false" customHeight="true" outlineLevel="0" collapsed="false">
      <c r="A73" s="124" t="s">
        <v>112</v>
      </c>
      <c r="B73" s="124"/>
      <c r="C73" s="134" t="s">
        <v>77</v>
      </c>
      <c r="D73" s="112" t="n">
        <v>1407</v>
      </c>
      <c r="E73" s="101" t="n">
        <v>99.93</v>
      </c>
      <c r="F73" s="112" t="n">
        <v>853</v>
      </c>
      <c r="G73" s="101" t="n">
        <v>60.58</v>
      </c>
      <c r="H73" s="112" t="n">
        <v>518</v>
      </c>
      <c r="I73" s="101" t="n">
        <v>36.79</v>
      </c>
      <c r="J73" s="112" t="n">
        <v>0</v>
      </c>
      <c r="K73" s="101" t="n">
        <v>0</v>
      </c>
      <c r="L73" s="112" t="n">
        <v>48</v>
      </c>
      <c r="M73" s="101" t="n">
        <v>3.41</v>
      </c>
    </row>
    <row r="74" customFormat="false" ht="12" hidden="false" customHeight="true" outlineLevel="0" collapsed="false">
      <c r="A74" s="124"/>
      <c r="B74" s="124"/>
      <c r="C74" s="134" t="s">
        <v>79</v>
      </c>
      <c r="D74" s="74" t="n">
        <v>623</v>
      </c>
      <c r="E74" s="138" t="n">
        <v>100</v>
      </c>
      <c r="F74" s="74" t="n">
        <v>370</v>
      </c>
      <c r="G74" s="101" t="n">
        <v>59.39</v>
      </c>
      <c r="H74" s="74" t="n">
        <v>239</v>
      </c>
      <c r="I74" s="101" t="n">
        <v>38.36</v>
      </c>
      <c r="J74" s="74" t="n">
        <v>0</v>
      </c>
      <c r="K74" s="101" t="n">
        <v>0</v>
      </c>
      <c r="L74" s="74" t="n">
        <v>17</v>
      </c>
      <c r="M74" s="101" t="n">
        <v>2.73</v>
      </c>
    </row>
    <row r="75" customFormat="false" ht="12" hidden="false" customHeight="true" outlineLevel="0" collapsed="false">
      <c r="A75" s="124"/>
      <c r="B75" s="124"/>
      <c r="C75" s="134" t="s">
        <v>81</v>
      </c>
      <c r="D75" s="74" t="n">
        <v>784</v>
      </c>
      <c r="E75" s="101" t="n">
        <v>99.87</v>
      </c>
      <c r="F75" s="74" t="n">
        <v>483</v>
      </c>
      <c r="G75" s="101" t="n">
        <v>61.53</v>
      </c>
      <c r="H75" s="74" t="n">
        <v>279</v>
      </c>
      <c r="I75" s="101" t="n">
        <v>35.54</v>
      </c>
      <c r="J75" s="74" t="n">
        <v>0</v>
      </c>
      <c r="K75" s="101" t="n">
        <v>0</v>
      </c>
      <c r="L75" s="74" t="n">
        <v>31</v>
      </c>
      <c r="M75" s="101" t="n">
        <v>3.95</v>
      </c>
    </row>
    <row r="76" customFormat="false" ht="6" hidden="false" customHeight="true" outlineLevel="0" collapsed="false">
      <c r="A76" s="124"/>
      <c r="B76" s="124"/>
      <c r="C76" s="134"/>
      <c r="D76" s="112"/>
      <c r="E76" s="121"/>
      <c r="F76" s="112"/>
      <c r="G76" s="113"/>
      <c r="H76" s="112"/>
      <c r="I76" s="113"/>
      <c r="J76" s="112"/>
      <c r="K76" s="113"/>
      <c r="L76" s="112"/>
      <c r="M76" s="113"/>
    </row>
    <row r="77" customFormat="false" ht="12" hidden="false" customHeight="true" outlineLevel="0" collapsed="false">
      <c r="A77" s="124" t="s">
        <v>113</v>
      </c>
      <c r="B77" s="124"/>
      <c r="C77" s="134" t="s">
        <v>77</v>
      </c>
      <c r="D77" s="112" t="n">
        <v>1392</v>
      </c>
      <c r="E77" s="101" t="n">
        <v>99.86</v>
      </c>
      <c r="F77" s="112" t="n">
        <v>892</v>
      </c>
      <c r="G77" s="101" t="n">
        <v>63.99</v>
      </c>
      <c r="H77" s="112" t="n">
        <v>494</v>
      </c>
      <c r="I77" s="101" t="n">
        <v>35.44</v>
      </c>
      <c r="J77" s="112" t="n">
        <v>0</v>
      </c>
      <c r="K77" s="101" t="n">
        <v>0</v>
      </c>
      <c r="L77" s="112" t="n">
        <v>13</v>
      </c>
      <c r="M77" s="101" t="n">
        <v>0.93</v>
      </c>
    </row>
    <row r="78" customFormat="false" ht="12" hidden="false" customHeight="true" outlineLevel="0" collapsed="false">
      <c r="A78" s="124"/>
      <c r="B78" s="124"/>
      <c r="C78" s="134" t="s">
        <v>79</v>
      </c>
      <c r="D78" s="74" t="n">
        <v>634</v>
      </c>
      <c r="E78" s="109" t="n">
        <v>100</v>
      </c>
      <c r="F78" s="74" t="n">
        <v>403</v>
      </c>
      <c r="G78" s="101" t="n">
        <v>63.56</v>
      </c>
      <c r="H78" s="74" t="n">
        <v>228</v>
      </c>
      <c r="I78" s="101" t="n">
        <v>35.96</v>
      </c>
      <c r="J78" s="74" t="n">
        <v>0</v>
      </c>
      <c r="K78" s="101" t="n">
        <v>0</v>
      </c>
      <c r="L78" s="74" t="n">
        <v>3</v>
      </c>
      <c r="M78" s="101" t="n">
        <v>0.47</v>
      </c>
    </row>
    <row r="79" customFormat="false" ht="12" hidden="false" customHeight="true" outlineLevel="0" collapsed="false">
      <c r="A79" s="124"/>
      <c r="B79" s="124"/>
      <c r="C79" s="134" t="s">
        <v>81</v>
      </c>
      <c r="D79" s="74" t="n">
        <v>758</v>
      </c>
      <c r="E79" s="101" t="n">
        <v>99.74</v>
      </c>
      <c r="F79" s="74" t="n">
        <v>489</v>
      </c>
      <c r="G79" s="101" t="n">
        <v>64.34</v>
      </c>
      <c r="H79" s="74" t="n">
        <v>266</v>
      </c>
      <c r="I79" s="101" t="n">
        <v>35</v>
      </c>
      <c r="J79" s="74" t="n">
        <v>0</v>
      </c>
      <c r="K79" s="101" t="n">
        <v>0</v>
      </c>
      <c r="L79" s="74" t="n">
        <v>10</v>
      </c>
      <c r="M79" s="101" t="n">
        <v>1.32</v>
      </c>
    </row>
    <row r="80" customFormat="false" ht="6" hidden="false" customHeight="true" outlineLevel="0" collapsed="false">
      <c r="A80" s="124"/>
      <c r="B80" s="124"/>
      <c r="C80" s="134"/>
      <c r="D80" s="112"/>
      <c r="E80" s="113"/>
      <c r="F80" s="112"/>
      <c r="G80" s="113"/>
      <c r="H80" s="112"/>
      <c r="I80" s="113"/>
      <c r="J80" s="112"/>
      <c r="K80" s="113"/>
      <c r="L80" s="112"/>
      <c r="M80" s="113"/>
    </row>
    <row r="81" customFormat="false" ht="12" hidden="false" customHeight="true" outlineLevel="0" collapsed="false">
      <c r="A81" s="124" t="s">
        <v>114</v>
      </c>
      <c r="B81" s="124"/>
      <c r="C81" s="134" t="s">
        <v>77</v>
      </c>
      <c r="D81" s="112" t="n">
        <v>4519</v>
      </c>
      <c r="E81" s="101" t="n">
        <v>99.91</v>
      </c>
      <c r="F81" s="112" t="n">
        <v>2754</v>
      </c>
      <c r="G81" s="101" t="n">
        <v>60.89</v>
      </c>
      <c r="H81" s="112" t="n">
        <v>1678</v>
      </c>
      <c r="I81" s="101" t="n">
        <v>37.1</v>
      </c>
      <c r="J81" s="112" t="n">
        <v>5</v>
      </c>
      <c r="K81" s="101" t="n">
        <v>0.11</v>
      </c>
      <c r="L81" s="112" t="n">
        <v>103</v>
      </c>
      <c r="M81" s="101" t="n">
        <v>2.28</v>
      </c>
    </row>
    <row r="82" customFormat="false" ht="12" hidden="false" customHeight="true" outlineLevel="0" collapsed="false">
      <c r="A82" s="124"/>
      <c r="B82" s="124"/>
      <c r="C82" s="134" t="s">
        <v>79</v>
      </c>
      <c r="D82" s="112" t="n">
        <v>2029</v>
      </c>
      <c r="E82" s="109" t="n">
        <v>99.95</v>
      </c>
      <c r="F82" s="112" t="n">
        <v>1206</v>
      </c>
      <c r="G82" s="101" t="n">
        <v>59.41</v>
      </c>
      <c r="H82" s="112" t="n">
        <v>791</v>
      </c>
      <c r="I82" s="101" t="n">
        <v>38.97</v>
      </c>
      <c r="J82" s="112" t="n">
        <v>2</v>
      </c>
      <c r="K82" s="101" t="n">
        <v>0.1</v>
      </c>
      <c r="L82" s="112" t="n">
        <v>35</v>
      </c>
      <c r="M82" s="101" t="n">
        <v>1.72</v>
      </c>
    </row>
    <row r="83" customFormat="false" ht="12" hidden="false" customHeight="true" outlineLevel="0" collapsed="false">
      <c r="A83" s="124"/>
      <c r="B83" s="124"/>
      <c r="C83" s="134" t="s">
        <v>81</v>
      </c>
      <c r="D83" s="112" t="n">
        <v>2490</v>
      </c>
      <c r="E83" s="101" t="n">
        <v>99.88</v>
      </c>
      <c r="F83" s="112" t="n">
        <v>1548</v>
      </c>
      <c r="G83" s="101" t="n">
        <v>62.09</v>
      </c>
      <c r="H83" s="112" t="n">
        <v>887</v>
      </c>
      <c r="I83" s="101" t="n">
        <v>35.58</v>
      </c>
      <c r="J83" s="112" t="n">
        <v>3</v>
      </c>
      <c r="K83" s="101" t="n">
        <v>0.12</v>
      </c>
      <c r="L83" s="112" t="n">
        <v>68</v>
      </c>
      <c r="M83" s="101" t="n">
        <v>2.73</v>
      </c>
    </row>
    <row r="84" customFormat="false" ht="12" hidden="false" customHeight="true" outlineLevel="0" collapsed="false">
      <c r="A84" s="124"/>
      <c r="B84" s="124"/>
      <c r="C84" s="124"/>
      <c r="D84" s="112"/>
      <c r="E84" s="113"/>
      <c r="F84" s="112"/>
      <c r="G84" s="113"/>
      <c r="H84" s="112"/>
      <c r="I84" s="113"/>
      <c r="J84" s="112"/>
      <c r="K84" s="113"/>
      <c r="L84" s="112"/>
      <c r="M84" s="113"/>
    </row>
    <row r="85" customFormat="false" ht="12" hidden="false" customHeight="true" outlineLevel="0" collapsed="false">
      <c r="A85" s="124"/>
      <c r="B85" s="124"/>
      <c r="C85" s="124"/>
      <c r="D85" s="122" t="s">
        <v>125</v>
      </c>
      <c r="E85" s="122"/>
      <c r="F85" s="122"/>
      <c r="G85" s="122"/>
      <c r="H85" s="122"/>
      <c r="I85" s="122"/>
      <c r="J85" s="122"/>
      <c r="K85" s="122"/>
      <c r="L85" s="122"/>
      <c r="M85" s="122"/>
    </row>
    <row r="86" customFormat="false" ht="6" hidden="false" customHeight="true" outlineLevel="0" collapsed="false">
      <c r="A86" s="125"/>
      <c r="B86" s="125"/>
      <c r="C86" s="125"/>
      <c r="D86" s="112"/>
      <c r="E86" s="123"/>
      <c r="F86" s="112"/>
      <c r="G86" s="123"/>
      <c r="H86" s="112"/>
      <c r="I86" s="123"/>
      <c r="J86" s="112"/>
      <c r="K86" s="123"/>
      <c r="L86" s="112"/>
      <c r="M86" s="123"/>
    </row>
    <row r="87" customFormat="false" ht="12" hidden="false" customHeight="true" outlineLevel="0" collapsed="false">
      <c r="A87" s="124" t="s">
        <v>111</v>
      </c>
      <c r="B87" s="124"/>
      <c r="C87" s="134" t="s">
        <v>77</v>
      </c>
      <c r="D87" s="112" t="n">
        <v>14</v>
      </c>
      <c r="E87" s="138" t="n">
        <v>100</v>
      </c>
      <c r="F87" s="112" t="n">
        <v>14</v>
      </c>
      <c r="G87" s="138" t="n">
        <v>100</v>
      </c>
      <c r="H87" s="112" t="n">
        <v>0</v>
      </c>
      <c r="I87" s="101" t="n">
        <v>0</v>
      </c>
      <c r="J87" s="112" t="n">
        <v>0</v>
      </c>
      <c r="K87" s="112" t="n">
        <v>0</v>
      </c>
      <c r="L87" s="112" t="n">
        <v>0</v>
      </c>
      <c r="M87" s="112" t="n">
        <v>0</v>
      </c>
    </row>
    <row r="88" customFormat="false" ht="12" hidden="false" customHeight="true" outlineLevel="0" collapsed="false">
      <c r="A88" s="124"/>
      <c r="B88" s="124"/>
      <c r="C88" s="134" t="s">
        <v>79</v>
      </c>
      <c r="D88" s="74" t="n">
        <v>10</v>
      </c>
      <c r="E88" s="138" t="n">
        <v>100</v>
      </c>
      <c r="F88" s="74" t="n">
        <v>10</v>
      </c>
      <c r="G88" s="138" t="n">
        <v>100</v>
      </c>
      <c r="H88" s="74" t="n">
        <v>0</v>
      </c>
      <c r="I88" s="101" t="n">
        <v>0</v>
      </c>
      <c r="J88" s="74" t="n">
        <v>0</v>
      </c>
      <c r="K88" s="74" t="n">
        <v>0</v>
      </c>
      <c r="L88" s="74" t="n">
        <v>0</v>
      </c>
      <c r="M88" s="74" t="n">
        <v>0</v>
      </c>
    </row>
    <row r="89" customFormat="false" ht="12" hidden="false" customHeight="true" outlineLevel="0" collapsed="false">
      <c r="A89" s="124"/>
      <c r="B89" s="124"/>
      <c r="C89" s="134" t="s">
        <v>81</v>
      </c>
      <c r="D89" s="74" t="n">
        <v>4</v>
      </c>
      <c r="E89" s="138" t="n">
        <v>100</v>
      </c>
      <c r="F89" s="74" t="n">
        <v>4</v>
      </c>
      <c r="G89" s="138" t="n">
        <v>100</v>
      </c>
      <c r="H89" s="74" t="n">
        <v>0</v>
      </c>
      <c r="I89" s="101" t="n">
        <v>0</v>
      </c>
      <c r="J89" s="74" t="n">
        <v>0</v>
      </c>
      <c r="K89" s="74" t="n">
        <v>0</v>
      </c>
      <c r="L89" s="74" t="n">
        <v>0</v>
      </c>
      <c r="M89" s="74" t="n">
        <v>0</v>
      </c>
    </row>
    <row r="90" customFormat="false" ht="6" hidden="false" customHeight="true" outlineLevel="0" collapsed="false">
      <c r="A90" s="124"/>
      <c r="B90" s="124"/>
      <c r="C90" s="134"/>
      <c r="D90" s="112"/>
      <c r="E90" s="121"/>
      <c r="F90" s="112"/>
      <c r="G90" s="113"/>
      <c r="H90" s="112"/>
      <c r="I90" s="113"/>
      <c r="J90" s="112"/>
      <c r="K90" s="113"/>
      <c r="L90" s="112"/>
      <c r="M90" s="113"/>
    </row>
    <row r="91" customFormat="false" ht="12" hidden="false" customHeight="true" outlineLevel="0" collapsed="false">
      <c r="A91" s="124" t="s">
        <v>112</v>
      </c>
      <c r="B91" s="124"/>
      <c r="C91" s="134" t="s">
        <v>77</v>
      </c>
      <c r="D91" s="112" t="n">
        <v>16</v>
      </c>
      <c r="E91" s="138" t="n">
        <v>100</v>
      </c>
      <c r="F91" s="112" t="n">
        <v>16</v>
      </c>
      <c r="G91" s="138" t="n">
        <v>100</v>
      </c>
      <c r="H91" s="112" t="n">
        <v>0</v>
      </c>
      <c r="I91" s="101" t="n">
        <v>0</v>
      </c>
      <c r="J91" s="112" t="n">
        <v>0</v>
      </c>
      <c r="K91" s="112" t="n">
        <v>0</v>
      </c>
      <c r="L91" s="112" t="n">
        <v>0</v>
      </c>
      <c r="M91" s="112" t="n">
        <v>0</v>
      </c>
    </row>
    <row r="92" customFormat="false" ht="12" hidden="false" customHeight="true" outlineLevel="0" collapsed="false">
      <c r="A92" s="124"/>
      <c r="B92" s="124"/>
      <c r="C92" s="134" t="s">
        <v>79</v>
      </c>
      <c r="D92" s="74" t="n">
        <v>7</v>
      </c>
      <c r="E92" s="138" t="n">
        <v>100</v>
      </c>
      <c r="F92" s="74" t="n">
        <v>7</v>
      </c>
      <c r="G92" s="138" t="n">
        <v>100</v>
      </c>
      <c r="H92" s="74" t="n">
        <v>0</v>
      </c>
      <c r="I92" s="101" t="n">
        <v>0</v>
      </c>
      <c r="J92" s="74" t="n">
        <v>0</v>
      </c>
      <c r="K92" s="74" t="n">
        <v>0</v>
      </c>
      <c r="L92" s="74" t="n">
        <v>0</v>
      </c>
      <c r="M92" s="74" t="n">
        <v>0</v>
      </c>
    </row>
    <row r="93" customFormat="false" ht="12" hidden="false" customHeight="true" outlineLevel="0" collapsed="false">
      <c r="A93" s="124"/>
      <c r="B93" s="124"/>
      <c r="C93" s="134" t="s">
        <v>81</v>
      </c>
      <c r="D93" s="74" t="n">
        <v>9</v>
      </c>
      <c r="E93" s="138" t="n">
        <v>100</v>
      </c>
      <c r="F93" s="74" t="n">
        <v>9</v>
      </c>
      <c r="G93" s="138" t="n">
        <v>100</v>
      </c>
      <c r="H93" s="74" t="n">
        <v>0</v>
      </c>
      <c r="I93" s="101" t="n">
        <v>0</v>
      </c>
      <c r="J93" s="74" t="n">
        <v>0</v>
      </c>
      <c r="K93" s="74" t="n">
        <v>0</v>
      </c>
      <c r="L93" s="74" t="n">
        <v>0</v>
      </c>
      <c r="M93" s="74" t="n">
        <v>0</v>
      </c>
    </row>
    <row r="94" customFormat="false" ht="6" hidden="false" customHeight="true" outlineLevel="0" collapsed="false">
      <c r="A94" s="124"/>
      <c r="B94" s="124"/>
      <c r="C94" s="134"/>
      <c r="D94" s="112"/>
      <c r="E94" s="121"/>
      <c r="F94" s="112"/>
      <c r="G94" s="113"/>
      <c r="H94" s="112"/>
      <c r="I94" s="113"/>
      <c r="J94" s="112"/>
      <c r="K94" s="113"/>
      <c r="L94" s="112"/>
      <c r="M94" s="113"/>
    </row>
    <row r="95" customFormat="false" ht="12" hidden="false" customHeight="true" outlineLevel="0" collapsed="false">
      <c r="A95" s="124" t="s">
        <v>113</v>
      </c>
      <c r="B95" s="124"/>
      <c r="C95" s="134" t="s">
        <v>77</v>
      </c>
      <c r="D95" s="112" t="n">
        <v>14</v>
      </c>
      <c r="E95" s="138" t="n">
        <v>100</v>
      </c>
      <c r="F95" s="112" t="n">
        <v>6</v>
      </c>
      <c r="G95" s="101" t="n">
        <v>42.86</v>
      </c>
      <c r="H95" s="112" t="n">
        <v>8</v>
      </c>
      <c r="I95" s="101" t="n">
        <v>57.14</v>
      </c>
      <c r="J95" s="112" t="n">
        <v>0</v>
      </c>
      <c r="K95" s="112" t="n">
        <v>0</v>
      </c>
      <c r="L95" s="112" t="n">
        <v>0</v>
      </c>
      <c r="M95" s="112" t="n">
        <v>0</v>
      </c>
    </row>
    <row r="96" customFormat="false" ht="12" hidden="false" customHeight="true" outlineLevel="0" collapsed="false">
      <c r="A96" s="124"/>
      <c r="B96" s="124"/>
      <c r="C96" s="134" t="s">
        <v>79</v>
      </c>
      <c r="D96" s="74" t="n">
        <v>7</v>
      </c>
      <c r="E96" s="138" t="n">
        <v>100</v>
      </c>
      <c r="F96" s="74" t="n">
        <v>2</v>
      </c>
      <c r="G96" s="101" t="n">
        <v>28.57</v>
      </c>
      <c r="H96" s="74" t="n">
        <v>5</v>
      </c>
      <c r="I96" s="101" t="n">
        <v>71.43</v>
      </c>
      <c r="J96" s="74" t="n">
        <v>0</v>
      </c>
      <c r="K96" s="74" t="n">
        <v>0</v>
      </c>
      <c r="L96" s="74" t="n">
        <v>0</v>
      </c>
      <c r="M96" s="74" t="n">
        <v>0</v>
      </c>
    </row>
    <row r="97" customFormat="false" ht="12" hidden="false" customHeight="true" outlineLevel="0" collapsed="false">
      <c r="A97" s="124"/>
      <c r="B97" s="124"/>
      <c r="C97" s="134" t="s">
        <v>81</v>
      </c>
      <c r="D97" s="74" t="n">
        <v>7</v>
      </c>
      <c r="E97" s="138" t="n">
        <v>100</v>
      </c>
      <c r="F97" s="74" t="n">
        <v>4</v>
      </c>
      <c r="G97" s="101" t="n">
        <v>57.14</v>
      </c>
      <c r="H97" s="74" t="n">
        <v>3</v>
      </c>
      <c r="I97" s="101" t="n">
        <v>42.86</v>
      </c>
      <c r="J97" s="74" t="n">
        <v>0</v>
      </c>
      <c r="K97" s="74" t="n">
        <v>0</v>
      </c>
      <c r="L97" s="74" t="n">
        <v>0</v>
      </c>
      <c r="M97" s="74" t="n">
        <v>0</v>
      </c>
    </row>
    <row r="98" customFormat="false" ht="6" hidden="false" customHeight="true" outlineLevel="0" collapsed="false">
      <c r="A98" s="124"/>
      <c r="B98" s="124"/>
      <c r="C98" s="134"/>
      <c r="D98" s="112"/>
      <c r="E98" s="113"/>
      <c r="F98" s="112"/>
      <c r="G98" s="113"/>
      <c r="H98" s="112"/>
      <c r="I98" s="113"/>
      <c r="J98" s="112"/>
      <c r="K98" s="113"/>
      <c r="L98" s="112"/>
      <c r="M98" s="113"/>
    </row>
    <row r="99" customFormat="false" ht="12" hidden="false" customHeight="true" outlineLevel="0" collapsed="false">
      <c r="A99" s="124" t="s">
        <v>114</v>
      </c>
      <c r="B99" s="124"/>
      <c r="C99" s="134" t="s">
        <v>77</v>
      </c>
      <c r="D99" s="112" t="n">
        <v>44</v>
      </c>
      <c r="E99" s="138" t="n">
        <v>100</v>
      </c>
      <c r="F99" s="112" t="n">
        <v>36</v>
      </c>
      <c r="G99" s="101" t="n">
        <v>81.82</v>
      </c>
      <c r="H99" s="112" t="n">
        <v>8</v>
      </c>
      <c r="I99" s="101" t="n">
        <v>18.18</v>
      </c>
      <c r="J99" s="112" t="n">
        <v>0</v>
      </c>
      <c r="K99" s="112" t="n">
        <v>0</v>
      </c>
      <c r="L99" s="112" t="n">
        <v>0</v>
      </c>
      <c r="M99" s="112" t="n">
        <v>0</v>
      </c>
    </row>
    <row r="100" customFormat="false" ht="12" hidden="false" customHeight="true" outlineLevel="0" collapsed="false">
      <c r="A100" s="124"/>
      <c r="B100" s="124"/>
      <c r="C100" s="134" t="s">
        <v>79</v>
      </c>
      <c r="D100" s="112" t="n">
        <v>24</v>
      </c>
      <c r="E100" s="138" t="n">
        <v>100</v>
      </c>
      <c r="F100" s="112" t="n">
        <v>19</v>
      </c>
      <c r="G100" s="101" t="n">
        <v>79.17</v>
      </c>
      <c r="H100" s="112" t="n">
        <v>5</v>
      </c>
      <c r="I100" s="101" t="n">
        <v>20.83</v>
      </c>
      <c r="J100" s="112" t="n">
        <v>0</v>
      </c>
      <c r="K100" s="112" t="n">
        <v>0</v>
      </c>
      <c r="L100" s="112" t="n">
        <v>0</v>
      </c>
      <c r="M100" s="112" t="n">
        <v>0</v>
      </c>
    </row>
    <row r="101" customFormat="false" ht="12" hidden="false" customHeight="true" outlineLevel="0" collapsed="false">
      <c r="A101" s="124"/>
      <c r="B101" s="124"/>
      <c r="C101" s="134" t="s">
        <v>81</v>
      </c>
      <c r="D101" s="112" t="n">
        <v>20</v>
      </c>
      <c r="E101" s="138" t="n">
        <v>100</v>
      </c>
      <c r="F101" s="112" t="n">
        <v>17</v>
      </c>
      <c r="G101" s="101" t="n">
        <v>85</v>
      </c>
      <c r="H101" s="112" t="n">
        <v>3</v>
      </c>
      <c r="I101" s="101" t="n">
        <v>15</v>
      </c>
      <c r="J101" s="112" t="n">
        <v>0</v>
      </c>
      <c r="K101" s="112" t="n">
        <v>0</v>
      </c>
      <c r="L101" s="112" t="n">
        <v>0</v>
      </c>
      <c r="M101" s="112" t="n">
        <v>0</v>
      </c>
    </row>
    <row r="102" customFormat="false" ht="12" hidden="false" customHeight="true" outlineLevel="0" collapsed="false">
      <c r="A102" s="125"/>
      <c r="B102" s="125"/>
      <c r="C102" s="125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</row>
    <row r="103" customFormat="false" ht="12" hidden="false" customHeight="true" outlineLevel="0" collapsed="false">
      <c r="A103" s="124"/>
      <c r="B103" s="124"/>
      <c r="C103" s="124"/>
      <c r="D103" s="122" t="s">
        <v>127</v>
      </c>
      <c r="E103" s="122"/>
      <c r="F103" s="122"/>
      <c r="G103" s="122"/>
      <c r="H103" s="122"/>
      <c r="I103" s="122"/>
      <c r="J103" s="122"/>
      <c r="K103" s="122"/>
      <c r="L103" s="122"/>
      <c r="M103" s="122"/>
    </row>
    <row r="104" customFormat="false" ht="6" hidden="false" customHeight="true" outlineLevel="0" collapsed="false">
      <c r="A104" s="125"/>
      <c r="B104" s="125"/>
      <c r="C104" s="125"/>
      <c r="D104" s="112"/>
      <c r="E104" s="123"/>
      <c r="F104" s="112"/>
      <c r="G104" s="123"/>
      <c r="H104" s="112"/>
      <c r="I104" s="123"/>
      <c r="J104" s="112"/>
      <c r="K104" s="123"/>
      <c r="L104" s="112"/>
      <c r="M104" s="123"/>
    </row>
    <row r="105" customFormat="false" ht="12" hidden="false" customHeight="true" outlineLevel="0" collapsed="false">
      <c r="A105" s="124" t="s">
        <v>111</v>
      </c>
      <c r="B105" s="124"/>
      <c r="C105" s="134" t="s">
        <v>77</v>
      </c>
      <c r="D105" s="112" t="n">
        <v>470</v>
      </c>
      <c r="E105" s="101" t="n">
        <v>99.58</v>
      </c>
      <c r="F105" s="112" t="n">
        <v>166</v>
      </c>
      <c r="G105" s="101" t="n">
        <v>35.17</v>
      </c>
      <c r="H105" s="112" t="n">
        <v>152</v>
      </c>
      <c r="I105" s="101" t="n">
        <v>32.2</v>
      </c>
      <c r="J105" s="112" t="n">
        <v>0</v>
      </c>
      <c r="K105" s="101" t="n">
        <v>0</v>
      </c>
      <c r="L105" s="112" t="n">
        <v>0</v>
      </c>
      <c r="M105" s="101" t="n">
        <v>0</v>
      </c>
    </row>
    <row r="106" customFormat="false" ht="12" hidden="false" customHeight="true" outlineLevel="0" collapsed="false">
      <c r="A106" s="124"/>
      <c r="B106" s="124"/>
      <c r="C106" s="134" t="s">
        <v>79</v>
      </c>
      <c r="D106" s="74" t="n">
        <v>234</v>
      </c>
      <c r="E106" s="138" t="n">
        <v>100</v>
      </c>
      <c r="F106" s="74" t="n">
        <v>82</v>
      </c>
      <c r="G106" s="101" t="n">
        <v>35.04</v>
      </c>
      <c r="H106" s="74" t="n">
        <v>85</v>
      </c>
      <c r="I106" s="101" t="n">
        <v>36.32</v>
      </c>
      <c r="J106" s="74" t="n">
        <v>0</v>
      </c>
      <c r="K106" s="101" t="n">
        <v>0</v>
      </c>
      <c r="L106" s="74" t="n">
        <v>0</v>
      </c>
      <c r="M106" s="101" t="n">
        <v>0</v>
      </c>
    </row>
    <row r="107" customFormat="false" ht="12" hidden="false" customHeight="true" outlineLevel="0" collapsed="false">
      <c r="A107" s="124"/>
      <c r="B107" s="124"/>
      <c r="C107" s="134" t="s">
        <v>81</v>
      </c>
      <c r="D107" s="74" t="n">
        <v>236</v>
      </c>
      <c r="E107" s="101" t="n">
        <v>99.16</v>
      </c>
      <c r="F107" s="74" t="n">
        <v>84</v>
      </c>
      <c r="G107" s="101" t="n">
        <v>35.29</v>
      </c>
      <c r="H107" s="74" t="n">
        <v>67</v>
      </c>
      <c r="I107" s="101" t="n">
        <v>28.15</v>
      </c>
      <c r="J107" s="74" t="n">
        <v>0</v>
      </c>
      <c r="K107" s="101" t="n">
        <v>0</v>
      </c>
      <c r="L107" s="74" t="n">
        <v>0</v>
      </c>
      <c r="M107" s="101" t="n">
        <v>0</v>
      </c>
    </row>
    <row r="108" customFormat="false" ht="6" hidden="false" customHeight="true" outlineLevel="0" collapsed="false">
      <c r="A108" s="124"/>
      <c r="B108" s="124"/>
      <c r="C108" s="134"/>
      <c r="D108" s="112"/>
      <c r="E108" s="121"/>
      <c r="F108" s="112"/>
      <c r="G108" s="113"/>
      <c r="H108" s="112"/>
      <c r="I108" s="113"/>
      <c r="J108" s="112"/>
      <c r="K108" s="113"/>
      <c r="L108" s="112"/>
      <c r="M108" s="113"/>
    </row>
    <row r="109" customFormat="false" ht="12" hidden="false" customHeight="true" outlineLevel="0" collapsed="false">
      <c r="A109" s="124" t="s">
        <v>112</v>
      </c>
      <c r="B109" s="124"/>
      <c r="C109" s="134" t="s">
        <v>77</v>
      </c>
      <c r="D109" s="112" t="n">
        <v>378</v>
      </c>
      <c r="E109" s="101" t="n">
        <v>99.21</v>
      </c>
      <c r="F109" s="112" t="n">
        <v>93</v>
      </c>
      <c r="G109" s="101" t="n">
        <v>24.41</v>
      </c>
      <c r="H109" s="112" t="n">
        <v>54</v>
      </c>
      <c r="I109" s="101" t="n">
        <v>14.17</v>
      </c>
      <c r="J109" s="112" t="n">
        <v>0</v>
      </c>
      <c r="K109" s="101" t="n">
        <v>0</v>
      </c>
      <c r="L109" s="112" t="n">
        <v>0</v>
      </c>
      <c r="M109" s="101" t="n">
        <v>0</v>
      </c>
    </row>
    <row r="110" customFormat="false" ht="12" hidden="false" customHeight="true" outlineLevel="0" collapsed="false">
      <c r="A110" s="124"/>
      <c r="B110" s="124"/>
      <c r="C110" s="134" t="s">
        <v>79</v>
      </c>
      <c r="D110" s="74" t="n">
        <v>211</v>
      </c>
      <c r="E110" s="101" t="n">
        <v>98.6</v>
      </c>
      <c r="F110" s="74" t="n">
        <v>59</v>
      </c>
      <c r="G110" s="101" t="n">
        <v>27.57</v>
      </c>
      <c r="H110" s="74" t="n">
        <v>33</v>
      </c>
      <c r="I110" s="101" t="n">
        <v>15.42</v>
      </c>
      <c r="J110" s="74" t="n">
        <v>0</v>
      </c>
      <c r="K110" s="74" t="n">
        <v>0</v>
      </c>
      <c r="L110" s="74" t="n">
        <v>0</v>
      </c>
      <c r="M110" s="101" t="n">
        <v>0</v>
      </c>
    </row>
    <row r="111" customFormat="false" ht="12" hidden="false" customHeight="true" outlineLevel="0" collapsed="false">
      <c r="A111" s="124"/>
      <c r="B111" s="124"/>
      <c r="C111" s="134" t="s">
        <v>81</v>
      </c>
      <c r="D111" s="74" t="n">
        <v>167</v>
      </c>
      <c r="E111" s="138" t="n">
        <v>100</v>
      </c>
      <c r="F111" s="74" t="n">
        <v>34</v>
      </c>
      <c r="G111" s="101" t="n">
        <v>20.36</v>
      </c>
      <c r="H111" s="74" t="n">
        <v>21</v>
      </c>
      <c r="I111" s="101" t="n">
        <v>12.57</v>
      </c>
      <c r="J111" s="74" t="n">
        <v>0</v>
      </c>
      <c r="K111" s="101" t="n">
        <v>0</v>
      </c>
      <c r="L111" s="74" t="n">
        <v>0</v>
      </c>
      <c r="M111" s="74" t="n">
        <v>0</v>
      </c>
    </row>
    <row r="112" customFormat="false" ht="6" hidden="false" customHeight="true" outlineLevel="0" collapsed="false">
      <c r="A112" s="124"/>
      <c r="B112" s="124"/>
      <c r="C112" s="134"/>
      <c r="D112" s="112"/>
      <c r="E112" s="113"/>
      <c r="F112" s="112"/>
      <c r="G112" s="113"/>
      <c r="H112" s="112"/>
      <c r="I112" s="113"/>
      <c r="J112" s="112"/>
      <c r="K112" s="113"/>
      <c r="L112" s="112"/>
      <c r="M112" s="113"/>
    </row>
    <row r="113" customFormat="false" ht="12" hidden="false" customHeight="true" outlineLevel="0" collapsed="false">
      <c r="A113" s="124" t="s">
        <v>113</v>
      </c>
      <c r="B113" s="124"/>
      <c r="C113" s="134" t="s">
        <v>77</v>
      </c>
      <c r="D113" s="112" t="n">
        <v>247</v>
      </c>
      <c r="E113" s="101" t="n">
        <v>96.11</v>
      </c>
      <c r="F113" s="112" t="n">
        <v>72</v>
      </c>
      <c r="G113" s="101" t="n">
        <v>28.02</v>
      </c>
      <c r="H113" s="112" t="n">
        <v>48</v>
      </c>
      <c r="I113" s="101" t="n">
        <v>18.68</v>
      </c>
      <c r="J113" s="112" t="n">
        <v>0</v>
      </c>
      <c r="K113" s="101" t="n">
        <v>0</v>
      </c>
      <c r="L113" s="112" t="n">
        <v>0</v>
      </c>
      <c r="M113" s="101" t="n">
        <v>0</v>
      </c>
    </row>
    <row r="114" customFormat="false" ht="12" hidden="false" customHeight="true" outlineLevel="0" collapsed="false">
      <c r="A114" s="124"/>
      <c r="B114" s="124"/>
      <c r="C114" s="134" t="s">
        <v>79</v>
      </c>
      <c r="D114" s="74" t="n">
        <v>136</v>
      </c>
      <c r="E114" s="101" t="n">
        <v>96.45</v>
      </c>
      <c r="F114" s="74" t="n">
        <v>45</v>
      </c>
      <c r="G114" s="101" t="n">
        <v>31.91</v>
      </c>
      <c r="H114" s="74" t="n">
        <v>27</v>
      </c>
      <c r="I114" s="101" t="n">
        <v>19.15</v>
      </c>
      <c r="J114" s="74" t="n">
        <v>0</v>
      </c>
      <c r="K114" s="101" t="n">
        <v>0</v>
      </c>
      <c r="L114" s="74" t="n">
        <v>0</v>
      </c>
      <c r="M114" s="101" t="n">
        <v>0</v>
      </c>
    </row>
    <row r="115" customFormat="false" ht="12" hidden="false" customHeight="true" outlineLevel="0" collapsed="false">
      <c r="A115" s="124"/>
      <c r="B115" s="124"/>
      <c r="C115" s="134" t="s">
        <v>81</v>
      </c>
      <c r="D115" s="74" t="n">
        <v>111</v>
      </c>
      <c r="E115" s="101" t="n">
        <v>95.69</v>
      </c>
      <c r="F115" s="74" t="n">
        <v>27</v>
      </c>
      <c r="G115" s="101" t="n">
        <v>23.28</v>
      </c>
      <c r="H115" s="74" t="n">
        <v>21</v>
      </c>
      <c r="I115" s="101" t="n">
        <v>18.1</v>
      </c>
      <c r="J115" s="74" t="n">
        <v>0</v>
      </c>
      <c r="K115" s="101" t="n">
        <v>0</v>
      </c>
      <c r="L115" s="74" t="n">
        <v>0</v>
      </c>
      <c r="M115" s="101" t="n">
        <v>0</v>
      </c>
    </row>
    <row r="116" customFormat="false" ht="6" hidden="false" customHeight="true" outlineLevel="0" collapsed="false">
      <c r="A116" s="124"/>
      <c r="B116" s="124"/>
      <c r="C116" s="134"/>
      <c r="D116" s="112"/>
      <c r="E116" s="113"/>
      <c r="F116" s="112"/>
      <c r="G116" s="113"/>
      <c r="H116" s="112"/>
      <c r="I116" s="113"/>
      <c r="J116" s="112"/>
      <c r="K116" s="113"/>
      <c r="L116" s="112"/>
      <c r="M116" s="113"/>
    </row>
    <row r="117" customFormat="false" ht="12" hidden="false" customHeight="true" outlineLevel="0" collapsed="false">
      <c r="A117" s="124" t="s">
        <v>114</v>
      </c>
      <c r="B117" s="124"/>
      <c r="C117" s="134" t="s">
        <v>77</v>
      </c>
      <c r="D117" s="112" t="n">
        <v>1095</v>
      </c>
      <c r="E117" s="101" t="n">
        <v>98.65</v>
      </c>
      <c r="F117" s="112" t="n">
        <v>331</v>
      </c>
      <c r="G117" s="101" t="n">
        <v>29.82</v>
      </c>
      <c r="H117" s="112" t="n">
        <v>254</v>
      </c>
      <c r="I117" s="101" t="n">
        <v>22.88</v>
      </c>
      <c r="J117" s="112" t="n">
        <v>0</v>
      </c>
      <c r="K117" s="101" t="n">
        <v>0</v>
      </c>
      <c r="L117" s="112" t="n">
        <v>0</v>
      </c>
      <c r="M117" s="101" t="n">
        <v>0</v>
      </c>
    </row>
    <row r="118" customFormat="false" ht="12" hidden="false" customHeight="true" outlineLevel="0" collapsed="false">
      <c r="A118" s="124"/>
      <c r="B118" s="124"/>
      <c r="C118" s="134" t="s">
        <v>79</v>
      </c>
      <c r="D118" s="112" t="n">
        <v>581</v>
      </c>
      <c r="E118" s="101" t="n">
        <v>98.64</v>
      </c>
      <c r="F118" s="112" t="n">
        <v>186</v>
      </c>
      <c r="G118" s="101" t="n">
        <v>31.58</v>
      </c>
      <c r="H118" s="112" t="n">
        <v>145</v>
      </c>
      <c r="I118" s="101" t="n">
        <v>24.62</v>
      </c>
      <c r="J118" s="112" t="n">
        <v>0</v>
      </c>
      <c r="K118" s="101" t="n">
        <v>0</v>
      </c>
      <c r="L118" s="112" t="n">
        <v>0</v>
      </c>
      <c r="M118" s="101" t="n">
        <v>0</v>
      </c>
    </row>
    <row r="119" customFormat="false" ht="12" hidden="false" customHeight="true" outlineLevel="0" collapsed="false">
      <c r="A119" s="124"/>
      <c r="B119" s="124"/>
      <c r="C119" s="134" t="s">
        <v>81</v>
      </c>
      <c r="D119" s="112" t="n">
        <v>514</v>
      </c>
      <c r="E119" s="101" t="n">
        <v>98.66</v>
      </c>
      <c r="F119" s="112" t="n">
        <v>145</v>
      </c>
      <c r="G119" s="101" t="n">
        <v>27.83</v>
      </c>
      <c r="H119" s="112" t="n">
        <v>109</v>
      </c>
      <c r="I119" s="101" t="n">
        <v>20.92</v>
      </c>
      <c r="J119" s="112" t="n">
        <v>0</v>
      </c>
      <c r="K119" s="101" t="n">
        <v>0</v>
      </c>
      <c r="L119" s="112" t="n">
        <v>0</v>
      </c>
      <c r="M119" s="101" t="n">
        <v>0</v>
      </c>
    </row>
    <row r="121" customFormat="false" ht="12.75" hidden="false" customHeight="false" outlineLevel="0" collapsed="false">
      <c r="A121" s="0" t="s">
        <v>116</v>
      </c>
    </row>
    <row r="122" customFormat="false" ht="12.75" hidden="false" customHeight="false" outlineLevel="0" collapsed="false">
      <c r="A122" s="96" t="s">
        <v>117</v>
      </c>
    </row>
  </sheetData>
  <mergeCells count="15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D26:M26"/>
    <mergeCell ref="D44:M44"/>
    <mergeCell ref="D67:M67"/>
    <mergeCell ref="D85:M85"/>
    <mergeCell ref="D103:M103"/>
  </mergeCells>
  <hyperlinks>
    <hyperlink ref="A1" location="Inhaltsverzeichnis!A37" display="8."/>
    <hyperlink ref="B1" location="Inhaltsverzeichnis!A37" display="Schülerinnen und Schüler der Sekundarstufe II mit Kursunterricht nach"/>
    <hyperlink ref="B2" location="Inhaltsverzeichnis!A37" display="Jahrgangsstuf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3" activeCellId="0" sqref="B23:E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3" customFormat="true" ht="18" hidden="false" customHeight="true" outlineLevel="0" collapsed="false">
      <c r="A3" s="39" t="s">
        <v>53</v>
      </c>
      <c r="B3" s="40"/>
      <c r="C3" s="41"/>
      <c r="D3" s="41"/>
      <c r="E3" s="40"/>
      <c r="F3" s="40" t="n">
        <v>3</v>
      </c>
      <c r="G3" s="42"/>
    </row>
    <row r="4" s="43" customFormat="true" ht="18" hidden="false" customHeight="true" outlineLevel="0" collapsed="false">
      <c r="A4" s="44" t="s">
        <v>54</v>
      </c>
      <c r="B4" s="39" t="s">
        <v>55</v>
      </c>
      <c r="C4" s="39"/>
      <c r="D4" s="39"/>
      <c r="E4" s="39"/>
      <c r="F4" s="40" t="n">
        <v>6</v>
      </c>
      <c r="G4" s="42"/>
    </row>
    <row r="5" s="43" customFormat="true" ht="18" hidden="false" customHeight="true" outlineLevel="0" collapsed="false">
      <c r="A5" s="44" t="s">
        <v>56</v>
      </c>
      <c r="B5" s="39" t="s">
        <v>57</v>
      </c>
      <c r="C5" s="39"/>
      <c r="D5" s="39"/>
      <c r="E5" s="39"/>
      <c r="F5" s="40"/>
      <c r="G5" s="45"/>
    </row>
    <row r="6" s="43" customFormat="true" ht="12.75" hidden="false" customHeight="true" outlineLevel="0" collapsed="false">
      <c r="A6" s="46"/>
      <c r="B6" s="39" t="s">
        <v>58</v>
      </c>
      <c r="C6" s="39"/>
      <c r="D6" s="39"/>
      <c r="E6" s="39"/>
      <c r="F6" s="40" t="n">
        <v>7</v>
      </c>
      <c r="G6" s="47"/>
    </row>
    <row r="7" s="43" customFormat="true" ht="18" hidden="false" customHeight="true" outlineLevel="0" collapsed="false">
      <c r="A7" s="44" t="s">
        <v>59</v>
      </c>
      <c r="B7" s="39" t="s">
        <v>60</v>
      </c>
      <c r="C7" s="39"/>
      <c r="D7" s="39"/>
      <c r="E7" s="39"/>
      <c r="F7" s="40"/>
      <c r="G7" s="45"/>
    </row>
    <row r="8" s="43" customFormat="true" ht="12.75" hidden="false" customHeight="true" outlineLevel="0" collapsed="false">
      <c r="A8" s="46"/>
      <c r="B8" s="39" t="s">
        <v>61</v>
      </c>
      <c r="C8" s="39"/>
      <c r="D8" s="39"/>
      <c r="E8" s="39"/>
      <c r="F8" s="40" t="n">
        <v>10</v>
      </c>
      <c r="G8" s="48"/>
      <c r="K8" s="49"/>
    </row>
    <row r="9" s="43" customFormat="true" ht="18" hidden="false" customHeight="true" outlineLevel="0" collapsed="false">
      <c r="A9" s="39" t="s">
        <v>62</v>
      </c>
      <c r="B9" s="39" t="s">
        <v>60</v>
      </c>
      <c r="C9" s="39"/>
      <c r="D9" s="39"/>
      <c r="E9" s="39"/>
      <c r="F9" s="40"/>
      <c r="G9" s="48"/>
    </row>
    <row r="10" s="43" customFormat="true" ht="12.75" hidden="false" customHeight="true" outlineLevel="0" collapsed="false">
      <c r="A10" s="40"/>
      <c r="B10" s="39" t="s">
        <v>63</v>
      </c>
      <c r="C10" s="39"/>
      <c r="D10" s="39"/>
      <c r="E10" s="39"/>
      <c r="F10" s="40" t="n">
        <v>11</v>
      </c>
      <c r="G10" s="45"/>
    </row>
    <row r="11" s="43" customFormat="true" ht="18" hidden="false" customHeight="true" outlineLevel="0" collapsed="false">
      <c r="A11" s="44" t="s">
        <v>64</v>
      </c>
      <c r="B11" s="39" t="s">
        <v>65</v>
      </c>
      <c r="C11" s="39"/>
      <c r="D11" s="39"/>
      <c r="E11" s="39"/>
      <c r="F11" s="40"/>
      <c r="G11" s="48"/>
    </row>
    <row r="12" s="43" customFormat="true" ht="12.75" hidden="false" customHeight="true" outlineLevel="0" collapsed="false">
      <c r="A12" s="46"/>
      <c r="B12" s="39" t="s">
        <v>66</v>
      </c>
      <c r="C12" s="39"/>
      <c r="D12" s="39"/>
      <c r="E12" s="39"/>
      <c r="F12" s="40" t="n">
        <v>13</v>
      </c>
      <c r="G12" s="48"/>
    </row>
    <row r="13" s="43" customFormat="true" ht="18" hidden="false" customHeight="true" outlineLevel="0" collapsed="false">
      <c r="A13" s="44" t="s">
        <v>67</v>
      </c>
      <c r="B13" s="39" t="s">
        <v>68</v>
      </c>
      <c r="C13" s="39"/>
      <c r="D13" s="39"/>
      <c r="E13" s="39"/>
      <c r="F13" s="40"/>
      <c r="G13" s="45"/>
    </row>
    <row r="14" s="43" customFormat="true" ht="12.75" hidden="false" customHeight="true" outlineLevel="0" collapsed="false">
      <c r="A14" s="46"/>
      <c r="B14" s="39" t="s">
        <v>69</v>
      </c>
      <c r="C14" s="39"/>
      <c r="D14" s="39"/>
      <c r="E14" s="39"/>
      <c r="F14" s="40" t="n">
        <v>14</v>
      </c>
      <c r="G14" s="48"/>
    </row>
    <row r="15" s="43" customFormat="true" ht="18" hidden="false" customHeight="true" outlineLevel="0" collapsed="false">
      <c r="A15" s="44" t="s">
        <v>70</v>
      </c>
      <c r="B15" s="39" t="s">
        <v>71</v>
      </c>
      <c r="C15" s="39"/>
      <c r="D15" s="39"/>
      <c r="E15" s="39"/>
      <c r="F15" s="40"/>
      <c r="G15" s="48"/>
    </row>
    <row r="16" s="43" customFormat="true" ht="12.75" hidden="false" customHeight="true" outlineLevel="0" collapsed="false">
      <c r="A16" s="46"/>
      <c r="B16" s="39" t="s">
        <v>72</v>
      </c>
      <c r="C16" s="39"/>
      <c r="D16" s="39"/>
      <c r="E16" s="39"/>
      <c r="F16" s="40" t="n">
        <v>16</v>
      </c>
      <c r="G16" s="48"/>
    </row>
    <row r="17" s="43" customFormat="true" ht="18" hidden="false" customHeight="true" outlineLevel="0" collapsed="false">
      <c r="A17" s="44" t="s">
        <v>73</v>
      </c>
      <c r="B17" s="39" t="s">
        <v>74</v>
      </c>
      <c r="C17" s="39"/>
      <c r="D17" s="39"/>
      <c r="E17" s="39"/>
      <c r="F17" s="40"/>
      <c r="G17" s="48"/>
    </row>
    <row r="18" s="43" customFormat="true" ht="12.75" hidden="false" customHeight="true" outlineLevel="0" collapsed="false">
      <c r="A18" s="46"/>
      <c r="B18" s="39" t="s">
        <v>75</v>
      </c>
      <c r="C18" s="39"/>
      <c r="D18" s="39"/>
      <c r="E18" s="39"/>
      <c r="F18" s="40" t="n">
        <v>17</v>
      </c>
    </row>
    <row r="19" s="43" customFormat="true" ht="18" hidden="false" customHeight="true" outlineLevel="0" collapsed="false">
      <c r="A19" s="50"/>
      <c r="B19" s="51"/>
      <c r="C19" s="51"/>
      <c r="D19" s="51"/>
      <c r="E19" s="51"/>
      <c r="F19" s="52"/>
    </row>
    <row r="20" s="43" customFormat="true" ht="18" hidden="false" customHeight="true" outlineLevel="0" collapsed="false">
      <c r="A20" s="50"/>
      <c r="B20" s="51"/>
      <c r="C20" s="51"/>
      <c r="D20" s="51"/>
      <c r="E20" s="51"/>
      <c r="F20" s="52"/>
    </row>
    <row r="21" s="43" customFormat="true" ht="18" hidden="false" customHeight="true" outlineLevel="0" collapsed="false">
      <c r="A21" s="53" t="s">
        <v>76</v>
      </c>
      <c r="B21" s="1"/>
      <c r="C21" s="1"/>
      <c r="D21" s="1"/>
      <c r="E21" s="1"/>
      <c r="F21" s="52"/>
    </row>
    <row r="22" s="43" customFormat="true" ht="12.75" hidden="false" customHeight="true" outlineLevel="0" collapsed="false">
      <c r="A22" s="53"/>
      <c r="B22" s="1"/>
      <c r="C22" s="1"/>
      <c r="D22" s="1"/>
      <c r="E22" s="1"/>
      <c r="F22" s="52"/>
    </row>
    <row r="23" s="43" customFormat="true" ht="12.75" hidden="false" customHeight="true" outlineLevel="0" collapsed="false">
      <c r="A23" s="50" t="s">
        <v>77</v>
      </c>
      <c r="B23" s="51" t="s">
        <v>78</v>
      </c>
      <c r="C23" s="51"/>
      <c r="D23" s="51"/>
      <c r="E23" s="51"/>
      <c r="F23" s="52"/>
    </row>
    <row r="24" s="43" customFormat="true" ht="12.75" hidden="false" customHeight="true" outlineLevel="0" collapsed="false">
      <c r="A24" s="50" t="s">
        <v>79</v>
      </c>
      <c r="B24" s="51" t="s">
        <v>80</v>
      </c>
      <c r="C24" s="51"/>
      <c r="D24" s="51"/>
      <c r="E24" s="51"/>
      <c r="F24" s="52"/>
    </row>
    <row r="25" s="43" customFormat="true" ht="12.75" hidden="false" customHeight="true" outlineLevel="0" collapsed="false">
      <c r="A25" s="50" t="s">
        <v>81</v>
      </c>
      <c r="B25" s="51" t="s">
        <v>82</v>
      </c>
      <c r="C25" s="51"/>
      <c r="D25" s="51"/>
      <c r="E25" s="51"/>
      <c r="F25" s="52"/>
    </row>
    <row r="26" s="43" customFormat="true" ht="12.75" hidden="false" customHeight="true" outlineLevel="0" collapsed="false">
      <c r="A26" s="50" t="s">
        <v>83</v>
      </c>
      <c r="B26" s="51" t="s">
        <v>84</v>
      </c>
      <c r="C26" s="51"/>
      <c r="D26" s="51"/>
      <c r="E26" s="51"/>
      <c r="F26" s="52"/>
    </row>
    <row r="27" s="43" customFormat="true" ht="12.75" hidden="false" customHeight="true" outlineLevel="0" collapsed="false">
      <c r="A27" s="50"/>
      <c r="B27" s="51"/>
      <c r="C27" s="51"/>
      <c r="D27" s="51"/>
      <c r="E27" s="51"/>
      <c r="F27" s="52"/>
    </row>
    <row r="28" s="43" customFormat="true" ht="12.75" hidden="false" customHeight="true" outlineLevel="0" collapsed="false">
      <c r="A28" s="50" t="s">
        <v>85</v>
      </c>
      <c r="B28" s="51" t="s">
        <v>86</v>
      </c>
      <c r="C28" s="51"/>
      <c r="D28" s="51"/>
      <c r="E28" s="51"/>
      <c r="F28" s="52"/>
    </row>
    <row r="29" s="43" customFormat="true" ht="12.75" hidden="false" customHeight="true" outlineLevel="0" collapsed="false">
      <c r="A29" s="50" t="s">
        <v>87</v>
      </c>
      <c r="B29" s="51" t="s">
        <v>88</v>
      </c>
      <c r="C29" s="51"/>
      <c r="D29" s="51"/>
      <c r="E29" s="51"/>
      <c r="F29" s="52"/>
    </row>
    <row r="30" s="43" customFormat="true" ht="12.75" hidden="false" customHeight="true" outlineLevel="0" collapsed="false">
      <c r="A30" s="50" t="s">
        <v>89</v>
      </c>
      <c r="B30" s="51" t="s">
        <v>90</v>
      </c>
      <c r="C30" s="51"/>
      <c r="D30" s="51"/>
      <c r="E30" s="51"/>
      <c r="F30" s="52"/>
    </row>
    <row r="31" s="1" customFormat="true" ht="12.75" hidden="false" customHeight="false" outlineLevel="0" collapsed="false">
      <c r="A31" s="54"/>
    </row>
    <row r="32" s="1" customFormat="true" ht="12.75" hidden="false" customHeight="false" outlineLevel="0" collapsed="false">
      <c r="A32" s="54"/>
    </row>
    <row r="33" s="1" customFormat="true" ht="12.75" hidden="false" customHeight="false" outlineLevel="0" collapsed="false">
      <c r="A33" s="54"/>
    </row>
    <row r="34" s="1" customFormat="true" ht="12.75" hidden="false" customHeight="false" outlineLevel="0" collapsed="false">
      <c r="A34" s="54"/>
    </row>
    <row r="35" s="1" customFormat="true" ht="12.75" hidden="false" customHeight="false" outlineLevel="0" collapsed="false">
      <c r="A35" s="54"/>
    </row>
    <row r="36" s="1" customFormat="true" ht="12.75" hidden="false" customHeight="false" outlineLevel="0" collapsed="false">
      <c r="A36" s="54"/>
    </row>
    <row r="37" s="1" customFormat="true" ht="12.75" hidden="false" customHeight="false" outlineLevel="0" collapsed="false">
      <c r="A37" s="54"/>
    </row>
    <row r="38" s="1" customFormat="true" ht="12.75" hidden="false" customHeight="false" outlineLevel="0" collapsed="false">
      <c r="A38" s="54"/>
    </row>
    <row r="39" s="1" customFormat="true" ht="12.75" hidden="false" customHeight="false" outlineLevel="0" collapsed="false">
      <c r="A39" s="54"/>
    </row>
    <row r="40" s="1" customFormat="true" ht="12.75" hidden="false" customHeight="false" outlineLevel="0" collapsed="false">
      <c r="A40" s="54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  <row r="71" customFormat="false" ht="12.75" hidden="false" customHeight="false" outlineLevel="0" collapsed="false">
      <c r="A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</row>
    <row r="74" customFormat="false" ht="12.75" hidden="false" customHeight="false" outlineLevel="0" collapsed="false">
      <c r="A74" s="55"/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/>
    </row>
    <row r="77" customFormat="false" ht="12.75" hidden="false" customHeight="false" outlineLevel="0" collapsed="false">
      <c r="A77" s="55"/>
    </row>
    <row r="78" customFormat="false" ht="12.75" hidden="false" customHeight="false" outlineLevel="0" collapsed="false">
      <c r="A78" s="55"/>
    </row>
    <row r="79" customFormat="false" ht="12.75" hidden="false" customHeight="false" outlineLevel="0" collapsed="false">
      <c r="A79" s="55"/>
    </row>
    <row r="80" customFormat="false" ht="12.75" hidden="false" customHeight="false" outlineLevel="0" collapsed="false">
      <c r="A80" s="55"/>
    </row>
    <row r="81" customFormat="false" ht="12.75" hidden="false" customHeight="false" outlineLevel="0" collapsed="false">
      <c r="A81" s="55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</sheetData>
  <mergeCells count="20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3:E23"/>
    <mergeCell ref="B24:E24"/>
    <mergeCell ref="B25:E25"/>
  </mergeCells>
  <hyperlinks>
    <hyperlink ref="A3" r:id="rId1" location="Vorbemerkungen!A1" display="Vorbemerkungen"/>
    <hyperlink ref="F3" r:id="rId2" location="Vorbemerkungen!A1" display="http://www.lvnbb.de/media_fast/2134/BI8_j-06.xls#Vorbemerkungen!A1"/>
    <hyperlink ref="A4" location="Tabelle1!A1" display="1."/>
    <hyperlink ref="B4" location="Tabelle1!A1" display="Schülerinnen und Schüler mit Fremdsprachenunterricht nach Jahrgangsstufen"/>
    <hyperlink ref="F4" location="Tabelle1!A1" display="#Tabelle1.A1"/>
    <hyperlink ref="A5" location="Tabelle2!A1" display="2."/>
    <hyperlink ref="B5" location="Tabelle2!A1" display="Schülerinnen und Schüler mit Fremdsprachenunterricht nach Jahrgangsstufen "/>
    <hyperlink ref="B6" location="Tabelle2!A1" display="und Schulformen"/>
    <hyperlink ref="F6" location="Tabelle2!A1" display="#Tabelle2.A1"/>
    <hyperlink ref="A7" location="Tabelle3!A1" display="3."/>
    <hyperlink ref="B7" location="Tabelle3!A1" display="Schülerinnen und Schüler der Jahrgangsstufen 1 bis 10 mit Pflichtunterricht "/>
    <hyperlink ref="B8" location="Tabelle3!A1" display="in der 1. Fremdsprache"/>
    <hyperlink ref="F8" location="Tabelle3!A1" display="#Tabelle3.A1"/>
    <hyperlink ref="A9" location="Tabelle4!A1" display="4. "/>
    <hyperlink ref="B9" location="Tabelle4!A1" display="Schülerinnen und Schüler der Jahrgangsstufen 1 bis 10 mit Pflichtunterricht "/>
    <hyperlink ref="B10" location="Tabelle4!A1" display="in der 1. Fremdsprache nach Schulformen"/>
    <hyperlink ref="F10" location="Tabelle4!A1" display="#Tabelle4.A1"/>
    <hyperlink ref="A11" location="Tabelle5!A1" display="5. "/>
    <hyperlink ref="B11" location="Tabelle5!A1" display="Schülerinnen und Schüler am Gymnasium in den Jahrgangsstufen 7 bis 10"/>
    <hyperlink ref="B12" location="Tabelle5!A1" display="mit Pflichtunterricht in der 2. Fremdsprache"/>
    <hyperlink ref="F12" location="Tabelle5!A1" display="#Tabelle5.A1"/>
    <hyperlink ref="A13" location="Tabelle6!A1" display="6."/>
    <hyperlink ref="B13" location="Tabelle6!A1" display="Schülerinnen und Schüler in den Jahrgangsstufen 7 bis 10 mit Wahlpflichtunterricht "/>
    <hyperlink ref="B14" location="Tabelle6!A1" display="in der 2. Fremdsprache nach Schulformen"/>
    <hyperlink ref="F14" location="Tabelle6!A1" display="#Tabelle6.A1"/>
    <hyperlink ref="A15" location="Tabelle7!A1" display="7."/>
    <hyperlink ref="B15" location="Tabelle7!A1" display="Schülerinnen und Schüler in den Jahrgangsstufen 9 und 10 mit Wahlpflichtunterricht"/>
    <hyperlink ref="B16" location="Tabelle7!A1" display="in der 3. Fremdsprache nach Schulformen"/>
    <hyperlink ref="F16" location="Tabelle7!A1" display="#Tabelle7.A1"/>
    <hyperlink ref="A17" location="Tabelle8!A1" display="8."/>
    <hyperlink ref="B17" location="Tabelle8!A1" display="Schülerinnen und Schüler der Sekundarstufe II mit Kursunterricht nach"/>
    <hyperlink ref="B18" location="Tabelle8!A1" display="Jahrgangsstufen und Schulformen"/>
    <hyperlink ref="F18" location="Tabelle8!A1" display="#Tabelle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9" activeCellId="0" sqref="A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53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157" customFormat="false" ht="12.75" hidden="false" customHeight="false" outlineLevel="0" collapsed="false">
      <c r="A157" s="59"/>
    </row>
  </sheetData>
  <hyperlinks>
    <hyperlink ref="A1" location="Inhaltsverzeichnis!A1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60" t="s">
        <v>54</v>
      </c>
      <c r="B1" s="60" t="s">
        <v>55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" hidden="false" customHeight="true" outlineLevel="0" collapsed="false">
      <c r="A2" s="61"/>
      <c r="B2" s="61"/>
      <c r="C2" s="61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5" hidden="false" customHeight="true" outlineLevel="0" collapsed="false">
      <c r="A3" s="63" t="s">
        <v>91</v>
      </c>
      <c r="B3" s="63"/>
      <c r="C3" s="63"/>
      <c r="D3" s="64" t="s">
        <v>92</v>
      </c>
      <c r="E3" s="64"/>
      <c r="F3" s="64"/>
      <c r="G3" s="64"/>
      <c r="H3" s="64"/>
      <c r="I3" s="64"/>
      <c r="J3" s="64"/>
      <c r="K3" s="64"/>
      <c r="L3" s="64"/>
      <c r="M3" s="64"/>
    </row>
    <row r="4" customFormat="false" ht="22.5" hidden="false" customHeight="true" outlineLevel="0" collapsed="false">
      <c r="A4" s="63"/>
      <c r="B4" s="63"/>
      <c r="C4" s="63"/>
      <c r="D4" s="65" t="s">
        <v>93</v>
      </c>
      <c r="E4" s="65"/>
      <c r="F4" s="65" t="s">
        <v>94</v>
      </c>
      <c r="G4" s="65"/>
      <c r="H4" s="65" t="s">
        <v>95</v>
      </c>
      <c r="I4" s="65"/>
      <c r="J4" s="65" t="s">
        <v>96</v>
      </c>
      <c r="K4" s="65"/>
      <c r="L4" s="66" t="s">
        <v>97</v>
      </c>
      <c r="M4" s="66"/>
    </row>
    <row r="5" customFormat="false" ht="22.5" hidden="false" customHeight="true" outlineLevel="0" collapsed="false">
      <c r="A5" s="63"/>
      <c r="B5" s="63"/>
      <c r="C5" s="63"/>
      <c r="D5" s="65" t="s">
        <v>98</v>
      </c>
      <c r="E5" s="65" t="s">
        <v>99</v>
      </c>
      <c r="F5" s="65" t="s">
        <v>98</v>
      </c>
      <c r="G5" s="65" t="s">
        <v>99</v>
      </c>
      <c r="H5" s="65" t="s">
        <v>98</v>
      </c>
      <c r="I5" s="65" t="s">
        <v>99</v>
      </c>
      <c r="J5" s="65" t="s">
        <v>98</v>
      </c>
      <c r="K5" s="65" t="s">
        <v>99</v>
      </c>
      <c r="L5" s="65" t="s">
        <v>98</v>
      </c>
      <c r="M5" s="66" t="s">
        <v>99</v>
      </c>
    </row>
    <row r="6" customFormat="false" ht="8.1" hidden="false" customHeight="true" outlineLevel="0" collapsed="false">
      <c r="A6" s="67"/>
      <c r="B6" s="67"/>
      <c r="C6" s="67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5" hidden="false" customHeight="true" outlineLevel="0" collapsed="false">
      <c r="A7" s="67"/>
      <c r="B7" s="67"/>
      <c r="C7" s="67"/>
      <c r="D7" s="69" t="s">
        <v>100</v>
      </c>
      <c r="E7" s="69"/>
      <c r="F7" s="69"/>
      <c r="G7" s="69"/>
      <c r="H7" s="69"/>
      <c r="I7" s="69"/>
      <c r="J7" s="69"/>
      <c r="K7" s="69"/>
      <c r="L7" s="69"/>
      <c r="M7" s="69"/>
    </row>
    <row r="8" customFormat="false" ht="8.1" hidden="false" customHeight="true" outlineLevel="0" collapsed="false">
      <c r="A8" s="70"/>
      <c r="B8" s="70"/>
      <c r="C8" s="70"/>
      <c r="D8" s="71"/>
      <c r="E8" s="72"/>
      <c r="F8" s="71"/>
      <c r="G8" s="72"/>
      <c r="H8" s="71"/>
      <c r="I8" s="72"/>
      <c r="J8" s="71"/>
      <c r="K8" s="72"/>
      <c r="L8" s="71"/>
      <c r="M8" s="72"/>
    </row>
    <row r="9" customFormat="false" ht="15" hidden="false" customHeight="true" outlineLevel="0" collapsed="false">
      <c r="A9" s="73" t="s">
        <v>101</v>
      </c>
      <c r="B9" s="73"/>
      <c r="C9" s="73"/>
      <c r="D9" s="74" t="n">
        <v>1070</v>
      </c>
      <c r="E9" s="75" t="n">
        <v>5.11</v>
      </c>
      <c r="F9" s="74" t="n">
        <v>22</v>
      </c>
      <c r="G9" s="75" t="n">
        <v>0.11</v>
      </c>
      <c r="H9" s="74" t="n">
        <v>74</v>
      </c>
      <c r="I9" s="75" t="n">
        <v>0.35</v>
      </c>
      <c r="J9" s="74" t="n">
        <v>0</v>
      </c>
      <c r="K9" s="75" t="n">
        <v>0</v>
      </c>
      <c r="L9" s="74" t="n">
        <v>12</v>
      </c>
      <c r="M9" s="75" t="n">
        <v>0.06</v>
      </c>
    </row>
    <row r="10" customFormat="false" ht="15" hidden="false" customHeight="true" outlineLevel="0" collapsed="false">
      <c r="A10" s="73" t="s">
        <v>102</v>
      </c>
      <c r="B10" s="73"/>
      <c r="C10" s="73"/>
      <c r="D10" s="74" t="n">
        <v>1022</v>
      </c>
      <c r="E10" s="75" t="n">
        <v>4.68</v>
      </c>
      <c r="F10" s="74" t="n">
        <v>30</v>
      </c>
      <c r="G10" s="75" t="n">
        <v>0.14</v>
      </c>
      <c r="H10" s="74" t="n">
        <v>71</v>
      </c>
      <c r="I10" s="75" t="n">
        <v>0.32</v>
      </c>
      <c r="J10" s="74" t="n">
        <v>0</v>
      </c>
      <c r="K10" s="75" t="n">
        <v>0</v>
      </c>
      <c r="L10" s="74" t="n">
        <v>19</v>
      </c>
      <c r="M10" s="75" t="n">
        <v>0.09</v>
      </c>
    </row>
    <row r="11" customFormat="false" ht="15" hidden="false" customHeight="true" outlineLevel="0" collapsed="false">
      <c r="A11" s="73" t="s">
        <v>103</v>
      </c>
      <c r="B11" s="73"/>
      <c r="C11" s="73"/>
      <c r="D11" s="74" t="n">
        <v>18105</v>
      </c>
      <c r="E11" s="75" t="n">
        <v>99.85</v>
      </c>
      <c r="F11" s="74" t="n">
        <v>42</v>
      </c>
      <c r="G11" s="75" t="n">
        <v>0.23</v>
      </c>
      <c r="H11" s="74" t="n">
        <v>79</v>
      </c>
      <c r="I11" s="75" t="n">
        <v>0.44</v>
      </c>
      <c r="J11" s="74" t="n">
        <v>0</v>
      </c>
      <c r="K11" s="75" t="n">
        <v>0</v>
      </c>
      <c r="L11" s="74" t="n">
        <v>58</v>
      </c>
      <c r="M11" s="76" t="n">
        <v>0.32</v>
      </c>
    </row>
    <row r="12" customFormat="false" ht="15" hidden="false" customHeight="true" outlineLevel="0" collapsed="false">
      <c r="A12" s="73" t="s">
        <v>104</v>
      </c>
      <c r="B12" s="73"/>
      <c r="C12" s="73"/>
      <c r="D12" s="74" t="n">
        <v>17821</v>
      </c>
      <c r="E12" s="75" t="n">
        <v>99.78</v>
      </c>
      <c r="F12" s="74" t="n">
        <v>50</v>
      </c>
      <c r="G12" s="75" t="n">
        <v>0.28</v>
      </c>
      <c r="H12" s="74" t="n">
        <v>57</v>
      </c>
      <c r="I12" s="75" t="n">
        <v>0.32</v>
      </c>
      <c r="J12" s="74" t="n">
        <v>0</v>
      </c>
      <c r="K12" s="75" t="n">
        <v>0</v>
      </c>
      <c r="L12" s="74" t="n">
        <v>39</v>
      </c>
      <c r="M12" s="76" t="n">
        <v>0.22</v>
      </c>
    </row>
    <row r="13" customFormat="false" ht="15" hidden="false" customHeight="true" outlineLevel="0" collapsed="false">
      <c r="A13" s="73" t="s">
        <v>105</v>
      </c>
      <c r="B13" s="73"/>
      <c r="C13" s="73"/>
      <c r="D13" s="74" t="n">
        <v>15955</v>
      </c>
      <c r="E13" s="75" t="n">
        <v>99.91</v>
      </c>
      <c r="F13" s="74" t="n">
        <v>83</v>
      </c>
      <c r="G13" s="75" t="n">
        <v>0.52</v>
      </c>
      <c r="H13" s="74" t="n">
        <v>81</v>
      </c>
      <c r="I13" s="75" t="n">
        <v>0.51</v>
      </c>
      <c r="J13" s="74" t="n">
        <v>0</v>
      </c>
      <c r="K13" s="75" t="n">
        <v>0</v>
      </c>
      <c r="L13" s="74" t="n">
        <v>17</v>
      </c>
      <c r="M13" s="76" t="n">
        <v>0.11</v>
      </c>
    </row>
    <row r="14" customFormat="false" ht="15" hidden="false" customHeight="true" outlineLevel="0" collapsed="false">
      <c r="A14" s="73" t="s">
        <v>106</v>
      </c>
      <c r="B14" s="73"/>
      <c r="C14" s="73"/>
      <c r="D14" s="74" t="n">
        <v>14735</v>
      </c>
      <c r="E14" s="75" t="n">
        <v>99.89</v>
      </c>
      <c r="F14" s="74" t="n">
        <v>430</v>
      </c>
      <c r="G14" s="75" t="n">
        <v>2.92</v>
      </c>
      <c r="H14" s="74" t="n">
        <v>69</v>
      </c>
      <c r="I14" s="75" t="n">
        <v>0.47</v>
      </c>
      <c r="J14" s="74" t="n">
        <v>69</v>
      </c>
      <c r="K14" s="75" t="n">
        <v>0.47</v>
      </c>
      <c r="L14" s="74" t="n">
        <v>22</v>
      </c>
      <c r="M14" s="76" t="n">
        <v>0.15</v>
      </c>
    </row>
    <row r="15" customFormat="false" ht="15" hidden="false" customHeight="true" outlineLevel="0" collapsed="false">
      <c r="A15" s="73" t="s">
        <v>107</v>
      </c>
      <c r="B15" s="73"/>
      <c r="C15" s="73"/>
      <c r="D15" s="74" t="n">
        <v>14671</v>
      </c>
      <c r="E15" s="75" t="n">
        <v>95.43</v>
      </c>
      <c r="F15" s="74" t="n">
        <v>5979</v>
      </c>
      <c r="G15" s="75" t="n">
        <v>38.89</v>
      </c>
      <c r="H15" s="74" t="n">
        <v>1656</v>
      </c>
      <c r="I15" s="75" t="n">
        <v>10.77</v>
      </c>
      <c r="J15" s="74" t="n">
        <v>793</v>
      </c>
      <c r="K15" s="75" t="n">
        <v>5.16</v>
      </c>
      <c r="L15" s="74" t="n">
        <v>706</v>
      </c>
      <c r="M15" s="76" t="n">
        <v>4.59</v>
      </c>
    </row>
    <row r="16" customFormat="false" ht="15" hidden="false" customHeight="true" outlineLevel="0" collapsed="false">
      <c r="A16" s="73" t="s">
        <v>108</v>
      </c>
      <c r="B16" s="73"/>
      <c r="C16" s="73"/>
      <c r="D16" s="74" t="n">
        <v>15188</v>
      </c>
      <c r="E16" s="75" t="n">
        <v>94.78</v>
      </c>
      <c r="F16" s="74" t="n">
        <v>5404</v>
      </c>
      <c r="G16" s="75" t="n">
        <v>33.72</v>
      </c>
      <c r="H16" s="74" t="n">
        <v>1690</v>
      </c>
      <c r="I16" s="75" t="n">
        <v>10.55</v>
      </c>
      <c r="J16" s="74" t="n">
        <v>573</v>
      </c>
      <c r="K16" s="75" t="n">
        <v>3.58</v>
      </c>
      <c r="L16" s="74" t="n">
        <v>614</v>
      </c>
      <c r="M16" s="76" t="n">
        <v>3.83</v>
      </c>
    </row>
    <row r="17" customFormat="false" ht="15" hidden="false" customHeight="true" outlineLevel="0" collapsed="false">
      <c r="A17" s="73" t="s">
        <v>109</v>
      </c>
      <c r="B17" s="73"/>
      <c r="C17" s="73"/>
      <c r="D17" s="74" t="n">
        <v>19152</v>
      </c>
      <c r="E17" s="75" t="n">
        <v>94.96</v>
      </c>
      <c r="F17" s="74" t="n">
        <v>7107</v>
      </c>
      <c r="G17" s="75" t="n">
        <v>35.24</v>
      </c>
      <c r="H17" s="74" t="n">
        <v>2643</v>
      </c>
      <c r="I17" s="75" t="n">
        <v>13.1</v>
      </c>
      <c r="J17" s="74" t="n">
        <v>1549</v>
      </c>
      <c r="K17" s="75" t="n">
        <v>7.68</v>
      </c>
      <c r="L17" s="74" t="n">
        <v>614</v>
      </c>
      <c r="M17" s="76" t="n">
        <v>3.04</v>
      </c>
    </row>
    <row r="18" customFormat="false" ht="15" hidden="false" customHeight="true" outlineLevel="0" collapsed="false">
      <c r="A18" s="73" t="s">
        <v>110</v>
      </c>
      <c r="B18" s="73"/>
      <c r="C18" s="73"/>
      <c r="D18" s="74" t="n">
        <v>26426</v>
      </c>
      <c r="E18" s="75" t="n">
        <v>95.77</v>
      </c>
      <c r="F18" s="74" t="n">
        <v>10493</v>
      </c>
      <c r="G18" s="75" t="n">
        <v>38.03</v>
      </c>
      <c r="H18" s="74" t="n">
        <v>4160</v>
      </c>
      <c r="I18" s="75" t="n">
        <v>15.08</v>
      </c>
      <c r="J18" s="74" t="n">
        <v>1969</v>
      </c>
      <c r="K18" s="75" t="n">
        <v>7.14</v>
      </c>
      <c r="L18" s="74" t="n">
        <v>788</v>
      </c>
      <c r="M18" s="76" t="n">
        <v>2.86</v>
      </c>
    </row>
    <row r="19" customFormat="false" ht="15" hidden="false" customHeight="true" outlineLevel="0" collapsed="false">
      <c r="A19" s="73" t="s">
        <v>111</v>
      </c>
      <c r="B19" s="73"/>
      <c r="C19" s="73"/>
      <c r="D19" s="74" t="n">
        <v>16233</v>
      </c>
      <c r="E19" s="75" t="n">
        <v>99</v>
      </c>
      <c r="F19" s="74" t="n">
        <v>8381</v>
      </c>
      <c r="G19" s="75" t="n">
        <v>51.11</v>
      </c>
      <c r="H19" s="74" t="n">
        <v>4105</v>
      </c>
      <c r="I19" s="75" t="n">
        <v>25.04</v>
      </c>
      <c r="J19" s="74" t="n">
        <v>3083</v>
      </c>
      <c r="K19" s="75" t="n">
        <v>18.8</v>
      </c>
      <c r="L19" s="74" t="n">
        <v>1537</v>
      </c>
      <c r="M19" s="76" t="n">
        <v>9.37</v>
      </c>
    </row>
    <row r="20" customFormat="false" ht="15" hidden="false" customHeight="true" outlineLevel="0" collapsed="false">
      <c r="A20" s="73" t="s">
        <v>112</v>
      </c>
      <c r="B20" s="73"/>
      <c r="C20" s="73"/>
      <c r="D20" s="74" t="n">
        <v>13981</v>
      </c>
      <c r="E20" s="75" t="n">
        <v>99.44</v>
      </c>
      <c r="F20" s="74" t="n">
        <v>7194</v>
      </c>
      <c r="G20" s="75" t="n">
        <v>51.17</v>
      </c>
      <c r="H20" s="74" t="n">
        <v>3553</v>
      </c>
      <c r="I20" s="75" t="n">
        <v>25.27</v>
      </c>
      <c r="J20" s="74" t="n">
        <v>2550</v>
      </c>
      <c r="K20" s="75" t="n">
        <v>18.14</v>
      </c>
      <c r="L20" s="74" t="n">
        <v>1290</v>
      </c>
      <c r="M20" s="76" t="n">
        <v>9.17</v>
      </c>
    </row>
    <row r="21" customFormat="false" ht="15" hidden="false" customHeight="true" outlineLevel="0" collapsed="false">
      <c r="A21" s="73" t="s">
        <v>113</v>
      </c>
      <c r="B21" s="73"/>
      <c r="C21" s="73"/>
      <c r="D21" s="74" t="n">
        <v>13302</v>
      </c>
      <c r="E21" s="75" t="n">
        <v>99.51</v>
      </c>
      <c r="F21" s="74" t="n">
        <v>7007</v>
      </c>
      <c r="G21" s="75" t="n">
        <v>52.42</v>
      </c>
      <c r="H21" s="74" t="n">
        <v>3372</v>
      </c>
      <c r="I21" s="75" t="n">
        <v>25.23</v>
      </c>
      <c r="J21" s="74" t="n">
        <v>2107</v>
      </c>
      <c r="K21" s="75" t="n">
        <v>15.76</v>
      </c>
      <c r="L21" s="74" t="n">
        <v>1022</v>
      </c>
      <c r="M21" s="76" t="n">
        <v>7.65</v>
      </c>
    </row>
    <row r="22" customFormat="false" ht="15" hidden="false" customHeight="true" outlineLevel="0" collapsed="false">
      <c r="A22" s="77"/>
      <c r="B22" s="77"/>
      <c r="C22" s="73"/>
      <c r="D22" s="71"/>
      <c r="E22" s="78"/>
      <c r="F22" s="71"/>
      <c r="G22" s="79"/>
      <c r="H22" s="71"/>
      <c r="I22" s="79"/>
      <c r="J22" s="71"/>
      <c r="K22" s="79"/>
      <c r="L22" s="71"/>
      <c r="M22" s="79"/>
    </row>
    <row r="23" customFormat="false" ht="15" hidden="false" customHeight="true" outlineLevel="0" collapsed="false">
      <c r="A23" s="73" t="s">
        <v>114</v>
      </c>
      <c r="B23" s="73"/>
      <c r="C23" s="73"/>
      <c r="D23" s="71" t="n">
        <v>187661</v>
      </c>
      <c r="E23" s="75" t="s">
        <v>89</v>
      </c>
      <c r="F23" s="74" t="n">
        <v>52222</v>
      </c>
      <c r="G23" s="75" t="s">
        <v>89</v>
      </c>
      <c r="H23" s="74" t="n">
        <v>21610</v>
      </c>
      <c r="I23" s="75" t="s">
        <v>89</v>
      </c>
      <c r="J23" s="74" t="n">
        <v>12693</v>
      </c>
      <c r="K23" s="75" t="s">
        <v>89</v>
      </c>
      <c r="L23" s="74" t="n">
        <v>6738</v>
      </c>
      <c r="M23" s="75" t="s">
        <v>89</v>
      </c>
    </row>
    <row r="24" customFormat="false" ht="8.1" hidden="false" customHeight="true" outlineLevel="0" collapsed="false">
      <c r="A24" s="70"/>
      <c r="B24" s="70"/>
      <c r="C24" s="7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5" hidden="false" customHeight="true" outlineLevel="0" collapsed="false">
      <c r="A25" s="70"/>
      <c r="B25" s="70"/>
      <c r="C25" s="70"/>
      <c r="D25" s="81" t="s">
        <v>115</v>
      </c>
      <c r="E25" s="81"/>
      <c r="F25" s="81"/>
      <c r="G25" s="81"/>
      <c r="H25" s="81"/>
      <c r="I25" s="81"/>
      <c r="J25" s="81"/>
      <c r="K25" s="81"/>
      <c r="L25" s="81"/>
      <c r="M25" s="81"/>
    </row>
    <row r="26" customFormat="false" ht="8.1" hidden="false" customHeight="true" outlineLevel="0" collapsed="false">
      <c r="A26" s="70"/>
      <c r="B26" s="70"/>
      <c r="C26" s="70"/>
      <c r="D26" s="80"/>
      <c r="E26" s="72"/>
      <c r="F26" s="80"/>
      <c r="G26" s="72"/>
      <c r="H26" s="80"/>
      <c r="I26" s="72"/>
      <c r="J26" s="80"/>
      <c r="K26" s="72"/>
      <c r="L26" s="80"/>
      <c r="M26" s="72"/>
    </row>
    <row r="27" customFormat="false" ht="15" hidden="false" customHeight="true" outlineLevel="0" collapsed="false">
      <c r="A27" s="73" t="s">
        <v>101</v>
      </c>
      <c r="B27" s="73"/>
      <c r="C27" s="73"/>
      <c r="D27" s="74" t="n">
        <v>497</v>
      </c>
      <c r="E27" s="75" t="n">
        <v>4.87</v>
      </c>
      <c r="F27" s="74" t="n">
        <v>14</v>
      </c>
      <c r="G27" s="75" t="n">
        <v>0.14</v>
      </c>
      <c r="H27" s="74" t="n">
        <v>36</v>
      </c>
      <c r="I27" s="75" t="n">
        <v>0.35</v>
      </c>
      <c r="J27" s="74" t="n">
        <v>0</v>
      </c>
      <c r="K27" s="75" t="n">
        <v>0</v>
      </c>
      <c r="L27" s="74" t="n">
        <v>6</v>
      </c>
      <c r="M27" s="75" t="n">
        <v>0.06</v>
      </c>
    </row>
    <row r="28" customFormat="false" ht="15" hidden="false" customHeight="true" outlineLevel="0" collapsed="false">
      <c r="A28" s="73" t="s">
        <v>102</v>
      </c>
      <c r="B28" s="73"/>
      <c r="C28" s="73"/>
      <c r="D28" s="74" t="n">
        <v>503</v>
      </c>
      <c r="E28" s="75" t="n">
        <v>4.62</v>
      </c>
      <c r="F28" s="74" t="n">
        <v>21</v>
      </c>
      <c r="G28" s="75" t="n">
        <v>0.19</v>
      </c>
      <c r="H28" s="74" t="n">
        <v>33</v>
      </c>
      <c r="I28" s="75" t="n">
        <v>0.3</v>
      </c>
      <c r="J28" s="74" t="n">
        <v>0</v>
      </c>
      <c r="K28" s="75" t="n">
        <v>0</v>
      </c>
      <c r="L28" s="74" t="n">
        <v>12</v>
      </c>
      <c r="M28" s="75" t="n">
        <v>0.11</v>
      </c>
    </row>
    <row r="29" customFormat="false" ht="15" hidden="false" customHeight="true" outlineLevel="0" collapsed="false">
      <c r="A29" s="73" t="s">
        <v>103</v>
      </c>
      <c r="B29" s="73"/>
      <c r="C29" s="73"/>
      <c r="D29" s="74" t="n">
        <v>8976</v>
      </c>
      <c r="E29" s="75" t="n">
        <v>99.87</v>
      </c>
      <c r="F29" s="74" t="n">
        <v>20</v>
      </c>
      <c r="G29" s="75" t="n">
        <v>0.22</v>
      </c>
      <c r="H29" s="74" t="n">
        <v>35</v>
      </c>
      <c r="I29" s="75" t="n">
        <v>0.39</v>
      </c>
      <c r="J29" s="74" t="n">
        <v>0</v>
      </c>
      <c r="K29" s="75" t="n">
        <v>0</v>
      </c>
      <c r="L29" s="74" t="n">
        <v>30</v>
      </c>
      <c r="M29" s="76" t="n">
        <v>0.33</v>
      </c>
    </row>
    <row r="30" customFormat="false" ht="15" hidden="false" customHeight="true" outlineLevel="0" collapsed="false">
      <c r="A30" s="73" t="s">
        <v>104</v>
      </c>
      <c r="B30" s="73"/>
      <c r="C30" s="73"/>
      <c r="D30" s="74" t="n">
        <v>8686</v>
      </c>
      <c r="E30" s="75" t="n">
        <v>99.82</v>
      </c>
      <c r="F30" s="74" t="n">
        <v>28</v>
      </c>
      <c r="G30" s="75" t="n">
        <v>0.32</v>
      </c>
      <c r="H30" s="74" t="n">
        <v>30</v>
      </c>
      <c r="I30" s="75" t="n">
        <v>0.34</v>
      </c>
      <c r="J30" s="74" t="n">
        <v>0</v>
      </c>
      <c r="K30" s="75" t="n">
        <v>0</v>
      </c>
      <c r="L30" s="74" t="n">
        <v>19</v>
      </c>
      <c r="M30" s="76" t="n">
        <v>0.22</v>
      </c>
    </row>
    <row r="31" customFormat="false" ht="15" hidden="false" customHeight="true" outlineLevel="0" collapsed="false">
      <c r="A31" s="73" t="s">
        <v>105</v>
      </c>
      <c r="B31" s="73"/>
      <c r="C31" s="73"/>
      <c r="D31" s="74" t="n">
        <v>7828</v>
      </c>
      <c r="E31" s="75" t="n">
        <v>99.92</v>
      </c>
      <c r="F31" s="74" t="n">
        <v>46</v>
      </c>
      <c r="G31" s="75" t="n">
        <v>0.59</v>
      </c>
      <c r="H31" s="74" t="n">
        <v>40</v>
      </c>
      <c r="I31" s="75" t="n">
        <v>0.51</v>
      </c>
      <c r="J31" s="74" t="n">
        <v>0</v>
      </c>
      <c r="K31" s="75" t="n">
        <v>0</v>
      </c>
      <c r="L31" s="74" t="n">
        <v>10</v>
      </c>
      <c r="M31" s="76" t="n">
        <v>0.13</v>
      </c>
    </row>
    <row r="32" customFormat="false" ht="15" hidden="false" customHeight="true" outlineLevel="0" collapsed="false">
      <c r="A32" s="73" t="s">
        <v>106</v>
      </c>
      <c r="B32" s="73"/>
      <c r="C32" s="73"/>
      <c r="D32" s="74" t="n">
        <v>7221</v>
      </c>
      <c r="E32" s="82" t="n">
        <v>99.97</v>
      </c>
      <c r="F32" s="74" t="n">
        <v>225</v>
      </c>
      <c r="G32" s="75" t="n">
        <v>3.12</v>
      </c>
      <c r="H32" s="74" t="n">
        <v>37</v>
      </c>
      <c r="I32" s="75" t="n">
        <v>0.51</v>
      </c>
      <c r="J32" s="74" t="n">
        <v>30</v>
      </c>
      <c r="K32" s="75" t="n">
        <v>0.42</v>
      </c>
      <c r="L32" s="74" t="n">
        <v>9</v>
      </c>
      <c r="M32" s="76" t="n">
        <v>0.12</v>
      </c>
    </row>
    <row r="33" customFormat="false" ht="15" hidden="false" customHeight="true" outlineLevel="0" collapsed="false">
      <c r="A33" s="73" t="s">
        <v>107</v>
      </c>
      <c r="B33" s="73"/>
      <c r="C33" s="73"/>
      <c r="D33" s="74" t="n">
        <v>7090</v>
      </c>
      <c r="E33" s="75" t="n">
        <v>96.19</v>
      </c>
      <c r="F33" s="74" t="n">
        <v>3260</v>
      </c>
      <c r="G33" s="75" t="n">
        <v>44.23</v>
      </c>
      <c r="H33" s="74" t="n">
        <v>886</v>
      </c>
      <c r="I33" s="75" t="n">
        <v>12.02</v>
      </c>
      <c r="J33" s="74" t="n">
        <v>406</v>
      </c>
      <c r="K33" s="75" t="n">
        <v>5.51</v>
      </c>
      <c r="L33" s="74" t="n">
        <v>361</v>
      </c>
      <c r="M33" s="76" t="n">
        <v>4.9</v>
      </c>
    </row>
    <row r="34" customFormat="false" ht="15" hidden="false" customHeight="true" outlineLevel="0" collapsed="false">
      <c r="A34" s="73" t="s">
        <v>108</v>
      </c>
      <c r="B34" s="73"/>
      <c r="C34" s="73"/>
      <c r="D34" s="74" t="n">
        <v>7232</v>
      </c>
      <c r="E34" s="75" t="n">
        <v>95.71</v>
      </c>
      <c r="F34" s="74" t="n">
        <v>2972</v>
      </c>
      <c r="G34" s="75" t="n">
        <v>39.33</v>
      </c>
      <c r="H34" s="74" t="n">
        <v>897</v>
      </c>
      <c r="I34" s="75" t="n">
        <v>11.87</v>
      </c>
      <c r="J34" s="74" t="n">
        <v>323</v>
      </c>
      <c r="K34" s="75" t="n">
        <v>4.27</v>
      </c>
      <c r="L34" s="74" t="n">
        <v>338</v>
      </c>
      <c r="M34" s="76" t="n">
        <v>4.47</v>
      </c>
    </row>
    <row r="35" customFormat="false" ht="15" hidden="false" customHeight="true" outlineLevel="0" collapsed="false">
      <c r="A35" s="73" t="s">
        <v>109</v>
      </c>
      <c r="B35" s="73"/>
      <c r="C35" s="73"/>
      <c r="D35" s="74" t="n">
        <v>9165</v>
      </c>
      <c r="E35" s="75" t="n">
        <v>96.11</v>
      </c>
      <c r="F35" s="74" t="n">
        <v>4036</v>
      </c>
      <c r="G35" s="75" t="n">
        <v>42.32</v>
      </c>
      <c r="H35" s="74" t="n">
        <v>1386</v>
      </c>
      <c r="I35" s="75" t="n">
        <v>14.53</v>
      </c>
      <c r="J35" s="74" t="n">
        <v>956</v>
      </c>
      <c r="K35" s="75" t="n">
        <v>10.03</v>
      </c>
      <c r="L35" s="74" t="n">
        <v>373</v>
      </c>
      <c r="M35" s="76" t="n">
        <v>3.91</v>
      </c>
    </row>
    <row r="36" customFormat="false" ht="15" hidden="false" customHeight="true" outlineLevel="0" collapsed="false">
      <c r="A36" s="73" t="s">
        <v>110</v>
      </c>
      <c r="B36" s="73"/>
      <c r="C36" s="73"/>
      <c r="D36" s="74" t="n">
        <v>13197</v>
      </c>
      <c r="E36" s="75" t="n">
        <v>96.93</v>
      </c>
      <c r="F36" s="74" t="n">
        <v>6137</v>
      </c>
      <c r="G36" s="75" t="n">
        <v>45.08</v>
      </c>
      <c r="H36" s="74" t="n">
        <v>2160</v>
      </c>
      <c r="I36" s="75" t="n">
        <v>15.86</v>
      </c>
      <c r="J36" s="74" t="n">
        <v>1308</v>
      </c>
      <c r="K36" s="75" t="n">
        <v>9.61</v>
      </c>
      <c r="L36" s="74" t="n">
        <v>463</v>
      </c>
      <c r="M36" s="76" t="n">
        <v>3.4</v>
      </c>
    </row>
    <row r="37" customFormat="false" ht="15" hidden="false" customHeight="true" outlineLevel="0" collapsed="false">
      <c r="A37" s="73" t="s">
        <v>111</v>
      </c>
      <c r="B37" s="73"/>
      <c r="C37" s="73"/>
      <c r="D37" s="74" t="n">
        <v>9142</v>
      </c>
      <c r="E37" s="75" t="n">
        <v>98.79</v>
      </c>
      <c r="F37" s="74" t="n">
        <v>5005</v>
      </c>
      <c r="G37" s="75" t="n">
        <v>54.08</v>
      </c>
      <c r="H37" s="74" t="n">
        <v>2051</v>
      </c>
      <c r="I37" s="75" t="n">
        <v>22.16</v>
      </c>
      <c r="J37" s="74" t="n">
        <v>1905</v>
      </c>
      <c r="K37" s="75" t="n">
        <v>20.59</v>
      </c>
      <c r="L37" s="74" t="n">
        <v>873</v>
      </c>
      <c r="M37" s="76" t="n">
        <v>9.43</v>
      </c>
    </row>
    <row r="38" customFormat="false" ht="15" hidden="false" customHeight="true" outlineLevel="0" collapsed="false">
      <c r="A38" s="73" t="s">
        <v>112</v>
      </c>
      <c r="B38" s="73"/>
      <c r="C38" s="73"/>
      <c r="D38" s="74" t="n">
        <v>8060</v>
      </c>
      <c r="E38" s="75" t="n">
        <v>99.33</v>
      </c>
      <c r="F38" s="74" t="n">
        <v>4257</v>
      </c>
      <c r="G38" s="75" t="n">
        <v>52.46</v>
      </c>
      <c r="H38" s="74" t="n">
        <v>1868</v>
      </c>
      <c r="I38" s="75" t="n">
        <v>23.02</v>
      </c>
      <c r="J38" s="74" t="n">
        <v>1634</v>
      </c>
      <c r="K38" s="75" t="n">
        <v>20.14</v>
      </c>
      <c r="L38" s="74" t="n">
        <v>847</v>
      </c>
      <c r="M38" s="76" t="n">
        <v>10.44</v>
      </c>
    </row>
    <row r="39" customFormat="false" ht="15" hidden="false" customHeight="true" outlineLevel="0" collapsed="false">
      <c r="A39" s="73" t="s">
        <v>113</v>
      </c>
      <c r="B39" s="73"/>
      <c r="C39" s="73"/>
      <c r="D39" s="74" t="n">
        <v>7675</v>
      </c>
      <c r="E39" s="75" t="n">
        <v>99.34</v>
      </c>
      <c r="F39" s="74" t="n">
        <v>4032</v>
      </c>
      <c r="G39" s="75" t="n">
        <v>52.19</v>
      </c>
      <c r="H39" s="74" t="n">
        <v>1797</v>
      </c>
      <c r="I39" s="75" t="n">
        <v>23.26</v>
      </c>
      <c r="J39" s="74" t="n">
        <v>1407</v>
      </c>
      <c r="K39" s="75" t="n">
        <v>18.21</v>
      </c>
      <c r="L39" s="74" t="n">
        <v>652</v>
      </c>
      <c r="M39" s="76" t="n">
        <v>8.44</v>
      </c>
    </row>
    <row r="40" customFormat="false" ht="15" hidden="false" customHeight="true" outlineLevel="0" collapsed="false">
      <c r="A40" s="77"/>
      <c r="B40" s="77"/>
      <c r="C40" s="73"/>
      <c r="D40" s="74"/>
      <c r="E40" s="79"/>
      <c r="F40" s="74"/>
      <c r="G40" s="79"/>
      <c r="H40" s="74"/>
      <c r="I40" s="79"/>
      <c r="J40" s="74"/>
      <c r="K40" s="79"/>
      <c r="L40" s="71"/>
      <c r="M40" s="79"/>
    </row>
    <row r="41" customFormat="false" ht="15" hidden="false" customHeight="true" outlineLevel="0" collapsed="false">
      <c r="A41" s="73" t="s">
        <v>114</v>
      </c>
      <c r="B41" s="73"/>
      <c r="C41" s="73"/>
      <c r="D41" s="74" t="n">
        <v>95272</v>
      </c>
      <c r="E41" s="75" t="s">
        <v>89</v>
      </c>
      <c r="F41" s="74" t="n">
        <v>30053</v>
      </c>
      <c r="G41" s="75" t="s">
        <v>89</v>
      </c>
      <c r="H41" s="74" t="n">
        <v>11256</v>
      </c>
      <c r="I41" s="75" t="s">
        <v>89</v>
      </c>
      <c r="J41" s="74" t="n">
        <v>7969</v>
      </c>
      <c r="K41" s="75" t="s">
        <v>89</v>
      </c>
      <c r="L41" s="74" t="n">
        <v>3993</v>
      </c>
      <c r="M41" s="75" t="s">
        <v>89</v>
      </c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 t="s">
        <v>116</v>
      </c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80" t="s">
        <v>117</v>
      </c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</sheetData>
  <mergeCells count="38">
    <mergeCell ref="B1:M1"/>
    <mergeCell ref="A3:C5"/>
    <mergeCell ref="D3:M3"/>
    <mergeCell ref="D4:E4"/>
    <mergeCell ref="F4:G4"/>
    <mergeCell ref="H4:I4"/>
    <mergeCell ref="J4:K4"/>
    <mergeCell ref="L4:M4"/>
    <mergeCell ref="D7:M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3:C23"/>
    <mergeCell ref="D25:M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1:C41"/>
  </mergeCells>
  <hyperlinks>
    <hyperlink ref="A1" location="Inhaltsverzeichnis!A24" display="1."/>
    <hyperlink ref="B1" location="Inhaltsverzeichnis!A24" display="Schülerinnen und Schüler mit Fremdsprachenunterricht nach Jahrgangs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83" t="s">
        <v>56</v>
      </c>
      <c r="B1" s="84" t="s">
        <v>55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3"/>
      <c r="B2" s="84" t="s">
        <v>58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15" hidden="false" customHeight="true" outlineLevel="0" collapsed="false">
      <c r="A4" s="63" t="s">
        <v>91</v>
      </c>
      <c r="B4" s="63"/>
      <c r="C4" s="63"/>
      <c r="D4" s="64" t="s">
        <v>92</v>
      </c>
      <c r="E4" s="64"/>
      <c r="F4" s="64"/>
      <c r="G4" s="64"/>
      <c r="H4" s="64"/>
      <c r="I4" s="64"/>
      <c r="J4" s="64"/>
      <c r="K4" s="64"/>
      <c r="L4" s="64"/>
      <c r="M4" s="64"/>
    </row>
    <row r="5" customFormat="false" ht="22.5" hidden="false" customHeight="true" outlineLevel="0" collapsed="false">
      <c r="A5" s="63"/>
      <c r="B5" s="63"/>
      <c r="C5" s="63"/>
      <c r="D5" s="65" t="s">
        <v>93</v>
      </c>
      <c r="E5" s="65"/>
      <c r="F5" s="65" t="s">
        <v>94</v>
      </c>
      <c r="G5" s="65"/>
      <c r="H5" s="65" t="s">
        <v>95</v>
      </c>
      <c r="I5" s="65"/>
      <c r="J5" s="65" t="s">
        <v>96</v>
      </c>
      <c r="K5" s="65"/>
      <c r="L5" s="66" t="s">
        <v>97</v>
      </c>
      <c r="M5" s="66"/>
    </row>
    <row r="6" customFormat="false" ht="22.5" hidden="false" customHeight="true" outlineLevel="0" collapsed="false">
      <c r="A6" s="63"/>
      <c r="B6" s="63"/>
      <c r="C6" s="63"/>
      <c r="D6" s="65" t="s">
        <v>98</v>
      </c>
      <c r="E6" s="65" t="s">
        <v>99</v>
      </c>
      <c r="F6" s="65" t="s">
        <v>98</v>
      </c>
      <c r="G6" s="65" t="s">
        <v>99</v>
      </c>
      <c r="H6" s="65" t="s">
        <v>98</v>
      </c>
      <c r="I6" s="65" t="s">
        <v>99</v>
      </c>
      <c r="J6" s="65" t="s">
        <v>98</v>
      </c>
      <c r="K6" s="65" t="s">
        <v>99</v>
      </c>
      <c r="L6" s="65" t="s">
        <v>98</v>
      </c>
      <c r="M6" s="66" t="s">
        <v>99</v>
      </c>
    </row>
    <row r="7" customFormat="false" ht="8.1" hidden="false" customHeight="true" outlineLevel="0" collapsed="false">
      <c r="A7" s="67"/>
      <c r="B7" s="67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67"/>
      <c r="B8" s="67"/>
      <c r="C8" s="67"/>
      <c r="D8" s="69" t="s">
        <v>118</v>
      </c>
      <c r="E8" s="69"/>
      <c r="F8" s="69"/>
      <c r="G8" s="69"/>
      <c r="H8" s="69"/>
      <c r="I8" s="69"/>
      <c r="J8" s="69"/>
      <c r="K8" s="69"/>
      <c r="L8" s="69"/>
      <c r="M8" s="69"/>
    </row>
    <row r="9" customFormat="false" ht="8.1" hidden="false" customHeight="true" outlineLevel="0" collapsed="false">
      <c r="A9" s="70"/>
      <c r="B9" s="70"/>
      <c r="C9" s="70"/>
      <c r="D9" s="71"/>
      <c r="E9" s="72"/>
      <c r="F9" s="71"/>
      <c r="G9" s="72"/>
      <c r="H9" s="71"/>
      <c r="I9" s="75"/>
      <c r="J9" s="71"/>
      <c r="K9" s="72"/>
      <c r="L9" s="71"/>
      <c r="M9" s="72"/>
    </row>
    <row r="10" customFormat="false" ht="15" hidden="false" customHeight="true" outlineLevel="0" collapsed="false">
      <c r="A10" s="73" t="s">
        <v>101</v>
      </c>
      <c r="B10" s="73"/>
      <c r="C10" s="73"/>
      <c r="D10" s="74" t="n">
        <v>880</v>
      </c>
      <c r="E10" s="86" t="n">
        <v>4.5657</v>
      </c>
      <c r="F10" s="74" t="n">
        <v>0</v>
      </c>
      <c r="G10" s="82" t="n">
        <v>0</v>
      </c>
      <c r="H10" s="74" t="n">
        <v>0</v>
      </c>
      <c r="I10" s="82" t="n">
        <v>0</v>
      </c>
      <c r="J10" s="82" t="n">
        <v>0</v>
      </c>
      <c r="K10" s="82" t="n">
        <v>0</v>
      </c>
      <c r="L10" s="74" t="n">
        <v>8</v>
      </c>
      <c r="M10" s="86" t="n">
        <v>0.0415</v>
      </c>
    </row>
    <row r="11" customFormat="false" ht="15" hidden="false" customHeight="true" outlineLevel="0" collapsed="false">
      <c r="A11" s="73" t="s">
        <v>102</v>
      </c>
      <c r="B11" s="73"/>
      <c r="C11" s="73"/>
      <c r="D11" s="74" t="n">
        <v>796</v>
      </c>
      <c r="E11" s="86" t="n">
        <v>3.9578</v>
      </c>
      <c r="F11" s="74" t="n">
        <v>0</v>
      </c>
      <c r="G11" s="82" t="n">
        <v>0</v>
      </c>
      <c r="H11" s="74" t="n">
        <v>0</v>
      </c>
      <c r="I11" s="82" t="n">
        <v>0</v>
      </c>
      <c r="J11" s="82" t="n">
        <v>0</v>
      </c>
      <c r="K11" s="82" t="n">
        <v>0</v>
      </c>
      <c r="L11" s="74" t="n">
        <v>19</v>
      </c>
      <c r="M11" s="86" t="n">
        <v>0.0945</v>
      </c>
    </row>
    <row r="12" customFormat="false" ht="15" hidden="false" customHeight="true" outlineLevel="0" collapsed="false">
      <c r="A12" s="73" t="s">
        <v>103</v>
      </c>
      <c r="B12" s="73"/>
      <c r="C12" s="73"/>
      <c r="D12" s="74" t="n">
        <v>16593</v>
      </c>
      <c r="E12" s="86" t="n">
        <v>99.8977</v>
      </c>
      <c r="F12" s="74" t="n">
        <v>11</v>
      </c>
      <c r="G12" s="86" t="n">
        <v>0.0662</v>
      </c>
      <c r="H12" s="74" t="n">
        <v>0</v>
      </c>
      <c r="I12" s="86" t="n">
        <v>0</v>
      </c>
      <c r="J12" s="82" t="n">
        <v>0</v>
      </c>
      <c r="K12" s="82" t="n">
        <v>0</v>
      </c>
      <c r="L12" s="74" t="n">
        <v>58</v>
      </c>
      <c r="M12" s="86" t="n">
        <v>0.3492</v>
      </c>
    </row>
    <row r="13" customFormat="false" ht="15" hidden="false" customHeight="true" outlineLevel="0" collapsed="false">
      <c r="A13" s="73" t="s">
        <v>104</v>
      </c>
      <c r="B13" s="73"/>
      <c r="C13" s="73"/>
      <c r="D13" s="74" t="n">
        <v>16393</v>
      </c>
      <c r="E13" s="86" t="n">
        <v>99.8234</v>
      </c>
      <c r="F13" s="74" t="n">
        <v>18</v>
      </c>
      <c r="G13" s="86" t="n">
        <v>0.1096</v>
      </c>
      <c r="H13" s="74" t="n">
        <v>0</v>
      </c>
      <c r="I13" s="82" t="n">
        <v>0</v>
      </c>
      <c r="J13" s="82" t="n">
        <v>0</v>
      </c>
      <c r="K13" s="82" t="n">
        <v>0</v>
      </c>
      <c r="L13" s="74" t="n">
        <v>39</v>
      </c>
      <c r="M13" s="86" t="n">
        <v>0.2375</v>
      </c>
    </row>
    <row r="14" customFormat="false" ht="15" hidden="false" customHeight="true" outlineLevel="0" collapsed="false">
      <c r="A14" s="73" t="s">
        <v>105</v>
      </c>
      <c r="B14" s="73"/>
      <c r="C14" s="73"/>
      <c r="D14" s="74" t="n">
        <v>13855</v>
      </c>
      <c r="E14" s="82" t="n">
        <v>99.9711</v>
      </c>
      <c r="F14" s="74" t="n">
        <v>2</v>
      </c>
      <c r="G14" s="86" t="n">
        <v>0.0144</v>
      </c>
      <c r="H14" s="74" t="n">
        <v>10</v>
      </c>
      <c r="I14" s="86" t="n">
        <v>0.0722</v>
      </c>
      <c r="J14" s="82" t="n">
        <v>0</v>
      </c>
      <c r="K14" s="82" t="n">
        <v>0</v>
      </c>
      <c r="L14" s="74" t="n">
        <v>16</v>
      </c>
      <c r="M14" s="86" t="n">
        <v>0.1154</v>
      </c>
    </row>
    <row r="15" customFormat="false" ht="15" hidden="false" customHeight="true" outlineLevel="0" collapsed="false">
      <c r="A15" s="73" t="s">
        <v>106</v>
      </c>
      <c r="B15" s="73"/>
      <c r="C15" s="73"/>
      <c r="D15" s="74" t="n">
        <v>12866</v>
      </c>
      <c r="E15" s="82" t="n">
        <v>99.9689</v>
      </c>
      <c r="F15" s="74" t="n">
        <v>15</v>
      </c>
      <c r="G15" s="86" t="n">
        <v>0.1166</v>
      </c>
      <c r="H15" s="74" t="n">
        <v>22</v>
      </c>
      <c r="I15" s="86" t="n">
        <v>0.1709</v>
      </c>
      <c r="J15" s="82" t="n">
        <v>0</v>
      </c>
      <c r="K15" s="82" t="n">
        <v>0</v>
      </c>
      <c r="L15" s="74" t="n">
        <v>12</v>
      </c>
      <c r="M15" s="86" t="n">
        <v>0.0932</v>
      </c>
    </row>
    <row r="16" customFormat="false" ht="15" hidden="false" customHeight="true" outlineLevel="0" collapsed="false">
      <c r="A16" s="77"/>
      <c r="B16" s="77"/>
      <c r="C16" s="77"/>
      <c r="D16" s="74"/>
      <c r="E16" s="87"/>
      <c r="F16" s="74"/>
      <c r="G16" s="87"/>
      <c r="H16" s="74"/>
      <c r="I16" s="75"/>
      <c r="J16" s="74"/>
      <c r="K16" s="74"/>
      <c r="L16" s="74"/>
      <c r="M16" s="87"/>
    </row>
    <row r="17" customFormat="false" ht="15" hidden="false" customHeight="true" outlineLevel="0" collapsed="false">
      <c r="A17" s="73" t="s">
        <v>114</v>
      </c>
      <c r="B17" s="73"/>
      <c r="C17" s="73"/>
      <c r="D17" s="74" t="n">
        <v>61383</v>
      </c>
      <c r="E17" s="75" t="s">
        <v>89</v>
      </c>
      <c r="F17" s="74" t="n">
        <v>46</v>
      </c>
      <c r="G17" s="75" t="s">
        <v>89</v>
      </c>
      <c r="H17" s="74" t="n">
        <v>32</v>
      </c>
      <c r="I17" s="75" t="s">
        <v>89</v>
      </c>
      <c r="J17" s="74" t="n">
        <v>0</v>
      </c>
      <c r="K17" s="74" t="n">
        <v>0</v>
      </c>
      <c r="L17" s="74" t="n">
        <v>152</v>
      </c>
      <c r="M17" s="75" t="s">
        <v>89</v>
      </c>
    </row>
    <row r="18" customFormat="false" ht="8.1" hidden="false" customHeight="true" outlineLevel="0" collapsed="false">
      <c r="A18" s="77"/>
      <c r="B18" s="77"/>
      <c r="C18" s="77"/>
      <c r="D18" s="74"/>
      <c r="E18" s="87"/>
      <c r="F18" s="74"/>
      <c r="G18" s="87"/>
      <c r="H18" s="74"/>
      <c r="I18" s="87"/>
      <c r="J18" s="74"/>
      <c r="K18" s="87"/>
      <c r="L18" s="74"/>
      <c r="M18" s="87"/>
    </row>
    <row r="19" customFormat="false" ht="15" hidden="false" customHeight="true" outlineLevel="0" collapsed="false">
      <c r="A19" s="77"/>
      <c r="B19" s="77"/>
      <c r="C19" s="77"/>
      <c r="D19" s="81" t="s">
        <v>119</v>
      </c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8.1" hidden="false" customHeight="true" outlineLevel="0" collapsed="false">
      <c r="A20" s="70"/>
      <c r="B20" s="70"/>
      <c r="C20" s="70"/>
      <c r="D20" s="80"/>
      <c r="E20" s="72"/>
      <c r="F20" s="80"/>
      <c r="G20" s="72"/>
      <c r="H20" s="80"/>
      <c r="I20" s="72"/>
      <c r="J20" s="80"/>
      <c r="K20" s="80"/>
      <c r="L20" s="80"/>
      <c r="M20" s="72"/>
    </row>
    <row r="21" customFormat="false" ht="15" hidden="false" customHeight="true" outlineLevel="0" collapsed="false">
      <c r="A21" s="73" t="s">
        <v>101</v>
      </c>
      <c r="B21" s="73"/>
      <c r="C21" s="73"/>
      <c r="D21" s="71" t="n">
        <v>100</v>
      </c>
      <c r="E21" s="86" t="n">
        <v>59.8802</v>
      </c>
      <c r="F21" s="71" t="n">
        <v>22</v>
      </c>
      <c r="G21" s="86" t="n">
        <v>13.1737</v>
      </c>
      <c r="H21" s="71" t="n">
        <v>74</v>
      </c>
      <c r="I21" s="86" t="n">
        <v>44.3114</v>
      </c>
      <c r="J21" s="86" t="n">
        <v>0</v>
      </c>
      <c r="K21" s="86" t="n">
        <v>0</v>
      </c>
      <c r="L21" s="71" t="n">
        <v>4</v>
      </c>
      <c r="M21" s="86" t="n">
        <v>2.3952</v>
      </c>
    </row>
    <row r="22" customFormat="false" ht="15" hidden="false" customHeight="true" outlineLevel="0" collapsed="false">
      <c r="A22" s="73" t="s">
        <v>102</v>
      </c>
      <c r="B22" s="73"/>
      <c r="C22" s="73"/>
      <c r="D22" s="71" t="n">
        <v>110</v>
      </c>
      <c r="E22" s="86" t="n">
        <v>67.4847</v>
      </c>
      <c r="F22" s="71" t="n">
        <v>30</v>
      </c>
      <c r="G22" s="86" t="n">
        <v>18.4049</v>
      </c>
      <c r="H22" s="71" t="n">
        <v>71</v>
      </c>
      <c r="I22" s="86" t="n">
        <v>43.5583</v>
      </c>
      <c r="J22" s="71" t="n">
        <v>0</v>
      </c>
      <c r="K22" s="86" t="n">
        <v>0</v>
      </c>
      <c r="L22" s="71" t="n">
        <v>0</v>
      </c>
      <c r="M22" s="86" t="n">
        <v>0</v>
      </c>
    </row>
    <row r="23" customFormat="false" ht="15" hidden="false" customHeight="true" outlineLevel="0" collapsed="false">
      <c r="A23" s="73" t="s">
        <v>103</v>
      </c>
      <c r="B23" s="73"/>
      <c r="C23" s="73"/>
      <c r="D23" s="71" t="n">
        <v>156</v>
      </c>
      <c r="E23" s="82" t="n">
        <v>100</v>
      </c>
      <c r="F23" s="71" t="n">
        <v>31</v>
      </c>
      <c r="G23" s="86" t="n">
        <v>19.8718</v>
      </c>
      <c r="H23" s="71" t="n">
        <v>79</v>
      </c>
      <c r="I23" s="86" t="n">
        <v>50.641</v>
      </c>
      <c r="J23" s="71" t="n">
        <v>0</v>
      </c>
      <c r="K23" s="86" t="n">
        <v>0</v>
      </c>
      <c r="L23" s="71" t="n">
        <v>0</v>
      </c>
      <c r="M23" s="86" t="n">
        <v>0</v>
      </c>
    </row>
    <row r="24" customFormat="false" ht="15" hidden="false" customHeight="true" outlineLevel="0" collapsed="false">
      <c r="A24" s="73" t="s">
        <v>104</v>
      </c>
      <c r="B24" s="73"/>
      <c r="C24" s="73"/>
      <c r="D24" s="71" t="n">
        <v>132</v>
      </c>
      <c r="E24" s="82" t="n">
        <v>100</v>
      </c>
      <c r="F24" s="71" t="n">
        <v>32</v>
      </c>
      <c r="G24" s="86" t="n">
        <v>24.2424</v>
      </c>
      <c r="H24" s="71" t="n">
        <v>57</v>
      </c>
      <c r="I24" s="86" t="n">
        <v>43.1818</v>
      </c>
      <c r="J24" s="71" t="n">
        <v>0</v>
      </c>
      <c r="K24" s="86" t="n">
        <v>0</v>
      </c>
      <c r="L24" s="71" t="n">
        <v>0</v>
      </c>
      <c r="M24" s="86" t="n">
        <v>0</v>
      </c>
    </row>
    <row r="25" customFormat="false" ht="15" hidden="false" customHeight="true" outlineLevel="0" collapsed="false">
      <c r="A25" s="73" t="s">
        <v>105</v>
      </c>
      <c r="B25" s="73"/>
      <c r="C25" s="73"/>
      <c r="D25" s="71" t="n">
        <v>141</v>
      </c>
      <c r="E25" s="82" t="n">
        <v>100</v>
      </c>
      <c r="F25" s="71" t="n">
        <v>32</v>
      </c>
      <c r="G25" s="86" t="n">
        <v>22.695</v>
      </c>
      <c r="H25" s="71" t="n">
        <v>71</v>
      </c>
      <c r="I25" s="86" t="n">
        <v>50.3546</v>
      </c>
      <c r="J25" s="71" t="n">
        <v>0</v>
      </c>
      <c r="K25" s="86" t="n">
        <v>0</v>
      </c>
      <c r="L25" s="71" t="n">
        <v>1</v>
      </c>
      <c r="M25" s="86" t="n">
        <v>0.7092</v>
      </c>
    </row>
    <row r="26" customFormat="false" ht="15" hidden="false" customHeight="true" outlineLevel="0" collapsed="false">
      <c r="A26" s="73" t="s">
        <v>106</v>
      </c>
      <c r="B26" s="73"/>
      <c r="C26" s="73"/>
      <c r="D26" s="71" t="n">
        <v>117</v>
      </c>
      <c r="E26" s="82" t="n">
        <v>100</v>
      </c>
      <c r="F26" s="71" t="n">
        <v>36</v>
      </c>
      <c r="G26" s="86" t="n">
        <v>30.7692</v>
      </c>
      <c r="H26" s="71" t="n">
        <v>47</v>
      </c>
      <c r="I26" s="86" t="n">
        <v>40.1709</v>
      </c>
      <c r="J26" s="71" t="n">
        <v>16</v>
      </c>
      <c r="K26" s="86" t="n">
        <v>13.6752</v>
      </c>
      <c r="L26" s="71" t="n">
        <v>0</v>
      </c>
      <c r="M26" s="86" t="n">
        <v>0</v>
      </c>
    </row>
    <row r="27" customFormat="false" ht="15" hidden="false" customHeight="true" outlineLevel="0" collapsed="false">
      <c r="A27" s="73" t="s">
        <v>107</v>
      </c>
      <c r="B27" s="73"/>
      <c r="C27" s="73"/>
      <c r="D27" s="71" t="n">
        <v>2491</v>
      </c>
      <c r="E27" s="82" t="n">
        <v>100</v>
      </c>
      <c r="F27" s="71" t="n">
        <v>777</v>
      </c>
      <c r="G27" s="86" t="n">
        <v>31.1923</v>
      </c>
      <c r="H27" s="71" t="n">
        <v>327</v>
      </c>
      <c r="I27" s="86" t="n">
        <v>13.1273</v>
      </c>
      <c r="J27" s="71" t="n">
        <v>36</v>
      </c>
      <c r="K27" s="86" t="n">
        <v>1.4452</v>
      </c>
      <c r="L27" s="71" t="n">
        <v>90</v>
      </c>
      <c r="M27" s="86" t="n">
        <v>3.613</v>
      </c>
    </row>
    <row r="28" customFormat="false" ht="15" hidden="false" customHeight="true" outlineLevel="0" collapsed="false">
      <c r="A28" s="73" t="s">
        <v>108</v>
      </c>
      <c r="B28" s="73"/>
      <c r="C28" s="73"/>
      <c r="D28" s="71" t="n">
        <v>2825</v>
      </c>
      <c r="E28" s="82" t="n">
        <v>100</v>
      </c>
      <c r="F28" s="71" t="n">
        <v>731</v>
      </c>
      <c r="G28" s="86" t="n">
        <v>25.8761</v>
      </c>
      <c r="H28" s="71" t="n">
        <v>274</v>
      </c>
      <c r="I28" s="86" t="n">
        <v>9.6991</v>
      </c>
      <c r="J28" s="71" t="n">
        <v>14</v>
      </c>
      <c r="K28" s="86" t="n">
        <v>0.4956</v>
      </c>
      <c r="L28" s="71" t="n">
        <v>123</v>
      </c>
      <c r="M28" s="86" t="n">
        <v>4.354</v>
      </c>
    </row>
    <row r="29" customFormat="false" ht="15" hidden="false" customHeight="true" outlineLevel="0" collapsed="false">
      <c r="A29" s="73" t="s">
        <v>109</v>
      </c>
      <c r="B29" s="73"/>
      <c r="C29" s="73"/>
      <c r="D29" s="71" t="n">
        <v>3257</v>
      </c>
      <c r="E29" s="86" t="n">
        <v>99.7244</v>
      </c>
      <c r="F29" s="71" t="n">
        <v>1130</v>
      </c>
      <c r="G29" s="86" t="n">
        <v>34.5989</v>
      </c>
      <c r="H29" s="71" t="n">
        <v>573</v>
      </c>
      <c r="I29" s="86" t="n">
        <v>17.5444</v>
      </c>
      <c r="J29" s="71" t="n">
        <v>106</v>
      </c>
      <c r="K29" s="86" t="n">
        <v>3.2456</v>
      </c>
      <c r="L29" s="71" t="n">
        <v>88</v>
      </c>
      <c r="M29" s="86" t="n">
        <v>2.6944</v>
      </c>
    </row>
    <row r="30" customFormat="false" ht="15" hidden="false" customHeight="true" outlineLevel="0" collapsed="false">
      <c r="A30" s="73" t="s">
        <v>110</v>
      </c>
      <c r="B30" s="73"/>
      <c r="C30" s="73"/>
      <c r="D30" s="71" t="n">
        <v>4662</v>
      </c>
      <c r="E30" s="86" t="n">
        <v>99.6154</v>
      </c>
      <c r="F30" s="71" t="n">
        <v>1863</v>
      </c>
      <c r="G30" s="86" t="n">
        <v>39.8077</v>
      </c>
      <c r="H30" s="71" t="n">
        <v>900</v>
      </c>
      <c r="I30" s="86" t="n">
        <v>19.2308</v>
      </c>
      <c r="J30" s="71" t="n">
        <v>149</v>
      </c>
      <c r="K30" s="86" t="n">
        <v>3.1838</v>
      </c>
      <c r="L30" s="71" t="n">
        <v>136</v>
      </c>
      <c r="M30" s="86" t="n">
        <v>2.906</v>
      </c>
    </row>
    <row r="31" customFormat="false" ht="15" hidden="false" customHeight="true" outlineLevel="0" collapsed="false">
      <c r="A31" s="73" t="s">
        <v>111</v>
      </c>
      <c r="B31" s="73"/>
      <c r="C31" s="73"/>
      <c r="D31" s="71" t="n">
        <v>2784</v>
      </c>
      <c r="E31" s="86" t="n">
        <v>99.3222</v>
      </c>
      <c r="F31" s="71" t="n">
        <v>1624</v>
      </c>
      <c r="G31" s="86" t="n">
        <v>57.9379</v>
      </c>
      <c r="H31" s="71" t="n">
        <v>810</v>
      </c>
      <c r="I31" s="86" t="n">
        <v>28.8976</v>
      </c>
      <c r="J31" s="71" t="n">
        <v>195</v>
      </c>
      <c r="K31" s="86" t="n">
        <v>6.9568</v>
      </c>
      <c r="L31" s="71" t="n">
        <v>219</v>
      </c>
      <c r="M31" s="86" t="n">
        <v>7.8131</v>
      </c>
    </row>
    <row r="32" customFormat="false" ht="15" hidden="false" customHeight="true" outlineLevel="0" collapsed="false">
      <c r="A32" s="73" t="s">
        <v>112</v>
      </c>
      <c r="B32" s="73"/>
      <c r="C32" s="73"/>
      <c r="D32" s="71" t="n">
        <v>2437</v>
      </c>
      <c r="E32" s="86" t="n">
        <v>98.8641</v>
      </c>
      <c r="F32" s="71" t="n">
        <v>1453</v>
      </c>
      <c r="G32" s="86" t="n">
        <v>58.9452</v>
      </c>
      <c r="H32" s="71" t="n">
        <v>747</v>
      </c>
      <c r="I32" s="86" t="n">
        <v>30.3043</v>
      </c>
      <c r="J32" s="71" t="n">
        <v>139</v>
      </c>
      <c r="K32" s="86" t="n">
        <v>5.6389</v>
      </c>
      <c r="L32" s="71" t="n">
        <v>179</v>
      </c>
      <c r="M32" s="86" t="n">
        <v>7.2617</v>
      </c>
    </row>
    <row r="33" customFormat="false" ht="15" hidden="false" customHeight="true" outlineLevel="0" collapsed="false">
      <c r="A33" s="73" t="s">
        <v>113</v>
      </c>
      <c r="B33" s="73"/>
      <c r="C33" s="73"/>
      <c r="D33" s="71" t="n">
        <v>2503</v>
      </c>
      <c r="E33" s="86" t="n">
        <v>99.4043</v>
      </c>
      <c r="F33" s="71" t="n">
        <v>1466</v>
      </c>
      <c r="G33" s="86" t="n">
        <v>58.2208</v>
      </c>
      <c r="H33" s="71" t="n">
        <v>761</v>
      </c>
      <c r="I33" s="86" t="n">
        <v>30.2224</v>
      </c>
      <c r="J33" s="71" t="n">
        <v>157</v>
      </c>
      <c r="K33" s="86" t="n">
        <v>6.2351</v>
      </c>
      <c r="L33" s="71" t="n">
        <v>160</v>
      </c>
      <c r="M33" s="86" t="n">
        <v>6.3542</v>
      </c>
    </row>
    <row r="34" customFormat="false" ht="15" hidden="false" customHeight="true" outlineLevel="0" collapsed="false">
      <c r="A34" s="77"/>
      <c r="B34" s="77"/>
      <c r="C34" s="73"/>
      <c r="D34" s="71"/>
      <c r="E34" s="79"/>
      <c r="F34" s="71"/>
      <c r="G34" s="79"/>
      <c r="H34" s="71"/>
      <c r="I34" s="79"/>
      <c r="J34" s="71"/>
      <c r="K34" s="79"/>
      <c r="L34" s="71"/>
      <c r="M34" s="79"/>
    </row>
    <row r="35" customFormat="false" ht="15" hidden="false" customHeight="true" outlineLevel="0" collapsed="false">
      <c r="A35" s="73" t="s">
        <v>114</v>
      </c>
      <c r="B35" s="73"/>
      <c r="C35" s="73"/>
      <c r="D35" s="71" t="n">
        <v>21715</v>
      </c>
      <c r="E35" s="75" t="s">
        <v>89</v>
      </c>
      <c r="F35" s="71" t="n">
        <v>9227</v>
      </c>
      <c r="G35" s="75" t="s">
        <v>89</v>
      </c>
      <c r="H35" s="71" t="n">
        <v>4791</v>
      </c>
      <c r="I35" s="75" t="s">
        <v>89</v>
      </c>
      <c r="J35" s="71" t="n">
        <v>812</v>
      </c>
      <c r="K35" s="75" t="s">
        <v>89</v>
      </c>
      <c r="L35" s="71" t="n">
        <v>1000</v>
      </c>
      <c r="M35" s="75" t="s">
        <v>89</v>
      </c>
    </row>
    <row r="36" customFormat="false" ht="8.1" hidden="false" customHeight="true" outlineLevel="0" collapsed="false">
      <c r="A36" s="70"/>
      <c r="B36" s="70"/>
      <c r="C36" s="70"/>
      <c r="D36" s="80"/>
      <c r="E36" s="80"/>
      <c r="F36" s="80"/>
      <c r="G36" s="80"/>
      <c r="H36" s="80"/>
      <c r="I36" s="80"/>
      <c r="J36" s="80"/>
      <c r="K36" s="80"/>
      <c r="L36" s="80"/>
      <c r="M36" s="80"/>
    </row>
    <row r="37" customFormat="false" ht="15" hidden="false" customHeight="true" outlineLevel="0" collapsed="false">
      <c r="A37" s="70"/>
      <c r="B37" s="70"/>
      <c r="C37" s="70"/>
      <c r="D37" s="81" t="s">
        <v>120</v>
      </c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8.1" hidden="false" customHeight="true" outlineLevel="0" collapsed="false">
      <c r="A38" s="70"/>
      <c r="B38" s="70"/>
      <c r="C38" s="70"/>
      <c r="D38" s="80"/>
      <c r="E38" s="80"/>
      <c r="F38" s="80"/>
      <c r="G38" s="80"/>
      <c r="H38" s="80"/>
      <c r="I38" s="80"/>
      <c r="J38" s="80"/>
      <c r="K38" s="80"/>
      <c r="L38" s="80"/>
      <c r="M38" s="80"/>
    </row>
    <row r="39" customFormat="false" ht="15" hidden="false" customHeight="true" outlineLevel="0" collapsed="false">
      <c r="A39" s="88" t="s">
        <v>101</v>
      </c>
      <c r="B39" s="88"/>
      <c r="C39" s="88"/>
      <c r="D39" s="74" t="n">
        <v>90</v>
      </c>
      <c r="E39" s="89" t="n">
        <v>6.9822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  <c r="M39" s="90" t="n">
        <v>0</v>
      </c>
    </row>
    <row r="40" customFormat="false" ht="15" hidden="false" customHeight="true" outlineLevel="0" collapsed="false">
      <c r="A40" s="88" t="s">
        <v>102</v>
      </c>
      <c r="B40" s="88"/>
      <c r="C40" s="88"/>
      <c r="D40" s="74" t="n">
        <v>116</v>
      </c>
      <c r="E40" s="89" t="n">
        <v>9.3023</v>
      </c>
      <c r="F40" s="90" t="n">
        <v>0</v>
      </c>
      <c r="G40" s="90" t="n">
        <v>0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</row>
    <row r="41" customFormat="false" ht="15" hidden="false" customHeight="true" outlineLevel="0" collapsed="false">
      <c r="A41" s="88" t="s">
        <v>103</v>
      </c>
      <c r="B41" s="88"/>
      <c r="C41" s="88"/>
      <c r="D41" s="74" t="n">
        <v>1149</v>
      </c>
      <c r="E41" s="89" t="n">
        <v>99.5667</v>
      </c>
      <c r="F41" s="90" t="n">
        <v>0</v>
      </c>
      <c r="G41" s="90" t="n">
        <v>0</v>
      </c>
      <c r="H41" s="90" t="n">
        <v>0</v>
      </c>
      <c r="I41" s="90" t="n">
        <v>0</v>
      </c>
      <c r="J41" s="90" t="n">
        <v>0</v>
      </c>
      <c r="K41" s="90" t="n">
        <v>0</v>
      </c>
      <c r="L41" s="90" t="n">
        <v>0</v>
      </c>
      <c r="M41" s="90" t="n">
        <v>0</v>
      </c>
    </row>
    <row r="42" customFormat="false" ht="15" hidden="false" customHeight="true" outlineLevel="0" collapsed="false">
      <c r="A42" s="88" t="s">
        <v>104</v>
      </c>
      <c r="B42" s="88"/>
      <c r="C42" s="88"/>
      <c r="D42" s="74" t="n">
        <v>1106</v>
      </c>
      <c r="E42" s="91" t="n">
        <v>100</v>
      </c>
      <c r="F42" s="90" t="n">
        <v>0</v>
      </c>
      <c r="G42" s="90" t="n">
        <v>0</v>
      </c>
      <c r="H42" s="90" t="n">
        <v>0</v>
      </c>
      <c r="I42" s="90" t="n">
        <v>0</v>
      </c>
      <c r="J42" s="90" t="n">
        <v>0</v>
      </c>
      <c r="K42" s="90" t="n">
        <v>0</v>
      </c>
      <c r="L42" s="90" t="n">
        <v>0</v>
      </c>
      <c r="M42" s="90" t="n">
        <v>0</v>
      </c>
    </row>
    <row r="43" customFormat="false" ht="15" hidden="false" customHeight="true" outlineLevel="0" collapsed="false">
      <c r="A43" s="88" t="s">
        <v>105</v>
      </c>
      <c r="B43" s="88"/>
      <c r="C43" s="88"/>
      <c r="D43" s="74" t="n">
        <v>921</v>
      </c>
      <c r="E43" s="91" t="n">
        <v>100</v>
      </c>
      <c r="F43" s="90" t="n">
        <v>0</v>
      </c>
      <c r="G43" s="90" t="n">
        <v>0</v>
      </c>
      <c r="H43" s="90" t="n">
        <v>0</v>
      </c>
      <c r="I43" s="90" t="n">
        <v>0</v>
      </c>
      <c r="J43" s="90" t="n">
        <v>0</v>
      </c>
      <c r="K43" s="90" t="n">
        <v>0</v>
      </c>
      <c r="L43" s="90" t="n">
        <v>0</v>
      </c>
      <c r="M43" s="90" t="n">
        <v>0</v>
      </c>
    </row>
    <row r="44" customFormat="false" ht="15" hidden="false" customHeight="true" outlineLevel="0" collapsed="false">
      <c r="A44" s="88" t="s">
        <v>106</v>
      </c>
      <c r="B44" s="88"/>
      <c r="C44" s="88"/>
      <c r="D44" s="74" t="n">
        <v>899</v>
      </c>
      <c r="E44" s="89" t="n">
        <v>99.778</v>
      </c>
      <c r="F44" s="74" t="n">
        <v>1</v>
      </c>
      <c r="G44" s="89" t="n">
        <v>0.111</v>
      </c>
      <c r="H44" s="90" t="n">
        <v>0</v>
      </c>
      <c r="I44" s="90" t="n">
        <v>0</v>
      </c>
      <c r="J44" s="90" t="n">
        <v>0</v>
      </c>
      <c r="K44" s="90" t="n">
        <v>0</v>
      </c>
      <c r="L44" s="90" t="n">
        <v>0</v>
      </c>
      <c r="M44" s="90" t="n">
        <v>0</v>
      </c>
    </row>
    <row r="45" customFormat="false" ht="15" hidden="false" customHeight="true" outlineLevel="0" collapsed="false">
      <c r="A45" s="73" t="s">
        <v>107</v>
      </c>
      <c r="B45" s="73"/>
      <c r="C45" s="73"/>
      <c r="D45" s="74" t="n">
        <v>5719</v>
      </c>
      <c r="E45" s="89" t="n">
        <v>99.8778</v>
      </c>
      <c r="F45" s="74" t="n">
        <v>1214</v>
      </c>
      <c r="G45" s="89" t="n">
        <v>21.2015</v>
      </c>
      <c r="H45" s="74" t="n">
        <v>400</v>
      </c>
      <c r="I45" s="92" t="n">
        <v>6.9857</v>
      </c>
      <c r="J45" s="90" t="n">
        <v>0</v>
      </c>
      <c r="K45" s="93" t="n">
        <v>0</v>
      </c>
      <c r="L45" s="74" t="n">
        <v>29</v>
      </c>
      <c r="M45" s="94" t="n">
        <v>0.5065</v>
      </c>
    </row>
    <row r="46" customFormat="false" ht="15" hidden="false" customHeight="true" outlineLevel="0" collapsed="false">
      <c r="A46" s="73" t="s">
        <v>108</v>
      </c>
      <c r="B46" s="73"/>
      <c r="C46" s="73"/>
      <c r="D46" s="74" t="n">
        <v>6807</v>
      </c>
      <c r="E46" s="89" t="n">
        <v>99.6487</v>
      </c>
      <c r="F46" s="74" t="n">
        <v>1261</v>
      </c>
      <c r="G46" s="89" t="n">
        <v>18.46</v>
      </c>
      <c r="H46" s="74" t="n">
        <v>509</v>
      </c>
      <c r="I46" s="92" t="n">
        <v>7.4513</v>
      </c>
      <c r="J46" s="90" t="n">
        <v>1</v>
      </c>
      <c r="K46" s="92" t="n">
        <v>0.0146</v>
      </c>
      <c r="L46" s="74" t="n">
        <v>28</v>
      </c>
      <c r="M46" s="94" t="n">
        <v>0.4099</v>
      </c>
    </row>
    <row r="47" customFormat="false" ht="15" hidden="false" customHeight="true" outlineLevel="0" collapsed="false">
      <c r="A47" s="73" t="s">
        <v>109</v>
      </c>
      <c r="B47" s="73"/>
      <c r="C47" s="73"/>
      <c r="D47" s="74" t="n">
        <v>8606</v>
      </c>
      <c r="E47" s="89" t="n">
        <v>99.9071</v>
      </c>
      <c r="F47" s="74" t="n">
        <v>1707</v>
      </c>
      <c r="G47" s="89" t="n">
        <v>19.8166</v>
      </c>
      <c r="H47" s="74" t="n">
        <v>941</v>
      </c>
      <c r="I47" s="92" t="n">
        <v>10.9241</v>
      </c>
      <c r="J47" s="90" t="n">
        <v>5</v>
      </c>
      <c r="K47" s="92" t="n">
        <v>0.058</v>
      </c>
      <c r="L47" s="74" t="n">
        <v>29</v>
      </c>
      <c r="M47" s="94" t="n">
        <v>0.3367</v>
      </c>
    </row>
    <row r="48" customFormat="false" ht="15" hidden="false" customHeight="true" outlineLevel="0" collapsed="false">
      <c r="A48" s="73" t="s">
        <v>110</v>
      </c>
      <c r="B48" s="73"/>
      <c r="C48" s="73"/>
      <c r="D48" s="74" t="n">
        <v>12051</v>
      </c>
      <c r="E48" s="89" t="n">
        <v>99.8343</v>
      </c>
      <c r="F48" s="74" t="n">
        <v>2865</v>
      </c>
      <c r="G48" s="89" t="n">
        <v>23.7346</v>
      </c>
      <c r="H48" s="74" t="n">
        <v>1656</v>
      </c>
      <c r="I48" s="92" t="n">
        <v>13.7188</v>
      </c>
      <c r="J48" s="90" t="n">
        <v>4</v>
      </c>
      <c r="K48" s="92" t="n">
        <v>0.0331</v>
      </c>
      <c r="L48" s="74" t="n">
        <v>40</v>
      </c>
      <c r="M48" s="94" t="n">
        <v>0.3314</v>
      </c>
    </row>
    <row r="49" customFormat="false" ht="15" hidden="false" customHeight="true" outlineLevel="0" collapsed="false">
      <c r="A49" s="77"/>
      <c r="B49" s="77"/>
      <c r="C49" s="73"/>
      <c r="D49" s="80"/>
      <c r="E49" s="79"/>
      <c r="F49" s="74"/>
      <c r="G49" s="79"/>
      <c r="H49" s="80"/>
      <c r="I49" s="95"/>
      <c r="J49" s="80"/>
      <c r="K49" s="95"/>
      <c r="L49" s="80"/>
      <c r="M49" s="79"/>
    </row>
    <row r="50" customFormat="false" ht="15" hidden="false" customHeight="true" outlineLevel="0" collapsed="false">
      <c r="A50" s="73" t="s">
        <v>114</v>
      </c>
      <c r="B50" s="73"/>
      <c r="C50" s="73"/>
      <c r="D50" s="74" t="n">
        <v>37464</v>
      </c>
      <c r="E50" s="75" t="s">
        <v>89</v>
      </c>
      <c r="F50" s="74" t="n">
        <v>7048</v>
      </c>
      <c r="G50" s="75" t="s">
        <v>89</v>
      </c>
      <c r="H50" s="74" t="n">
        <v>3506</v>
      </c>
      <c r="I50" s="75" t="s">
        <v>89</v>
      </c>
      <c r="J50" s="90" t="n">
        <v>10</v>
      </c>
      <c r="K50" s="75" t="s">
        <v>89</v>
      </c>
      <c r="L50" s="74" t="n">
        <v>126</v>
      </c>
      <c r="M50" s="75" t="s">
        <v>89</v>
      </c>
    </row>
    <row r="52" customFormat="false" ht="12.75" hidden="false" customHeight="false" outlineLevel="0" collapsed="false">
      <c r="A52" s="0" t="s">
        <v>116</v>
      </c>
    </row>
    <row r="53" customFormat="false" ht="12.75" hidden="false" customHeight="false" outlineLevel="0" collapsed="false">
      <c r="A53" s="96" t="s">
        <v>117</v>
      </c>
    </row>
    <row r="54" customFormat="false" ht="15" hidden="false" customHeight="true" outlineLevel="0" collapsed="false">
      <c r="A54" s="67"/>
      <c r="B54" s="67"/>
      <c r="C54" s="67"/>
      <c r="D54" s="69" t="s">
        <v>121</v>
      </c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8.1" hidden="false" customHeight="true" outlineLevel="0" collapsed="false">
      <c r="A55" s="70"/>
      <c r="B55" s="70"/>
      <c r="C55" s="70"/>
      <c r="D55" s="71"/>
      <c r="E55" s="72"/>
      <c r="F55" s="71"/>
      <c r="G55" s="72"/>
      <c r="H55" s="71"/>
      <c r="I55" s="72"/>
      <c r="J55" s="71"/>
      <c r="K55" s="72"/>
      <c r="L55" s="71"/>
      <c r="M55" s="72"/>
    </row>
    <row r="56" customFormat="false" ht="15" hidden="false" customHeight="true" outlineLevel="0" collapsed="false">
      <c r="A56" s="73" t="s">
        <v>122</v>
      </c>
      <c r="B56" s="73"/>
      <c r="C56" s="73"/>
      <c r="D56" s="74" t="n">
        <v>877</v>
      </c>
      <c r="E56" s="75" t="n">
        <v>99.8861</v>
      </c>
      <c r="F56" s="74" t="n">
        <v>49</v>
      </c>
      <c r="G56" s="75" t="n">
        <v>5.5809</v>
      </c>
      <c r="H56" s="74" t="n">
        <v>0</v>
      </c>
      <c r="I56" s="75" t="n">
        <v>0</v>
      </c>
      <c r="J56" s="74" t="n">
        <v>0</v>
      </c>
      <c r="K56" s="74" t="n">
        <v>0</v>
      </c>
      <c r="L56" s="74" t="n">
        <v>0</v>
      </c>
      <c r="M56" s="75" t="n">
        <v>0</v>
      </c>
    </row>
    <row r="57" customFormat="false" ht="15" hidden="false" customHeight="true" outlineLevel="0" collapsed="false">
      <c r="A57" s="73" t="s">
        <v>123</v>
      </c>
      <c r="B57" s="73"/>
      <c r="C57" s="73"/>
      <c r="D57" s="74" t="n">
        <v>733</v>
      </c>
      <c r="E57" s="91" t="n">
        <v>100</v>
      </c>
      <c r="F57" s="74" t="n">
        <v>378</v>
      </c>
      <c r="G57" s="75" t="n">
        <v>51.5689</v>
      </c>
      <c r="H57" s="74" t="n">
        <v>0</v>
      </c>
      <c r="I57" s="75" t="n">
        <v>0</v>
      </c>
      <c r="J57" s="74" t="n">
        <v>53</v>
      </c>
      <c r="K57" s="75" t="n">
        <v>7.2306</v>
      </c>
      <c r="L57" s="74" t="n">
        <v>10</v>
      </c>
      <c r="M57" s="75" t="n">
        <v>1.3643</v>
      </c>
    </row>
    <row r="58" customFormat="false" ht="15" hidden="false" customHeight="true" outlineLevel="0" collapsed="false">
      <c r="A58" s="73" t="s">
        <v>107</v>
      </c>
      <c r="B58" s="73"/>
      <c r="C58" s="73"/>
      <c r="D58" s="74" t="n">
        <v>6308</v>
      </c>
      <c r="E58" s="91" t="n">
        <v>99.9525</v>
      </c>
      <c r="F58" s="74" t="n">
        <v>3988</v>
      </c>
      <c r="G58" s="75" t="n">
        <v>63.1913</v>
      </c>
      <c r="H58" s="74" t="n">
        <v>929</v>
      </c>
      <c r="I58" s="75" t="n">
        <v>14.7203</v>
      </c>
      <c r="J58" s="74" t="n">
        <v>757</v>
      </c>
      <c r="K58" s="75" t="n">
        <v>11.9949</v>
      </c>
      <c r="L58" s="74" t="n">
        <v>587</v>
      </c>
      <c r="M58" s="75" t="n">
        <v>9.3012</v>
      </c>
    </row>
    <row r="59" customFormat="false" ht="15" hidden="false" customHeight="true" outlineLevel="0" collapsed="false">
      <c r="A59" s="73" t="s">
        <v>108</v>
      </c>
      <c r="B59" s="73"/>
      <c r="C59" s="73"/>
      <c r="D59" s="74" t="n">
        <v>5371</v>
      </c>
      <c r="E59" s="75" t="n">
        <v>99.9256</v>
      </c>
      <c r="F59" s="74" t="n">
        <v>3411</v>
      </c>
      <c r="G59" s="75" t="n">
        <v>63.4605</v>
      </c>
      <c r="H59" s="74" t="n">
        <v>907</v>
      </c>
      <c r="I59" s="75" t="n">
        <v>16.8744</v>
      </c>
      <c r="J59" s="74" t="n">
        <v>558</v>
      </c>
      <c r="K59" s="75" t="n">
        <v>10.3814</v>
      </c>
      <c r="L59" s="74" t="n">
        <v>463</v>
      </c>
      <c r="M59" s="75" t="n">
        <v>8.614</v>
      </c>
    </row>
    <row r="60" customFormat="false" ht="15" hidden="false" customHeight="true" outlineLevel="0" collapsed="false">
      <c r="A60" s="73" t="s">
        <v>109</v>
      </c>
      <c r="B60" s="73"/>
      <c r="C60" s="73"/>
      <c r="D60" s="74" t="n">
        <v>6481</v>
      </c>
      <c r="E60" s="91" t="n">
        <v>99.9537</v>
      </c>
      <c r="F60" s="74" t="n">
        <v>4268</v>
      </c>
      <c r="G60" s="75" t="n">
        <v>65.8236</v>
      </c>
      <c r="H60" s="74" t="n">
        <v>1129</v>
      </c>
      <c r="I60" s="75" t="n">
        <v>17.4121</v>
      </c>
      <c r="J60" s="74" t="n">
        <v>1438</v>
      </c>
      <c r="K60" s="75" t="n">
        <v>22.1777</v>
      </c>
      <c r="L60" s="74" t="n">
        <v>497</v>
      </c>
      <c r="M60" s="75" t="n">
        <v>7.665</v>
      </c>
    </row>
    <row r="61" customFormat="false" ht="15" hidden="false" customHeight="true" outlineLevel="0" collapsed="false">
      <c r="A61" s="73" t="s">
        <v>110</v>
      </c>
      <c r="B61" s="73"/>
      <c r="C61" s="73"/>
      <c r="D61" s="74" t="n">
        <v>8649</v>
      </c>
      <c r="E61" s="91" t="n">
        <v>100</v>
      </c>
      <c r="F61" s="74" t="n">
        <v>5761</v>
      </c>
      <c r="G61" s="75" t="n">
        <v>66.6089</v>
      </c>
      <c r="H61" s="74" t="n">
        <v>1601</v>
      </c>
      <c r="I61" s="75" t="n">
        <v>18.5108</v>
      </c>
      <c r="J61" s="74" t="n">
        <v>1816</v>
      </c>
      <c r="K61" s="75" t="n">
        <v>20.9966</v>
      </c>
      <c r="L61" s="74" t="n">
        <v>611</v>
      </c>
      <c r="M61" s="75" t="n">
        <v>7.0644</v>
      </c>
    </row>
    <row r="62" customFormat="false" ht="15" hidden="false" customHeight="true" outlineLevel="0" collapsed="false">
      <c r="A62" s="73" t="s">
        <v>111</v>
      </c>
      <c r="B62" s="73"/>
      <c r="C62" s="73"/>
      <c r="D62" s="74" t="n">
        <v>11245</v>
      </c>
      <c r="E62" s="75" t="n">
        <v>98.753</v>
      </c>
      <c r="F62" s="74" t="n">
        <v>5568</v>
      </c>
      <c r="G62" s="75" t="n">
        <v>48.8979</v>
      </c>
      <c r="H62" s="74" t="n">
        <v>2477</v>
      </c>
      <c r="I62" s="75" t="n">
        <v>21.7529</v>
      </c>
      <c r="J62" s="74" t="n">
        <v>2883</v>
      </c>
      <c r="K62" s="75" t="n">
        <v>25.3183</v>
      </c>
      <c r="L62" s="74" t="n">
        <v>1276</v>
      </c>
      <c r="M62" s="75" t="n">
        <v>11.2058</v>
      </c>
    </row>
    <row r="63" customFormat="false" ht="15" hidden="false" customHeight="true" outlineLevel="0" collapsed="false">
      <c r="A63" s="88" t="s">
        <v>112</v>
      </c>
      <c r="B63" s="88"/>
      <c r="C63" s="88"/>
      <c r="D63" s="74" t="n">
        <v>9743</v>
      </c>
      <c r="E63" s="75" t="n">
        <v>99.5199</v>
      </c>
      <c r="F63" s="74" t="n">
        <v>4779</v>
      </c>
      <c r="G63" s="75" t="n">
        <v>48.8151</v>
      </c>
      <c r="H63" s="74" t="n">
        <v>2234</v>
      </c>
      <c r="I63" s="75" t="n">
        <v>22.8192</v>
      </c>
      <c r="J63" s="74" t="n">
        <v>2411</v>
      </c>
      <c r="K63" s="75" t="n">
        <v>24.6272</v>
      </c>
      <c r="L63" s="74" t="n">
        <v>1063</v>
      </c>
      <c r="M63" s="75" t="n">
        <v>10.858</v>
      </c>
    </row>
    <row r="64" customFormat="false" ht="15" hidden="false" customHeight="true" outlineLevel="0" collapsed="false">
      <c r="A64" s="73" t="s">
        <v>113</v>
      </c>
      <c r="B64" s="73"/>
      <c r="C64" s="73"/>
      <c r="D64" s="74" t="n">
        <v>9146</v>
      </c>
      <c r="E64" s="75" t="n">
        <v>99.5862</v>
      </c>
      <c r="F64" s="74" t="n">
        <v>4571</v>
      </c>
      <c r="G64" s="75" t="n">
        <v>49.7713</v>
      </c>
      <c r="H64" s="74" t="n">
        <v>2061</v>
      </c>
      <c r="I64" s="75" t="n">
        <v>22.4412</v>
      </c>
      <c r="J64" s="74" t="n">
        <v>1950</v>
      </c>
      <c r="K64" s="75" t="n">
        <v>21.2326</v>
      </c>
      <c r="L64" s="74" t="n">
        <v>849</v>
      </c>
      <c r="M64" s="75" t="n">
        <v>9.2443</v>
      </c>
    </row>
    <row r="65" customFormat="false" ht="15" hidden="false" customHeight="true" outlineLevel="0" collapsed="false">
      <c r="A65" s="77"/>
      <c r="B65" s="77"/>
      <c r="C65" s="73"/>
      <c r="D65" s="71"/>
      <c r="E65" s="79"/>
      <c r="F65" s="71"/>
      <c r="G65" s="79"/>
      <c r="H65" s="71"/>
      <c r="I65" s="79"/>
      <c r="J65" s="71"/>
      <c r="K65" s="79"/>
      <c r="L65" s="71"/>
      <c r="M65" s="79"/>
    </row>
    <row r="66" customFormat="false" ht="15" hidden="false" customHeight="true" outlineLevel="0" collapsed="false">
      <c r="A66" s="73" t="s">
        <v>114</v>
      </c>
      <c r="B66" s="73"/>
      <c r="C66" s="73"/>
      <c r="D66" s="74" t="n">
        <v>58553</v>
      </c>
      <c r="E66" s="75" t="n">
        <v>99.5952</v>
      </c>
      <c r="F66" s="74" t="n">
        <v>32773</v>
      </c>
      <c r="G66" s="75" t="n">
        <v>55.7449</v>
      </c>
      <c r="H66" s="74" t="n">
        <v>11338</v>
      </c>
      <c r="I66" s="75" t="n">
        <v>19.2853</v>
      </c>
      <c r="J66" s="74" t="n">
        <v>11866</v>
      </c>
      <c r="K66" s="75" t="n">
        <v>20.1834</v>
      </c>
      <c r="L66" s="74" t="n">
        <v>5356</v>
      </c>
      <c r="M66" s="75" t="n">
        <v>9.1102</v>
      </c>
    </row>
    <row r="67" customFormat="false" ht="8.1" hidden="false" customHeight="true" outlineLevel="0" collapsed="false">
      <c r="A67" s="70"/>
      <c r="B67" s="70"/>
      <c r="C67" s="70"/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5" hidden="false" customHeight="true" outlineLevel="0" collapsed="false">
      <c r="A68" s="70"/>
      <c r="B68" s="70"/>
      <c r="C68" s="70"/>
      <c r="D68" s="81" t="s">
        <v>124</v>
      </c>
      <c r="E68" s="81"/>
      <c r="F68" s="81"/>
      <c r="G68" s="81"/>
      <c r="H68" s="81"/>
      <c r="I68" s="81"/>
      <c r="J68" s="81"/>
      <c r="K68" s="81"/>
      <c r="L68" s="81"/>
      <c r="M68" s="81"/>
    </row>
    <row r="69" customFormat="false" ht="8.1" hidden="false" customHeight="true" outlineLevel="0" collapsed="false">
      <c r="A69" s="70"/>
      <c r="B69" s="70"/>
      <c r="C69" s="70"/>
      <c r="D69" s="80"/>
      <c r="E69" s="72"/>
      <c r="F69" s="80"/>
      <c r="G69" s="72"/>
      <c r="H69" s="80"/>
      <c r="I69" s="72"/>
      <c r="J69" s="80"/>
      <c r="K69" s="80"/>
      <c r="L69" s="80"/>
      <c r="M69" s="72"/>
    </row>
    <row r="70" customFormat="false" ht="15" hidden="false" customHeight="true" outlineLevel="0" collapsed="false">
      <c r="A70" s="73" t="s">
        <v>111</v>
      </c>
      <c r="B70" s="73"/>
      <c r="C70" s="73"/>
      <c r="D70" s="74" t="n">
        <v>1720</v>
      </c>
      <c r="E70" s="97" t="n">
        <v>99.9419</v>
      </c>
      <c r="F70" s="74" t="n">
        <v>1009</v>
      </c>
      <c r="G70" s="98" t="n">
        <v>58.6287</v>
      </c>
      <c r="H70" s="74" t="n">
        <v>666</v>
      </c>
      <c r="I70" s="98" t="n">
        <v>38.6984</v>
      </c>
      <c r="J70" s="74" t="n">
        <v>5</v>
      </c>
      <c r="K70" s="98" t="n">
        <v>0.2905</v>
      </c>
      <c r="L70" s="74" t="n">
        <v>42</v>
      </c>
      <c r="M70" s="98" t="n">
        <v>2.4404</v>
      </c>
    </row>
    <row r="71" customFormat="false" ht="15" hidden="false" customHeight="true" outlineLevel="0" collapsed="false">
      <c r="A71" s="73" t="s">
        <v>112</v>
      </c>
      <c r="B71" s="73"/>
      <c r="C71" s="73"/>
      <c r="D71" s="74" t="n">
        <v>1407</v>
      </c>
      <c r="E71" s="97" t="n">
        <v>99.929</v>
      </c>
      <c r="F71" s="74" t="n">
        <v>853</v>
      </c>
      <c r="G71" s="98" t="n">
        <v>60.5824</v>
      </c>
      <c r="H71" s="74" t="n">
        <v>518</v>
      </c>
      <c r="I71" s="98" t="n">
        <v>36.7898</v>
      </c>
      <c r="J71" s="74" t="n">
        <v>0</v>
      </c>
      <c r="K71" s="98" t="n">
        <v>0</v>
      </c>
      <c r="L71" s="74" t="n">
        <v>48</v>
      </c>
      <c r="M71" s="98" t="n">
        <v>3.4091</v>
      </c>
    </row>
    <row r="72" customFormat="false" ht="15" hidden="false" customHeight="true" outlineLevel="0" collapsed="false">
      <c r="A72" s="73" t="s">
        <v>113</v>
      </c>
      <c r="B72" s="73"/>
      <c r="C72" s="73"/>
      <c r="D72" s="74" t="n">
        <v>1392</v>
      </c>
      <c r="E72" s="97" t="n">
        <v>99.8565</v>
      </c>
      <c r="F72" s="74" t="n">
        <v>892</v>
      </c>
      <c r="G72" s="98" t="n">
        <v>63.9885</v>
      </c>
      <c r="H72" s="74" t="n">
        <v>494</v>
      </c>
      <c r="I72" s="98" t="n">
        <v>35.4376</v>
      </c>
      <c r="J72" s="74" t="n">
        <v>0</v>
      </c>
      <c r="K72" s="98" t="n">
        <v>0</v>
      </c>
      <c r="L72" s="74" t="n">
        <v>13</v>
      </c>
      <c r="M72" s="98" t="n">
        <v>0.9326</v>
      </c>
    </row>
    <row r="73" customFormat="false" ht="15" hidden="false" customHeight="true" outlineLevel="0" collapsed="false">
      <c r="A73" s="77"/>
      <c r="B73" s="77"/>
      <c r="C73" s="73"/>
      <c r="D73" s="71"/>
      <c r="E73" s="79"/>
      <c r="F73" s="71"/>
      <c r="G73" s="79"/>
      <c r="H73" s="71"/>
      <c r="I73" s="79"/>
      <c r="J73" s="71"/>
      <c r="K73" s="79"/>
      <c r="L73" s="71"/>
      <c r="M73" s="79"/>
    </row>
    <row r="74" customFormat="false" ht="15" hidden="false" customHeight="true" outlineLevel="0" collapsed="false">
      <c r="A74" s="73" t="s">
        <v>114</v>
      </c>
      <c r="B74" s="73"/>
      <c r="C74" s="73"/>
      <c r="D74" s="74" t="n">
        <v>4519</v>
      </c>
      <c r="E74" s="97" t="n">
        <v>99.9116</v>
      </c>
      <c r="F74" s="74" t="n">
        <v>2754</v>
      </c>
      <c r="G74" s="98" t="n">
        <v>60.8888</v>
      </c>
      <c r="H74" s="74" t="n">
        <v>1678</v>
      </c>
      <c r="I74" s="98" t="n">
        <v>37.0993</v>
      </c>
      <c r="J74" s="74" t="n">
        <v>5</v>
      </c>
      <c r="K74" s="98" t="n">
        <v>0.1105</v>
      </c>
      <c r="L74" s="74" t="n">
        <v>103</v>
      </c>
      <c r="M74" s="98" t="n">
        <v>2.2772</v>
      </c>
    </row>
    <row r="75" customFormat="false" ht="8.1" hidden="false" customHeight="true" outlineLevel="0" collapsed="false">
      <c r="A75" s="70"/>
      <c r="B75" s="70"/>
      <c r="C75" s="70"/>
      <c r="D75" s="80"/>
      <c r="E75" s="80"/>
      <c r="F75" s="80"/>
      <c r="G75" s="80"/>
      <c r="H75" s="80"/>
      <c r="I75" s="80"/>
      <c r="J75" s="80"/>
      <c r="K75" s="80"/>
      <c r="L75" s="80"/>
      <c r="M75" s="80"/>
    </row>
    <row r="76" customFormat="false" ht="15" hidden="false" customHeight="true" outlineLevel="0" collapsed="false">
      <c r="A76" s="70"/>
      <c r="B76" s="70"/>
      <c r="C76" s="70"/>
      <c r="D76" s="81" t="s">
        <v>125</v>
      </c>
      <c r="E76" s="81"/>
      <c r="F76" s="81"/>
      <c r="G76" s="81"/>
      <c r="H76" s="81"/>
      <c r="I76" s="81"/>
      <c r="J76" s="81"/>
      <c r="K76" s="81"/>
      <c r="L76" s="81"/>
      <c r="M76" s="81"/>
    </row>
    <row r="77" customFormat="false" ht="8.1" hidden="false" customHeight="true" outlineLevel="0" collapsed="false">
      <c r="A77" s="70"/>
      <c r="B77" s="70"/>
      <c r="C77" s="70"/>
      <c r="D77" s="99"/>
      <c r="E77" s="99"/>
      <c r="F77" s="99"/>
      <c r="G77" s="99"/>
      <c r="H77" s="99"/>
      <c r="I77" s="99"/>
      <c r="J77" s="99"/>
      <c r="K77" s="99"/>
      <c r="L77" s="99"/>
      <c r="M77" s="99"/>
    </row>
    <row r="78" customFormat="false" ht="15" hidden="false" customHeight="true" outlineLevel="0" collapsed="false">
      <c r="A78" s="88" t="s">
        <v>101</v>
      </c>
      <c r="B78" s="88"/>
      <c r="C78" s="88"/>
      <c r="D78" s="74" t="n">
        <v>0</v>
      </c>
      <c r="E78" s="93" t="n">
        <v>0</v>
      </c>
      <c r="F78" s="74" t="n">
        <v>0</v>
      </c>
      <c r="G78" s="93" t="n">
        <v>0</v>
      </c>
      <c r="H78" s="74" t="n">
        <v>0</v>
      </c>
      <c r="I78" s="93" t="n">
        <v>0</v>
      </c>
      <c r="J78" s="100" t="n">
        <v>0</v>
      </c>
      <c r="K78" s="93" t="n">
        <v>0</v>
      </c>
      <c r="L78" s="100" t="n">
        <v>0</v>
      </c>
      <c r="M78" s="93" t="n">
        <v>0</v>
      </c>
    </row>
    <row r="79" customFormat="false" ht="15" hidden="false" customHeight="true" outlineLevel="0" collapsed="false">
      <c r="A79" s="88" t="s">
        <v>102</v>
      </c>
      <c r="B79" s="88"/>
      <c r="C79" s="88"/>
      <c r="D79" s="74" t="n">
        <v>0</v>
      </c>
      <c r="E79" s="93" t="n">
        <v>0</v>
      </c>
      <c r="F79" s="74" t="n">
        <v>0</v>
      </c>
      <c r="G79" s="93" t="n">
        <v>0</v>
      </c>
      <c r="H79" s="74" t="n">
        <v>0</v>
      </c>
      <c r="I79" s="93" t="n">
        <v>0</v>
      </c>
      <c r="J79" s="100" t="n">
        <v>0</v>
      </c>
      <c r="K79" s="93" t="n">
        <v>0</v>
      </c>
      <c r="L79" s="100" t="n">
        <v>0</v>
      </c>
      <c r="M79" s="93" t="n">
        <v>0</v>
      </c>
    </row>
    <row r="80" customFormat="false" ht="15" hidden="false" customHeight="true" outlineLevel="0" collapsed="false">
      <c r="A80" s="88" t="s">
        <v>103</v>
      </c>
      <c r="B80" s="88"/>
      <c r="C80" s="88"/>
      <c r="D80" s="74" t="n">
        <v>207</v>
      </c>
      <c r="E80" s="92" t="n">
        <v>97.6415</v>
      </c>
      <c r="F80" s="74" t="n">
        <v>0</v>
      </c>
      <c r="G80" s="93" t="n">
        <v>0</v>
      </c>
      <c r="H80" s="74" t="n">
        <v>0</v>
      </c>
      <c r="I80" s="93" t="n">
        <v>0</v>
      </c>
      <c r="J80" s="100" t="n">
        <v>0</v>
      </c>
      <c r="K80" s="93" t="n">
        <v>0</v>
      </c>
      <c r="L80" s="100" t="n">
        <v>0</v>
      </c>
      <c r="M80" s="93" t="n">
        <v>0</v>
      </c>
    </row>
    <row r="81" customFormat="false" ht="15" hidden="false" customHeight="true" outlineLevel="0" collapsed="false">
      <c r="A81" s="88" t="s">
        <v>104</v>
      </c>
      <c r="B81" s="88"/>
      <c r="C81" s="88"/>
      <c r="D81" s="74" t="n">
        <v>190</v>
      </c>
      <c r="E81" s="92" t="n">
        <v>95</v>
      </c>
      <c r="F81" s="74" t="n">
        <v>0</v>
      </c>
      <c r="G81" s="93" t="n">
        <v>0</v>
      </c>
      <c r="H81" s="74" t="n">
        <v>0</v>
      </c>
      <c r="I81" s="93" t="n">
        <v>0</v>
      </c>
      <c r="J81" s="100" t="n">
        <v>0</v>
      </c>
      <c r="K81" s="93" t="n">
        <v>0</v>
      </c>
      <c r="L81" s="100" t="n">
        <v>0</v>
      </c>
      <c r="M81" s="93" t="n">
        <v>0</v>
      </c>
    </row>
    <row r="82" customFormat="false" ht="15" hidden="false" customHeight="true" outlineLevel="0" collapsed="false">
      <c r="A82" s="73" t="s">
        <v>105</v>
      </c>
      <c r="B82" s="73"/>
      <c r="C82" s="73"/>
      <c r="D82" s="74" t="n">
        <v>161</v>
      </c>
      <c r="E82" s="92" t="n">
        <v>94.7059</v>
      </c>
      <c r="F82" s="74" t="n">
        <v>0</v>
      </c>
      <c r="G82" s="93" t="n">
        <v>0</v>
      </c>
      <c r="H82" s="74" t="n">
        <v>0</v>
      </c>
      <c r="I82" s="93" t="n">
        <v>0</v>
      </c>
      <c r="J82" s="100" t="n">
        <v>0</v>
      </c>
      <c r="K82" s="93" t="n">
        <v>0</v>
      </c>
      <c r="L82" s="100" t="n">
        <v>0</v>
      </c>
      <c r="M82" s="93" t="n">
        <v>0</v>
      </c>
    </row>
    <row r="83" customFormat="false" ht="15" hidden="false" customHeight="true" outlineLevel="0" collapsed="false">
      <c r="A83" s="73" t="s">
        <v>106</v>
      </c>
      <c r="B83" s="73"/>
      <c r="C83" s="73"/>
      <c r="D83" s="74" t="n">
        <v>120</v>
      </c>
      <c r="E83" s="92" t="n">
        <v>92.3077</v>
      </c>
      <c r="F83" s="74" t="n">
        <v>0</v>
      </c>
      <c r="G83" s="93" t="n">
        <v>0</v>
      </c>
      <c r="H83" s="74" t="n">
        <v>0</v>
      </c>
      <c r="I83" s="93" t="n">
        <v>0</v>
      </c>
      <c r="J83" s="100" t="n">
        <v>0</v>
      </c>
      <c r="K83" s="93" t="n">
        <v>0</v>
      </c>
      <c r="L83" s="100" t="n">
        <v>0</v>
      </c>
      <c r="M83" s="93" t="n">
        <v>0</v>
      </c>
    </row>
    <row r="84" customFormat="false" ht="15" hidden="false" customHeight="true" outlineLevel="0" collapsed="false">
      <c r="A84" s="73" t="s">
        <v>107</v>
      </c>
      <c r="B84" s="73"/>
      <c r="C84" s="73"/>
      <c r="D84" s="74" t="n">
        <v>153</v>
      </c>
      <c r="E84" s="92" t="n">
        <v>18.1065</v>
      </c>
      <c r="F84" s="74" t="n">
        <v>0</v>
      </c>
      <c r="G84" s="92" t="n">
        <v>0</v>
      </c>
      <c r="H84" s="74" t="n">
        <v>0</v>
      </c>
      <c r="I84" s="93" t="n">
        <v>0</v>
      </c>
      <c r="J84" s="100" t="n">
        <v>0</v>
      </c>
      <c r="K84" s="93" t="n">
        <v>0</v>
      </c>
      <c r="L84" s="100" t="n">
        <v>0</v>
      </c>
      <c r="M84" s="93" t="n">
        <v>0</v>
      </c>
    </row>
    <row r="85" customFormat="false" ht="15" hidden="false" customHeight="true" outlineLevel="0" collapsed="false">
      <c r="A85" s="73" t="s">
        <v>108</v>
      </c>
      <c r="B85" s="73"/>
      <c r="C85" s="73"/>
      <c r="D85" s="74" t="n">
        <v>185</v>
      </c>
      <c r="E85" s="92" t="n">
        <v>18.6117</v>
      </c>
      <c r="F85" s="74" t="n">
        <v>1</v>
      </c>
      <c r="G85" s="92" t="n">
        <v>0.1006</v>
      </c>
      <c r="H85" s="74" t="n">
        <v>0</v>
      </c>
      <c r="I85" s="92" t="n">
        <v>0</v>
      </c>
      <c r="J85" s="100" t="n">
        <v>0</v>
      </c>
      <c r="K85" s="93" t="n">
        <v>0</v>
      </c>
      <c r="L85" s="100" t="n">
        <v>0</v>
      </c>
      <c r="M85" s="93" t="n">
        <v>0</v>
      </c>
    </row>
    <row r="86" customFormat="false" ht="15" hidden="false" customHeight="true" outlineLevel="0" collapsed="false">
      <c r="A86" s="73" t="s">
        <v>109</v>
      </c>
      <c r="B86" s="73"/>
      <c r="C86" s="73"/>
      <c r="D86" s="74" t="n">
        <v>321</v>
      </c>
      <c r="E86" s="92" t="n">
        <v>24.3736</v>
      </c>
      <c r="F86" s="74" t="n">
        <v>2</v>
      </c>
      <c r="G86" s="92" t="n">
        <v>0.1519</v>
      </c>
      <c r="H86" s="74" t="n">
        <v>0</v>
      </c>
      <c r="I86" s="92" t="n">
        <v>0</v>
      </c>
      <c r="J86" s="100" t="n">
        <v>0</v>
      </c>
      <c r="K86" s="93" t="n">
        <v>0</v>
      </c>
      <c r="L86" s="100" t="n">
        <v>0</v>
      </c>
      <c r="M86" s="93" t="n">
        <v>0</v>
      </c>
    </row>
    <row r="87" customFormat="false" ht="15" hidden="false" customHeight="true" outlineLevel="0" collapsed="false">
      <c r="A87" s="73" t="s">
        <v>110</v>
      </c>
      <c r="B87" s="73"/>
      <c r="C87" s="73"/>
      <c r="D87" s="74" t="n">
        <v>325</v>
      </c>
      <c r="E87" s="92" t="n">
        <v>22.3368</v>
      </c>
      <c r="F87" s="74" t="n">
        <v>4</v>
      </c>
      <c r="G87" s="92" t="n">
        <v>0.2749</v>
      </c>
      <c r="H87" s="74" t="n">
        <v>3</v>
      </c>
      <c r="I87" s="92" t="n">
        <v>0.2062</v>
      </c>
      <c r="J87" s="100" t="n">
        <v>0</v>
      </c>
      <c r="K87" s="93" t="n">
        <v>0</v>
      </c>
      <c r="L87" s="100" t="n">
        <v>1</v>
      </c>
      <c r="M87" s="92" t="n">
        <v>0.0687</v>
      </c>
    </row>
    <row r="88" customFormat="false" ht="15" hidden="false" customHeight="true" outlineLevel="0" collapsed="false">
      <c r="A88" s="73" t="s">
        <v>111</v>
      </c>
      <c r="B88" s="73"/>
      <c r="C88" s="73"/>
      <c r="D88" s="74" t="n">
        <v>14</v>
      </c>
      <c r="E88" s="100" t="n">
        <v>100</v>
      </c>
      <c r="F88" s="74" t="n">
        <v>14</v>
      </c>
      <c r="G88" s="100" t="n">
        <v>100</v>
      </c>
      <c r="H88" s="74" t="n">
        <v>0</v>
      </c>
      <c r="I88" s="92" t="n">
        <v>0</v>
      </c>
      <c r="J88" s="100" t="n">
        <v>0</v>
      </c>
      <c r="K88" s="93" t="n">
        <v>0</v>
      </c>
      <c r="L88" s="100" t="n">
        <v>0</v>
      </c>
      <c r="M88" s="93" t="n">
        <v>0</v>
      </c>
    </row>
    <row r="89" customFormat="false" ht="15" hidden="false" customHeight="true" outlineLevel="0" collapsed="false">
      <c r="A89" s="73" t="s">
        <v>112</v>
      </c>
      <c r="B89" s="73"/>
      <c r="C89" s="73"/>
      <c r="D89" s="74" t="n">
        <v>16</v>
      </c>
      <c r="E89" s="100" t="n">
        <v>100</v>
      </c>
      <c r="F89" s="74" t="n">
        <v>16</v>
      </c>
      <c r="G89" s="100" t="n">
        <v>100</v>
      </c>
      <c r="H89" s="74" t="n">
        <v>0</v>
      </c>
      <c r="I89" s="92" t="n">
        <v>0</v>
      </c>
      <c r="J89" s="100" t="n">
        <v>0</v>
      </c>
      <c r="K89" s="93" t="n">
        <v>0</v>
      </c>
      <c r="L89" s="100" t="n">
        <v>0</v>
      </c>
      <c r="M89" s="93" t="n">
        <v>0</v>
      </c>
    </row>
    <row r="90" customFormat="false" ht="15" hidden="false" customHeight="true" outlineLevel="0" collapsed="false">
      <c r="A90" s="73" t="s">
        <v>113</v>
      </c>
      <c r="B90" s="73"/>
      <c r="C90" s="73"/>
      <c r="D90" s="74" t="n">
        <v>14</v>
      </c>
      <c r="E90" s="100" t="n">
        <v>100</v>
      </c>
      <c r="F90" s="74" t="n">
        <v>6</v>
      </c>
      <c r="G90" s="92" t="n">
        <v>42.8571</v>
      </c>
      <c r="H90" s="74" t="n">
        <v>8</v>
      </c>
      <c r="I90" s="92" t="n">
        <v>57.1429</v>
      </c>
      <c r="J90" s="100" t="n">
        <v>0</v>
      </c>
      <c r="K90" s="93" t="n">
        <v>0</v>
      </c>
      <c r="L90" s="100" t="n">
        <v>0</v>
      </c>
      <c r="M90" s="93" t="n">
        <v>0</v>
      </c>
    </row>
    <row r="91" customFormat="false" ht="15" hidden="false" customHeight="true" outlineLevel="0" collapsed="false">
      <c r="A91" s="77"/>
      <c r="B91" s="77"/>
      <c r="C91" s="73"/>
      <c r="D91" s="90"/>
      <c r="E91" s="93"/>
      <c r="F91" s="90"/>
      <c r="G91" s="93"/>
      <c r="H91" s="100"/>
      <c r="I91" s="93"/>
      <c r="J91" s="100"/>
      <c r="K91" s="93"/>
      <c r="L91" s="100"/>
      <c r="M91" s="93"/>
    </row>
    <row r="92" customFormat="false" ht="15" hidden="false" customHeight="true" outlineLevel="0" collapsed="false">
      <c r="A92" s="73" t="s">
        <v>114</v>
      </c>
      <c r="B92" s="73"/>
      <c r="C92" s="73"/>
      <c r="D92" s="74" t="n">
        <v>1706</v>
      </c>
      <c r="E92" s="75" t="s">
        <v>89</v>
      </c>
      <c r="F92" s="74" t="n">
        <v>43</v>
      </c>
      <c r="G92" s="75" t="s">
        <v>89</v>
      </c>
      <c r="H92" s="74" t="n">
        <v>11</v>
      </c>
      <c r="I92" s="75" t="s">
        <v>89</v>
      </c>
      <c r="J92" s="74" t="n">
        <v>0</v>
      </c>
      <c r="K92" s="93" t="n">
        <v>0</v>
      </c>
      <c r="L92" s="74" t="n">
        <v>1</v>
      </c>
      <c r="M92" s="75" t="s">
        <v>89</v>
      </c>
    </row>
    <row r="94" customFormat="false" ht="12.75" hidden="false" customHeight="false" outlineLevel="0" collapsed="false">
      <c r="A94" s="0" t="s">
        <v>116</v>
      </c>
    </row>
    <row r="95" customFormat="false" ht="12.75" hidden="false" customHeight="false" outlineLevel="0" collapsed="false">
      <c r="A95" s="96" t="s">
        <v>117</v>
      </c>
    </row>
    <row r="96" customFormat="false" ht="12.75" hidden="false" customHeight="false" outlineLevel="0" collapsed="false">
      <c r="A96" s="96" t="s">
        <v>126</v>
      </c>
    </row>
    <row r="97" customFormat="false" ht="15" hidden="false" customHeight="true" outlineLevel="0" collapsed="false">
      <c r="A97" s="67"/>
      <c r="B97" s="67"/>
      <c r="C97" s="67"/>
      <c r="D97" s="69" t="s">
        <v>127</v>
      </c>
      <c r="E97" s="69"/>
      <c r="F97" s="69"/>
      <c r="G97" s="69"/>
      <c r="H97" s="69"/>
      <c r="I97" s="69"/>
      <c r="J97" s="69"/>
      <c r="K97" s="69"/>
      <c r="L97" s="69"/>
      <c r="M97" s="69"/>
    </row>
    <row r="98" customFormat="false" ht="8.1" hidden="false" customHeight="true" outlineLevel="0" collapsed="false">
      <c r="A98" s="70"/>
      <c r="B98" s="70"/>
      <c r="C98" s="70"/>
      <c r="D98" s="71"/>
      <c r="E98" s="72"/>
      <c r="F98" s="71"/>
      <c r="G98" s="72"/>
      <c r="H98" s="71"/>
      <c r="I98" s="72"/>
      <c r="J98" s="71"/>
      <c r="K98" s="72"/>
      <c r="L98" s="71"/>
      <c r="M98" s="72"/>
    </row>
    <row r="99" customFormat="false" ht="15" hidden="false" customHeight="true" outlineLevel="0" collapsed="false">
      <c r="A99" s="73" t="s">
        <v>109</v>
      </c>
      <c r="B99" s="73"/>
      <c r="C99" s="73"/>
      <c r="D99" s="74" t="n">
        <v>487</v>
      </c>
      <c r="E99" s="100" t="n">
        <v>100</v>
      </c>
      <c r="F99" s="74" t="n">
        <v>0</v>
      </c>
      <c r="G99" s="101" t="n">
        <v>0</v>
      </c>
      <c r="H99" s="74" t="n">
        <v>0</v>
      </c>
      <c r="I99" s="101" t="n">
        <v>0</v>
      </c>
      <c r="J99" s="74" t="n">
        <v>0</v>
      </c>
      <c r="K99" s="74" t="n">
        <v>0</v>
      </c>
      <c r="L99" s="74" t="n">
        <v>0</v>
      </c>
      <c r="M99" s="74" t="n">
        <v>0</v>
      </c>
    </row>
    <row r="100" customFormat="false" ht="15" hidden="false" customHeight="true" outlineLevel="0" collapsed="false">
      <c r="A100" s="73" t="s">
        <v>110</v>
      </c>
      <c r="B100" s="73"/>
      <c r="C100" s="73"/>
      <c r="D100" s="74" t="n">
        <v>739</v>
      </c>
      <c r="E100" s="100" t="n">
        <v>100</v>
      </c>
      <c r="F100" s="74" t="n">
        <v>0</v>
      </c>
      <c r="G100" s="101" t="n">
        <v>0</v>
      </c>
      <c r="H100" s="74" t="n">
        <v>0</v>
      </c>
      <c r="I100" s="101" t="n">
        <v>0</v>
      </c>
      <c r="J100" s="74" t="n">
        <v>0</v>
      </c>
      <c r="K100" s="74" t="n">
        <v>0</v>
      </c>
      <c r="L100" s="74" t="n">
        <v>0</v>
      </c>
      <c r="M100" s="74" t="n">
        <v>0</v>
      </c>
    </row>
    <row r="101" customFormat="false" ht="15" hidden="false" customHeight="true" outlineLevel="0" collapsed="false">
      <c r="A101" s="73" t="s">
        <v>111</v>
      </c>
      <c r="B101" s="73"/>
      <c r="C101" s="73"/>
      <c r="D101" s="74" t="n">
        <v>470</v>
      </c>
      <c r="E101" s="101" t="n">
        <v>99.5763</v>
      </c>
      <c r="F101" s="74" t="n">
        <v>166</v>
      </c>
      <c r="G101" s="101" t="n">
        <v>35.1695</v>
      </c>
      <c r="H101" s="74" t="n">
        <v>152</v>
      </c>
      <c r="I101" s="101" t="n">
        <v>32.2034</v>
      </c>
      <c r="J101" s="74" t="n">
        <v>0</v>
      </c>
      <c r="K101" s="74" t="n">
        <v>0</v>
      </c>
      <c r="L101" s="74" t="n">
        <v>0</v>
      </c>
      <c r="M101" s="74" t="n">
        <v>0</v>
      </c>
    </row>
    <row r="102" customFormat="false" ht="15" hidden="false" customHeight="true" outlineLevel="0" collapsed="false">
      <c r="A102" s="77" t="s">
        <v>112</v>
      </c>
      <c r="B102" s="77"/>
      <c r="C102" s="73"/>
      <c r="D102" s="74" t="n">
        <v>378</v>
      </c>
      <c r="E102" s="101" t="n">
        <v>99.2126</v>
      </c>
      <c r="F102" s="74" t="n">
        <v>93</v>
      </c>
      <c r="G102" s="101" t="n">
        <v>24.4094</v>
      </c>
      <c r="H102" s="74" t="n">
        <v>54</v>
      </c>
      <c r="I102" s="101" t="n">
        <v>14.1732</v>
      </c>
      <c r="J102" s="74" t="n">
        <v>0</v>
      </c>
      <c r="K102" s="74" t="n">
        <v>0</v>
      </c>
      <c r="L102" s="74" t="n">
        <v>0</v>
      </c>
      <c r="M102" s="74" t="n">
        <v>0</v>
      </c>
    </row>
    <row r="103" customFormat="false" ht="15" hidden="false" customHeight="true" outlineLevel="0" collapsed="false">
      <c r="A103" s="73" t="s">
        <v>113</v>
      </c>
      <c r="B103" s="73"/>
      <c r="C103" s="73"/>
      <c r="D103" s="74" t="n">
        <v>247</v>
      </c>
      <c r="E103" s="101" t="n">
        <v>96.1089</v>
      </c>
      <c r="F103" s="74" t="n">
        <v>72</v>
      </c>
      <c r="G103" s="101" t="n">
        <v>28.0156</v>
      </c>
      <c r="H103" s="74" t="n">
        <v>48</v>
      </c>
      <c r="I103" s="101" t="n">
        <v>18.677</v>
      </c>
      <c r="J103" s="74" t="n">
        <v>0</v>
      </c>
      <c r="K103" s="74" t="n">
        <v>0</v>
      </c>
      <c r="L103" s="74" t="n">
        <v>0</v>
      </c>
      <c r="M103" s="74" t="n">
        <v>0</v>
      </c>
    </row>
    <row r="104" customFormat="false" ht="15" hidden="false" customHeight="true" outlineLevel="0" collapsed="false">
      <c r="A104" s="77"/>
      <c r="B104" s="77"/>
      <c r="C104" s="73"/>
      <c r="D104" s="71"/>
      <c r="E104" s="79"/>
      <c r="F104" s="71"/>
      <c r="G104" s="79"/>
      <c r="H104" s="71"/>
      <c r="I104" s="79"/>
      <c r="J104" s="71"/>
      <c r="K104" s="79"/>
      <c r="L104" s="71"/>
      <c r="M104" s="79"/>
    </row>
    <row r="105" customFormat="false" ht="15" hidden="false" customHeight="true" outlineLevel="0" collapsed="false">
      <c r="A105" s="73" t="s">
        <v>114</v>
      </c>
      <c r="B105" s="73"/>
      <c r="C105" s="73"/>
      <c r="D105" s="74" t="n">
        <v>2321</v>
      </c>
      <c r="E105" s="101" t="n">
        <v>99.3579</v>
      </c>
      <c r="F105" s="74" t="n">
        <v>331</v>
      </c>
      <c r="G105" s="101" t="n">
        <v>14.1695</v>
      </c>
      <c r="H105" s="74" t="n">
        <v>254</v>
      </c>
      <c r="I105" s="101" t="n">
        <v>10.8733</v>
      </c>
      <c r="J105" s="74" t="n">
        <v>0</v>
      </c>
      <c r="K105" s="74" t="n">
        <v>0</v>
      </c>
      <c r="L105" s="74" t="n">
        <v>0</v>
      </c>
      <c r="M105" s="74" t="n">
        <v>0</v>
      </c>
    </row>
    <row r="106" customFormat="false" ht="8.1" hidden="false" customHeight="true" outlineLevel="0" collapsed="false">
      <c r="A106" s="70"/>
      <c r="B106" s="70"/>
      <c r="C106" s="70"/>
      <c r="D106" s="80"/>
      <c r="E106" s="101"/>
      <c r="F106" s="80"/>
      <c r="G106" s="80"/>
      <c r="H106" s="80"/>
      <c r="I106" s="80"/>
      <c r="J106" s="80"/>
      <c r="K106" s="80"/>
      <c r="L106" s="80"/>
      <c r="M106" s="80"/>
    </row>
    <row r="107" customFormat="false" ht="15" hidden="false" customHeight="true" outlineLevel="0" collapsed="false">
      <c r="A107" s="70"/>
      <c r="B107" s="70"/>
      <c r="C107" s="70"/>
      <c r="D107" s="102" t="s">
        <v>128</v>
      </c>
      <c r="E107" s="102"/>
      <c r="F107" s="102"/>
      <c r="G107" s="102"/>
      <c r="H107" s="102"/>
      <c r="I107" s="102"/>
      <c r="J107" s="102"/>
      <c r="K107" s="102"/>
      <c r="L107" s="102"/>
      <c r="M107" s="102"/>
    </row>
    <row r="108" customFormat="false" ht="8.1" hidden="false" customHeight="true" outlineLevel="0" collapsed="false">
      <c r="A108" s="70"/>
      <c r="B108" s="70"/>
      <c r="C108" s="7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5" hidden="false" customHeight="true" outlineLevel="0" collapsed="false">
      <c r="A109" s="73" t="s">
        <v>109</v>
      </c>
      <c r="B109" s="73"/>
      <c r="C109" s="73"/>
      <c r="D109" s="74" t="n">
        <v>455</v>
      </c>
      <c r="E109" s="100" t="n">
        <v>100</v>
      </c>
      <c r="F109" s="74" t="n">
        <v>0</v>
      </c>
      <c r="G109" s="101" t="n">
        <v>0</v>
      </c>
      <c r="H109" s="74" t="n">
        <v>0</v>
      </c>
      <c r="I109" s="101" t="n">
        <v>0</v>
      </c>
      <c r="J109" s="74" t="n">
        <v>0</v>
      </c>
      <c r="K109" s="101" t="n">
        <v>0</v>
      </c>
      <c r="L109" s="74" t="n">
        <v>0</v>
      </c>
      <c r="M109" s="101" t="n">
        <v>0</v>
      </c>
    </row>
    <row r="110" customFormat="false" ht="15" hidden="false" customHeight="true" outlineLevel="0" collapsed="false">
      <c r="A110" s="73" t="s">
        <v>110</v>
      </c>
      <c r="B110" s="73"/>
      <c r="C110" s="73"/>
      <c r="D110" s="74" t="n">
        <v>611</v>
      </c>
      <c r="E110" s="100" t="n">
        <v>100</v>
      </c>
      <c r="F110" s="74" t="n">
        <v>0</v>
      </c>
      <c r="G110" s="101" t="n">
        <v>0</v>
      </c>
      <c r="H110" s="74" t="n">
        <v>0</v>
      </c>
      <c r="I110" s="101" t="n">
        <v>0</v>
      </c>
      <c r="J110" s="74" t="n">
        <v>0</v>
      </c>
      <c r="K110" s="101" t="n">
        <v>0</v>
      </c>
      <c r="L110" s="74" t="n">
        <v>0</v>
      </c>
      <c r="M110" s="101" t="n">
        <v>0</v>
      </c>
    </row>
    <row r="111" customFormat="false" ht="15" hidden="false" customHeight="true" outlineLevel="0" collapsed="false">
      <c r="A111" s="73" t="s">
        <v>111</v>
      </c>
      <c r="B111" s="73"/>
      <c r="C111" s="73"/>
      <c r="D111" s="74" t="n">
        <v>259</v>
      </c>
      <c r="E111" s="100" t="n">
        <v>100</v>
      </c>
      <c r="F111" s="74" t="n">
        <v>70</v>
      </c>
      <c r="G111" s="101" t="n">
        <v>27.027</v>
      </c>
      <c r="H111" s="74" t="n">
        <v>94</v>
      </c>
      <c r="I111" s="101" t="n">
        <v>36.2934</v>
      </c>
      <c r="J111" s="74" t="n">
        <v>0</v>
      </c>
      <c r="K111" s="101" t="n">
        <v>0</v>
      </c>
      <c r="L111" s="74" t="n">
        <v>0</v>
      </c>
      <c r="M111" s="101" t="n">
        <v>0</v>
      </c>
    </row>
    <row r="112" customFormat="false" ht="15" hidden="false" customHeight="true" outlineLevel="0" collapsed="false">
      <c r="A112" s="77" t="s">
        <v>112</v>
      </c>
      <c r="B112" s="77"/>
      <c r="C112" s="73"/>
      <c r="D112" s="74" t="n">
        <v>191</v>
      </c>
      <c r="E112" s="101" t="n">
        <v>98.4536</v>
      </c>
      <c r="F112" s="74" t="n">
        <v>19</v>
      </c>
      <c r="G112" s="101" t="n">
        <v>9.7938</v>
      </c>
      <c r="H112" s="74" t="n">
        <v>30</v>
      </c>
      <c r="I112" s="101" t="n">
        <v>15.4639</v>
      </c>
      <c r="J112" s="74" t="n">
        <v>0</v>
      </c>
      <c r="K112" s="101" t="n">
        <v>0</v>
      </c>
      <c r="L112" s="74" t="n">
        <v>0</v>
      </c>
      <c r="M112" s="101" t="n">
        <v>0</v>
      </c>
    </row>
    <row r="113" customFormat="false" ht="15" hidden="false" customHeight="true" outlineLevel="0" collapsed="false">
      <c r="A113" s="73" t="s">
        <v>113</v>
      </c>
      <c r="B113" s="73"/>
      <c r="C113" s="73"/>
      <c r="D113" s="74" t="n">
        <v>101</v>
      </c>
      <c r="E113" s="101" t="n">
        <v>97.1154</v>
      </c>
      <c r="F113" s="74" t="n">
        <v>9</v>
      </c>
      <c r="G113" s="101" t="n">
        <v>8.6538</v>
      </c>
      <c r="H113" s="74" t="n">
        <v>18</v>
      </c>
      <c r="I113" s="101" t="n">
        <v>17.3077</v>
      </c>
      <c r="J113" s="74" t="n">
        <v>0</v>
      </c>
      <c r="K113" s="101" t="n">
        <v>0</v>
      </c>
      <c r="L113" s="74" t="n">
        <v>0</v>
      </c>
      <c r="M113" s="101" t="n">
        <v>0</v>
      </c>
    </row>
    <row r="114" customFormat="false" ht="15" hidden="false" customHeight="true" outlineLevel="0" collapsed="false">
      <c r="A114" s="77"/>
      <c r="B114" s="77"/>
      <c r="C114" s="73"/>
      <c r="D114" s="71"/>
      <c r="E114" s="79"/>
      <c r="F114" s="71"/>
      <c r="G114" s="79"/>
      <c r="H114" s="71"/>
      <c r="I114" s="79"/>
      <c r="J114" s="71"/>
      <c r="K114" s="79"/>
      <c r="L114" s="71"/>
      <c r="M114" s="79"/>
    </row>
    <row r="115" customFormat="false" ht="15" hidden="false" customHeight="true" outlineLevel="0" collapsed="false">
      <c r="A115" s="73" t="s">
        <v>114</v>
      </c>
      <c r="B115" s="73"/>
      <c r="C115" s="73"/>
      <c r="D115" s="74" t="n">
        <v>1617</v>
      </c>
      <c r="E115" s="101" t="n">
        <v>99.6303</v>
      </c>
      <c r="F115" s="74" t="n">
        <v>98</v>
      </c>
      <c r="G115" s="101" t="n">
        <v>6.0382</v>
      </c>
      <c r="H115" s="74" t="n">
        <v>142</v>
      </c>
      <c r="I115" s="101" t="n">
        <v>8.7492</v>
      </c>
      <c r="J115" s="74" t="n">
        <v>0</v>
      </c>
      <c r="K115" s="101" t="n">
        <v>0</v>
      </c>
      <c r="L115" s="74" t="n">
        <v>0</v>
      </c>
      <c r="M115" s="101" t="n">
        <v>0</v>
      </c>
    </row>
    <row r="117" customFormat="false" ht="12.75" hidden="false" customHeight="false" outlineLevel="0" collapsed="false">
      <c r="A117" s="0" t="s">
        <v>116</v>
      </c>
    </row>
    <row r="118" customFormat="false" ht="12.75" hidden="false" customHeight="false" outlineLevel="0" collapsed="false">
      <c r="A118" s="96" t="s">
        <v>117</v>
      </c>
    </row>
  </sheetData>
  <mergeCells count="87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7:C17"/>
    <mergeCell ref="D19:M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5:C35"/>
    <mergeCell ref="D37:M37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50:C50"/>
    <mergeCell ref="D54:M54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D68:M68"/>
    <mergeCell ref="A70:C70"/>
    <mergeCell ref="A71:C71"/>
    <mergeCell ref="A72:C72"/>
    <mergeCell ref="A74:C74"/>
    <mergeCell ref="D76:M76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2:C92"/>
    <mergeCell ref="D97:M97"/>
    <mergeCell ref="A99:C99"/>
    <mergeCell ref="A100:C100"/>
    <mergeCell ref="A101:C101"/>
    <mergeCell ref="A103:C103"/>
    <mergeCell ref="A105:C105"/>
    <mergeCell ref="D107:M107"/>
    <mergeCell ref="A109:C109"/>
    <mergeCell ref="A110:C110"/>
    <mergeCell ref="A111:C111"/>
    <mergeCell ref="A113:C113"/>
    <mergeCell ref="A115:C115"/>
  </mergeCells>
  <hyperlinks>
    <hyperlink ref="A1" location="Inhaltsverzeichnis!A25" display="2."/>
    <hyperlink ref="B1" location="Inhaltsverzeichnis!A25" display="Schülerinnen und Schüler mit Fremdsprachenunterricht nach Jahrgangsstufen"/>
    <hyperlink ref="B2" location="Inhaltsverzeichnis!A25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3" man="true" max="16383" min="0"/>
    <brk id="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83" t="s">
        <v>59</v>
      </c>
      <c r="B1" s="84" t="s">
        <v>129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3"/>
      <c r="B2" s="83" t="s">
        <v>61</v>
      </c>
      <c r="C2" s="83"/>
      <c r="D2" s="83"/>
      <c r="E2" s="83"/>
      <c r="F2" s="83"/>
      <c r="G2" s="83"/>
      <c r="H2" s="83"/>
      <c r="I2" s="83"/>
      <c r="J2" s="83"/>
      <c r="K2" s="83"/>
      <c r="L2" s="60"/>
      <c r="M2" s="60"/>
    </row>
    <row r="3" customFormat="false" ht="1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4"/>
      <c r="M3" s="104"/>
    </row>
    <row r="4" customFormat="false" ht="15" hidden="false" customHeight="true" outlineLevel="0" collapsed="false">
      <c r="A4" s="63" t="s">
        <v>91</v>
      </c>
      <c r="B4" s="63"/>
      <c r="C4" s="63"/>
      <c r="D4" s="64" t="s">
        <v>130</v>
      </c>
      <c r="E4" s="64"/>
      <c r="F4" s="64"/>
      <c r="G4" s="64"/>
      <c r="H4" s="64"/>
      <c r="I4" s="64"/>
      <c r="J4" s="64"/>
      <c r="K4" s="64"/>
      <c r="L4" s="64"/>
      <c r="M4" s="64"/>
    </row>
    <row r="5" customFormat="false" ht="22.5" hidden="false" customHeight="true" outlineLevel="0" collapsed="false">
      <c r="A5" s="63"/>
      <c r="B5" s="63"/>
      <c r="C5" s="63"/>
      <c r="D5" s="65" t="s">
        <v>93</v>
      </c>
      <c r="E5" s="65"/>
      <c r="F5" s="65" t="s">
        <v>94</v>
      </c>
      <c r="G5" s="65"/>
      <c r="H5" s="65" t="s">
        <v>95</v>
      </c>
      <c r="I5" s="65"/>
      <c r="J5" s="66" t="s">
        <v>96</v>
      </c>
      <c r="K5" s="66"/>
      <c r="L5" s="66" t="s">
        <v>97</v>
      </c>
      <c r="M5" s="66"/>
    </row>
    <row r="6" customFormat="false" ht="22.5" hidden="false" customHeight="true" outlineLevel="0" collapsed="false">
      <c r="A6" s="63"/>
      <c r="B6" s="63"/>
      <c r="C6" s="63"/>
      <c r="D6" s="65" t="s">
        <v>98</v>
      </c>
      <c r="E6" s="65" t="s">
        <v>99</v>
      </c>
      <c r="F6" s="65" t="s">
        <v>98</v>
      </c>
      <c r="G6" s="65" t="s">
        <v>99</v>
      </c>
      <c r="H6" s="65" t="s">
        <v>98</v>
      </c>
      <c r="I6" s="65" t="s">
        <v>99</v>
      </c>
      <c r="J6" s="65" t="s">
        <v>98</v>
      </c>
      <c r="K6" s="66" t="s">
        <v>99</v>
      </c>
      <c r="L6" s="65" t="s">
        <v>98</v>
      </c>
      <c r="M6" s="66" t="s">
        <v>99</v>
      </c>
    </row>
    <row r="7" customFormat="false" ht="8.1" hidden="false" customHeight="true" outlineLevel="0" collapsed="false">
      <c r="A7" s="67"/>
      <c r="B7" s="67"/>
      <c r="C7" s="67"/>
      <c r="D7" s="68"/>
      <c r="E7" s="68"/>
      <c r="F7" s="68"/>
      <c r="G7" s="68"/>
      <c r="H7" s="68"/>
      <c r="I7" s="68"/>
      <c r="J7" s="68"/>
      <c r="K7" s="68"/>
      <c r="L7" s="105"/>
      <c r="M7" s="105"/>
    </row>
    <row r="8" customFormat="false" ht="15" hidden="false" customHeight="true" outlineLevel="0" collapsed="false">
      <c r="A8" s="67"/>
      <c r="B8" s="67"/>
      <c r="C8" s="67"/>
      <c r="D8" s="69" t="s">
        <v>100</v>
      </c>
      <c r="E8" s="69"/>
      <c r="F8" s="69"/>
      <c r="G8" s="69"/>
      <c r="H8" s="69"/>
      <c r="I8" s="69"/>
      <c r="J8" s="69"/>
      <c r="K8" s="69"/>
      <c r="L8" s="69"/>
      <c r="M8" s="69"/>
    </row>
    <row r="9" customFormat="false" ht="8.1" hidden="false" customHeight="true" outlineLevel="0" collapsed="false">
      <c r="A9" s="70"/>
      <c r="B9" s="70"/>
      <c r="C9" s="70"/>
      <c r="D9" s="71"/>
      <c r="E9" s="72"/>
      <c r="F9" s="71"/>
      <c r="G9" s="72"/>
      <c r="H9" s="71"/>
      <c r="I9" s="72"/>
      <c r="J9" s="71"/>
      <c r="K9" s="72"/>
      <c r="L9" s="80"/>
      <c r="M9" s="80"/>
    </row>
    <row r="10" customFormat="false" ht="15" hidden="false" customHeight="true" outlineLevel="0" collapsed="false">
      <c r="A10" s="73" t="s">
        <v>101</v>
      </c>
      <c r="B10" s="73"/>
      <c r="C10" s="73"/>
      <c r="D10" s="71" t="n">
        <v>1070</v>
      </c>
      <c r="E10" s="75" t="n">
        <v>5.11</v>
      </c>
      <c r="F10" s="71" t="n">
        <v>0</v>
      </c>
      <c r="G10" s="75" t="n">
        <v>0</v>
      </c>
      <c r="H10" s="71" t="n">
        <v>0</v>
      </c>
      <c r="I10" s="75" t="n">
        <v>0</v>
      </c>
      <c r="J10" s="71" t="n">
        <v>0</v>
      </c>
      <c r="K10" s="79" t="n">
        <v>0</v>
      </c>
      <c r="L10" s="71" t="n">
        <v>8</v>
      </c>
      <c r="M10" s="75" t="n">
        <v>0.04</v>
      </c>
    </row>
    <row r="11" customFormat="false" ht="15" hidden="false" customHeight="true" outlineLevel="0" collapsed="false">
      <c r="A11" s="73" t="s">
        <v>102</v>
      </c>
      <c r="B11" s="73"/>
      <c r="C11" s="73"/>
      <c r="D11" s="71" t="n">
        <v>1022</v>
      </c>
      <c r="E11" s="75" t="n">
        <v>4.68</v>
      </c>
      <c r="F11" s="71" t="n">
        <v>0</v>
      </c>
      <c r="G11" s="79" t="n">
        <v>0</v>
      </c>
      <c r="H11" s="71" t="n">
        <v>0</v>
      </c>
      <c r="I11" s="75" t="n">
        <v>0</v>
      </c>
      <c r="J11" s="71" t="n">
        <v>0</v>
      </c>
      <c r="K11" s="79" t="n">
        <v>0</v>
      </c>
      <c r="L11" s="71" t="n">
        <v>19</v>
      </c>
      <c r="M11" s="75" t="n">
        <v>0.09</v>
      </c>
    </row>
    <row r="12" customFormat="false" ht="15" hidden="false" customHeight="true" outlineLevel="0" collapsed="false">
      <c r="A12" s="73" t="s">
        <v>103</v>
      </c>
      <c r="B12" s="73"/>
      <c r="C12" s="73"/>
      <c r="D12" s="71" t="n">
        <v>18049</v>
      </c>
      <c r="E12" s="79" t="n">
        <v>99.54</v>
      </c>
      <c r="F12" s="71" t="n">
        <v>0</v>
      </c>
      <c r="G12" s="79" t="n">
        <v>0</v>
      </c>
      <c r="H12" s="71" t="n">
        <v>0</v>
      </c>
      <c r="I12" s="75" t="n">
        <v>0</v>
      </c>
      <c r="J12" s="71" t="n">
        <v>0</v>
      </c>
      <c r="K12" s="79" t="n">
        <v>0</v>
      </c>
      <c r="L12" s="71" t="n">
        <v>8</v>
      </c>
      <c r="M12" s="79" t="n">
        <v>0.04</v>
      </c>
    </row>
    <row r="13" customFormat="false" ht="15" hidden="false" customHeight="true" outlineLevel="0" collapsed="false">
      <c r="A13" s="73" t="s">
        <v>104</v>
      </c>
      <c r="B13" s="73"/>
      <c r="C13" s="73"/>
      <c r="D13" s="71" t="n">
        <v>17759</v>
      </c>
      <c r="E13" s="79" t="n">
        <v>99.43</v>
      </c>
      <c r="F13" s="71" t="n">
        <v>0</v>
      </c>
      <c r="G13" s="75" t="n">
        <v>0</v>
      </c>
      <c r="H13" s="71" t="n">
        <v>0</v>
      </c>
      <c r="I13" s="75" t="n">
        <v>0</v>
      </c>
      <c r="J13" s="71" t="n">
        <v>0</v>
      </c>
      <c r="K13" s="79" t="n">
        <v>0</v>
      </c>
      <c r="L13" s="71" t="n">
        <v>29</v>
      </c>
      <c r="M13" s="79" t="n">
        <v>0.16</v>
      </c>
    </row>
    <row r="14" customFormat="false" ht="15" hidden="false" customHeight="true" outlineLevel="0" collapsed="false">
      <c r="A14" s="73" t="s">
        <v>105</v>
      </c>
      <c r="B14" s="73"/>
      <c r="C14" s="73"/>
      <c r="D14" s="71" t="n">
        <v>15915</v>
      </c>
      <c r="E14" s="79" t="n">
        <v>99.66</v>
      </c>
      <c r="F14" s="71" t="n">
        <v>1</v>
      </c>
      <c r="G14" s="79" t="n">
        <v>0.01</v>
      </c>
      <c r="H14" s="71" t="n">
        <v>0</v>
      </c>
      <c r="I14" s="79" t="n">
        <v>0</v>
      </c>
      <c r="J14" s="71" t="n">
        <v>0</v>
      </c>
      <c r="K14" s="79" t="n">
        <v>0</v>
      </c>
      <c r="L14" s="71" t="n">
        <v>7</v>
      </c>
      <c r="M14" s="79" t="n">
        <v>0.04</v>
      </c>
    </row>
    <row r="15" customFormat="false" ht="15" hidden="false" customHeight="true" outlineLevel="0" collapsed="false">
      <c r="A15" s="73" t="s">
        <v>106</v>
      </c>
      <c r="B15" s="73"/>
      <c r="C15" s="73"/>
      <c r="D15" s="71" t="n">
        <v>14692</v>
      </c>
      <c r="E15" s="79" t="n">
        <v>99.6</v>
      </c>
      <c r="F15" s="71" t="n">
        <v>1</v>
      </c>
      <c r="G15" s="79" t="n">
        <v>0.01</v>
      </c>
      <c r="H15" s="71" t="n">
        <v>0</v>
      </c>
      <c r="I15" s="79" t="n">
        <v>0</v>
      </c>
      <c r="J15" s="71" t="n">
        <v>0</v>
      </c>
      <c r="K15" s="79" t="n">
        <v>0</v>
      </c>
      <c r="L15" s="71" t="n">
        <v>5</v>
      </c>
      <c r="M15" s="79" t="n">
        <v>0.03</v>
      </c>
    </row>
    <row r="16" customFormat="false" ht="15" hidden="false" customHeight="true" outlineLevel="0" collapsed="false">
      <c r="A16" s="73" t="s">
        <v>107</v>
      </c>
      <c r="B16" s="73"/>
      <c r="C16" s="73"/>
      <c r="D16" s="71" t="n">
        <v>14659</v>
      </c>
      <c r="E16" s="79" t="n">
        <v>95.36</v>
      </c>
      <c r="F16" s="71" t="n">
        <v>6</v>
      </c>
      <c r="G16" s="79" t="n">
        <v>0.04</v>
      </c>
      <c r="H16" s="71" t="n">
        <v>3</v>
      </c>
      <c r="I16" s="79" t="n">
        <v>0.02</v>
      </c>
      <c r="J16" s="71" t="n">
        <v>1</v>
      </c>
      <c r="K16" s="79" t="n">
        <v>0.01</v>
      </c>
      <c r="L16" s="71" t="n">
        <v>0</v>
      </c>
      <c r="M16" s="79" t="n">
        <v>0</v>
      </c>
    </row>
    <row r="17" customFormat="false" ht="15" hidden="false" customHeight="true" outlineLevel="0" collapsed="false">
      <c r="A17" s="73" t="s">
        <v>108</v>
      </c>
      <c r="B17" s="73"/>
      <c r="C17" s="73"/>
      <c r="D17" s="71" t="n">
        <v>15149</v>
      </c>
      <c r="E17" s="79" t="n">
        <v>94.53</v>
      </c>
      <c r="F17" s="71" t="n">
        <v>2</v>
      </c>
      <c r="G17" s="79" t="n">
        <v>0.01</v>
      </c>
      <c r="H17" s="71" t="n">
        <v>4</v>
      </c>
      <c r="I17" s="79" t="n">
        <v>0.02</v>
      </c>
      <c r="J17" s="71" t="n">
        <v>1</v>
      </c>
      <c r="K17" s="79" t="n">
        <v>0.01</v>
      </c>
      <c r="L17" s="71" t="n">
        <v>0</v>
      </c>
      <c r="M17" s="79" t="n">
        <v>0</v>
      </c>
    </row>
    <row r="18" customFormat="false" ht="15" hidden="false" customHeight="true" outlineLevel="0" collapsed="false">
      <c r="A18" s="73" t="s">
        <v>109</v>
      </c>
      <c r="B18" s="73"/>
      <c r="C18" s="73"/>
      <c r="D18" s="71" t="n">
        <v>19104</v>
      </c>
      <c r="E18" s="79" t="n">
        <v>94.72</v>
      </c>
      <c r="F18" s="71" t="n">
        <v>4</v>
      </c>
      <c r="G18" s="79" t="n">
        <v>0.02</v>
      </c>
      <c r="H18" s="71" t="n">
        <v>8</v>
      </c>
      <c r="I18" s="79" t="n">
        <v>0.04</v>
      </c>
      <c r="J18" s="71" t="n">
        <v>3</v>
      </c>
      <c r="K18" s="79" t="n">
        <v>0.01</v>
      </c>
      <c r="L18" s="71" t="n">
        <v>0</v>
      </c>
      <c r="M18" s="79" t="n">
        <v>0</v>
      </c>
    </row>
    <row r="19" customFormat="false" ht="15" hidden="false" customHeight="true" outlineLevel="0" collapsed="false">
      <c r="A19" s="73" t="s">
        <v>110</v>
      </c>
      <c r="B19" s="73"/>
      <c r="C19" s="73"/>
      <c r="D19" s="71" t="n">
        <v>26330</v>
      </c>
      <c r="E19" s="79" t="n">
        <v>95.42</v>
      </c>
      <c r="F19" s="71" t="n">
        <v>5</v>
      </c>
      <c r="G19" s="79" t="n">
        <v>0.02</v>
      </c>
      <c r="H19" s="71" t="n">
        <v>12</v>
      </c>
      <c r="I19" s="79" t="n">
        <v>0.04</v>
      </c>
      <c r="J19" s="71" t="n">
        <v>2</v>
      </c>
      <c r="K19" s="79" t="n">
        <v>0.01</v>
      </c>
      <c r="L19" s="71" t="n">
        <v>27</v>
      </c>
      <c r="M19" s="79" t="n">
        <v>0.1</v>
      </c>
    </row>
    <row r="20" customFormat="false" ht="15" hidden="false" customHeight="true" outlineLevel="0" collapsed="false">
      <c r="A20" s="77"/>
      <c r="B20" s="77"/>
      <c r="C20" s="73"/>
      <c r="D20" s="71"/>
      <c r="E20" s="79"/>
      <c r="F20" s="71"/>
      <c r="G20" s="79"/>
      <c r="H20" s="71"/>
      <c r="I20" s="79"/>
      <c r="J20" s="71"/>
      <c r="K20" s="79"/>
      <c r="L20" s="71"/>
      <c r="M20" s="80"/>
    </row>
    <row r="21" customFormat="false" ht="15" hidden="false" customHeight="true" outlineLevel="0" collapsed="false">
      <c r="A21" s="73" t="s">
        <v>114</v>
      </c>
      <c r="B21" s="73"/>
      <c r="C21" s="73"/>
      <c r="D21" s="71" t="n">
        <v>143749</v>
      </c>
      <c r="E21" s="75" t="s">
        <v>89</v>
      </c>
      <c r="F21" s="71" t="n">
        <v>19</v>
      </c>
      <c r="G21" s="75" t="s">
        <v>89</v>
      </c>
      <c r="H21" s="71" t="n">
        <v>27</v>
      </c>
      <c r="I21" s="75" t="s">
        <v>89</v>
      </c>
      <c r="J21" s="71" t="n">
        <v>7</v>
      </c>
      <c r="K21" s="75" t="s">
        <v>89</v>
      </c>
      <c r="L21" s="71" t="n">
        <v>103</v>
      </c>
      <c r="M21" s="75" t="s">
        <v>89</v>
      </c>
    </row>
    <row r="22" customFormat="false" ht="8.1" hidden="false" customHeight="true" outlineLevel="0" collapsed="false">
      <c r="A22" s="70"/>
      <c r="B22" s="70"/>
      <c r="C22" s="7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customFormat="false" ht="15" hidden="false" customHeight="true" outlineLevel="0" collapsed="false">
      <c r="A23" s="70"/>
      <c r="B23" s="70"/>
      <c r="C23" s="70"/>
      <c r="D23" s="81" t="s">
        <v>115</v>
      </c>
      <c r="E23" s="81"/>
      <c r="F23" s="81"/>
      <c r="G23" s="81"/>
      <c r="H23" s="81"/>
      <c r="I23" s="81"/>
      <c r="J23" s="81"/>
      <c r="K23" s="81"/>
      <c r="L23" s="81"/>
      <c r="M23" s="81"/>
    </row>
    <row r="24" customFormat="false" ht="8.1" hidden="false" customHeight="true" outlineLevel="0" collapsed="false">
      <c r="A24" s="70"/>
      <c r="B24" s="70"/>
      <c r="C24" s="70"/>
      <c r="D24" s="80"/>
      <c r="E24" s="72"/>
      <c r="F24" s="80"/>
      <c r="G24" s="72"/>
      <c r="H24" s="80"/>
      <c r="I24" s="72"/>
      <c r="J24" s="80"/>
      <c r="K24" s="72"/>
      <c r="L24" s="80"/>
      <c r="M24" s="80"/>
    </row>
    <row r="25" customFormat="false" ht="15" hidden="false" customHeight="true" outlineLevel="0" collapsed="false">
      <c r="A25" s="73" t="s">
        <v>101</v>
      </c>
      <c r="B25" s="73"/>
      <c r="C25" s="73"/>
      <c r="D25" s="71" t="n">
        <v>497</v>
      </c>
      <c r="E25" s="75" t="n">
        <v>4.87</v>
      </c>
      <c r="F25" s="71" t="n">
        <v>0</v>
      </c>
      <c r="G25" s="75" t="n">
        <v>0</v>
      </c>
      <c r="H25" s="71" t="n">
        <v>0</v>
      </c>
      <c r="I25" s="75" t="n">
        <v>0</v>
      </c>
      <c r="J25" s="71" t="n">
        <v>0</v>
      </c>
      <c r="K25" s="79" t="n">
        <v>0</v>
      </c>
      <c r="L25" s="71" t="n">
        <v>4</v>
      </c>
      <c r="M25" s="75" t="n">
        <v>0.04</v>
      </c>
    </row>
    <row r="26" customFormat="false" ht="15" hidden="false" customHeight="true" outlineLevel="0" collapsed="false">
      <c r="A26" s="73" t="s">
        <v>102</v>
      </c>
      <c r="B26" s="73"/>
      <c r="C26" s="73"/>
      <c r="D26" s="71" t="n">
        <v>503</v>
      </c>
      <c r="E26" s="75" t="n">
        <v>4.62</v>
      </c>
      <c r="F26" s="71" t="n">
        <v>0</v>
      </c>
      <c r="G26" s="79" t="n">
        <v>0</v>
      </c>
      <c r="H26" s="71" t="n">
        <v>0</v>
      </c>
      <c r="I26" s="79" t="n">
        <v>0</v>
      </c>
      <c r="J26" s="71" t="n">
        <v>0</v>
      </c>
      <c r="K26" s="79" t="n">
        <v>0</v>
      </c>
      <c r="L26" s="71" t="n">
        <v>12</v>
      </c>
      <c r="M26" s="75" t="n">
        <v>0.11</v>
      </c>
    </row>
    <row r="27" customFormat="false" ht="15" hidden="false" customHeight="true" outlineLevel="0" collapsed="false">
      <c r="A27" s="73" t="s">
        <v>103</v>
      </c>
      <c r="B27" s="73"/>
      <c r="C27" s="73"/>
      <c r="D27" s="71" t="n">
        <v>8938</v>
      </c>
      <c r="E27" s="75" t="n">
        <v>99.44</v>
      </c>
      <c r="F27" s="71" t="n">
        <v>0</v>
      </c>
      <c r="G27" s="79" t="n">
        <v>0</v>
      </c>
      <c r="H27" s="71" t="n">
        <v>0</v>
      </c>
      <c r="I27" s="79" t="n">
        <v>0</v>
      </c>
      <c r="J27" s="71" t="n">
        <v>0</v>
      </c>
      <c r="K27" s="79" t="n">
        <v>0</v>
      </c>
      <c r="L27" s="71" t="n">
        <v>3</v>
      </c>
      <c r="M27" s="79" t="n">
        <v>0.03</v>
      </c>
    </row>
    <row r="28" customFormat="false" ht="15" hidden="false" customHeight="true" outlineLevel="0" collapsed="false">
      <c r="A28" s="73" t="s">
        <v>104</v>
      </c>
      <c r="B28" s="73"/>
      <c r="C28" s="73"/>
      <c r="D28" s="71" t="n">
        <v>8651</v>
      </c>
      <c r="E28" s="75" t="n">
        <v>99.41</v>
      </c>
      <c r="F28" s="71" t="n">
        <v>0</v>
      </c>
      <c r="G28" s="75" t="n">
        <v>0</v>
      </c>
      <c r="H28" s="71" t="n">
        <v>0</v>
      </c>
      <c r="I28" s="75" t="n">
        <v>0</v>
      </c>
      <c r="J28" s="71" t="n">
        <v>0</v>
      </c>
      <c r="K28" s="79" t="n">
        <v>0</v>
      </c>
      <c r="L28" s="71" t="n">
        <v>15</v>
      </c>
      <c r="M28" s="75" t="n">
        <v>0.17</v>
      </c>
    </row>
    <row r="29" customFormat="false" ht="15" hidden="false" customHeight="true" outlineLevel="0" collapsed="false">
      <c r="A29" s="73" t="s">
        <v>105</v>
      </c>
      <c r="B29" s="73"/>
      <c r="C29" s="73"/>
      <c r="D29" s="71" t="n">
        <v>7801</v>
      </c>
      <c r="E29" s="79" t="n">
        <v>99.58</v>
      </c>
      <c r="F29" s="71" t="n">
        <v>1</v>
      </c>
      <c r="G29" s="75" t="n">
        <v>0.01</v>
      </c>
      <c r="H29" s="71" t="n">
        <v>0</v>
      </c>
      <c r="I29" s="79" t="n">
        <v>0</v>
      </c>
      <c r="J29" s="71" t="n">
        <v>0</v>
      </c>
      <c r="K29" s="79" t="n">
        <v>0</v>
      </c>
      <c r="L29" s="71" t="n">
        <v>5</v>
      </c>
      <c r="M29" s="79" t="n">
        <v>0.06</v>
      </c>
    </row>
    <row r="30" customFormat="false" ht="15" hidden="false" customHeight="true" outlineLevel="0" collapsed="false">
      <c r="A30" s="73" t="s">
        <v>106</v>
      </c>
      <c r="B30" s="73"/>
      <c r="C30" s="73"/>
      <c r="D30" s="71" t="n">
        <v>7191</v>
      </c>
      <c r="E30" s="79" t="n">
        <v>99.56</v>
      </c>
      <c r="F30" s="71" t="n">
        <v>0</v>
      </c>
      <c r="G30" s="75" t="n">
        <v>0</v>
      </c>
      <c r="H30" s="71" t="n">
        <v>0</v>
      </c>
      <c r="I30" s="79" t="n">
        <v>0</v>
      </c>
      <c r="J30" s="71" t="n">
        <v>0</v>
      </c>
      <c r="K30" s="79" t="n">
        <v>0</v>
      </c>
      <c r="L30" s="71" t="n">
        <v>2</v>
      </c>
      <c r="M30" s="79" t="n">
        <v>0.03</v>
      </c>
    </row>
    <row r="31" customFormat="false" ht="15" hidden="false" customHeight="true" outlineLevel="0" collapsed="false">
      <c r="A31" s="73" t="s">
        <v>107</v>
      </c>
      <c r="B31" s="73"/>
      <c r="C31" s="73"/>
      <c r="D31" s="71" t="n">
        <v>7084</v>
      </c>
      <c r="E31" s="79" t="n">
        <v>96.11</v>
      </c>
      <c r="F31" s="71" t="n">
        <v>2</v>
      </c>
      <c r="G31" s="79" t="n">
        <v>0.03</v>
      </c>
      <c r="H31" s="71" t="n">
        <v>3</v>
      </c>
      <c r="I31" s="79" t="n">
        <v>0.04</v>
      </c>
      <c r="J31" s="71" t="n">
        <v>0</v>
      </c>
      <c r="K31" s="79" t="n">
        <v>0</v>
      </c>
      <c r="L31" s="71" t="n">
        <v>0</v>
      </c>
      <c r="M31" s="79" t="n">
        <v>0</v>
      </c>
    </row>
    <row r="32" customFormat="false" ht="15" hidden="false" customHeight="true" outlineLevel="0" collapsed="false">
      <c r="A32" s="73" t="s">
        <v>108</v>
      </c>
      <c r="B32" s="73"/>
      <c r="C32" s="73"/>
      <c r="D32" s="71" t="n">
        <v>7205</v>
      </c>
      <c r="E32" s="79" t="n">
        <v>95.35</v>
      </c>
      <c r="F32" s="71" t="n">
        <v>1</v>
      </c>
      <c r="G32" s="79" t="n">
        <v>0.01</v>
      </c>
      <c r="H32" s="71" t="n">
        <v>2</v>
      </c>
      <c r="I32" s="79" t="n">
        <v>0.03</v>
      </c>
      <c r="J32" s="71" t="n">
        <v>1</v>
      </c>
      <c r="K32" s="79" t="n">
        <v>0.01</v>
      </c>
      <c r="L32" s="71" t="n">
        <v>0</v>
      </c>
      <c r="M32" s="79" t="n">
        <v>0</v>
      </c>
    </row>
    <row r="33" customFormat="false" ht="15" hidden="false" customHeight="true" outlineLevel="0" collapsed="false">
      <c r="A33" s="73" t="s">
        <v>109</v>
      </c>
      <c r="B33" s="73"/>
      <c r="C33" s="73"/>
      <c r="D33" s="71" t="n">
        <v>9132</v>
      </c>
      <c r="E33" s="79" t="n">
        <v>95.76</v>
      </c>
      <c r="F33" s="71" t="n">
        <v>4</v>
      </c>
      <c r="G33" s="79" t="n">
        <v>0.04</v>
      </c>
      <c r="H33" s="71" t="n">
        <v>5</v>
      </c>
      <c r="I33" s="79" t="n">
        <v>0.05</v>
      </c>
      <c r="J33" s="71" t="n">
        <v>0</v>
      </c>
      <c r="K33" s="79" t="n">
        <v>0</v>
      </c>
      <c r="L33" s="71" t="n">
        <v>0</v>
      </c>
      <c r="M33" s="79" t="n">
        <v>0</v>
      </c>
    </row>
    <row r="34" customFormat="false" ht="15" hidden="false" customHeight="true" outlineLevel="0" collapsed="false">
      <c r="A34" s="73" t="s">
        <v>110</v>
      </c>
      <c r="B34" s="73"/>
      <c r="C34" s="73"/>
      <c r="D34" s="71" t="n">
        <v>13135</v>
      </c>
      <c r="E34" s="79" t="n">
        <v>96.47</v>
      </c>
      <c r="F34" s="71" t="n">
        <v>2</v>
      </c>
      <c r="G34" s="79" t="n">
        <v>0.01</v>
      </c>
      <c r="H34" s="71" t="n">
        <v>8</v>
      </c>
      <c r="I34" s="79" t="n">
        <v>0.06</v>
      </c>
      <c r="J34" s="71" t="n">
        <v>0</v>
      </c>
      <c r="K34" s="79" t="n">
        <v>0</v>
      </c>
      <c r="L34" s="71" t="n">
        <v>18</v>
      </c>
      <c r="M34" s="79" t="n">
        <v>0.13</v>
      </c>
    </row>
    <row r="35" customFormat="false" ht="15" hidden="false" customHeight="true" outlineLevel="0" collapsed="false">
      <c r="A35" s="77"/>
      <c r="B35" s="77"/>
      <c r="C35" s="73"/>
      <c r="D35" s="71"/>
      <c r="E35" s="79"/>
      <c r="F35" s="71"/>
      <c r="G35" s="79"/>
      <c r="H35" s="71"/>
      <c r="I35" s="79"/>
      <c r="J35" s="71"/>
      <c r="K35" s="79"/>
      <c r="L35" s="80"/>
      <c r="M35" s="80"/>
    </row>
    <row r="36" customFormat="false" ht="15" hidden="false" customHeight="true" outlineLevel="0" collapsed="false">
      <c r="A36" s="73" t="s">
        <v>114</v>
      </c>
      <c r="B36" s="73"/>
      <c r="C36" s="73"/>
      <c r="D36" s="71" t="n">
        <v>70137</v>
      </c>
      <c r="E36" s="75" t="s">
        <v>89</v>
      </c>
      <c r="F36" s="71" t="n">
        <v>10</v>
      </c>
      <c r="G36" s="75" t="s">
        <v>89</v>
      </c>
      <c r="H36" s="71" t="n">
        <v>18</v>
      </c>
      <c r="I36" s="75" t="s">
        <v>89</v>
      </c>
      <c r="J36" s="71" t="n">
        <v>1</v>
      </c>
      <c r="K36" s="75" t="s">
        <v>89</v>
      </c>
      <c r="L36" s="71" t="n">
        <v>59</v>
      </c>
      <c r="M36" s="75" t="s">
        <v>89</v>
      </c>
    </row>
  </sheetData>
  <mergeCells count="33">
    <mergeCell ref="B1:M1"/>
    <mergeCell ref="B2:K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D23:M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6:C36"/>
  </mergeCells>
  <hyperlinks>
    <hyperlink ref="A1" location="Inhaltsverzeichnis!A27" display="3."/>
    <hyperlink ref="B1" location="Inhaltsverzeichnis!A27" display="Schülerinnen und Schüler der Jahrgangsstufen 1 bis 10 mit Pflichtunterricht"/>
    <hyperlink ref="B2" location="Inhaltsverzeichnis!A27" display="in der 1. Fremdsprach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83" t="s">
        <v>131</v>
      </c>
      <c r="B1" s="84" t="s">
        <v>129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3"/>
      <c r="B2" s="83" t="s">
        <v>63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" hidden="false" customHeight="true" outlineLevel="0" collapsed="false">
      <c r="A3" s="106"/>
      <c r="B3" s="106"/>
      <c r="C3" s="106"/>
      <c r="D3" s="107"/>
      <c r="E3" s="107"/>
      <c r="F3" s="107"/>
      <c r="G3" s="107"/>
      <c r="H3" s="107"/>
      <c r="I3" s="107"/>
      <c r="J3" s="107"/>
      <c r="K3" s="107"/>
      <c r="L3" s="85"/>
      <c r="M3" s="85"/>
    </row>
    <row r="4" customFormat="false" ht="15" hidden="false" customHeight="true" outlineLevel="0" collapsed="false">
      <c r="A4" s="63" t="s">
        <v>91</v>
      </c>
      <c r="B4" s="63"/>
      <c r="C4" s="63"/>
      <c r="D4" s="64" t="s">
        <v>130</v>
      </c>
      <c r="E4" s="64"/>
      <c r="F4" s="64"/>
      <c r="G4" s="64"/>
      <c r="H4" s="64"/>
      <c r="I4" s="64"/>
      <c r="J4" s="64"/>
      <c r="K4" s="64"/>
      <c r="L4" s="64"/>
      <c r="M4" s="64"/>
    </row>
    <row r="5" customFormat="false" ht="22.5" hidden="false" customHeight="true" outlineLevel="0" collapsed="false">
      <c r="A5" s="63"/>
      <c r="B5" s="63"/>
      <c r="C5" s="63"/>
      <c r="D5" s="65" t="s">
        <v>93</v>
      </c>
      <c r="E5" s="65"/>
      <c r="F5" s="65" t="s">
        <v>94</v>
      </c>
      <c r="G5" s="65"/>
      <c r="H5" s="65" t="s">
        <v>95</v>
      </c>
      <c r="I5" s="65"/>
      <c r="J5" s="66" t="s">
        <v>96</v>
      </c>
      <c r="K5" s="66"/>
      <c r="L5" s="66" t="s">
        <v>97</v>
      </c>
      <c r="M5" s="66"/>
    </row>
    <row r="6" customFormat="false" ht="22.5" hidden="false" customHeight="true" outlineLevel="0" collapsed="false">
      <c r="A6" s="63"/>
      <c r="B6" s="63"/>
      <c r="C6" s="63"/>
      <c r="D6" s="65" t="s">
        <v>98</v>
      </c>
      <c r="E6" s="65" t="s">
        <v>99</v>
      </c>
      <c r="F6" s="65" t="s">
        <v>98</v>
      </c>
      <c r="G6" s="65" t="s">
        <v>99</v>
      </c>
      <c r="H6" s="65" t="s">
        <v>98</v>
      </c>
      <c r="I6" s="65" t="s">
        <v>99</v>
      </c>
      <c r="J6" s="65" t="s">
        <v>98</v>
      </c>
      <c r="K6" s="66" t="s">
        <v>99</v>
      </c>
      <c r="L6" s="65" t="s">
        <v>98</v>
      </c>
      <c r="M6" s="66" t="s">
        <v>99</v>
      </c>
    </row>
    <row r="7" customFormat="false" ht="8.1" hidden="false" customHeight="true" outlineLevel="0" collapsed="false">
      <c r="A7" s="67"/>
      <c r="B7" s="67"/>
      <c r="C7" s="67"/>
      <c r="D7" s="68"/>
      <c r="E7" s="68"/>
      <c r="F7" s="68"/>
      <c r="G7" s="68"/>
      <c r="H7" s="68"/>
      <c r="I7" s="68"/>
      <c r="J7" s="68"/>
      <c r="K7" s="68"/>
      <c r="L7" s="105"/>
      <c r="M7" s="105"/>
    </row>
    <row r="8" customFormat="false" ht="15" hidden="false" customHeight="true" outlineLevel="0" collapsed="false">
      <c r="A8" s="67"/>
      <c r="B8" s="67"/>
      <c r="C8" s="67"/>
      <c r="D8" s="69" t="s">
        <v>118</v>
      </c>
      <c r="E8" s="69"/>
      <c r="F8" s="69"/>
      <c r="G8" s="69"/>
      <c r="H8" s="69"/>
      <c r="I8" s="69"/>
      <c r="J8" s="69"/>
      <c r="K8" s="69"/>
      <c r="L8" s="69"/>
      <c r="M8" s="69"/>
    </row>
    <row r="9" customFormat="false" ht="8.1" hidden="false" customHeight="true" outlineLevel="0" collapsed="false">
      <c r="A9" s="67"/>
      <c r="B9" s="67"/>
      <c r="C9" s="67"/>
      <c r="D9" s="68"/>
      <c r="E9" s="68"/>
      <c r="F9" s="68"/>
      <c r="G9" s="68"/>
      <c r="H9" s="68"/>
      <c r="I9" s="68"/>
      <c r="J9" s="68"/>
      <c r="K9" s="68"/>
      <c r="L9" s="105"/>
      <c r="M9" s="105"/>
    </row>
    <row r="10" customFormat="false" ht="15" hidden="false" customHeight="true" outlineLevel="0" collapsed="false">
      <c r="A10" s="108" t="s">
        <v>101</v>
      </c>
      <c r="B10" s="108"/>
      <c r="C10" s="108"/>
      <c r="D10" s="71" t="n">
        <v>880</v>
      </c>
      <c r="E10" s="95" t="n">
        <v>4.5657</v>
      </c>
      <c r="F10" s="71" t="n">
        <v>0</v>
      </c>
      <c r="G10" s="71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71" t="n">
        <v>8</v>
      </c>
      <c r="M10" s="95" t="n">
        <v>0.0415</v>
      </c>
    </row>
    <row r="11" customFormat="false" ht="15" hidden="false" customHeight="true" outlineLevel="0" collapsed="false">
      <c r="A11" s="108" t="s">
        <v>102</v>
      </c>
      <c r="B11" s="108"/>
      <c r="C11" s="108"/>
      <c r="D11" s="71" t="n">
        <v>796</v>
      </c>
      <c r="E11" s="95" t="n">
        <v>3.9578</v>
      </c>
      <c r="F11" s="71" t="n">
        <v>0</v>
      </c>
      <c r="G11" s="71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71" t="n">
        <v>19</v>
      </c>
      <c r="M11" s="95" t="n">
        <v>0.0945</v>
      </c>
    </row>
    <row r="12" customFormat="false" ht="15" hidden="false" customHeight="true" outlineLevel="0" collapsed="false">
      <c r="A12" s="108" t="s">
        <v>103</v>
      </c>
      <c r="B12" s="108"/>
      <c r="C12" s="108"/>
      <c r="D12" s="71" t="n">
        <v>16537</v>
      </c>
      <c r="E12" s="95" t="n">
        <v>99.5605</v>
      </c>
      <c r="F12" s="71" t="n">
        <v>0</v>
      </c>
      <c r="G12" s="71" t="n">
        <v>0</v>
      </c>
      <c r="H12" s="71" t="n">
        <v>0</v>
      </c>
      <c r="I12" s="95" t="n">
        <v>0</v>
      </c>
      <c r="J12" s="95" t="n">
        <v>0</v>
      </c>
      <c r="K12" s="95" t="n">
        <v>0</v>
      </c>
      <c r="L12" s="71" t="n">
        <v>8</v>
      </c>
      <c r="M12" s="95" t="n">
        <v>0.0482</v>
      </c>
    </row>
    <row r="13" customFormat="false" ht="15" hidden="false" customHeight="true" outlineLevel="0" collapsed="false">
      <c r="A13" s="108" t="s">
        <v>104</v>
      </c>
      <c r="B13" s="108"/>
      <c r="C13" s="108"/>
      <c r="D13" s="71" t="n">
        <v>16331</v>
      </c>
      <c r="E13" s="95" t="n">
        <v>99.4459</v>
      </c>
      <c r="F13" s="71" t="n">
        <v>0</v>
      </c>
      <c r="G13" s="71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71" t="n">
        <v>29</v>
      </c>
      <c r="M13" s="95" t="n">
        <v>0.1766</v>
      </c>
    </row>
    <row r="14" customFormat="false" ht="15" hidden="false" customHeight="true" outlineLevel="0" collapsed="false">
      <c r="A14" s="73" t="s">
        <v>105</v>
      </c>
      <c r="B14" s="73"/>
      <c r="C14" s="73"/>
      <c r="D14" s="71" t="n">
        <v>13815</v>
      </c>
      <c r="E14" s="95" t="n">
        <v>99.6825</v>
      </c>
      <c r="F14" s="71" t="n">
        <v>0</v>
      </c>
      <c r="G14" s="71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71" t="n">
        <v>7</v>
      </c>
      <c r="M14" s="95" t="n">
        <v>0.0505</v>
      </c>
    </row>
    <row r="15" customFormat="false" ht="15" hidden="false" customHeight="true" outlineLevel="0" collapsed="false">
      <c r="A15" s="73" t="s">
        <v>106</v>
      </c>
      <c r="B15" s="73"/>
      <c r="C15" s="73"/>
      <c r="D15" s="71" t="n">
        <v>12840</v>
      </c>
      <c r="E15" s="95" t="n">
        <v>99.7669</v>
      </c>
      <c r="F15" s="71" t="n">
        <v>0</v>
      </c>
      <c r="G15" s="71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71" t="n">
        <v>5</v>
      </c>
      <c r="M15" s="95" t="n">
        <v>0.0389</v>
      </c>
    </row>
    <row r="16" customFormat="false" ht="15" hidden="false" customHeight="true" outlineLevel="0" collapsed="false">
      <c r="A16" s="77"/>
      <c r="B16" s="77"/>
      <c r="C16" s="73"/>
      <c r="D16" s="71"/>
      <c r="E16" s="79"/>
      <c r="F16" s="71"/>
      <c r="G16" s="79"/>
      <c r="H16" s="71"/>
      <c r="I16" s="79"/>
      <c r="J16" s="71"/>
      <c r="K16" s="79"/>
      <c r="L16" s="71"/>
      <c r="M16" s="80"/>
    </row>
    <row r="17" customFormat="false" ht="15" hidden="false" customHeight="true" outlineLevel="0" collapsed="false">
      <c r="A17" s="73" t="s">
        <v>114</v>
      </c>
      <c r="B17" s="73"/>
      <c r="C17" s="73"/>
      <c r="D17" s="71" t="n">
        <v>61199</v>
      </c>
      <c r="E17" s="75" t="s">
        <v>89</v>
      </c>
      <c r="F17" s="71" t="n">
        <v>0</v>
      </c>
      <c r="G17" s="71" t="n">
        <v>0</v>
      </c>
      <c r="H17" s="71" t="n">
        <v>0</v>
      </c>
      <c r="I17" s="75" t="n">
        <v>0</v>
      </c>
      <c r="J17" s="71" t="n">
        <v>0</v>
      </c>
      <c r="K17" s="71" t="n">
        <v>0</v>
      </c>
      <c r="L17" s="71" t="n">
        <v>76</v>
      </c>
      <c r="M17" s="75" t="s">
        <v>89</v>
      </c>
    </row>
    <row r="18" customFormat="false" ht="8.1" hidden="false" customHeight="true" outlineLevel="0" collapsed="false">
      <c r="A18" s="70"/>
      <c r="B18" s="70"/>
      <c r="C18" s="7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customFormat="false" ht="15" hidden="false" customHeight="true" outlineLevel="0" collapsed="false">
      <c r="A19" s="70"/>
      <c r="B19" s="70"/>
      <c r="C19" s="70"/>
      <c r="D19" s="81" t="s">
        <v>119</v>
      </c>
      <c r="E19" s="81"/>
      <c r="F19" s="81"/>
      <c r="G19" s="81"/>
      <c r="H19" s="81"/>
      <c r="I19" s="81"/>
      <c r="J19" s="81"/>
      <c r="K19" s="81"/>
      <c r="L19" s="81"/>
      <c r="M19" s="81"/>
    </row>
    <row r="20" customFormat="false" ht="8.1" hidden="false" customHeight="true" outlineLevel="0" collapsed="false">
      <c r="A20" s="70"/>
      <c r="B20" s="70"/>
      <c r="C20" s="70"/>
      <c r="D20" s="80"/>
      <c r="E20" s="72"/>
      <c r="F20" s="80"/>
      <c r="G20" s="72"/>
      <c r="H20" s="80"/>
      <c r="I20" s="72"/>
      <c r="J20" s="80"/>
      <c r="K20" s="72"/>
      <c r="L20" s="80"/>
      <c r="M20" s="80"/>
    </row>
    <row r="21" customFormat="false" ht="15" hidden="false" customHeight="true" outlineLevel="0" collapsed="false">
      <c r="A21" s="73" t="s">
        <v>101</v>
      </c>
      <c r="B21" s="73"/>
      <c r="C21" s="73"/>
      <c r="D21" s="71" t="n">
        <v>100</v>
      </c>
      <c r="E21" s="95" t="n">
        <v>59.8802</v>
      </c>
      <c r="F21" s="71" t="n">
        <v>0</v>
      </c>
      <c r="G21" s="71" t="n">
        <v>0</v>
      </c>
      <c r="H21" s="71" t="n">
        <v>0</v>
      </c>
      <c r="I21" s="71" t="n">
        <v>0</v>
      </c>
      <c r="J21" s="95" t="n">
        <v>0</v>
      </c>
      <c r="K21" s="95" t="n">
        <v>0</v>
      </c>
      <c r="L21" s="71" t="n">
        <v>0</v>
      </c>
      <c r="M21" s="71" t="n">
        <v>0</v>
      </c>
    </row>
    <row r="22" customFormat="false" ht="15" hidden="false" customHeight="true" outlineLevel="0" collapsed="false">
      <c r="A22" s="73" t="s">
        <v>102</v>
      </c>
      <c r="B22" s="73"/>
      <c r="C22" s="73"/>
      <c r="D22" s="71" t="n">
        <v>110</v>
      </c>
      <c r="E22" s="95" t="n">
        <v>67.4847</v>
      </c>
      <c r="F22" s="71" t="n">
        <v>0</v>
      </c>
      <c r="G22" s="71" t="n">
        <v>0</v>
      </c>
      <c r="H22" s="71" t="n">
        <v>0</v>
      </c>
      <c r="I22" s="71" t="n">
        <v>0</v>
      </c>
      <c r="J22" s="95" t="n">
        <v>0</v>
      </c>
      <c r="K22" s="95" t="n">
        <v>0</v>
      </c>
      <c r="L22" s="71" t="n">
        <v>0</v>
      </c>
      <c r="M22" s="95" t="n">
        <v>0</v>
      </c>
    </row>
    <row r="23" customFormat="false" ht="15" hidden="false" customHeight="true" outlineLevel="0" collapsed="false">
      <c r="A23" s="73" t="s">
        <v>103</v>
      </c>
      <c r="B23" s="73"/>
      <c r="C23" s="73"/>
      <c r="D23" s="71" t="n">
        <v>156</v>
      </c>
      <c r="E23" s="91" t="n">
        <v>100</v>
      </c>
      <c r="F23" s="71" t="n">
        <v>0</v>
      </c>
      <c r="G23" s="71" t="n">
        <v>0</v>
      </c>
      <c r="H23" s="71" t="n">
        <v>0</v>
      </c>
      <c r="I23" s="71" t="n">
        <v>0</v>
      </c>
      <c r="J23" s="95" t="n">
        <v>0</v>
      </c>
      <c r="K23" s="95" t="n">
        <v>0</v>
      </c>
      <c r="L23" s="71" t="n">
        <v>0</v>
      </c>
      <c r="M23" s="71" t="n">
        <v>0</v>
      </c>
    </row>
    <row r="24" customFormat="false" ht="15" hidden="false" customHeight="true" outlineLevel="0" collapsed="false">
      <c r="A24" s="73" t="s">
        <v>104</v>
      </c>
      <c r="B24" s="73"/>
      <c r="C24" s="73"/>
      <c r="D24" s="71" t="n">
        <v>132</v>
      </c>
      <c r="E24" s="91" t="n">
        <v>100</v>
      </c>
      <c r="F24" s="71" t="n">
        <v>0</v>
      </c>
      <c r="G24" s="71" t="n">
        <v>0</v>
      </c>
      <c r="H24" s="71" t="n">
        <v>0</v>
      </c>
      <c r="I24" s="71" t="n">
        <v>0</v>
      </c>
      <c r="J24" s="95" t="n">
        <v>0</v>
      </c>
      <c r="K24" s="95" t="n">
        <v>0</v>
      </c>
      <c r="L24" s="71" t="n">
        <v>0</v>
      </c>
      <c r="M24" s="95" t="n">
        <v>0</v>
      </c>
    </row>
    <row r="25" customFormat="false" ht="15" hidden="false" customHeight="true" outlineLevel="0" collapsed="false">
      <c r="A25" s="73" t="s">
        <v>105</v>
      </c>
      <c r="B25" s="73"/>
      <c r="C25" s="73"/>
      <c r="D25" s="71" t="n">
        <v>141</v>
      </c>
      <c r="E25" s="91" t="n">
        <v>100</v>
      </c>
      <c r="F25" s="71" t="n">
        <v>0</v>
      </c>
      <c r="G25" s="95" t="n">
        <v>0</v>
      </c>
      <c r="H25" s="71" t="n">
        <v>0</v>
      </c>
      <c r="I25" s="71" t="n">
        <v>0</v>
      </c>
      <c r="J25" s="95" t="n">
        <v>0</v>
      </c>
      <c r="K25" s="95" t="n">
        <v>0</v>
      </c>
      <c r="L25" s="71" t="n">
        <v>0</v>
      </c>
      <c r="M25" s="71" t="n">
        <v>0</v>
      </c>
    </row>
    <row r="26" customFormat="false" ht="15" hidden="false" customHeight="true" outlineLevel="0" collapsed="false">
      <c r="A26" s="73" t="s">
        <v>106</v>
      </c>
      <c r="B26" s="73"/>
      <c r="C26" s="73"/>
      <c r="D26" s="71" t="n">
        <v>117</v>
      </c>
      <c r="E26" s="91" t="n">
        <v>100</v>
      </c>
      <c r="F26" s="71" t="n">
        <v>0</v>
      </c>
      <c r="G26" s="95" t="n">
        <v>0</v>
      </c>
      <c r="H26" s="71" t="n">
        <v>0</v>
      </c>
      <c r="I26" s="71" t="n">
        <v>0</v>
      </c>
      <c r="J26" s="95" t="n">
        <v>0</v>
      </c>
      <c r="K26" s="95" t="n">
        <v>0</v>
      </c>
      <c r="L26" s="71" t="n">
        <v>0</v>
      </c>
      <c r="M26" s="71" t="n">
        <v>0</v>
      </c>
    </row>
    <row r="27" customFormat="false" ht="15" hidden="false" customHeight="true" outlineLevel="0" collapsed="false">
      <c r="A27" s="73" t="s">
        <v>107</v>
      </c>
      <c r="B27" s="73"/>
      <c r="C27" s="73"/>
      <c r="D27" s="71" t="n">
        <v>2489</v>
      </c>
      <c r="E27" s="95" t="n">
        <v>99.9197</v>
      </c>
      <c r="F27" s="71" t="n">
        <v>2</v>
      </c>
      <c r="G27" s="95" t="n">
        <v>0.0803</v>
      </c>
      <c r="H27" s="71" t="n">
        <v>0</v>
      </c>
      <c r="I27" s="95" t="n">
        <v>0</v>
      </c>
      <c r="J27" s="71" t="n">
        <v>0</v>
      </c>
      <c r="K27" s="95" t="n">
        <v>0</v>
      </c>
      <c r="L27" s="71" t="n">
        <v>0</v>
      </c>
      <c r="M27" s="71" t="n">
        <v>0</v>
      </c>
    </row>
    <row r="28" customFormat="false" ht="15" hidden="false" customHeight="true" outlineLevel="0" collapsed="false">
      <c r="A28" s="73" t="s">
        <v>108</v>
      </c>
      <c r="B28" s="73"/>
      <c r="C28" s="73"/>
      <c r="D28" s="71" t="n">
        <v>2825</v>
      </c>
      <c r="E28" s="91" t="n">
        <v>100</v>
      </c>
      <c r="F28" s="71" t="n">
        <v>0</v>
      </c>
      <c r="G28" s="95" t="n">
        <v>0</v>
      </c>
      <c r="H28" s="71" t="n">
        <v>0</v>
      </c>
      <c r="I28" s="95" t="n">
        <v>0</v>
      </c>
      <c r="J28" s="95" t="n">
        <v>0</v>
      </c>
      <c r="K28" s="95" t="n">
        <v>0</v>
      </c>
      <c r="L28" s="71" t="n">
        <v>0</v>
      </c>
      <c r="M28" s="71" t="n">
        <v>0</v>
      </c>
    </row>
    <row r="29" customFormat="false" ht="15" hidden="false" customHeight="true" outlineLevel="0" collapsed="false">
      <c r="A29" s="73" t="s">
        <v>109</v>
      </c>
      <c r="B29" s="73"/>
      <c r="C29" s="73"/>
      <c r="D29" s="71" t="n">
        <v>3254</v>
      </c>
      <c r="E29" s="95" t="n">
        <v>99.6326</v>
      </c>
      <c r="F29" s="71" t="n">
        <v>1</v>
      </c>
      <c r="G29" s="95" t="n">
        <v>0.0306</v>
      </c>
      <c r="H29" s="71" t="n">
        <v>2</v>
      </c>
      <c r="I29" s="95" t="n">
        <v>0.0612</v>
      </c>
      <c r="J29" s="95" t="n">
        <v>0</v>
      </c>
      <c r="K29" s="95" t="n">
        <v>0</v>
      </c>
      <c r="L29" s="71" t="n">
        <v>0</v>
      </c>
      <c r="M29" s="71" t="n">
        <v>0</v>
      </c>
    </row>
    <row r="30" customFormat="false" ht="15" hidden="false" customHeight="true" outlineLevel="0" collapsed="false">
      <c r="A30" s="73" t="s">
        <v>110</v>
      </c>
      <c r="B30" s="73"/>
      <c r="C30" s="73"/>
      <c r="D30" s="71" t="n">
        <v>4634</v>
      </c>
      <c r="E30" s="95" t="n">
        <v>99.0171</v>
      </c>
      <c r="F30" s="71" t="n">
        <v>3</v>
      </c>
      <c r="G30" s="95" t="n">
        <v>0.0641</v>
      </c>
      <c r="H30" s="71" t="n">
        <v>3</v>
      </c>
      <c r="I30" s="95" t="n">
        <v>0.0641</v>
      </c>
      <c r="J30" s="71" t="n">
        <v>0</v>
      </c>
      <c r="K30" s="71" t="n">
        <v>0</v>
      </c>
      <c r="L30" s="71" t="n">
        <v>26</v>
      </c>
      <c r="M30" s="95" t="n">
        <v>0.5556</v>
      </c>
    </row>
    <row r="31" customFormat="false" ht="15" hidden="false" customHeight="true" outlineLevel="0" collapsed="false">
      <c r="A31" s="77"/>
      <c r="B31" s="77"/>
      <c r="C31" s="73"/>
      <c r="D31" s="71"/>
      <c r="E31" s="79"/>
      <c r="F31" s="71"/>
      <c r="G31" s="79"/>
      <c r="H31" s="71"/>
      <c r="I31" s="79"/>
      <c r="J31" s="71"/>
      <c r="K31" s="79"/>
      <c r="L31" s="80"/>
      <c r="M31" s="80"/>
    </row>
    <row r="32" customFormat="false" ht="15" hidden="false" customHeight="true" outlineLevel="0" collapsed="false">
      <c r="A32" s="73" t="s">
        <v>114</v>
      </c>
      <c r="B32" s="73"/>
      <c r="C32" s="73"/>
      <c r="D32" s="71" t="n">
        <v>13958</v>
      </c>
      <c r="E32" s="75" t="s">
        <v>89</v>
      </c>
      <c r="F32" s="71" t="n">
        <v>6</v>
      </c>
      <c r="G32" s="75" t="s">
        <v>89</v>
      </c>
      <c r="H32" s="71" t="n">
        <v>5</v>
      </c>
      <c r="I32" s="75" t="s">
        <v>89</v>
      </c>
      <c r="J32" s="71" t="n">
        <v>0</v>
      </c>
      <c r="K32" s="75" t="n">
        <v>0</v>
      </c>
      <c r="L32" s="71" t="n">
        <v>26</v>
      </c>
      <c r="M32" s="75" t="s">
        <v>89</v>
      </c>
    </row>
    <row r="33" customFormat="false" ht="8.1" hidden="false" customHeight="true" outlineLevel="0" collapsed="false">
      <c r="A33" s="70"/>
      <c r="B33" s="70"/>
      <c r="C33" s="70"/>
      <c r="D33" s="80"/>
      <c r="E33" s="80"/>
      <c r="F33" s="80"/>
      <c r="G33" s="80"/>
      <c r="H33" s="80"/>
      <c r="I33" s="80"/>
      <c r="J33" s="80"/>
      <c r="K33" s="80"/>
      <c r="L33" s="80"/>
      <c r="M33" s="80"/>
    </row>
    <row r="34" customFormat="false" ht="15" hidden="false" customHeight="true" outlineLevel="0" collapsed="false">
      <c r="A34" s="70"/>
      <c r="B34" s="70"/>
      <c r="C34" s="70"/>
      <c r="D34" s="81" t="s">
        <v>120</v>
      </c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8.1" hidden="false" customHeight="true" outlineLevel="0" collapsed="false">
      <c r="A35" s="70"/>
      <c r="B35" s="70"/>
      <c r="C35" s="70"/>
      <c r="D35" s="80"/>
      <c r="E35" s="80"/>
      <c r="F35" s="80"/>
      <c r="G35" s="80"/>
      <c r="H35" s="80"/>
      <c r="I35" s="80"/>
      <c r="J35" s="80"/>
      <c r="K35" s="80"/>
      <c r="L35" s="80"/>
      <c r="M35" s="80"/>
    </row>
    <row r="36" customFormat="false" ht="15" hidden="false" customHeight="true" outlineLevel="0" collapsed="false">
      <c r="A36" s="88" t="s">
        <v>101</v>
      </c>
      <c r="B36" s="88"/>
      <c r="C36" s="88"/>
      <c r="D36" s="71" t="n">
        <v>90</v>
      </c>
      <c r="E36" s="95" t="n">
        <v>6.9822</v>
      </c>
      <c r="F36" s="71" t="n">
        <v>0</v>
      </c>
      <c r="G36" s="95" t="n">
        <v>0</v>
      </c>
      <c r="H36" s="71" t="n">
        <v>0</v>
      </c>
      <c r="I36" s="95" t="n">
        <v>0</v>
      </c>
      <c r="J36" s="71" t="n">
        <v>0</v>
      </c>
      <c r="K36" s="95" t="n">
        <v>0</v>
      </c>
      <c r="L36" s="71" t="n">
        <v>0</v>
      </c>
      <c r="M36" s="95" t="n">
        <v>0</v>
      </c>
    </row>
    <row r="37" customFormat="false" ht="15" hidden="false" customHeight="true" outlineLevel="0" collapsed="false">
      <c r="A37" s="88" t="s">
        <v>102</v>
      </c>
      <c r="B37" s="88"/>
      <c r="C37" s="88"/>
      <c r="D37" s="71" t="n">
        <v>116</v>
      </c>
      <c r="E37" s="95" t="n">
        <v>9.3023</v>
      </c>
      <c r="F37" s="71" t="n">
        <v>0</v>
      </c>
      <c r="G37" s="95" t="n">
        <v>0</v>
      </c>
      <c r="H37" s="71" t="n">
        <v>0</v>
      </c>
      <c r="I37" s="95" t="n">
        <v>0</v>
      </c>
      <c r="J37" s="71" t="n">
        <v>0</v>
      </c>
      <c r="K37" s="95" t="n">
        <v>0</v>
      </c>
      <c r="L37" s="71" t="n">
        <v>0</v>
      </c>
      <c r="M37" s="95" t="n">
        <v>0</v>
      </c>
    </row>
    <row r="38" customFormat="false" ht="15" hidden="false" customHeight="true" outlineLevel="0" collapsed="false">
      <c r="A38" s="88" t="s">
        <v>103</v>
      </c>
      <c r="B38" s="88"/>
      <c r="C38" s="88"/>
      <c r="D38" s="71" t="n">
        <v>1149</v>
      </c>
      <c r="E38" s="95" t="n">
        <v>99.5667</v>
      </c>
      <c r="F38" s="71" t="n">
        <v>0</v>
      </c>
      <c r="G38" s="95" t="n">
        <v>0</v>
      </c>
      <c r="H38" s="71" t="n">
        <v>0</v>
      </c>
      <c r="I38" s="95" t="n">
        <v>0</v>
      </c>
      <c r="J38" s="71" t="n">
        <v>0</v>
      </c>
      <c r="K38" s="95" t="n">
        <v>0</v>
      </c>
      <c r="L38" s="71" t="n">
        <v>0</v>
      </c>
      <c r="M38" s="95" t="n">
        <v>0</v>
      </c>
    </row>
    <row r="39" customFormat="false" ht="15" hidden="false" customHeight="true" outlineLevel="0" collapsed="false">
      <c r="A39" s="88" t="s">
        <v>104</v>
      </c>
      <c r="B39" s="88"/>
      <c r="C39" s="88"/>
      <c r="D39" s="71" t="n">
        <v>1106</v>
      </c>
      <c r="E39" s="109" t="n">
        <v>100</v>
      </c>
      <c r="F39" s="71" t="n">
        <v>0</v>
      </c>
      <c r="G39" s="95" t="n">
        <v>0</v>
      </c>
      <c r="H39" s="71" t="n">
        <v>0</v>
      </c>
      <c r="I39" s="95" t="n">
        <v>0</v>
      </c>
      <c r="J39" s="71" t="n">
        <v>0</v>
      </c>
      <c r="K39" s="95" t="n">
        <v>0</v>
      </c>
      <c r="L39" s="71" t="n">
        <v>0</v>
      </c>
      <c r="M39" s="95" t="n">
        <v>0</v>
      </c>
    </row>
    <row r="40" customFormat="false" ht="15" hidden="false" customHeight="true" outlineLevel="0" collapsed="false">
      <c r="A40" s="88" t="s">
        <v>105</v>
      </c>
      <c r="B40" s="88"/>
      <c r="C40" s="88"/>
      <c r="D40" s="71" t="n">
        <v>921</v>
      </c>
      <c r="E40" s="109" t="n">
        <v>100</v>
      </c>
      <c r="F40" s="71" t="n">
        <v>0</v>
      </c>
      <c r="G40" s="95" t="n">
        <v>0</v>
      </c>
      <c r="H40" s="71" t="n">
        <v>0</v>
      </c>
      <c r="I40" s="95" t="n">
        <v>0</v>
      </c>
      <c r="J40" s="71" t="n">
        <v>0</v>
      </c>
      <c r="K40" s="95" t="n">
        <v>0</v>
      </c>
      <c r="L40" s="71" t="n">
        <v>0</v>
      </c>
      <c r="M40" s="95" t="n">
        <v>0</v>
      </c>
    </row>
    <row r="41" customFormat="false" ht="15" hidden="false" customHeight="true" outlineLevel="0" collapsed="false">
      <c r="A41" s="88" t="s">
        <v>106</v>
      </c>
      <c r="B41" s="88"/>
      <c r="C41" s="88"/>
      <c r="D41" s="71" t="n">
        <v>899</v>
      </c>
      <c r="E41" s="95" t="n">
        <v>99.778</v>
      </c>
      <c r="F41" s="71" t="n">
        <v>1</v>
      </c>
      <c r="G41" s="95" t="n">
        <v>0.111</v>
      </c>
      <c r="H41" s="71" t="n">
        <v>0</v>
      </c>
      <c r="I41" s="95" t="n">
        <v>0</v>
      </c>
      <c r="J41" s="71" t="n">
        <v>0</v>
      </c>
      <c r="K41" s="95" t="n">
        <v>0</v>
      </c>
      <c r="L41" s="71" t="n">
        <v>0</v>
      </c>
      <c r="M41" s="95" t="n">
        <v>0</v>
      </c>
    </row>
    <row r="42" customFormat="false" ht="15" hidden="false" customHeight="true" outlineLevel="0" collapsed="false">
      <c r="A42" s="73" t="s">
        <v>107</v>
      </c>
      <c r="B42" s="73"/>
      <c r="C42" s="73"/>
      <c r="D42" s="71" t="n">
        <v>5719</v>
      </c>
      <c r="E42" s="95" t="n">
        <v>99.8778</v>
      </c>
      <c r="F42" s="71" t="n">
        <v>2</v>
      </c>
      <c r="G42" s="95" t="n">
        <v>0.0349</v>
      </c>
      <c r="H42" s="71" t="n">
        <v>1</v>
      </c>
      <c r="I42" s="95" t="n">
        <v>0.0175</v>
      </c>
      <c r="J42" s="95" t="n">
        <v>0</v>
      </c>
      <c r="K42" s="95" t="n">
        <v>0</v>
      </c>
      <c r="L42" s="71" t="n">
        <v>0</v>
      </c>
      <c r="M42" s="95" t="n">
        <v>0</v>
      </c>
    </row>
    <row r="43" customFormat="false" ht="15" hidden="false" customHeight="true" outlineLevel="0" collapsed="false">
      <c r="A43" s="73" t="s">
        <v>108</v>
      </c>
      <c r="B43" s="73"/>
      <c r="C43" s="73"/>
      <c r="D43" s="71" t="n">
        <v>6807</v>
      </c>
      <c r="E43" s="95" t="n">
        <v>99.6487</v>
      </c>
      <c r="F43" s="71" t="n">
        <v>1</v>
      </c>
      <c r="G43" s="95" t="n">
        <v>0.0146</v>
      </c>
      <c r="H43" s="71" t="n">
        <v>0</v>
      </c>
      <c r="I43" s="95" t="n">
        <v>0</v>
      </c>
      <c r="J43" s="95" t="n">
        <v>0</v>
      </c>
      <c r="K43" s="95" t="n">
        <v>0</v>
      </c>
      <c r="L43" s="71" t="n">
        <v>0</v>
      </c>
      <c r="M43" s="95" t="n">
        <v>0</v>
      </c>
    </row>
    <row r="44" customFormat="false" ht="15" hidden="false" customHeight="true" outlineLevel="0" collapsed="false">
      <c r="A44" s="73" t="s">
        <v>109</v>
      </c>
      <c r="B44" s="73"/>
      <c r="C44" s="73"/>
      <c r="D44" s="71" t="n">
        <v>8605</v>
      </c>
      <c r="E44" s="95" t="n">
        <v>99.8955</v>
      </c>
      <c r="F44" s="71" t="n">
        <v>0</v>
      </c>
      <c r="G44" s="95" t="n">
        <v>0</v>
      </c>
      <c r="H44" s="71" t="n">
        <v>4</v>
      </c>
      <c r="I44" s="95" t="n">
        <v>0.0464</v>
      </c>
      <c r="J44" s="95" t="n">
        <v>0</v>
      </c>
      <c r="K44" s="95" t="n">
        <v>0</v>
      </c>
      <c r="L44" s="71" t="n">
        <v>0</v>
      </c>
      <c r="M44" s="95" t="n">
        <v>0</v>
      </c>
    </row>
    <row r="45" customFormat="false" ht="15" hidden="false" customHeight="true" outlineLevel="0" collapsed="false">
      <c r="A45" s="73" t="s">
        <v>110</v>
      </c>
      <c r="B45" s="73"/>
      <c r="C45" s="73"/>
      <c r="D45" s="71" t="n">
        <v>12048</v>
      </c>
      <c r="E45" s="95" t="n">
        <v>99.8095</v>
      </c>
      <c r="F45" s="71" t="n">
        <v>1</v>
      </c>
      <c r="G45" s="95" t="n">
        <v>0.0083</v>
      </c>
      <c r="H45" s="71" t="n">
        <v>9</v>
      </c>
      <c r="I45" s="95" t="n">
        <v>0.0746</v>
      </c>
      <c r="J45" s="95" t="n">
        <v>0</v>
      </c>
      <c r="K45" s="95" t="n">
        <v>0</v>
      </c>
      <c r="L45" s="71" t="n">
        <v>0</v>
      </c>
      <c r="M45" s="95" t="n">
        <v>0</v>
      </c>
    </row>
    <row r="46" customFormat="false" ht="15" hidden="false" customHeight="true" outlineLevel="0" collapsed="false">
      <c r="A46" s="77"/>
      <c r="B46" s="77"/>
      <c r="C46" s="73"/>
      <c r="D46" s="71"/>
      <c r="E46" s="79"/>
      <c r="F46" s="71"/>
      <c r="G46" s="79"/>
      <c r="H46" s="71"/>
      <c r="I46" s="79"/>
      <c r="J46" s="71"/>
      <c r="K46" s="79"/>
      <c r="L46" s="80"/>
      <c r="M46" s="80"/>
    </row>
    <row r="47" customFormat="false" ht="15" hidden="false" customHeight="true" outlineLevel="0" collapsed="false">
      <c r="A47" s="73" t="s">
        <v>114</v>
      </c>
      <c r="B47" s="73"/>
      <c r="C47" s="73"/>
      <c r="D47" s="71" t="n">
        <v>37460</v>
      </c>
      <c r="E47" s="75" t="s">
        <v>89</v>
      </c>
      <c r="F47" s="71" t="n">
        <v>5</v>
      </c>
      <c r="G47" s="75" t="s">
        <v>89</v>
      </c>
      <c r="H47" s="71" t="n">
        <v>14</v>
      </c>
      <c r="I47" s="75" t="s">
        <v>89</v>
      </c>
      <c r="J47" s="71" t="n">
        <v>0</v>
      </c>
      <c r="K47" s="95" t="n">
        <v>0</v>
      </c>
      <c r="L47" s="71" t="n">
        <v>0</v>
      </c>
      <c r="M47" s="95" t="n">
        <v>0</v>
      </c>
    </row>
    <row r="49" customFormat="false" ht="15" hidden="false" customHeight="true" outlineLevel="0" collapsed="false">
      <c r="A49" s="67"/>
      <c r="B49" s="67"/>
      <c r="C49" s="67"/>
      <c r="D49" s="69" t="s">
        <v>121</v>
      </c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8.1" hidden="false" customHeight="true" outlineLevel="0" collapsed="false">
      <c r="A50" s="70"/>
      <c r="B50" s="70"/>
      <c r="C50" s="70"/>
      <c r="D50" s="71"/>
      <c r="E50" s="72"/>
      <c r="F50" s="71"/>
      <c r="G50" s="72"/>
      <c r="H50" s="71"/>
      <c r="I50" s="72"/>
      <c r="J50" s="71"/>
      <c r="K50" s="72"/>
      <c r="L50" s="80"/>
      <c r="M50" s="80"/>
    </row>
    <row r="51" customFormat="false" ht="15" hidden="false" customHeight="true" outlineLevel="0" collapsed="false">
      <c r="A51" s="73" t="s">
        <v>132</v>
      </c>
      <c r="B51" s="73"/>
      <c r="C51" s="73"/>
      <c r="D51" s="71" t="n">
        <v>877</v>
      </c>
      <c r="E51" s="95" t="n">
        <v>99.8861</v>
      </c>
      <c r="F51" s="71" t="n">
        <v>1</v>
      </c>
      <c r="G51" s="95" t="n">
        <v>0.1139</v>
      </c>
      <c r="H51" s="71" t="n">
        <v>0</v>
      </c>
      <c r="I51" s="95" t="n">
        <v>0</v>
      </c>
      <c r="J51" s="71" t="n">
        <v>0</v>
      </c>
      <c r="K51" s="95" t="n">
        <v>0</v>
      </c>
      <c r="L51" s="71" t="n">
        <v>0</v>
      </c>
      <c r="M51" s="95" t="n">
        <v>0</v>
      </c>
    </row>
    <row r="52" customFormat="false" ht="15" hidden="false" customHeight="true" outlineLevel="0" collapsed="false">
      <c r="A52" s="73" t="s">
        <v>133</v>
      </c>
      <c r="B52" s="73"/>
      <c r="C52" s="73"/>
      <c r="D52" s="71" t="n">
        <v>716</v>
      </c>
      <c r="E52" s="95" t="n">
        <v>97.6808</v>
      </c>
      <c r="F52" s="71" t="n">
        <v>0</v>
      </c>
      <c r="G52" s="95" t="n">
        <v>0</v>
      </c>
      <c r="H52" s="71" t="n">
        <v>0</v>
      </c>
      <c r="I52" s="95" t="n">
        <v>0</v>
      </c>
      <c r="J52" s="71" t="n">
        <v>0</v>
      </c>
      <c r="K52" s="95" t="n">
        <v>0</v>
      </c>
      <c r="L52" s="71" t="n">
        <v>0</v>
      </c>
      <c r="M52" s="95" t="n">
        <v>0</v>
      </c>
    </row>
    <row r="53" customFormat="false" ht="15" hidden="false" customHeight="true" outlineLevel="0" collapsed="false">
      <c r="A53" s="73" t="s">
        <v>107</v>
      </c>
      <c r="B53" s="73"/>
      <c r="C53" s="73"/>
      <c r="D53" s="71" t="n">
        <v>6298</v>
      </c>
      <c r="E53" s="95" t="n">
        <v>99.794</v>
      </c>
      <c r="F53" s="71" t="n">
        <v>2</v>
      </c>
      <c r="G53" s="95" t="n">
        <v>0.0317</v>
      </c>
      <c r="H53" s="71" t="n">
        <v>2</v>
      </c>
      <c r="I53" s="95" t="n">
        <v>0.0317</v>
      </c>
      <c r="J53" s="71" t="n">
        <v>1</v>
      </c>
      <c r="K53" s="95" t="n">
        <v>0.0158</v>
      </c>
      <c r="L53" s="71" t="n">
        <v>0</v>
      </c>
      <c r="M53" s="95" t="n">
        <v>0</v>
      </c>
    </row>
    <row r="54" customFormat="false" ht="15" hidden="false" customHeight="true" outlineLevel="0" collapsed="false">
      <c r="A54" s="73" t="s">
        <v>108</v>
      </c>
      <c r="B54" s="73"/>
      <c r="C54" s="73"/>
      <c r="D54" s="71" t="n">
        <v>5332</v>
      </c>
      <c r="E54" s="95" t="n">
        <v>99.2</v>
      </c>
      <c r="F54" s="71" t="n">
        <v>1</v>
      </c>
      <c r="G54" s="95" t="n">
        <v>0.0186</v>
      </c>
      <c r="H54" s="71" t="n">
        <v>4</v>
      </c>
      <c r="I54" s="95" t="n">
        <v>0.0744</v>
      </c>
      <c r="J54" s="71" t="n">
        <v>1</v>
      </c>
      <c r="K54" s="95" t="n">
        <v>0.0186</v>
      </c>
      <c r="L54" s="71" t="n">
        <v>0</v>
      </c>
      <c r="M54" s="95" t="n">
        <v>0</v>
      </c>
    </row>
    <row r="55" customFormat="false" ht="15" hidden="false" customHeight="true" outlineLevel="0" collapsed="false">
      <c r="A55" s="73" t="s">
        <v>109</v>
      </c>
      <c r="B55" s="73"/>
      <c r="C55" s="73"/>
      <c r="D55" s="71" t="n">
        <v>6437</v>
      </c>
      <c r="E55" s="95" t="n">
        <v>99.2751</v>
      </c>
      <c r="F55" s="71" t="n">
        <v>3</v>
      </c>
      <c r="G55" s="95" t="n">
        <v>0.0463</v>
      </c>
      <c r="H55" s="71" t="n">
        <v>2</v>
      </c>
      <c r="I55" s="95" t="n">
        <v>0.0308</v>
      </c>
      <c r="J55" s="71" t="n">
        <v>3</v>
      </c>
      <c r="K55" s="95" t="n">
        <v>0.0463</v>
      </c>
      <c r="L55" s="71" t="n">
        <v>0</v>
      </c>
      <c r="M55" s="95" t="n">
        <v>0</v>
      </c>
    </row>
    <row r="56" customFormat="false" ht="15" hidden="false" customHeight="true" outlineLevel="0" collapsed="false">
      <c r="A56" s="73" t="s">
        <v>110</v>
      </c>
      <c r="B56" s="73"/>
      <c r="C56" s="73"/>
      <c r="D56" s="71" t="n">
        <v>8584</v>
      </c>
      <c r="E56" s="95" t="n">
        <v>99.2485</v>
      </c>
      <c r="F56" s="71" t="n">
        <v>1</v>
      </c>
      <c r="G56" s="95" t="n">
        <v>0.0116</v>
      </c>
      <c r="H56" s="71" t="n">
        <v>0</v>
      </c>
      <c r="I56" s="95" t="n">
        <v>0</v>
      </c>
      <c r="J56" s="71" t="n">
        <v>2</v>
      </c>
      <c r="K56" s="95" t="n">
        <v>0.0231</v>
      </c>
      <c r="L56" s="71" t="n">
        <v>1</v>
      </c>
      <c r="M56" s="95" t="n">
        <v>0.0116</v>
      </c>
    </row>
    <row r="57" customFormat="false" ht="15" hidden="false" customHeight="true" outlineLevel="0" collapsed="false">
      <c r="A57" s="77"/>
      <c r="B57" s="77"/>
      <c r="C57" s="73"/>
      <c r="D57" s="71"/>
      <c r="E57" s="79"/>
      <c r="F57" s="71"/>
      <c r="G57" s="79"/>
      <c r="H57" s="71"/>
      <c r="I57" s="79"/>
      <c r="J57" s="71"/>
      <c r="K57" s="79"/>
      <c r="L57" s="80"/>
      <c r="M57" s="80"/>
    </row>
    <row r="58" customFormat="false" ht="15" hidden="false" customHeight="true" outlineLevel="0" collapsed="false">
      <c r="A58" s="73" t="s">
        <v>114</v>
      </c>
      <c r="B58" s="73"/>
      <c r="C58" s="73"/>
      <c r="D58" s="71" t="n">
        <v>28244</v>
      </c>
      <c r="E58" s="95" t="n">
        <v>99.3458</v>
      </c>
      <c r="F58" s="71" t="n">
        <v>8</v>
      </c>
      <c r="G58" s="95" t="n">
        <v>0.0281</v>
      </c>
      <c r="H58" s="71" t="n">
        <v>8</v>
      </c>
      <c r="I58" s="95" t="n">
        <v>0.0281</v>
      </c>
      <c r="J58" s="71" t="n">
        <v>7</v>
      </c>
      <c r="K58" s="95" t="n">
        <v>0.0246</v>
      </c>
      <c r="L58" s="71" t="n">
        <v>1</v>
      </c>
      <c r="M58" s="95" t="n">
        <v>0.0035</v>
      </c>
    </row>
    <row r="59" customFormat="false" ht="8.1" hidden="false" customHeight="true" outlineLevel="0" collapsed="false">
      <c r="A59" s="70"/>
      <c r="B59" s="70"/>
      <c r="C59" s="7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.75" hidden="false" customHeight="false" outlineLevel="0" collapsed="false">
      <c r="A60" s="70"/>
      <c r="B60" s="70"/>
      <c r="C60" s="70"/>
      <c r="D60" s="81" t="s">
        <v>125</v>
      </c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8.1" hidden="false" customHeight="true" outlineLevel="0" collapsed="false">
      <c r="A61" s="70"/>
      <c r="B61" s="70"/>
      <c r="C61" s="70"/>
      <c r="D61" s="99"/>
      <c r="E61" s="99"/>
      <c r="F61" s="99"/>
      <c r="G61" s="99"/>
      <c r="H61" s="99"/>
      <c r="I61" s="99"/>
      <c r="J61" s="99"/>
      <c r="K61" s="99"/>
      <c r="L61" s="110"/>
      <c r="M61" s="110"/>
    </row>
    <row r="62" customFormat="false" ht="15" hidden="false" customHeight="true" outlineLevel="0" collapsed="false">
      <c r="A62" s="111" t="s">
        <v>101</v>
      </c>
      <c r="B62" s="111"/>
      <c r="C62" s="111"/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</row>
    <row r="63" customFormat="false" ht="15" hidden="false" customHeight="true" outlineLevel="0" collapsed="false">
      <c r="A63" s="111" t="s">
        <v>102</v>
      </c>
      <c r="B63" s="111"/>
      <c r="C63" s="111"/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</row>
    <row r="64" customFormat="false" ht="15" hidden="false" customHeight="true" outlineLevel="0" collapsed="false">
      <c r="A64" s="111" t="s">
        <v>103</v>
      </c>
      <c r="B64" s="111"/>
      <c r="C64" s="111"/>
      <c r="D64" s="71" t="n">
        <v>207</v>
      </c>
      <c r="E64" s="95" t="n">
        <v>97.6415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95" t="n">
        <v>0</v>
      </c>
      <c r="M64" s="95" t="n">
        <v>0</v>
      </c>
    </row>
    <row r="65" customFormat="false" ht="15" hidden="false" customHeight="true" outlineLevel="0" collapsed="false">
      <c r="A65" s="111" t="s">
        <v>104</v>
      </c>
      <c r="B65" s="111"/>
      <c r="C65" s="111"/>
      <c r="D65" s="71" t="n">
        <v>190</v>
      </c>
      <c r="E65" s="95" t="n">
        <v>95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 t="n">
        <v>0</v>
      </c>
      <c r="M65" s="95" t="n">
        <v>0</v>
      </c>
    </row>
    <row r="66" customFormat="false" ht="15" hidden="false" customHeight="true" outlineLevel="0" collapsed="false">
      <c r="A66" s="73" t="s">
        <v>105</v>
      </c>
      <c r="B66" s="73"/>
      <c r="C66" s="73"/>
      <c r="D66" s="71" t="n">
        <v>161</v>
      </c>
      <c r="E66" s="95" t="n">
        <v>94.7059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</row>
    <row r="67" customFormat="false" ht="15" hidden="false" customHeight="true" outlineLevel="0" collapsed="false">
      <c r="A67" s="73" t="s">
        <v>106</v>
      </c>
      <c r="B67" s="73"/>
      <c r="C67" s="73"/>
      <c r="D67" s="71" t="n">
        <v>120</v>
      </c>
      <c r="E67" s="95" t="n">
        <v>92.3077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  <c r="L67" s="95" t="n">
        <v>0</v>
      </c>
      <c r="M67" s="95" t="n">
        <v>0</v>
      </c>
    </row>
    <row r="68" customFormat="false" ht="15" hidden="false" customHeight="true" outlineLevel="0" collapsed="false">
      <c r="A68" s="73" t="s">
        <v>107</v>
      </c>
      <c r="B68" s="73"/>
      <c r="C68" s="73"/>
      <c r="D68" s="71" t="n">
        <v>153</v>
      </c>
      <c r="E68" s="95" t="n">
        <v>18.1065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5" t="n">
        <v>0</v>
      </c>
      <c r="M68" s="95" t="n">
        <v>0</v>
      </c>
    </row>
    <row r="69" customFormat="false" ht="15" hidden="false" customHeight="true" outlineLevel="0" collapsed="false">
      <c r="A69" s="73" t="s">
        <v>108</v>
      </c>
      <c r="B69" s="73"/>
      <c r="C69" s="73"/>
      <c r="D69" s="71" t="n">
        <v>185</v>
      </c>
      <c r="E69" s="95" t="n">
        <v>18.6117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 t="n">
        <v>0</v>
      </c>
      <c r="M69" s="95" t="n">
        <v>0</v>
      </c>
    </row>
    <row r="70" customFormat="false" ht="15" hidden="false" customHeight="true" outlineLevel="0" collapsed="false">
      <c r="A70" s="73" t="s">
        <v>109</v>
      </c>
      <c r="B70" s="73"/>
      <c r="C70" s="73"/>
      <c r="D70" s="71" t="n">
        <v>321</v>
      </c>
      <c r="E70" s="95" t="n">
        <v>24.3736</v>
      </c>
      <c r="F70" s="95" t="n">
        <v>0</v>
      </c>
      <c r="G70" s="95" t="n">
        <v>0</v>
      </c>
      <c r="H70" s="95" t="n">
        <v>0</v>
      </c>
      <c r="I70" s="95" t="n">
        <v>0</v>
      </c>
      <c r="J70" s="95" t="n">
        <v>0</v>
      </c>
      <c r="K70" s="95" t="n">
        <v>0</v>
      </c>
      <c r="L70" s="95" t="n">
        <v>0</v>
      </c>
      <c r="M70" s="95" t="n">
        <v>0</v>
      </c>
    </row>
    <row r="71" customFormat="false" ht="15" hidden="false" customHeight="true" outlineLevel="0" collapsed="false">
      <c r="A71" s="73" t="s">
        <v>110</v>
      </c>
      <c r="B71" s="73"/>
      <c r="C71" s="73"/>
      <c r="D71" s="71" t="n">
        <v>325</v>
      </c>
      <c r="E71" s="95" t="n">
        <v>22.3368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0</v>
      </c>
      <c r="K71" s="95" t="n">
        <v>0</v>
      </c>
      <c r="L71" s="95" t="n">
        <v>0</v>
      </c>
      <c r="M71" s="95" t="n">
        <v>0</v>
      </c>
    </row>
    <row r="72" customFormat="false" ht="15" hidden="false" customHeight="true" outlineLevel="0" collapsed="false">
      <c r="A72" s="77"/>
      <c r="B72" s="77"/>
      <c r="C72" s="73"/>
      <c r="D72" s="71"/>
      <c r="E72" s="79"/>
      <c r="F72" s="71"/>
      <c r="G72" s="79"/>
      <c r="H72" s="71"/>
      <c r="I72" s="79"/>
      <c r="J72" s="71"/>
      <c r="K72" s="79"/>
      <c r="L72" s="80"/>
      <c r="M72" s="80"/>
    </row>
    <row r="73" customFormat="false" ht="15" hidden="false" customHeight="true" outlineLevel="0" collapsed="false">
      <c r="A73" s="73" t="s">
        <v>114</v>
      </c>
      <c r="B73" s="73"/>
      <c r="C73" s="73"/>
      <c r="D73" s="71" t="n">
        <v>1662</v>
      </c>
      <c r="E73" s="75" t="s">
        <v>89</v>
      </c>
      <c r="F73" s="71" t="n">
        <v>0</v>
      </c>
      <c r="G73" s="95" t="n">
        <v>0</v>
      </c>
      <c r="H73" s="71" t="n">
        <v>0</v>
      </c>
      <c r="I73" s="95" t="n">
        <v>0</v>
      </c>
      <c r="J73" s="71" t="n">
        <v>0</v>
      </c>
      <c r="K73" s="95" t="n">
        <v>0</v>
      </c>
      <c r="L73" s="75" t="n">
        <v>0</v>
      </c>
      <c r="M73" s="95" t="n">
        <v>0</v>
      </c>
    </row>
    <row r="74" customFormat="false" ht="8.1" hidden="false" customHeight="true" outlineLevel="0" collapsed="false">
      <c r="A74" s="70"/>
      <c r="B74" s="70"/>
      <c r="C74" s="70"/>
      <c r="D74" s="80"/>
      <c r="E74" s="80"/>
      <c r="F74" s="80"/>
      <c r="G74" s="80"/>
      <c r="H74" s="80"/>
      <c r="I74" s="80"/>
      <c r="J74" s="80"/>
      <c r="K74" s="80"/>
      <c r="L74" s="80"/>
      <c r="M74" s="80"/>
    </row>
    <row r="75" customFormat="false" ht="15" hidden="false" customHeight="true" outlineLevel="0" collapsed="false">
      <c r="A75" s="70"/>
      <c r="B75" s="70"/>
      <c r="C75" s="70"/>
      <c r="D75" s="81" t="s">
        <v>127</v>
      </c>
      <c r="E75" s="81"/>
      <c r="F75" s="81"/>
      <c r="G75" s="81"/>
      <c r="H75" s="81"/>
      <c r="I75" s="81"/>
      <c r="J75" s="81"/>
      <c r="K75" s="81"/>
      <c r="L75" s="81"/>
      <c r="M75" s="81"/>
    </row>
    <row r="76" customFormat="false" ht="8.1" hidden="false" customHeight="true" outlineLevel="0" collapsed="false">
      <c r="A76" s="70"/>
      <c r="B76" s="70"/>
      <c r="C76" s="70"/>
      <c r="D76" s="80"/>
      <c r="E76" s="80"/>
      <c r="F76" s="80"/>
      <c r="G76" s="80"/>
      <c r="H76" s="80"/>
      <c r="I76" s="80"/>
      <c r="J76" s="80"/>
      <c r="K76" s="80"/>
      <c r="L76" s="80"/>
      <c r="M76" s="80"/>
    </row>
    <row r="77" customFormat="false" ht="15" hidden="false" customHeight="true" outlineLevel="0" collapsed="false">
      <c r="A77" s="73" t="s">
        <v>109</v>
      </c>
      <c r="B77" s="73"/>
      <c r="C77" s="73"/>
      <c r="D77" s="71" t="n">
        <v>487</v>
      </c>
      <c r="E77" s="109" t="n">
        <v>100</v>
      </c>
      <c r="F77" s="95" t="n">
        <v>0</v>
      </c>
      <c r="G77" s="95" t="n">
        <v>0</v>
      </c>
      <c r="H77" s="71" t="n">
        <v>0</v>
      </c>
      <c r="I77" s="79" t="n">
        <v>0</v>
      </c>
      <c r="J77" s="95" t="n">
        <v>0</v>
      </c>
      <c r="K77" s="95" t="n">
        <v>0</v>
      </c>
      <c r="L77" s="95" t="n">
        <v>0</v>
      </c>
      <c r="M77" s="95" t="n">
        <v>0</v>
      </c>
    </row>
    <row r="78" customFormat="false" ht="15" hidden="false" customHeight="true" outlineLevel="0" collapsed="false">
      <c r="A78" s="73" t="s">
        <v>110</v>
      </c>
      <c r="B78" s="73"/>
      <c r="C78" s="73"/>
      <c r="D78" s="71" t="n">
        <v>739</v>
      </c>
      <c r="E78" s="109" t="n">
        <v>100</v>
      </c>
      <c r="F78" s="71" t="n">
        <v>0</v>
      </c>
      <c r="G78" s="95" t="n">
        <v>0</v>
      </c>
      <c r="H78" s="71" t="n">
        <v>0</v>
      </c>
      <c r="I78" s="79" t="n">
        <v>0</v>
      </c>
      <c r="J78" s="95" t="n">
        <v>0</v>
      </c>
      <c r="K78" s="95" t="n">
        <v>0</v>
      </c>
      <c r="L78" s="95" t="n">
        <v>0</v>
      </c>
      <c r="M78" s="95" t="n">
        <v>0</v>
      </c>
    </row>
    <row r="79" customFormat="false" ht="15" hidden="false" customHeight="true" outlineLevel="0" collapsed="false">
      <c r="A79" s="77"/>
      <c r="B79" s="77"/>
      <c r="C79" s="73"/>
      <c r="D79" s="71"/>
      <c r="E79" s="109"/>
      <c r="F79" s="112"/>
      <c r="G79" s="113"/>
      <c r="H79" s="71"/>
      <c r="I79" s="113"/>
      <c r="J79" s="112"/>
      <c r="K79" s="113"/>
      <c r="L79" s="80"/>
      <c r="M79" s="80"/>
    </row>
    <row r="80" customFormat="false" ht="15" hidden="false" customHeight="true" outlineLevel="0" collapsed="false">
      <c r="A80" s="73" t="s">
        <v>114</v>
      </c>
      <c r="B80" s="73"/>
      <c r="C80" s="73"/>
      <c r="D80" s="71" t="n">
        <v>1226</v>
      </c>
      <c r="E80" s="109" t="n">
        <v>100</v>
      </c>
      <c r="F80" s="71" t="n">
        <v>0</v>
      </c>
      <c r="G80" s="95" t="n">
        <v>0</v>
      </c>
      <c r="H80" s="71" t="n">
        <v>0</v>
      </c>
      <c r="I80" s="101"/>
      <c r="J80" s="71" t="n">
        <v>0</v>
      </c>
      <c r="K80" s="95" t="n">
        <v>0</v>
      </c>
      <c r="L80" s="71" t="n">
        <v>0</v>
      </c>
      <c r="M80" s="95" t="n">
        <v>0</v>
      </c>
    </row>
    <row r="81" customFormat="false" ht="8.1" hidden="false" customHeight="true" outlineLevel="0" collapsed="false">
      <c r="A81" s="70"/>
      <c r="B81" s="70"/>
      <c r="C81" s="70"/>
      <c r="D81" s="80"/>
      <c r="E81" s="80"/>
      <c r="F81" s="80"/>
      <c r="G81" s="80"/>
      <c r="H81" s="80"/>
      <c r="I81" s="80"/>
      <c r="J81" s="80"/>
      <c r="K81" s="80"/>
      <c r="L81" s="80"/>
      <c r="M81" s="80"/>
    </row>
    <row r="82" customFormat="false" ht="15" hidden="false" customHeight="true" outlineLevel="0" collapsed="false">
      <c r="A82" s="70"/>
      <c r="B82" s="70"/>
      <c r="C82" s="70"/>
      <c r="D82" s="81" t="s">
        <v>128</v>
      </c>
      <c r="E82" s="81"/>
      <c r="F82" s="81"/>
      <c r="G82" s="81"/>
      <c r="H82" s="81"/>
      <c r="I82" s="81"/>
      <c r="J82" s="81"/>
      <c r="K82" s="81"/>
      <c r="L82" s="81"/>
      <c r="M82" s="81"/>
    </row>
    <row r="83" customFormat="false" ht="8.1" hidden="false" customHeight="true" outlineLevel="0" collapsed="false">
      <c r="A83" s="70"/>
      <c r="B83" s="70"/>
      <c r="C83" s="70"/>
      <c r="D83" s="80"/>
      <c r="E83" s="80"/>
      <c r="F83" s="80"/>
      <c r="G83" s="80"/>
      <c r="H83" s="80"/>
      <c r="I83" s="80"/>
      <c r="J83" s="80"/>
      <c r="K83" s="80"/>
      <c r="L83" s="80"/>
      <c r="M83" s="80"/>
    </row>
    <row r="84" customFormat="false" ht="15" hidden="false" customHeight="true" outlineLevel="0" collapsed="false">
      <c r="A84" s="73" t="s">
        <v>109</v>
      </c>
      <c r="B84" s="73"/>
      <c r="C84" s="73"/>
      <c r="D84" s="71" t="n">
        <v>455</v>
      </c>
      <c r="E84" s="109" t="n">
        <v>100</v>
      </c>
      <c r="F84" s="95" t="n">
        <v>0</v>
      </c>
      <c r="G84" s="95" t="n">
        <v>0</v>
      </c>
      <c r="H84" s="71" t="n">
        <v>0</v>
      </c>
      <c r="I84" s="79" t="n">
        <v>0</v>
      </c>
      <c r="J84" s="95" t="n">
        <v>0</v>
      </c>
      <c r="K84" s="95" t="n">
        <v>0</v>
      </c>
      <c r="L84" s="95" t="n">
        <v>0</v>
      </c>
      <c r="M84" s="95" t="n">
        <v>0</v>
      </c>
    </row>
    <row r="85" customFormat="false" ht="15" hidden="false" customHeight="true" outlineLevel="0" collapsed="false">
      <c r="A85" s="73" t="s">
        <v>110</v>
      </c>
      <c r="B85" s="73"/>
      <c r="C85" s="73"/>
      <c r="D85" s="71" t="n">
        <v>611</v>
      </c>
      <c r="E85" s="109" t="n">
        <v>100</v>
      </c>
      <c r="F85" s="95" t="n">
        <v>0</v>
      </c>
      <c r="G85" s="95" t="n">
        <v>0</v>
      </c>
      <c r="H85" s="71" t="n">
        <v>0</v>
      </c>
      <c r="I85" s="79" t="n">
        <v>0</v>
      </c>
      <c r="J85" s="95" t="n">
        <v>0</v>
      </c>
      <c r="K85" s="95" t="n">
        <v>0</v>
      </c>
      <c r="L85" s="95" t="n">
        <v>0</v>
      </c>
      <c r="M85" s="95" t="n">
        <v>0</v>
      </c>
    </row>
    <row r="86" customFormat="false" ht="15" hidden="false" customHeight="true" outlineLevel="0" collapsed="false">
      <c r="A86" s="77"/>
      <c r="B86" s="77"/>
      <c r="C86" s="73"/>
      <c r="D86" s="71"/>
      <c r="E86" s="113"/>
      <c r="F86" s="112"/>
      <c r="G86" s="113"/>
      <c r="H86" s="71"/>
      <c r="I86" s="114"/>
      <c r="J86" s="112"/>
      <c r="K86" s="113"/>
      <c r="L86" s="80"/>
      <c r="M86" s="80"/>
    </row>
    <row r="87" customFormat="false" ht="15" hidden="false" customHeight="true" outlineLevel="0" collapsed="false">
      <c r="A87" s="73" t="s">
        <v>114</v>
      </c>
      <c r="B87" s="73"/>
      <c r="C87" s="73"/>
      <c r="D87" s="71" t="n">
        <v>1066</v>
      </c>
      <c r="E87" s="109" t="n">
        <v>100</v>
      </c>
      <c r="F87" s="71" t="n">
        <f aca="false">SUM(F84:F85)</f>
        <v>0</v>
      </c>
      <c r="G87" s="95" t="n">
        <v>0</v>
      </c>
      <c r="H87" s="71" t="n">
        <f aca="false">SUM(H84:H85)</f>
        <v>0</v>
      </c>
      <c r="I87" s="95" t="n">
        <v>0</v>
      </c>
      <c r="J87" s="71" t="n">
        <v>0</v>
      </c>
      <c r="K87" s="95" t="n">
        <v>0</v>
      </c>
      <c r="L87" s="71" t="n">
        <v>0</v>
      </c>
      <c r="M87" s="95" t="n">
        <v>0</v>
      </c>
    </row>
    <row r="89" customFormat="false" ht="12.75" hidden="false" customHeight="false" outlineLevel="0" collapsed="false">
      <c r="A89" s="115" t="s">
        <v>116</v>
      </c>
    </row>
    <row r="90" customFormat="false" ht="12.75" hidden="false" customHeight="false" outlineLevel="0" collapsed="false">
      <c r="A90" s="96" t="s">
        <v>134</v>
      </c>
    </row>
  </sheetData>
  <mergeCells count="69">
    <mergeCell ref="B1:M1"/>
    <mergeCell ref="B2:M2"/>
    <mergeCell ref="A4:C6"/>
    <mergeCell ref="D4:M4"/>
    <mergeCell ref="D5:E5"/>
    <mergeCell ref="F5:G5"/>
    <mergeCell ref="H5:I5"/>
    <mergeCell ref="J5:K5"/>
    <mergeCell ref="L5:M5"/>
    <mergeCell ref="D8:M8"/>
    <mergeCell ref="A10:C10"/>
    <mergeCell ref="A11:C11"/>
    <mergeCell ref="A12:C12"/>
    <mergeCell ref="A13:C13"/>
    <mergeCell ref="A14:C14"/>
    <mergeCell ref="A15:C15"/>
    <mergeCell ref="A17:C17"/>
    <mergeCell ref="D19:M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C32"/>
    <mergeCell ref="D34:M34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C47"/>
    <mergeCell ref="D49:M49"/>
    <mergeCell ref="A51:C51"/>
    <mergeCell ref="A52:C52"/>
    <mergeCell ref="A53:C53"/>
    <mergeCell ref="A54:C54"/>
    <mergeCell ref="A55:C55"/>
    <mergeCell ref="A56:C56"/>
    <mergeCell ref="A58:C58"/>
    <mergeCell ref="D60:M60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3:C73"/>
    <mergeCell ref="D75:M75"/>
    <mergeCell ref="A77:C77"/>
    <mergeCell ref="A78:C78"/>
    <mergeCell ref="A80:C80"/>
    <mergeCell ref="D82:M82"/>
    <mergeCell ref="A84:C84"/>
    <mergeCell ref="A85:C85"/>
    <mergeCell ref="A87:C87"/>
  </mergeCells>
  <hyperlinks>
    <hyperlink ref="A1" location="Inhaltsverzeichnis!A29" display="4."/>
    <hyperlink ref="B1" location="Inhaltsverzeichnis!A29" display="Schülerinnen und Schüler der Jahrgangsstufen 1 bis 10 mit Pflichtunterricht"/>
    <hyperlink ref="B2" location="Inhaltsverzeichnis!A29" display="in der 1. Fremdsprach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42"/>
    <col collapsed="false" customWidth="true" hidden="false" outlineLevel="0" max="3" min="3" style="0" width="5.41"/>
    <col collapsed="false" customWidth="true" hidden="false" outlineLevel="0" max="13" min="4" style="0" width="6.7"/>
  </cols>
  <sheetData>
    <row r="1" customFormat="false" ht="15" hidden="false" customHeight="true" outlineLevel="0" collapsed="false">
      <c r="A1" s="84" t="s">
        <v>135</v>
      </c>
      <c r="B1" s="84" t="s">
        <v>65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5" hidden="false" customHeight="true" outlineLevel="0" collapsed="false">
      <c r="A2" s="84"/>
      <c r="B2" s="84" t="s">
        <v>66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5" hidden="false" customHeight="true" outlineLevel="0" collapsed="false">
      <c r="A3" s="116"/>
      <c r="B3" s="116"/>
      <c r="C3" s="116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" hidden="false" customHeight="true" outlineLevel="0" collapsed="false">
      <c r="A4" s="63" t="s">
        <v>91</v>
      </c>
      <c r="B4" s="63"/>
      <c r="C4" s="63"/>
      <c r="D4" s="64" t="s">
        <v>130</v>
      </c>
      <c r="E4" s="64"/>
      <c r="F4" s="64"/>
      <c r="G4" s="64"/>
      <c r="H4" s="64"/>
      <c r="I4" s="64"/>
      <c r="J4" s="64"/>
      <c r="K4" s="64"/>
      <c r="L4" s="64"/>
      <c r="M4" s="64"/>
    </row>
    <row r="5" customFormat="false" ht="22.5" hidden="false" customHeight="true" outlineLevel="0" collapsed="false">
      <c r="A5" s="63"/>
      <c r="B5" s="63"/>
      <c r="C5" s="63"/>
      <c r="D5" s="65" t="s">
        <v>93</v>
      </c>
      <c r="E5" s="65"/>
      <c r="F5" s="65" t="s">
        <v>94</v>
      </c>
      <c r="G5" s="65"/>
      <c r="H5" s="65" t="s">
        <v>95</v>
      </c>
      <c r="I5" s="65"/>
      <c r="J5" s="65" t="s">
        <v>96</v>
      </c>
      <c r="K5" s="65"/>
      <c r="L5" s="66" t="s">
        <v>97</v>
      </c>
      <c r="M5" s="66"/>
    </row>
    <row r="6" customFormat="false" ht="22.5" hidden="false" customHeight="true" outlineLevel="0" collapsed="false">
      <c r="A6" s="63"/>
      <c r="B6" s="63"/>
      <c r="C6" s="63"/>
      <c r="D6" s="65" t="s">
        <v>98</v>
      </c>
      <c r="E6" s="65" t="s">
        <v>99</v>
      </c>
      <c r="F6" s="65" t="s">
        <v>98</v>
      </c>
      <c r="G6" s="65" t="s">
        <v>99</v>
      </c>
      <c r="H6" s="65" t="s">
        <v>98</v>
      </c>
      <c r="I6" s="65" t="s">
        <v>99</v>
      </c>
      <c r="J6" s="65" t="s">
        <v>98</v>
      </c>
      <c r="K6" s="65" t="s">
        <v>99</v>
      </c>
      <c r="L6" s="65" t="s">
        <v>98</v>
      </c>
      <c r="M6" s="66" t="s">
        <v>99</v>
      </c>
    </row>
    <row r="7" customFormat="false" ht="12" hidden="false" customHeight="true" outlineLevel="0" collapsed="false">
      <c r="A7" s="70"/>
      <c r="B7" s="70"/>
      <c r="C7" s="117"/>
      <c r="D7" s="71"/>
      <c r="E7" s="72"/>
      <c r="F7" s="71"/>
      <c r="G7" s="72"/>
      <c r="H7" s="71"/>
      <c r="I7" s="72"/>
      <c r="J7" s="71"/>
      <c r="K7" s="72"/>
      <c r="L7" s="71"/>
      <c r="M7" s="72"/>
    </row>
    <row r="8" customFormat="false" ht="12" hidden="false" customHeight="true" outlineLevel="0" collapsed="false">
      <c r="A8" s="77" t="s">
        <v>107</v>
      </c>
      <c r="B8" s="77"/>
      <c r="C8" s="118" t="s">
        <v>77</v>
      </c>
      <c r="D8" s="112" t="n">
        <v>10</v>
      </c>
      <c r="E8" s="101" t="n">
        <v>0.16</v>
      </c>
      <c r="F8" s="112" t="n">
        <v>3986</v>
      </c>
      <c r="G8" s="101" t="n">
        <v>63.16</v>
      </c>
      <c r="H8" s="112" t="n">
        <v>927</v>
      </c>
      <c r="I8" s="101" t="n">
        <v>14.69</v>
      </c>
      <c r="J8" s="112" t="n">
        <v>756</v>
      </c>
      <c r="K8" s="101" t="n">
        <v>11.98</v>
      </c>
      <c r="L8" s="112" t="n">
        <v>587</v>
      </c>
      <c r="M8" s="101" t="n">
        <v>9.3</v>
      </c>
    </row>
    <row r="9" customFormat="false" ht="12" hidden="false" customHeight="true" outlineLevel="0" collapsed="false">
      <c r="A9" s="77"/>
      <c r="B9" s="77"/>
      <c r="C9" s="118" t="s">
        <v>79</v>
      </c>
      <c r="D9" s="74" t="n">
        <v>4</v>
      </c>
      <c r="E9" s="101" t="n">
        <v>0.14</v>
      </c>
      <c r="F9" s="74" t="n">
        <v>1818</v>
      </c>
      <c r="G9" s="101" t="n">
        <v>61.46</v>
      </c>
      <c r="H9" s="74" t="n">
        <v>462</v>
      </c>
      <c r="I9" s="101" t="n">
        <v>15.62</v>
      </c>
      <c r="J9" s="74" t="n">
        <v>366</v>
      </c>
      <c r="K9" s="101" t="n">
        <v>12.37</v>
      </c>
      <c r="L9" s="74" t="n">
        <v>288</v>
      </c>
      <c r="M9" s="101" t="n">
        <v>9.74</v>
      </c>
    </row>
    <row r="10" customFormat="false" ht="12" hidden="false" customHeight="true" outlineLevel="0" collapsed="false">
      <c r="A10" s="77"/>
      <c r="B10" s="77"/>
      <c r="C10" s="118" t="s">
        <v>81</v>
      </c>
      <c r="D10" s="74" t="n">
        <v>6</v>
      </c>
      <c r="E10" s="101" t="n">
        <v>0.18</v>
      </c>
      <c r="F10" s="74" t="n">
        <v>2168</v>
      </c>
      <c r="G10" s="101" t="n">
        <v>64.66</v>
      </c>
      <c r="H10" s="74" t="n">
        <v>465</v>
      </c>
      <c r="I10" s="101" t="n">
        <v>13.87</v>
      </c>
      <c r="J10" s="74" t="n">
        <v>390</v>
      </c>
      <c r="K10" s="101" t="n">
        <v>11.63</v>
      </c>
      <c r="L10" s="74" t="n">
        <v>299</v>
      </c>
      <c r="M10" s="101" t="n">
        <v>8.92</v>
      </c>
    </row>
    <row r="11" customFormat="false" ht="6" hidden="false" customHeight="true" outlineLevel="0" collapsed="false">
      <c r="A11" s="77"/>
      <c r="B11" s="77"/>
      <c r="C11" s="118"/>
      <c r="D11" s="74"/>
      <c r="E11" s="112"/>
      <c r="F11" s="74"/>
      <c r="G11" s="101"/>
      <c r="H11" s="74"/>
      <c r="I11" s="101"/>
      <c r="J11" s="74"/>
      <c r="K11" s="101"/>
      <c r="L11" s="74"/>
      <c r="M11" s="101"/>
    </row>
    <row r="12" customFormat="false" ht="12" hidden="false" customHeight="true" outlineLevel="0" collapsed="false">
      <c r="A12" s="77" t="s">
        <v>108</v>
      </c>
      <c r="B12" s="77"/>
      <c r="C12" s="118" t="s">
        <v>77</v>
      </c>
      <c r="D12" s="112" t="n">
        <v>39</v>
      </c>
      <c r="E12" s="119" t="n">
        <v>0.73</v>
      </c>
      <c r="F12" s="112" t="n">
        <v>3410</v>
      </c>
      <c r="G12" s="101" t="n">
        <v>63.44</v>
      </c>
      <c r="H12" s="112" t="n">
        <v>902</v>
      </c>
      <c r="I12" s="101" t="n">
        <v>16.78</v>
      </c>
      <c r="J12" s="112" t="n">
        <v>557</v>
      </c>
      <c r="K12" s="101" t="n">
        <v>10.36</v>
      </c>
      <c r="L12" s="112" t="n">
        <v>463</v>
      </c>
      <c r="M12" s="101" t="n">
        <v>8.61</v>
      </c>
    </row>
    <row r="13" customFormat="false" ht="12" hidden="false" customHeight="true" outlineLevel="0" collapsed="false">
      <c r="A13" s="77"/>
      <c r="B13" s="77"/>
      <c r="C13" s="118" t="s">
        <v>79</v>
      </c>
      <c r="D13" s="74" t="n">
        <v>12</v>
      </c>
      <c r="E13" s="119" t="n">
        <v>0.48</v>
      </c>
      <c r="F13" s="74" t="n">
        <v>1580</v>
      </c>
      <c r="G13" s="101" t="n">
        <v>63.05</v>
      </c>
      <c r="H13" s="74" t="n">
        <v>445</v>
      </c>
      <c r="I13" s="101" t="n">
        <v>17.76</v>
      </c>
      <c r="J13" s="74" t="n">
        <v>247</v>
      </c>
      <c r="K13" s="101" t="n">
        <v>9.86</v>
      </c>
      <c r="L13" s="74" t="n">
        <v>220</v>
      </c>
      <c r="M13" s="101" t="n">
        <v>8.78</v>
      </c>
    </row>
    <row r="14" customFormat="false" ht="12" hidden="false" customHeight="true" outlineLevel="0" collapsed="false">
      <c r="A14" s="77"/>
      <c r="B14" s="77"/>
      <c r="C14" s="118" t="s">
        <v>81</v>
      </c>
      <c r="D14" s="74" t="n">
        <v>27</v>
      </c>
      <c r="E14" s="119" t="n">
        <v>0.94</v>
      </c>
      <c r="F14" s="74" t="n">
        <v>1830</v>
      </c>
      <c r="G14" s="101" t="n">
        <v>63.79</v>
      </c>
      <c r="H14" s="74" t="n">
        <v>457</v>
      </c>
      <c r="I14" s="101" t="n">
        <v>15.93</v>
      </c>
      <c r="J14" s="74" t="n">
        <v>310</v>
      </c>
      <c r="K14" s="101" t="n">
        <v>10.81</v>
      </c>
      <c r="L14" s="74" t="n">
        <v>243</v>
      </c>
      <c r="M14" s="101" t="n">
        <v>8.47</v>
      </c>
    </row>
    <row r="15" customFormat="false" ht="6" hidden="false" customHeight="true" outlineLevel="0" collapsed="false">
      <c r="A15" s="77"/>
      <c r="B15" s="77"/>
      <c r="C15" s="118"/>
      <c r="D15" s="74"/>
      <c r="E15" s="120"/>
      <c r="F15" s="74"/>
      <c r="G15" s="101"/>
      <c r="H15" s="74"/>
      <c r="I15" s="101"/>
      <c r="J15" s="74"/>
      <c r="K15" s="101"/>
      <c r="L15" s="74"/>
      <c r="M15" s="101"/>
    </row>
    <row r="16" customFormat="false" ht="12" hidden="false" customHeight="true" outlineLevel="0" collapsed="false">
      <c r="A16" s="77" t="s">
        <v>109</v>
      </c>
      <c r="B16" s="77"/>
      <c r="C16" s="118" t="s">
        <v>77</v>
      </c>
      <c r="D16" s="112" t="n">
        <v>44</v>
      </c>
      <c r="E16" s="119" t="n">
        <v>0.68</v>
      </c>
      <c r="F16" s="112" t="n">
        <v>4219</v>
      </c>
      <c r="G16" s="101" t="n">
        <v>65.07</v>
      </c>
      <c r="H16" s="112" t="n">
        <v>1108</v>
      </c>
      <c r="I16" s="101" t="n">
        <v>17.09</v>
      </c>
      <c r="J16" s="112" t="n">
        <v>696</v>
      </c>
      <c r="K16" s="101" t="n">
        <v>10.73</v>
      </c>
      <c r="L16" s="112" t="n">
        <v>405</v>
      </c>
      <c r="M16" s="101" t="n">
        <v>6.25</v>
      </c>
    </row>
    <row r="17" customFormat="false" ht="12" hidden="false" customHeight="true" outlineLevel="0" collapsed="false">
      <c r="A17" s="77"/>
      <c r="B17" s="77"/>
      <c r="C17" s="118" t="s">
        <v>79</v>
      </c>
      <c r="D17" s="74" t="n">
        <v>13</v>
      </c>
      <c r="E17" s="119" t="n">
        <v>0.45</v>
      </c>
      <c r="F17" s="74" t="n">
        <v>1843</v>
      </c>
      <c r="G17" s="101" t="n">
        <v>64.06</v>
      </c>
      <c r="H17" s="74" t="n">
        <v>528</v>
      </c>
      <c r="I17" s="101" t="n">
        <v>18.35</v>
      </c>
      <c r="J17" s="74" t="n">
        <v>323</v>
      </c>
      <c r="K17" s="101" t="n">
        <v>11.23</v>
      </c>
      <c r="L17" s="74" t="n">
        <v>165</v>
      </c>
      <c r="M17" s="101" t="n">
        <v>5.74</v>
      </c>
    </row>
    <row r="18" customFormat="false" ht="12" hidden="false" customHeight="true" outlineLevel="0" collapsed="false">
      <c r="A18" s="77"/>
      <c r="B18" s="77"/>
      <c r="C18" s="118" t="s">
        <v>81</v>
      </c>
      <c r="D18" s="74" t="n">
        <v>31</v>
      </c>
      <c r="E18" s="119" t="n">
        <v>0.86</v>
      </c>
      <c r="F18" s="74" t="n">
        <v>2376</v>
      </c>
      <c r="G18" s="101" t="n">
        <v>65.87</v>
      </c>
      <c r="H18" s="74" t="n">
        <v>580</v>
      </c>
      <c r="I18" s="101" t="n">
        <v>16.08</v>
      </c>
      <c r="J18" s="74" t="n">
        <v>373</v>
      </c>
      <c r="K18" s="101" t="n">
        <v>10.34</v>
      </c>
      <c r="L18" s="74" t="n">
        <v>240</v>
      </c>
      <c r="M18" s="101" t="n">
        <v>6.65</v>
      </c>
    </row>
    <row r="19" customFormat="false" ht="6" hidden="false" customHeight="true" outlineLevel="0" collapsed="false">
      <c r="A19" s="77"/>
      <c r="B19" s="77"/>
      <c r="C19" s="118"/>
      <c r="D19" s="74"/>
      <c r="E19" s="120"/>
      <c r="F19" s="74"/>
      <c r="G19" s="101"/>
      <c r="H19" s="74"/>
      <c r="I19" s="101"/>
      <c r="J19" s="74"/>
      <c r="K19" s="101"/>
      <c r="L19" s="74"/>
      <c r="M19" s="101"/>
    </row>
    <row r="20" customFormat="false" ht="12" hidden="false" customHeight="true" outlineLevel="0" collapsed="false">
      <c r="A20" s="77" t="s">
        <v>110</v>
      </c>
      <c r="B20" s="77"/>
      <c r="C20" s="118" t="s">
        <v>77</v>
      </c>
      <c r="D20" s="112" t="n">
        <v>65</v>
      </c>
      <c r="E20" s="119" t="n">
        <v>0.75</v>
      </c>
      <c r="F20" s="112" t="n">
        <v>5677</v>
      </c>
      <c r="G20" s="101" t="n">
        <v>65.64</v>
      </c>
      <c r="H20" s="112" t="n">
        <v>1579</v>
      </c>
      <c r="I20" s="101" t="n">
        <v>18.26</v>
      </c>
      <c r="J20" s="112" t="n">
        <v>840</v>
      </c>
      <c r="K20" s="101" t="n">
        <v>9.71</v>
      </c>
      <c r="L20" s="112" t="n">
        <v>481</v>
      </c>
      <c r="M20" s="101" t="n">
        <v>5.56</v>
      </c>
    </row>
    <row r="21" customFormat="false" ht="12" hidden="false" customHeight="true" outlineLevel="0" collapsed="false">
      <c r="A21" s="77"/>
      <c r="B21" s="77"/>
      <c r="C21" s="118" t="s">
        <v>79</v>
      </c>
      <c r="D21" s="74" t="n">
        <v>24</v>
      </c>
      <c r="E21" s="119" t="n">
        <v>0.65</v>
      </c>
      <c r="F21" s="74" t="n">
        <v>2362</v>
      </c>
      <c r="G21" s="101" t="n">
        <v>63.75</v>
      </c>
      <c r="H21" s="74" t="n">
        <v>766</v>
      </c>
      <c r="I21" s="101" t="n">
        <v>20.67</v>
      </c>
      <c r="J21" s="74" t="n">
        <v>341</v>
      </c>
      <c r="K21" s="101" t="n">
        <v>9.2</v>
      </c>
      <c r="L21" s="74" t="n">
        <v>209</v>
      </c>
      <c r="M21" s="101" t="n">
        <v>5.64</v>
      </c>
    </row>
    <row r="22" customFormat="false" ht="12" hidden="false" customHeight="true" outlineLevel="0" collapsed="false">
      <c r="A22" s="77"/>
      <c r="B22" s="77"/>
      <c r="C22" s="118" t="s">
        <v>81</v>
      </c>
      <c r="D22" s="74" t="n">
        <v>41</v>
      </c>
      <c r="E22" s="119" t="n">
        <v>0.83</v>
      </c>
      <c r="F22" s="74" t="n">
        <v>3315</v>
      </c>
      <c r="G22" s="101" t="n">
        <v>67.05</v>
      </c>
      <c r="H22" s="74" t="n">
        <v>813</v>
      </c>
      <c r="I22" s="101" t="n">
        <v>16.44</v>
      </c>
      <c r="J22" s="74" t="n">
        <v>499</v>
      </c>
      <c r="K22" s="101" t="n">
        <v>10.09</v>
      </c>
      <c r="L22" s="74" t="n">
        <v>272</v>
      </c>
      <c r="M22" s="101" t="n">
        <v>5.5</v>
      </c>
    </row>
    <row r="23" customFormat="false" ht="6" hidden="false" customHeight="true" outlineLevel="0" collapsed="false">
      <c r="A23" s="77"/>
      <c r="B23" s="77"/>
      <c r="C23" s="118"/>
      <c r="D23" s="74"/>
      <c r="E23" s="101"/>
      <c r="F23" s="74"/>
      <c r="G23" s="101"/>
      <c r="H23" s="74"/>
      <c r="I23" s="101"/>
      <c r="J23" s="74"/>
      <c r="K23" s="101"/>
      <c r="L23" s="74"/>
      <c r="M23" s="101"/>
    </row>
    <row r="24" customFormat="false" ht="12" hidden="false" customHeight="true" outlineLevel="0" collapsed="false">
      <c r="A24" s="77" t="s">
        <v>114</v>
      </c>
      <c r="B24" s="77"/>
      <c r="C24" s="118" t="s">
        <v>77</v>
      </c>
      <c r="D24" s="112" t="n">
        <v>158</v>
      </c>
      <c r="E24" s="119" t="n">
        <v>0.59</v>
      </c>
      <c r="F24" s="112" t="n">
        <v>17292</v>
      </c>
      <c r="G24" s="101" t="n">
        <v>64.48</v>
      </c>
      <c r="H24" s="112" t="n">
        <v>4516</v>
      </c>
      <c r="I24" s="101" t="n">
        <v>16.84</v>
      </c>
      <c r="J24" s="112" t="n">
        <v>2849</v>
      </c>
      <c r="K24" s="101" t="n">
        <v>10.62</v>
      </c>
      <c r="L24" s="112" t="n">
        <v>1936</v>
      </c>
      <c r="M24" s="101" t="n">
        <v>7.22</v>
      </c>
    </row>
    <row r="25" customFormat="false" ht="12" hidden="false" customHeight="true" outlineLevel="0" collapsed="false">
      <c r="A25" s="77"/>
      <c r="B25" s="77"/>
      <c r="C25" s="118" t="s">
        <v>79</v>
      </c>
      <c r="D25" s="112" t="n">
        <v>53</v>
      </c>
      <c r="E25" s="119" t="n">
        <v>0.44</v>
      </c>
      <c r="F25" s="112" t="n">
        <v>7603</v>
      </c>
      <c r="G25" s="101" t="n">
        <v>63.12</v>
      </c>
      <c r="H25" s="112" t="n">
        <v>2201</v>
      </c>
      <c r="I25" s="101" t="n">
        <v>18.27</v>
      </c>
      <c r="J25" s="112" t="n">
        <v>1277</v>
      </c>
      <c r="K25" s="101" t="n">
        <v>10.6</v>
      </c>
      <c r="L25" s="112" t="n">
        <v>882</v>
      </c>
      <c r="M25" s="101" t="n">
        <v>7.32</v>
      </c>
    </row>
    <row r="26" customFormat="false" ht="12" hidden="false" customHeight="true" outlineLevel="0" collapsed="false">
      <c r="A26" s="77"/>
      <c r="B26" s="77"/>
      <c r="C26" s="118" t="s">
        <v>81</v>
      </c>
      <c r="D26" s="112" t="n">
        <v>105</v>
      </c>
      <c r="E26" s="119" t="n">
        <v>0.71</v>
      </c>
      <c r="F26" s="112" t="n">
        <v>9689</v>
      </c>
      <c r="G26" s="101" t="n">
        <v>65.59</v>
      </c>
      <c r="H26" s="112" t="n">
        <v>2315</v>
      </c>
      <c r="I26" s="101" t="n">
        <v>15.67</v>
      </c>
      <c r="J26" s="112" t="n">
        <v>1572</v>
      </c>
      <c r="K26" s="101" t="n">
        <v>10.64</v>
      </c>
      <c r="L26" s="112" t="n">
        <v>1054</v>
      </c>
      <c r="M26" s="101" t="n">
        <v>7.13</v>
      </c>
    </row>
  </sheetData>
  <mergeCells count="9">
    <mergeCell ref="B1:M1"/>
    <mergeCell ref="B2:M2"/>
    <mergeCell ref="A4:C6"/>
    <mergeCell ref="D4:M4"/>
    <mergeCell ref="D5:E5"/>
    <mergeCell ref="F5:G5"/>
    <mergeCell ref="H5:I5"/>
    <mergeCell ref="J5:K5"/>
    <mergeCell ref="L5:M5"/>
  </mergeCells>
  <hyperlinks>
    <hyperlink ref="A1" location="Inhaltsverzeichnis!A31" display="5."/>
    <hyperlink ref="B1" location="Inhaltsverzeichnis!A31" display="Schülerinnen und Schüler am Gymnasium in den Jahrgangsstufen 7 bis 10"/>
    <hyperlink ref="B2" location="Inhaltsverzeichnis!A31" display="mit Pflichtunterricht in der 2. Fremdsprach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4-18T05:31:51Z</cp:lastPrinted>
  <dcterms:modified xsi:type="dcterms:W3CDTF">2009-12-21T11:09:01Z</dcterms:modified>
  <cp:revision>0</cp:revision>
  <dc:subject>Berichtstittel</dc:subject>
  <dc:title>Kennziffer</dc:title>
</cp:coreProperties>
</file>