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+G1" sheetId="13" state="visible" r:id="rId14"/>
    <sheet name="U4" sheetId="14" state="visible" r:id="rId15"/>
    <sheet name="Daten" sheetId="15" state="visible" r:id="rId16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102</definedName>
    <definedName function="false" hidden="false" localSheetId="4" name="_xlnm.Print_Titles" vbProcedure="false">'T1.1'!$1:$8</definedName>
    <definedName function="false" hidden="false" localSheetId="5" name="_xlnm.Print_Area" vbProcedure="false">'T1.2'!$A$1:$G$102</definedName>
    <definedName function="false" hidden="false" localSheetId="5" name="_xlnm.Print_Titles" vbProcedure="false">'T1.2'!$1:$8</definedName>
    <definedName function="false" hidden="false" localSheetId="6" name="_xlnm.Print_Area" vbProcedure="false">'T1.3'!$A$1:$G$55</definedName>
    <definedName function="false" hidden="false" localSheetId="7" name="_xlnm.Print_Area" vbProcedure="false">T2!$A$1:$J$44</definedName>
    <definedName function="false" hidden="false" localSheetId="8" name="_xlnm.Print_Area" vbProcedure="false">T3!$A$1:$H$52</definedName>
    <definedName function="false" hidden="false" localSheetId="9" name="_xlnm.Print_Area" vbProcedure="false">T4!$A$1:$L$38</definedName>
    <definedName function="false" hidden="false" localSheetId="10" name="_xlnm.Print_Area" vbProcedure="false">T5!$A$1:$H$36</definedName>
    <definedName function="false" hidden="false" localSheetId="11" name="_xlnm.Print_Area" vbProcedure="false">T6!$A$1:$N$40</definedName>
    <definedName function="false" hidden="false" localSheetId="12" name="_xlnm.Print_Area" vbProcedure="false">'T7+G1'!$A$1:$J$55</definedName>
    <definedName function="false" hidden="false" localSheetId="13" name="_xlnm.Print_Area" vbProcedure="false">U4!$A$1:$G$52</definedName>
    <definedName function="false" hidden="false" localSheetId="3" name="_xlnm.Print_Area" vbProcedure="false">'Vorbemerkungen '!$A$1:$I$6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/13</t>
  </si>
  <si>
    <r>
      <rPr>
        <sz val="16"/>
        <rFont val="Arial"/>
        <family val="2"/>
      </rPr>
      <t xml:space="preserve">Wanderungen
</t>
    </r>
    <r>
      <rPr>
        <b val="true"/>
        <sz val="16"/>
        <rFont val="Arial"/>
        <family val="2"/>
      </rPr>
      <t xml:space="preserve">Berlin
3. Quartal 2013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vj 3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3. Quartal 2013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3. Quartal 2013 nach Herkunfts- und Zielgebieten sowie</t>
  </si>
  <si>
    <t xml:space="preserve">Geschlecht und Staatsangehörigkeit </t>
  </si>
  <si>
    <t xml:space="preserve">3. Quartal 2013 nach Herkunfts- und Zielgebieten im</t>
  </si>
  <si>
    <t xml:space="preserve">Ausland sowie Staatsangehörigkeit </t>
  </si>
  <si>
    <t xml:space="preserve">3. Quartal 2013 nach Altersgruppen, Geschlecht und</t>
  </si>
  <si>
    <t xml:space="preserve">Staatsangehörigkeit </t>
  </si>
  <si>
    <t xml:space="preserve">Wanderungen über die Bezirks- und Landesgrenzen </t>
  </si>
  <si>
    <t xml:space="preserve">von Berlin im 3. Quartal 2013 nach </t>
  </si>
  <si>
    <t xml:space="preserve">Bezirken und Staatsangehörigkeit </t>
  </si>
  <si>
    <t xml:space="preserve">Binnenwanderung in Berlin im 3. Quartal 2013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13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2012</t>
  </si>
  <si>
    <t xml:space="preserve">Jahr</t>
  </si>
  <si>
    <t xml:space="preserve">2010</t>
  </si>
  <si>
    <t xml:space="preserve">Zuzugs- bzw. Fortzugsüberschuss (–)</t>
  </si>
  <si>
    <t xml:space="preserve">Insgesamt</t>
  </si>
  <si>
    <t xml:space="preserve">2  Wanderungen über die Landesgrenze von Berlin im 3. Quartal 2013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3. Quartal 2013 nach Herkunfts- und Zielgebieten 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Albanien .......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sland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13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13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13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3. Quartal 2013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Zuzugs- bzw. Fortzugsüberschuss in den Bezirken von Berlin im 3. Quartal 2013</t>
  </si>
  <si>
    <t xml:space="preserve">Grafik 1</t>
  </si>
  <si>
    <t xml:space="preserve">Marzahn-Hellersd.</t>
  </si>
  <si>
    <t xml:space="preserve">Friedrh.-Kreuzb.</t>
  </si>
  <si>
    <t xml:space="preserve">Charlbg.-Wilmersd.</t>
  </si>
  <si>
    <t xml:space="preserve">Tempelh.-Schöneb.</t>
  </si>
  <si>
    <t xml:space="preserve">Steglitz-Zehlend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\ #\ ###\ ##0__"/>
    <numFmt numFmtId="170" formatCode="#,##0;&quot;– &quot;#,##0;\–"/>
    <numFmt numFmtId="171" formatCode="#,##0.0;&quot;– &quot;#\ ##0.0;\–"/>
    <numFmt numFmtId="172" formatCode="##0.0__;&quot;– &quot;##0.0__"/>
    <numFmt numFmtId="173" formatCode="\–__"/>
    <numFmt numFmtId="174" formatCode="#,##0.0;&quot;– &quot;#,##0.0;\–"/>
    <numFmt numFmtId="175" formatCode="[$-409]d\-mmm"/>
    <numFmt numFmtId="176" formatCode="[=0]&quot; -&quot;;[&lt;0]&quot;- &quot;0.0;?0.0"/>
    <numFmt numFmtId="177" formatCode="[=0]\–__;#\ ###\ ##0__"/>
    <numFmt numFmtId="178" formatCode="[=0]&quot; –&quot;__&quot;  &quot;;[&lt;0]&quot;– &quot;?\ ??0__;?\ ???\ ??0__&quot;  &quot;"/>
    <numFmt numFmtId="179" formatCode="#\ ###\ ##0__"/>
    <numFmt numFmtId="180" formatCode="[=0]&quot; –&quot;__;[&lt;0]&quot;– &quot;?\ ??0__;?\ ???\ ??0&quot;  &quot;"/>
    <numFmt numFmtId="181" formatCode="#,##0;&quot;– &quot;#\ ##0;\–"/>
    <numFmt numFmtId="182" formatCode="#\ ##0;&quot;– &quot;#\ ##0;\–"/>
    <numFmt numFmtId="183" formatCode="[=0]&quot; –&quot;__;??\ ??0&quot;  &quot;"/>
    <numFmt numFmtId="184" formatCode="[=0]\–__;[&lt;0]&quot; - &quot;?\ ??0__;\ ??\ ??0__"/>
    <numFmt numFmtId="185" formatCode="[=0]&quot; –&quot;__;[&lt;0]&quot;- &quot;?\ ??0__;?\ ??0__"/>
    <numFmt numFmtId="186" formatCode="#\ ##0"/>
    <numFmt numFmtId="187" formatCode="\ ?\ ??0;&quot;- &quot;?\ ??0;\-"/>
    <numFmt numFmtId="188" formatCode="[=0]&quot; –  &quot;;[&lt;0]&quot;- &quot;??\ ??0&quot;  &quot;;???\ ??0&quot;  &quot;"/>
    <numFmt numFmtId="189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7"/>
      <color rgb="FFFF0000"/>
      <name val="Arial"/>
      <family val="2"/>
    </font>
    <font>
      <sz val="7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139276237791"/>
          <c:y val="0.0469618377176732"/>
          <c:w val="0.970360751990064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arzahn-Hellersd.</c:v>
                </c:pt>
                <c:pt idx="1">
                  <c:v>Treptow-Köpenick</c:v>
                </c:pt>
                <c:pt idx="2">
                  <c:v>Neukölln</c:v>
                </c:pt>
                <c:pt idx="3">
                  <c:v>Friedrh.-Kreuzb.</c:v>
                </c:pt>
                <c:pt idx="4">
                  <c:v>Lichtenberg</c:v>
                </c:pt>
                <c:pt idx="5">
                  <c:v>Charlbg.-Wilmersd.</c:v>
                </c:pt>
                <c:pt idx="6">
                  <c:v>Spandau</c:v>
                </c:pt>
                <c:pt idx="7">
                  <c:v>Tempelh.-Schöneb.</c:v>
                </c:pt>
                <c:pt idx="8">
                  <c:v>Pankow</c:v>
                </c:pt>
                <c:pt idx="9">
                  <c:v>Steglitz-Zehlend.</c:v>
                </c:pt>
                <c:pt idx="10">
                  <c:v>Mitte</c:v>
                </c:pt>
                <c:pt idx="11">
                  <c:v>Reinickendorf</c:v>
                </c:pt>
              </c:strCache>
            </c:strRef>
          </c:cat>
          <c:val>
            <c:numRef>
              <c:f>Daten!$B$3:$B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arzahn-Hellersd.</c:v>
                </c:pt>
                <c:pt idx="1">
                  <c:v>Treptow-Köpenick</c:v>
                </c:pt>
                <c:pt idx="2">
                  <c:v>Neukölln</c:v>
                </c:pt>
                <c:pt idx="3">
                  <c:v>Friedrh.-Kreuzb.</c:v>
                </c:pt>
                <c:pt idx="4">
                  <c:v>Lichtenberg</c:v>
                </c:pt>
                <c:pt idx="5">
                  <c:v>Charlbg.-Wilmersd.</c:v>
                </c:pt>
                <c:pt idx="6">
                  <c:v>Spandau</c:v>
                </c:pt>
                <c:pt idx="7">
                  <c:v>Tempelh.-Schöneb.</c:v>
                </c:pt>
                <c:pt idx="8">
                  <c:v>Pankow</c:v>
                </c:pt>
                <c:pt idx="9">
                  <c:v>Steglitz-Zehlend.</c:v>
                </c:pt>
                <c:pt idx="10">
                  <c:v>Mitte</c:v>
                </c:pt>
                <c:pt idx="11">
                  <c:v>Reinickendorf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427</c:v>
                </c:pt>
                <c:pt idx="1">
                  <c:v>541</c:v>
                </c:pt>
                <c:pt idx="2">
                  <c:v>553</c:v>
                </c:pt>
                <c:pt idx="3">
                  <c:v>609</c:v>
                </c:pt>
                <c:pt idx="4">
                  <c:v>821</c:v>
                </c:pt>
                <c:pt idx="5">
                  <c:v>988</c:v>
                </c:pt>
                <c:pt idx="6">
                  <c:v>1031</c:v>
                </c:pt>
                <c:pt idx="7">
                  <c:v>1062</c:v>
                </c:pt>
                <c:pt idx="8">
                  <c:v>1166</c:v>
                </c:pt>
                <c:pt idx="9">
                  <c:v>1239</c:v>
                </c:pt>
                <c:pt idx="10">
                  <c:v>1311</c:v>
                </c:pt>
                <c:pt idx="11">
                  <c:v>1366</c:v>
                </c:pt>
              </c:numCache>
            </c:numRef>
          </c:val>
        </c:ser>
        <c:gapWidth val="20"/>
        <c:overlap val="100"/>
        <c:axId val="10031077"/>
        <c:axId val="67636784"/>
      </c:barChart>
      <c:catAx>
        <c:axId val="10031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784"/>
        <c:crossesAt val="0"/>
        <c:auto val="1"/>
        <c:lblAlgn val="ctr"/>
        <c:lblOffset val="100"/>
        <c:noMultiLvlLbl val="0"/>
      </c:catAx>
      <c:valAx>
        <c:axId val="67636784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077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9</xdr:col>
      <xdr:colOff>513360</xdr:colOff>
      <xdr:row>53</xdr:row>
      <xdr:rowOff>152280</xdr:rowOff>
    </xdr:to>
    <xdr:graphicFrame>
      <xdr:nvGraphicFramePr>
        <xdr:cNvPr id="6" name="Chart 3"/>
        <xdr:cNvGraphicFramePr/>
      </xdr:nvGraphicFramePr>
      <xdr:xfrm>
        <a:off x="0" y="5136480"/>
        <a:ext cx="6376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022469372777</cdr:x>
      <cdr:y>0.621526491293072</cdr:y>
    </cdr:from>
    <cdr:to>
      <cdr:x>0.935245300062101</cdr:x>
      <cdr:y>0.669044090403853</cdr:y>
    </cdr:to>
    <cdr:sp>
      <cdr:nvSpPr>
        <cdr:cNvPr id="7" name="Text 1"/>
        <cdr:cNvSpPr/>
      </cdr:nvSpPr>
      <cdr:spPr>
        <a:xfrm>
          <a:off x="4808160" y="2415600"/>
          <a:ext cx="11556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52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7"/>
    <col collapsed="false" customWidth="true" hidden="false" outlineLevel="0" max="3" min="3" style="60" width="2.99"/>
    <col collapsed="false" customWidth="true" hidden="false" outlineLevel="0" max="8" min="4" style="60" width="7.7"/>
    <col collapsed="false" customWidth="true" hidden="false" outlineLevel="0" max="9" min="9" style="60" width="7.99"/>
    <col collapsed="false" customWidth="true" hidden="false" outlineLevel="0" max="13" min="10" style="60" width="7.7"/>
    <col collapsed="false" customWidth="false" hidden="false" outlineLevel="0" max="257" min="14" style="62" width="11.56"/>
  </cols>
  <sheetData>
    <row r="1" s="27" customFormat="true" ht="28.5" hidden="false" customHeight="true" outlineLevel="0" collapsed="false">
      <c r="A1" s="130" t="s">
        <v>1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66" customFormat="true" ht="27" hidden="false" customHeight="true" outlineLevel="0" collapsed="false">
      <c r="A3" s="132" t="s">
        <v>179</v>
      </c>
      <c r="B3" s="132"/>
      <c r="C3" s="132"/>
      <c r="D3" s="71" t="s">
        <v>61</v>
      </c>
      <c r="E3" s="71"/>
      <c r="F3" s="71"/>
      <c r="G3" s="71" t="s">
        <v>62</v>
      </c>
      <c r="H3" s="71"/>
      <c r="I3" s="71"/>
      <c r="J3" s="133" t="s">
        <v>180</v>
      </c>
      <c r="K3" s="133"/>
      <c r="L3" s="133"/>
      <c r="M3" s="60"/>
    </row>
    <row r="4" customFormat="false" ht="29.25" hidden="false" customHeight="true" outlineLevel="0" collapsed="false">
      <c r="A4" s="132"/>
      <c r="B4" s="132"/>
      <c r="C4" s="132"/>
      <c r="D4" s="134" t="s">
        <v>81</v>
      </c>
      <c r="E4" s="135" t="s">
        <v>106</v>
      </c>
      <c r="F4" s="74" t="s">
        <v>107</v>
      </c>
      <c r="G4" s="134" t="s">
        <v>81</v>
      </c>
      <c r="H4" s="135" t="s">
        <v>106</v>
      </c>
      <c r="I4" s="74" t="s">
        <v>107</v>
      </c>
      <c r="J4" s="134" t="s">
        <v>81</v>
      </c>
      <c r="K4" s="135" t="s">
        <v>106</v>
      </c>
      <c r="L4" s="74" t="s">
        <v>107</v>
      </c>
    </row>
    <row r="5" customFormat="false" ht="11.2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</row>
    <row r="6" customFormat="false" ht="12" hidden="false" customHeight="true" outlineLevel="0" collapsed="false">
      <c r="A6" s="136"/>
      <c r="B6" s="136"/>
      <c r="C6" s="137"/>
      <c r="D6" s="138" t="s">
        <v>108</v>
      </c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139" t="s">
        <v>181</v>
      </c>
      <c r="B7" s="139"/>
      <c r="C7" s="137" t="n">
        <v>6</v>
      </c>
      <c r="D7" s="140" t="n">
        <v>2407</v>
      </c>
      <c r="E7" s="140" t="n">
        <v>1254</v>
      </c>
      <c r="F7" s="140" t="n">
        <v>1153</v>
      </c>
      <c r="G7" s="140" t="n">
        <v>2654</v>
      </c>
      <c r="H7" s="140" t="n">
        <v>1344</v>
      </c>
      <c r="I7" s="140" t="n">
        <v>1310</v>
      </c>
      <c r="J7" s="140" t="n">
        <v>-247</v>
      </c>
      <c r="K7" s="140" t="n">
        <v>-90</v>
      </c>
      <c r="L7" s="140" t="n">
        <v>-157</v>
      </c>
    </row>
    <row r="8" customFormat="false" ht="12" hidden="false" customHeight="true" outlineLevel="0" collapsed="false">
      <c r="A8" s="137" t="n">
        <v>6</v>
      </c>
      <c r="B8" s="141" t="s">
        <v>24</v>
      </c>
      <c r="C8" s="137" t="n">
        <v>15</v>
      </c>
      <c r="D8" s="140" t="n">
        <v>2973</v>
      </c>
      <c r="E8" s="140" t="n">
        <v>1567</v>
      </c>
      <c r="F8" s="140" t="n">
        <v>1406</v>
      </c>
      <c r="G8" s="140" t="n">
        <v>2555</v>
      </c>
      <c r="H8" s="140" t="n">
        <v>1335</v>
      </c>
      <c r="I8" s="140" t="n">
        <v>1220</v>
      </c>
      <c r="J8" s="140" t="n">
        <v>418</v>
      </c>
      <c r="K8" s="140" t="n">
        <v>232</v>
      </c>
      <c r="L8" s="140" t="n">
        <v>186</v>
      </c>
    </row>
    <row r="9" customFormat="false" ht="12" hidden="false" customHeight="true" outlineLevel="0" collapsed="false">
      <c r="A9" s="137" t="n">
        <v>15</v>
      </c>
      <c r="B9" s="141" t="s">
        <v>24</v>
      </c>
      <c r="C9" s="137" t="n">
        <v>18</v>
      </c>
      <c r="D9" s="140" t="n">
        <v>1134</v>
      </c>
      <c r="E9" s="140" t="n">
        <v>545</v>
      </c>
      <c r="F9" s="140" t="n">
        <v>589</v>
      </c>
      <c r="G9" s="140" t="n">
        <v>625</v>
      </c>
      <c r="H9" s="140" t="n">
        <v>323</v>
      </c>
      <c r="I9" s="140" t="n">
        <v>302</v>
      </c>
      <c r="J9" s="140" t="n">
        <v>509</v>
      </c>
      <c r="K9" s="140" t="n">
        <v>222</v>
      </c>
      <c r="L9" s="140" t="n">
        <v>287</v>
      </c>
      <c r="M9" s="91"/>
    </row>
    <row r="10" customFormat="false" ht="12" hidden="false" customHeight="true" outlineLevel="0" collapsed="false">
      <c r="A10" s="137" t="n">
        <v>18</v>
      </c>
      <c r="B10" s="141" t="s">
        <v>24</v>
      </c>
      <c r="C10" s="137" t="n">
        <v>20</v>
      </c>
      <c r="D10" s="140" t="n">
        <v>2422</v>
      </c>
      <c r="E10" s="140" t="n">
        <v>1031</v>
      </c>
      <c r="F10" s="140" t="n">
        <v>1391</v>
      </c>
      <c r="G10" s="140" t="n">
        <v>912</v>
      </c>
      <c r="H10" s="140" t="n">
        <v>430</v>
      </c>
      <c r="I10" s="140" t="n">
        <v>482</v>
      </c>
      <c r="J10" s="140" t="n">
        <v>1510</v>
      </c>
      <c r="K10" s="140" t="n">
        <v>601</v>
      </c>
      <c r="L10" s="140" t="n">
        <v>909</v>
      </c>
      <c r="M10" s="91"/>
    </row>
    <row r="11" customFormat="false" ht="12" hidden="false" customHeight="true" outlineLevel="0" collapsed="false">
      <c r="A11" s="137" t="n">
        <v>20</v>
      </c>
      <c r="B11" s="141" t="s">
        <v>24</v>
      </c>
      <c r="C11" s="137" t="n">
        <v>25</v>
      </c>
      <c r="D11" s="140" t="n">
        <v>11159</v>
      </c>
      <c r="E11" s="140" t="n">
        <v>5075</v>
      </c>
      <c r="F11" s="140" t="n">
        <v>6084</v>
      </c>
      <c r="G11" s="140" t="n">
        <v>6580</v>
      </c>
      <c r="H11" s="140" t="n">
        <v>2926</v>
      </c>
      <c r="I11" s="140" t="n">
        <v>3654</v>
      </c>
      <c r="J11" s="140" t="n">
        <v>4579</v>
      </c>
      <c r="K11" s="140" t="n">
        <v>2149</v>
      </c>
      <c r="L11" s="140" t="n">
        <v>2430</v>
      </c>
      <c r="M11" s="91"/>
    </row>
    <row r="12" customFormat="false" ht="12" hidden="false" customHeight="true" outlineLevel="0" collapsed="false">
      <c r="A12" s="137" t="n">
        <v>25</v>
      </c>
      <c r="B12" s="141" t="s">
        <v>24</v>
      </c>
      <c r="C12" s="137" t="n">
        <v>30</v>
      </c>
      <c r="D12" s="140" t="n">
        <v>10483</v>
      </c>
      <c r="E12" s="140" t="n">
        <v>5439</v>
      </c>
      <c r="F12" s="140" t="n">
        <v>5044</v>
      </c>
      <c r="G12" s="140" t="n">
        <v>7516</v>
      </c>
      <c r="H12" s="140" t="n">
        <v>3628</v>
      </c>
      <c r="I12" s="140" t="n">
        <v>3888</v>
      </c>
      <c r="J12" s="140" t="n">
        <v>2967</v>
      </c>
      <c r="K12" s="140" t="n">
        <v>1811</v>
      </c>
      <c r="L12" s="140" t="n">
        <v>1156</v>
      </c>
      <c r="M12" s="91"/>
    </row>
    <row r="13" customFormat="false" ht="12" hidden="false" customHeight="true" outlineLevel="0" collapsed="false">
      <c r="A13" s="137" t="n">
        <v>30</v>
      </c>
      <c r="B13" s="141" t="s">
        <v>24</v>
      </c>
      <c r="C13" s="137" t="n">
        <v>35</v>
      </c>
      <c r="D13" s="140" t="n">
        <v>6368</v>
      </c>
      <c r="E13" s="140" t="n">
        <v>3612</v>
      </c>
      <c r="F13" s="140" t="n">
        <v>2756</v>
      </c>
      <c r="G13" s="140" t="n">
        <v>5429</v>
      </c>
      <c r="H13" s="140" t="n">
        <v>2967</v>
      </c>
      <c r="I13" s="140" t="n">
        <v>2462</v>
      </c>
      <c r="J13" s="140" t="n">
        <v>939</v>
      </c>
      <c r="K13" s="140" t="n">
        <v>645</v>
      </c>
      <c r="L13" s="140" t="n">
        <v>294</v>
      </c>
      <c r="M13" s="91"/>
    </row>
    <row r="14" customFormat="false" ht="12" hidden="false" customHeight="true" outlineLevel="0" collapsed="false">
      <c r="A14" s="137" t="n">
        <v>35</v>
      </c>
      <c r="B14" s="141" t="s">
        <v>24</v>
      </c>
      <c r="C14" s="137" t="n">
        <v>40</v>
      </c>
      <c r="D14" s="140" t="n">
        <v>3799</v>
      </c>
      <c r="E14" s="140" t="n">
        <v>2231</v>
      </c>
      <c r="F14" s="140" t="n">
        <v>1568</v>
      </c>
      <c r="G14" s="140" t="n">
        <v>3660</v>
      </c>
      <c r="H14" s="140" t="n">
        <v>2127</v>
      </c>
      <c r="I14" s="140" t="n">
        <v>1533</v>
      </c>
      <c r="J14" s="140" t="n">
        <v>139</v>
      </c>
      <c r="K14" s="140" t="n">
        <v>104</v>
      </c>
      <c r="L14" s="140" t="n">
        <v>35</v>
      </c>
      <c r="M14" s="91"/>
    </row>
    <row r="15" customFormat="false" ht="12" hidden="false" customHeight="true" outlineLevel="0" collapsed="false">
      <c r="A15" s="137" t="n">
        <v>40</v>
      </c>
      <c r="B15" s="141" t="s">
        <v>24</v>
      </c>
      <c r="C15" s="137" t="n">
        <v>45</v>
      </c>
      <c r="D15" s="140" t="n">
        <v>2697</v>
      </c>
      <c r="E15" s="140" t="n">
        <v>1568</v>
      </c>
      <c r="F15" s="140" t="n">
        <v>1129</v>
      </c>
      <c r="G15" s="140" t="n">
        <v>2554</v>
      </c>
      <c r="H15" s="140" t="n">
        <v>1563</v>
      </c>
      <c r="I15" s="140" t="n">
        <v>991</v>
      </c>
      <c r="J15" s="140" t="n">
        <v>143</v>
      </c>
      <c r="K15" s="140" t="n">
        <v>5</v>
      </c>
      <c r="L15" s="140" t="n">
        <v>138</v>
      </c>
      <c r="M15" s="91"/>
    </row>
    <row r="16" customFormat="false" ht="12" hidden="false" customHeight="true" outlineLevel="0" collapsed="false">
      <c r="A16" s="137" t="n">
        <v>45</v>
      </c>
      <c r="B16" s="141" t="s">
        <v>24</v>
      </c>
      <c r="C16" s="137" t="n">
        <v>50</v>
      </c>
      <c r="D16" s="140" t="n">
        <v>2177</v>
      </c>
      <c r="E16" s="140" t="n">
        <v>1310</v>
      </c>
      <c r="F16" s="140" t="n">
        <v>867</v>
      </c>
      <c r="G16" s="140" t="n">
        <v>2027</v>
      </c>
      <c r="H16" s="140" t="n">
        <v>1227</v>
      </c>
      <c r="I16" s="140" t="n">
        <v>800</v>
      </c>
      <c r="J16" s="140" t="n">
        <v>150</v>
      </c>
      <c r="K16" s="140" t="n">
        <v>83</v>
      </c>
      <c r="L16" s="140" t="n">
        <v>67</v>
      </c>
      <c r="M16" s="91"/>
    </row>
    <row r="17" customFormat="false" ht="12" hidden="false" customHeight="true" outlineLevel="0" collapsed="false">
      <c r="A17" s="137" t="n">
        <v>50</v>
      </c>
      <c r="B17" s="141" t="s">
        <v>24</v>
      </c>
      <c r="C17" s="137" t="n">
        <v>55</v>
      </c>
      <c r="D17" s="140" t="n">
        <v>1609</v>
      </c>
      <c r="E17" s="140" t="n">
        <v>940</v>
      </c>
      <c r="F17" s="140" t="n">
        <v>669</v>
      </c>
      <c r="G17" s="140" t="n">
        <v>1468</v>
      </c>
      <c r="H17" s="140" t="n">
        <v>865</v>
      </c>
      <c r="I17" s="140" t="n">
        <v>603</v>
      </c>
      <c r="J17" s="140" t="n">
        <v>141</v>
      </c>
      <c r="K17" s="140" t="n">
        <v>75</v>
      </c>
      <c r="L17" s="140" t="n">
        <v>66</v>
      </c>
      <c r="M17" s="91"/>
    </row>
    <row r="18" customFormat="false" ht="12" hidden="false" customHeight="true" outlineLevel="0" collapsed="false">
      <c r="A18" s="137" t="n">
        <v>55</v>
      </c>
      <c r="B18" s="141" t="s">
        <v>24</v>
      </c>
      <c r="C18" s="137" t="n">
        <v>60</v>
      </c>
      <c r="D18" s="140" t="n">
        <v>932</v>
      </c>
      <c r="E18" s="140" t="n">
        <v>529</v>
      </c>
      <c r="F18" s="140" t="n">
        <v>403</v>
      </c>
      <c r="G18" s="140" t="n">
        <v>919</v>
      </c>
      <c r="H18" s="140" t="n">
        <v>538</v>
      </c>
      <c r="I18" s="140" t="n">
        <v>381</v>
      </c>
      <c r="J18" s="140" t="n">
        <v>13</v>
      </c>
      <c r="K18" s="140" t="n">
        <v>-9</v>
      </c>
      <c r="L18" s="140" t="n">
        <v>22</v>
      </c>
      <c r="M18" s="91"/>
    </row>
    <row r="19" customFormat="false" ht="12" hidden="false" customHeight="true" outlineLevel="0" collapsed="false">
      <c r="A19" s="137" t="n">
        <v>60</v>
      </c>
      <c r="B19" s="141" t="s">
        <v>24</v>
      </c>
      <c r="C19" s="137" t="n">
        <v>65</v>
      </c>
      <c r="D19" s="140" t="n">
        <v>667</v>
      </c>
      <c r="E19" s="140" t="n">
        <v>366</v>
      </c>
      <c r="F19" s="140" t="n">
        <v>301</v>
      </c>
      <c r="G19" s="140" t="n">
        <v>662</v>
      </c>
      <c r="H19" s="140" t="n">
        <v>356</v>
      </c>
      <c r="I19" s="140" t="n">
        <v>306</v>
      </c>
      <c r="J19" s="140" t="n">
        <v>5</v>
      </c>
      <c r="K19" s="140" t="n">
        <v>10</v>
      </c>
      <c r="L19" s="140" t="n">
        <v>-5</v>
      </c>
      <c r="M19" s="91"/>
    </row>
    <row r="20" customFormat="false" ht="12" hidden="false" customHeight="true" outlineLevel="0" collapsed="false">
      <c r="A20" s="137" t="n">
        <v>65</v>
      </c>
      <c r="B20" s="142" t="s">
        <v>182</v>
      </c>
      <c r="C20" s="137"/>
      <c r="D20" s="140" t="n">
        <v>1380</v>
      </c>
      <c r="E20" s="140" t="n">
        <v>617</v>
      </c>
      <c r="F20" s="140" t="n">
        <v>763</v>
      </c>
      <c r="G20" s="140" t="n">
        <v>1532</v>
      </c>
      <c r="H20" s="140" t="n">
        <v>687</v>
      </c>
      <c r="I20" s="140" t="n">
        <v>845</v>
      </c>
      <c r="J20" s="140" t="n">
        <v>-152</v>
      </c>
      <c r="K20" s="140" t="n">
        <v>-70</v>
      </c>
      <c r="L20" s="140" t="n">
        <v>-82</v>
      </c>
      <c r="M20" s="91"/>
    </row>
    <row r="21" customFormat="false" ht="12" hidden="false" customHeight="true" outlineLevel="0" collapsed="false">
      <c r="A21" s="143" t="s">
        <v>102</v>
      </c>
      <c r="B21" s="143"/>
      <c r="C21" s="143"/>
      <c r="D21" s="144" t="n">
        <v>50207</v>
      </c>
      <c r="E21" s="144" t="n">
        <v>26084</v>
      </c>
      <c r="F21" s="144" t="n">
        <v>24123</v>
      </c>
      <c r="G21" s="144" t="n">
        <v>39093</v>
      </c>
      <c r="H21" s="144" t="n">
        <v>20316</v>
      </c>
      <c r="I21" s="144" t="n">
        <v>18777</v>
      </c>
      <c r="J21" s="144" t="n">
        <v>11114</v>
      </c>
      <c r="K21" s="144" t="n">
        <v>5768</v>
      </c>
      <c r="L21" s="144" t="n">
        <v>5346</v>
      </c>
      <c r="M21" s="91"/>
    </row>
    <row r="22" customFormat="false" ht="11.25" hidden="false" customHeight="false" outlineLevel="0" collapsed="false">
      <c r="A22" s="143"/>
      <c r="B22" s="143"/>
      <c r="C22" s="143"/>
      <c r="D22" s="145"/>
      <c r="E22" s="145"/>
      <c r="F22" s="145"/>
      <c r="G22" s="145"/>
      <c r="H22" s="145"/>
      <c r="I22" s="145"/>
      <c r="J22" s="145"/>
      <c r="K22" s="145"/>
      <c r="L22" s="145"/>
      <c r="M22" s="91"/>
    </row>
    <row r="23" customFormat="false" ht="11.25" hidden="false" customHeight="false" outlineLevel="0" collapsed="false">
      <c r="D23" s="76" t="s">
        <v>94</v>
      </c>
      <c r="E23" s="76"/>
      <c r="F23" s="76"/>
      <c r="G23" s="76"/>
      <c r="H23" s="76"/>
      <c r="I23" s="76"/>
      <c r="J23" s="76"/>
      <c r="K23" s="76"/>
      <c r="L23" s="76"/>
      <c r="M23" s="91"/>
    </row>
    <row r="24" customFormat="false" ht="12" hidden="false" customHeight="true" outlineLevel="0" collapsed="false">
      <c r="A24" s="139" t="s">
        <v>181</v>
      </c>
      <c r="B24" s="139"/>
      <c r="C24" s="137" t="n">
        <v>6</v>
      </c>
      <c r="D24" s="140" t="n">
        <v>1140</v>
      </c>
      <c r="E24" s="140" t="n">
        <v>591</v>
      </c>
      <c r="F24" s="140" t="n">
        <v>549</v>
      </c>
      <c r="G24" s="140" t="n">
        <v>672</v>
      </c>
      <c r="H24" s="140" t="n">
        <v>341</v>
      </c>
      <c r="I24" s="140" t="n">
        <v>331</v>
      </c>
      <c r="J24" s="140" t="n">
        <v>468</v>
      </c>
      <c r="K24" s="140" t="n">
        <v>250</v>
      </c>
      <c r="L24" s="140" t="n">
        <v>218</v>
      </c>
      <c r="M24" s="91"/>
    </row>
    <row r="25" customFormat="false" ht="12" hidden="false" customHeight="true" outlineLevel="0" collapsed="false">
      <c r="A25" s="137" t="n">
        <v>6</v>
      </c>
      <c r="B25" s="141" t="s">
        <v>24</v>
      </c>
      <c r="C25" s="137" t="n">
        <v>15</v>
      </c>
      <c r="D25" s="140" t="n">
        <v>1499</v>
      </c>
      <c r="E25" s="140" t="n">
        <v>801</v>
      </c>
      <c r="F25" s="140" t="n">
        <v>698</v>
      </c>
      <c r="G25" s="140" t="n">
        <v>682</v>
      </c>
      <c r="H25" s="140" t="n">
        <v>362</v>
      </c>
      <c r="I25" s="140" t="n">
        <v>320</v>
      </c>
      <c r="J25" s="140" t="n">
        <v>817</v>
      </c>
      <c r="K25" s="140" t="n">
        <v>439</v>
      </c>
      <c r="L25" s="140" t="n">
        <v>378</v>
      </c>
      <c r="M25" s="91"/>
    </row>
    <row r="26" customFormat="false" ht="12" hidden="false" customHeight="true" outlineLevel="0" collapsed="false">
      <c r="A26" s="137" t="n">
        <v>15</v>
      </c>
      <c r="B26" s="141" t="s">
        <v>24</v>
      </c>
      <c r="C26" s="137" t="n">
        <v>18</v>
      </c>
      <c r="D26" s="140" t="n">
        <v>570</v>
      </c>
      <c r="E26" s="140" t="n">
        <v>294</v>
      </c>
      <c r="F26" s="140" t="n">
        <v>276</v>
      </c>
      <c r="G26" s="140" t="n">
        <v>232</v>
      </c>
      <c r="H26" s="140" t="n">
        <v>119</v>
      </c>
      <c r="I26" s="140" t="n">
        <v>113</v>
      </c>
      <c r="J26" s="140" t="n">
        <v>338</v>
      </c>
      <c r="K26" s="140" t="n">
        <v>175</v>
      </c>
      <c r="L26" s="140" t="n">
        <v>163</v>
      </c>
      <c r="M26" s="91"/>
    </row>
    <row r="27" customFormat="false" ht="12" hidden="false" customHeight="true" outlineLevel="0" collapsed="false">
      <c r="A27" s="137" t="n">
        <v>18</v>
      </c>
      <c r="B27" s="141" t="s">
        <v>24</v>
      </c>
      <c r="C27" s="137" t="n">
        <v>20</v>
      </c>
      <c r="D27" s="140" t="n">
        <v>1109</v>
      </c>
      <c r="E27" s="140" t="n">
        <v>551</v>
      </c>
      <c r="F27" s="140" t="n">
        <v>558</v>
      </c>
      <c r="G27" s="140" t="n">
        <v>400</v>
      </c>
      <c r="H27" s="140" t="n">
        <v>212</v>
      </c>
      <c r="I27" s="140" t="n">
        <v>188</v>
      </c>
      <c r="J27" s="140" t="n">
        <v>709</v>
      </c>
      <c r="K27" s="140" t="n">
        <v>339</v>
      </c>
      <c r="L27" s="140" t="n">
        <v>370</v>
      </c>
      <c r="M27" s="91"/>
    </row>
    <row r="28" customFormat="false" ht="12" hidden="false" customHeight="true" outlineLevel="0" collapsed="false">
      <c r="A28" s="137" t="n">
        <v>20</v>
      </c>
      <c r="B28" s="141" t="s">
        <v>24</v>
      </c>
      <c r="C28" s="137" t="n">
        <v>25</v>
      </c>
      <c r="D28" s="140" t="n">
        <v>6126</v>
      </c>
      <c r="E28" s="140" t="n">
        <v>2901</v>
      </c>
      <c r="F28" s="140" t="n">
        <v>3225</v>
      </c>
      <c r="G28" s="140" t="n">
        <v>3616</v>
      </c>
      <c r="H28" s="140" t="n">
        <v>1613</v>
      </c>
      <c r="I28" s="140" t="n">
        <v>2003</v>
      </c>
      <c r="J28" s="140" t="n">
        <v>2510</v>
      </c>
      <c r="K28" s="140" t="n">
        <v>1288</v>
      </c>
      <c r="L28" s="140" t="n">
        <v>1222</v>
      </c>
      <c r="M28" s="91"/>
    </row>
    <row r="29" customFormat="false" ht="12" hidden="false" customHeight="true" outlineLevel="0" collapsed="false">
      <c r="A29" s="137" t="n">
        <v>25</v>
      </c>
      <c r="B29" s="141" t="s">
        <v>24</v>
      </c>
      <c r="C29" s="137" t="n">
        <v>30</v>
      </c>
      <c r="D29" s="140" t="n">
        <v>5268</v>
      </c>
      <c r="E29" s="140" t="n">
        <v>2865</v>
      </c>
      <c r="F29" s="140" t="n">
        <v>2403</v>
      </c>
      <c r="G29" s="140" t="n">
        <v>3353</v>
      </c>
      <c r="H29" s="140" t="n">
        <v>1762</v>
      </c>
      <c r="I29" s="140" t="n">
        <v>1591</v>
      </c>
      <c r="J29" s="140" t="n">
        <v>1915</v>
      </c>
      <c r="K29" s="140" t="n">
        <v>1103</v>
      </c>
      <c r="L29" s="140" t="n">
        <v>812</v>
      </c>
      <c r="M29" s="91"/>
    </row>
    <row r="30" customFormat="false" ht="12" hidden="false" customHeight="true" outlineLevel="0" collapsed="false">
      <c r="A30" s="137" t="n">
        <v>30</v>
      </c>
      <c r="B30" s="141" t="s">
        <v>24</v>
      </c>
      <c r="C30" s="137" t="n">
        <v>35</v>
      </c>
      <c r="D30" s="140" t="n">
        <v>3443</v>
      </c>
      <c r="E30" s="140" t="n">
        <v>2046</v>
      </c>
      <c r="F30" s="140" t="n">
        <v>1397</v>
      </c>
      <c r="G30" s="140" t="n">
        <v>2231</v>
      </c>
      <c r="H30" s="140" t="n">
        <v>1367</v>
      </c>
      <c r="I30" s="140" t="n">
        <v>864</v>
      </c>
      <c r="J30" s="140" t="n">
        <v>1212</v>
      </c>
      <c r="K30" s="140" t="n">
        <v>679</v>
      </c>
      <c r="L30" s="140" t="n">
        <v>533</v>
      </c>
      <c r="M30" s="91"/>
    </row>
    <row r="31" customFormat="false" ht="12" hidden="false" customHeight="true" outlineLevel="0" collapsed="false">
      <c r="A31" s="137" t="n">
        <v>35</v>
      </c>
      <c r="B31" s="141" t="s">
        <v>24</v>
      </c>
      <c r="C31" s="137" t="n">
        <v>40</v>
      </c>
      <c r="D31" s="140" t="n">
        <v>2195</v>
      </c>
      <c r="E31" s="140" t="n">
        <v>1342</v>
      </c>
      <c r="F31" s="140" t="n">
        <v>853</v>
      </c>
      <c r="G31" s="140" t="n">
        <v>1627</v>
      </c>
      <c r="H31" s="140" t="n">
        <v>1043</v>
      </c>
      <c r="I31" s="140" t="n">
        <v>584</v>
      </c>
      <c r="J31" s="140" t="n">
        <v>568</v>
      </c>
      <c r="K31" s="140" t="n">
        <v>299</v>
      </c>
      <c r="L31" s="140" t="n">
        <v>269</v>
      </c>
      <c r="M31" s="91"/>
    </row>
    <row r="32" customFormat="false" ht="12" hidden="false" customHeight="true" outlineLevel="0" collapsed="false">
      <c r="A32" s="137" t="n">
        <v>40</v>
      </c>
      <c r="B32" s="141" t="s">
        <v>24</v>
      </c>
      <c r="C32" s="137" t="n">
        <v>45</v>
      </c>
      <c r="D32" s="140" t="n">
        <v>1569</v>
      </c>
      <c r="E32" s="140" t="n">
        <v>955</v>
      </c>
      <c r="F32" s="140" t="n">
        <v>614</v>
      </c>
      <c r="G32" s="140" t="n">
        <v>1146</v>
      </c>
      <c r="H32" s="140" t="n">
        <v>784</v>
      </c>
      <c r="I32" s="140" t="n">
        <v>362</v>
      </c>
      <c r="J32" s="140" t="n">
        <v>423</v>
      </c>
      <c r="K32" s="140" t="n">
        <v>171</v>
      </c>
      <c r="L32" s="140" t="n">
        <v>252</v>
      </c>
      <c r="M32" s="91"/>
    </row>
    <row r="33" customFormat="false" ht="12" hidden="false" customHeight="true" outlineLevel="0" collapsed="false">
      <c r="A33" s="137" t="n">
        <v>45</v>
      </c>
      <c r="B33" s="141" t="s">
        <v>24</v>
      </c>
      <c r="C33" s="137" t="n">
        <v>50</v>
      </c>
      <c r="D33" s="140" t="n">
        <v>1088</v>
      </c>
      <c r="E33" s="140" t="n">
        <v>701</v>
      </c>
      <c r="F33" s="140" t="n">
        <v>387</v>
      </c>
      <c r="G33" s="140" t="n">
        <v>780</v>
      </c>
      <c r="H33" s="140" t="n">
        <v>539</v>
      </c>
      <c r="I33" s="140" t="n">
        <v>241</v>
      </c>
      <c r="J33" s="140" t="n">
        <v>308</v>
      </c>
      <c r="K33" s="140" t="n">
        <v>162</v>
      </c>
      <c r="L33" s="140" t="n">
        <v>146</v>
      </c>
      <c r="M33" s="91"/>
    </row>
    <row r="34" customFormat="false" ht="12" hidden="false" customHeight="true" outlineLevel="0" collapsed="false">
      <c r="A34" s="137" t="n">
        <v>50</v>
      </c>
      <c r="B34" s="141" t="s">
        <v>24</v>
      </c>
      <c r="C34" s="137" t="n">
        <v>55</v>
      </c>
      <c r="D34" s="140" t="n">
        <v>760</v>
      </c>
      <c r="E34" s="140" t="n">
        <v>481</v>
      </c>
      <c r="F34" s="140" t="n">
        <v>279</v>
      </c>
      <c r="G34" s="140" t="n">
        <v>534</v>
      </c>
      <c r="H34" s="140" t="n">
        <v>361</v>
      </c>
      <c r="I34" s="140" t="n">
        <v>173</v>
      </c>
      <c r="J34" s="140" t="n">
        <v>226</v>
      </c>
      <c r="K34" s="140" t="n">
        <v>120</v>
      </c>
      <c r="L34" s="140" t="n">
        <v>106</v>
      </c>
      <c r="M34" s="91"/>
    </row>
    <row r="35" customFormat="false" ht="12" hidden="false" customHeight="true" outlineLevel="0" collapsed="false">
      <c r="A35" s="137" t="n">
        <v>55</v>
      </c>
      <c r="B35" s="141" t="s">
        <v>24</v>
      </c>
      <c r="C35" s="137" t="n">
        <v>60</v>
      </c>
      <c r="D35" s="140" t="n">
        <v>445</v>
      </c>
      <c r="E35" s="140" t="n">
        <v>266</v>
      </c>
      <c r="F35" s="140" t="n">
        <v>179</v>
      </c>
      <c r="G35" s="140" t="n">
        <v>332</v>
      </c>
      <c r="H35" s="140" t="n">
        <v>221</v>
      </c>
      <c r="I35" s="140" t="n">
        <v>111</v>
      </c>
      <c r="J35" s="140" t="n">
        <v>113</v>
      </c>
      <c r="K35" s="140" t="n">
        <v>45</v>
      </c>
      <c r="L35" s="140" t="n">
        <v>68</v>
      </c>
      <c r="M35" s="91"/>
    </row>
    <row r="36" customFormat="false" ht="12" hidden="false" customHeight="true" outlineLevel="0" collapsed="false">
      <c r="A36" s="137" t="n">
        <v>60</v>
      </c>
      <c r="B36" s="141" t="s">
        <v>24</v>
      </c>
      <c r="C36" s="137" t="n">
        <v>65</v>
      </c>
      <c r="D36" s="140" t="n">
        <v>240</v>
      </c>
      <c r="E36" s="140" t="n">
        <v>144</v>
      </c>
      <c r="F36" s="140" t="n">
        <v>96</v>
      </c>
      <c r="G36" s="140" t="n">
        <v>172</v>
      </c>
      <c r="H36" s="140" t="n">
        <v>104</v>
      </c>
      <c r="I36" s="140" t="n">
        <v>68</v>
      </c>
      <c r="J36" s="140" t="n">
        <v>68</v>
      </c>
      <c r="K36" s="140" t="n">
        <v>40</v>
      </c>
      <c r="L36" s="140" t="n">
        <v>28</v>
      </c>
      <c r="M36" s="91"/>
    </row>
    <row r="37" customFormat="false" ht="12" hidden="false" customHeight="true" outlineLevel="0" collapsed="false">
      <c r="A37" s="137" t="n">
        <v>65</v>
      </c>
      <c r="B37" s="142" t="s">
        <v>182</v>
      </c>
      <c r="C37" s="137"/>
      <c r="D37" s="140" t="n">
        <v>255</v>
      </c>
      <c r="E37" s="140" t="n">
        <v>132</v>
      </c>
      <c r="F37" s="140" t="n">
        <v>123</v>
      </c>
      <c r="G37" s="140" t="n">
        <v>271</v>
      </c>
      <c r="H37" s="140" t="n">
        <v>147</v>
      </c>
      <c r="I37" s="140" t="n">
        <v>124</v>
      </c>
      <c r="J37" s="140" t="n">
        <v>-16</v>
      </c>
      <c r="K37" s="140" t="n">
        <v>-15</v>
      </c>
      <c r="L37" s="140" t="n">
        <v>-1</v>
      </c>
      <c r="M37" s="91"/>
    </row>
    <row r="38" customFormat="false" ht="12" hidden="false" customHeight="true" outlineLevel="0" collapsed="false">
      <c r="A38" s="143" t="s">
        <v>102</v>
      </c>
      <c r="B38" s="143"/>
      <c r="C38" s="143"/>
      <c r="D38" s="144" t="n">
        <v>25707</v>
      </c>
      <c r="E38" s="144" t="n">
        <v>14070</v>
      </c>
      <c r="F38" s="144" t="n">
        <v>11637</v>
      </c>
      <c r="G38" s="144" t="n">
        <v>16048</v>
      </c>
      <c r="H38" s="144" t="n">
        <v>8975</v>
      </c>
      <c r="I38" s="144" t="n">
        <v>7073</v>
      </c>
      <c r="J38" s="144" t="n">
        <v>9659</v>
      </c>
      <c r="K38" s="144" t="n">
        <v>5095</v>
      </c>
      <c r="L38" s="144" t="n">
        <v>4564</v>
      </c>
      <c r="M38" s="91"/>
    </row>
    <row r="39" customFormat="false" ht="11.25" hidden="false" customHeight="false" outlineLevel="0" collapsed="false">
      <c r="D39" s="141"/>
      <c r="E39" s="141"/>
      <c r="F39" s="141"/>
      <c r="G39" s="141"/>
      <c r="H39" s="141"/>
      <c r="I39" s="141"/>
      <c r="J39" s="141"/>
      <c r="K39" s="141"/>
      <c r="L39" s="141"/>
      <c r="M39" s="91"/>
    </row>
    <row r="40" customFormat="false" ht="11.25" hidden="false" customHeight="false" outlineLevel="0" collapsed="false">
      <c r="A40" s="139"/>
      <c r="B40" s="139"/>
      <c r="C40" s="137"/>
      <c r="D40" s="146"/>
      <c r="E40" s="146"/>
      <c r="F40" s="146"/>
      <c r="G40" s="146"/>
      <c r="H40" s="146"/>
      <c r="I40" s="146"/>
      <c r="J40" s="146"/>
      <c r="K40" s="146"/>
      <c r="L40" s="146"/>
      <c r="M40" s="91"/>
    </row>
    <row r="41" customFormat="false" ht="11.25" hidden="false" customHeight="false" outlineLevel="0" collapsed="false">
      <c r="A41" s="137"/>
      <c r="B41" s="141"/>
      <c r="C41" s="137"/>
      <c r="D41" s="146"/>
      <c r="E41" s="146"/>
      <c r="F41" s="146"/>
      <c r="G41" s="146"/>
      <c r="H41" s="146"/>
      <c r="I41" s="146"/>
      <c r="J41" s="146"/>
      <c r="K41" s="146"/>
      <c r="L41" s="146"/>
      <c r="M41" s="91"/>
    </row>
    <row r="42" customFormat="false" ht="11.25" hidden="false" customHeight="false" outlineLevel="0" collapsed="false">
      <c r="A42" s="137"/>
      <c r="B42" s="141"/>
      <c r="C42" s="137"/>
      <c r="D42" s="146"/>
      <c r="E42" s="146"/>
      <c r="F42" s="146"/>
      <c r="G42" s="146"/>
      <c r="H42" s="146"/>
      <c r="I42" s="146"/>
      <c r="J42" s="146"/>
      <c r="K42" s="146"/>
      <c r="L42" s="146"/>
      <c r="M42" s="91"/>
    </row>
    <row r="43" customFormat="false" ht="11.25" hidden="false" customHeight="false" outlineLevel="0" collapsed="false">
      <c r="A43" s="137"/>
      <c r="B43" s="141"/>
      <c r="C43" s="137"/>
      <c r="D43" s="146"/>
      <c r="E43" s="146"/>
      <c r="F43" s="146"/>
      <c r="G43" s="146"/>
      <c r="H43" s="146"/>
      <c r="I43" s="146"/>
      <c r="J43" s="146"/>
      <c r="K43" s="146"/>
      <c r="L43" s="146"/>
      <c r="M43" s="91"/>
    </row>
    <row r="44" customFormat="false" ht="11.25" hidden="false" customHeight="false" outlineLevel="0" collapsed="false">
      <c r="A44" s="137"/>
      <c r="B44" s="141"/>
      <c r="C44" s="137"/>
      <c r="D44" s="146"/>
      <c r="E44" s="146"/>
      <c r="F44" s="146"/>
      <c r="G44" s="146"/>
      <c r="H44" s="146"/>
      <c r="I44" s="146"/>
      <c r="J44" s="146"/>
      <c r="K44" s="146"/>
      <c r="L44" s="146"/>
      <c r="M44" s="91"/>
    </row>
    <row r="45" customFormat="false" ht="11.25" hidden="false" customHeight="false" outlineLevel="0" collapsed="false">
      <c r="A45" s="137"/>
      <c r="B45" s="141"/>
      <c r="C45" s="137"/>
      <c r="D45" s="146"/>
      <c r="E45" s="146"/>
      <c r="F45" s="146"/>
      <c r="G45" s="146"/>
      <c r="H45" s="146"/>
      <c r="I45" s="146"/>
      <c r="J45" s="146"/>
      <c r="K45" s="146"/>
      <c r="L45" s="146"/>
      <c r="M45" s="91"/>
    </row>
    <row r="46" customFormat="false" ht="11.25" hidden="false" customHeight="false" outlineLevel="0" collapsed="false">
      <c r="A46" s="137"/>
      <c r="B46" s="141"/>
      <c r="C46" s="137"/>
      <c r="D46" s="146"/>
      <c r="E46" s="146"/>
      <c r="F46" s="146"/>
      <c r="G46" s="146"/>
      <c r="H46" s="146"/>
      <c r="I46" s="146"/>
      <c r="J46" s="146"/>
      <c r="K46" s="146"/>
      <c r="L46" s="146"/>
      <c r="M46" s="91"/>
    </row>
    <row r="47" customFormat="false" ht="11.25" hidden="false" customHeight="false" outlineLevel="0" collapsed="false">
      <c r="A47" s="137"/>
      <c r="B47" s="141"/>
      <c r="C47" s="137"/>
      <c r="D47" s="146"/>
      <c r="E47" s="146"/>
      <c r="F47" s="146"/>
      <c r="G47" s="146"/>
      <c r="H47" s="146"/>
      <c r="I47" s="146"/>
      <c r="J47" s="146"/>
      <c r="K47" s="146"/>
      <c r="L47" s="146"/>
      <c r="M47" s="91"/>
    </row>
    <row r="48" customFormat="false" ht="11.25" hidden="false" customHeight="false" outlineLevel="0" collapsed="false">
      <c r="A48" s="137"/>
      <c r="B48" s="141"/>
      <c r="C48" s="137"/>
      <c r="D48" s="146"/>
      <c r="E48" s="146"/>
      <c r="F48" s="146"/>
      <c r="G48" s="146"/>
      <c r="H48" s="146"/>
      <c r="I48" s="146"/>
      <c r="J48" s="146"/>
      <c r="K48" s="146"/>
      <c r="L48" s="146"/>
      <c r="M48" s="91"/>
    </row>
    <row r="49" customFormat="false" ht="11.25" hidden="false" customHeight="false" outlineLevel="0" collapsed="false">
      <c r="A49" s="137"/>
      <c r="B49" s="141"/>
      <c r="C49" s="137"/>
      <c r="D49" s="146"/>
      <c r="E49" s="146"/>
      <c r="F49" s="146"/>
      <c r="G49" s="146"/>
      <c r="H49" s="146"/>
      <c r="I49" s="146"/>
      <c r="J49" s="146"/>
      <c r="K49" s="146"/>
      <c r="L49" s="146"/>
      <c r="M49" s="91"/>
    </row>
    <row r="50" customFormat="false" ht="11.25" hidden="false" customHeight="false" outlineLevel="0" collapsed="false">
      <c r="A50" s="137"/>
      <c r="B50" s="141"/>
      <c r="C50" s="137"/>
      <c r="D50" s="146"/>
      <c r="E50" s="146"/>
      <c r="F50" s="146"/>
      <c r="G50" s="146"/>
      <c r="H50" s="146"/>
      <c r="I50" s="146"/>
      <c r="J50" s="146"/>
      <c r="K50" s="146"/>
      <c r="L50" s="146"/>
      <c r="M50" s="91"/>
    </row>
    <row r="51" customFormat="false" ht="11.25" hidden="false" customHeight="false" outlineLevel="0" collapsed="false">
      <c r="A51" s="137"/>
      <c r="B51" s="141"/>
      <c r="C51" s="137"/>
      <c r="D51" s="146"/>
      <c r="E51" s="146"/>
      <c r="F51" s="146"/>
      <c r="G51" s="146"/>
      <c r="H51" s="146"/>
      <c r="I51" s="146"/>
      <c r="J51" s="146"/>
      <c r="K51" s="146"/>
      <c r="L51" s="146"/>
      <c r="M51" s="91"/>
    </row>
    <row r="52" customFormat="false" ht="11.25" hidden="false" customHeight="false" outlineLevel="0" collapsed="false">
      <c r="A52" s="137"/>
      <c r="B52" s="141"/>
      <c r="C52" s="137"/>
      <c r="D52" s="146"/>
      <c r="E52" s="146"/>
      <c r="F52" s="146"/>
      <c r="G52" s="146"/>
      <c r="H52" s="146"/>
      <c r="I52" s="146"/>
      <c r="J52" s="146"/>
      <c r="K52" s="146"/>
      <c r="L52" s="146"/>
    </row>
    <row r="53" customFormat="false" ht="11.25" hidden="false" customHeight="false" outlineLevel="0" collapsed="false">
      <c r="A53" s="137"/>
      <c r="B53" s="142"/>
      <c r="C53" s="137"/>
      <c r="D53" s="146"/>
      <c r="E53" s="146"/>
      <c r="F53" s="146"/>
      <c r="G53" s="146"/>
      <c r="H53" s="146"/>
      <c r="I53" s="146"/>
      <c r="J53" s="146"/>
      <c r="K53" s="146"/>
      <c r="L53" s="146"/>
    </row>
    <row r="54" customFormat="false" ht="11.25" hidden="false" customHeight="false" outlineLevel="0" collapsed="false">
      <c r="A54" s="143"/>
      <c r="B54" s="143"/>
      <c r="C54" s="143"/>
      <c r="D54" s="145"/>
      <c r="E54" s="145"/>
      <c r="F54" s="145"/>
      <c r="G54" s="145"/>
      <c r="H54" s="145"/>
      <c r="I54" s="145"/>
      <c r="J54" s="145"/>
      <c r="K54" s="145"/>
      <c r="L54" s="145"/>
    </row>
    <row r="55" customFormat="false" ht="11.25" hidden="false" customHeight="false" outlineLevel="0" collapsed="false">
      <c r="L55" s="147"/>
    </row>
    <row r="56" customFormat="false" ht="11.25" hidden="false" customHeight="false" outlineLevel="0" collapsed="false">
      <c r="L56" s="147"/>
    </row>
    <row r="57" customFormat="false" ht="11.25" hidden="false" customHeight="true" outlineLevel="0" collapsed="false">
      <c r="L57" s="147"/>
    </row>
    <row r="58" customFormat="false" ht="11.25" hidden="false" customHeight="false" outlineLevel="0" collapsed="false">
      <c r="L58" s="147"/>
    </row>
    <row r="59" customFormat="false" ht="11.25" hidden="false" customHeight="false" outlineLevel="0" collapsed="false">
      <c r="L59" s="147"/>
    </row>
    <row r="60" customFormat="false" ht="11.25" hidden="false" customHeight="false" outlineLevel="0" collapsed="false">
      <c r="L60" s="147"/>
    </row>
    <row r="61" customFormat="false" ht="11.25" hidden="false" customHeight="false" outlineLevel="0" collapsed="false">
      <c r="L61" s="147"/>
    </row>
    <row r="62" customFormat="false" ht="11.25" hidden="false" customHeight="false" outlineLevel="0" collapsed="false">
      <c r="L62" s="147"/>
    </row>
    <row r="63" customFormat="false" ht="11.25" hidden="false" customHeight="false" outlineLevel="0" collapsed="false">
      <c r="L63" s="147"/>
    </row>
    <row r="64" customFormat="false" ht="11.25" hidden="false" customHeight="false" outlineLevel="0" collapsed="false">
      <c r="L64" s="147"/>
    </row>
    <row r="65" customFormat="false" ht="11.25" hidden="false" customHeight="false" outlineLevel="0" collapsed="false">
      <c r="L65" s="147"/>
    </row>
    <row r="66" customFormat="false" ht="11.25" hidden="false" customHeight="false" outlineLevel="0" collapsed="false">
      <c r="L66" s="147"/>
    </row>
    <row r="67" customFormat="false" ht="11.25" hidden="false" customHeight="false" outlineLevel="0" collapsed="false">
      <c r="L67" s="147"/>
    </row>
    <row r="68" customFormat="false" ht="11.25" hidden="false" customHeight="false" outlineLevel="0" collapsed="false">
      <c r="L68" s="147"/>
    </row>
    <row r="69" customFormat="false" ht="11.25" hidden="false" customHeight="false" outlineLevel="0" collapsed="false">
      <c r="L69" s="147"/>
    </row>
    <row r="70" customFormat="false" ht="11.25" hidden="false" customHeight="false" outlineLevel="0" collapsed="false">
      <c r="L70" s="147"/>
    </row>
    <row r="71" customFormat="false" ht="11.25" hidden="false" customHeight="false" outlineLevel="0" collapsed="false">
      <c r="L71" s="147"/>
    </row>
    <row r="72" customFormat="false" ht="11.25" hidden="false" customHeight="false" outlineLevel="0" collapsed="false">
      <c r="L72" s="147"/>
    </row>
    <row r="73" customFormat="false" ht="11.25" hidden="false" customHeight="false" outlineLevel="0" collapsed="false">
      <c r="L73" s="147"/>
    </row>
    <row r="74" customFormat="false" ht="11.25" hidden="false" customHeight="false" outlineLevel="0" collapsed="false">
      <c r="L74" s="147"/>
    </row>
    <row r="75" customFormat="false" ht="11.25" hidden="false" customHeight="false" outlineLevel="0" collapsed="false">
      <c r="L75" s="147"/>
    </row>
    <row r="76" customFormat="false" ht="11.25" hidden="false" customHeight="false" outlineLevel="0" collapsed="false">
      <c r="L76" s="147"/>
    </row>
    <row r="77" customFormat="false" ht="11.25" hidden="false" customHeight="false" outlineLevel="0" collapsed="false">
      <c r="L77" s="147"/>
    </row>
    <row r="78" customFormat="false" ht="11.25" hidden="false" customHeight="false" outlineLevel="0" collapsed="false">
      <c r="L78" s="147"/>
    </row>
    <row r="79" customFormat="false" ht="11.25" hidden="false" customHeight="false" outlineLevel="0" collapsed="false">
      <c r="L79" s="147"/>
    </row>
    <row r="80" customFormat="false" ht="11.25" hidden="false" customHeight="false" outlineLevel="0" collapsed="false">
      <c r="L80" s="147"/>
    </row>
    <row r="81" customFormat="false" ht="11.25" hidden="false" customHeight="false" outlineLevel="0" collapsed="false">
      <c r="L81" s="147"/>
    </row>
    <row r="82" customFormat="false" ht="11.25" hidden="false" customHeight="false" outlineLevel="0" collapsed="false">
      <c r="L82" s="147"/>
    </row>
    <row r="83" customFormat="false" ht="11.25" hidden="false" customHeight="false" outlineLevel="0" collapsed="false">
      <c r="L83" s="147"/>
    </row>
    <row r="84" customFormat="false" ht="11.25" hidden="false" customHeight="false" outlineLevel="0" collapsed="false">
      <c r="L84" s="147"/>
    </row>
    <row r="85" customFormat="false" ht="11.25" hidden="false" customHeight="false" outlineLevel="0" collapsed="false">
      <c r="L85" s="147"/>
    </row>
    <row r="86" customFormat="false" ht="11.25" hidden="false" customHeight="false" outlineLevel="0" collapsed="false">
      <c r="L86" s="147"/>
    </row>
    <row r="87" customFormat="false" ht="11.25" hidden="false" customHeight="false" outlineLevel="0" collapsed="false">
      <c r="L87" s="147"/>
    </row>
    <row r="88" customFormat="false" ht="11.25" hidden="false" customHeight="false" outlineLevel="0" collapsed="false">
      <c r="L88" s="147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13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0.99"/>
    <col collapsed="false" customWidth="true" hidden="false" outlineLevel="0" max="5" min="2" style="149" width="7.7"/>
    <col collapsed="false" customWidth="true" hidden="false" outlineLevel="0" max="6" min="6" style="148" width="7.7"/>
    <col collapsed="false" customWidth="true" hidden="false" outlineLevel="0" max="8" min="7" style="149" width="7.7"/>
    <col collapsed="false" customWidth="true" hidden="false" outlineLevel="0" max="9" min="9" style="148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150" t="s">
        <v>183</v>
      </c>
      <c r="B1" s="150"/>
      <c r="C1" s="150"/>
      <c r="D1" s="150"/>
      <c r="E1" s="150"/>
      <c r="F1" s="150"/>
      <c r="G1" s="150"/>
      <c r="H1" s="150"/>
      <c r="I1" s="148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</row>
    <row r="3" s="66" customFormat="true" ht="22.5" hidden="false" customHeight="true" outlineLevel="0" collapsed="false">
      <c r="A3" s="152" t="s">
        <v>184</v>
      </c>
      <c r="B3" s="153" t="s">
        <v>61</v>
      </c>
      <c r="C3" s="153"/>
      <c r="D3" s="153" t="s">
        <v>62</v>
      </c>
      <c r="E3" s="153"/>
      <c r="F3" s="154" t="s">
        <v>105</v>
      </c>
      <c r="G3" s="154"/>
      <c r="H3" s="154"/>
      <c r="I3" s="155"/>
    </row>
    <row r="4" customFormat="false" ht="12" hidden="false" customHeight="true" outlineLevel="0" collapsed="false">
      <c r="A4" s="152"/>
      <c r="B4" s="69" t="s">
        <v>81</v>
      </c>
      <c r="C4" s="156" t="s">
        <v>185</v>
      </c>
      <c r="D4" s="69" t="s">
        <v>81</v>
      </c>
      <c r="E4" s="156" t="s">
        <v>185</v>
      </c>
      <c r="F4" s="69" t="s">
        <v>81</v>
      </c>
      <c r="G4" s="154" t="s">
        <v>186</v>
      </c>
      <c r="H4" s="154"/>
      <c r="I4" s="155"/>
    </row>
    <row r="5" customFormat="false" ht="16.5" hidden="false" customHeight="true" outlineLevel="0" collapsed="false">
      <c r="A5" s="152"/>
      <c r="B5" s="69"/>
      <c r="C5" s="156"/>
      <c r="D5" s="69"/>
      <c r="E5" s="156"/>
      <c r="F5" s="69"/>
      <c r="G5" s="157" t="s">
        <v>187</v>
      </c>
      <c r="H5" s="158" t="s">
        <v>188</v>
      </c>
    </row>
    <row r="6" customFormat="false" ht="12" hidden="false" customHeight="true" outlineLevel="0" collapsed="false">
      <c r="A6" s="152"/>
      <c r="B6" s="69"/>
      <c r="C6" s="156"/>
      <c r="D6" s="69"/>
      <c r="E6" s="156"/>
      <c r="F6" s="69"/>
      <c r="G6" s="159" t="s">
        <v>189</v>
      </c>
      <c r="H6" s="159"/>
    </row>
    <row r="7" customFormat="false" ht="11.2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</row>
    <row r="8" customFormat="false" ht="12" hidden="false" customHeight="true" outlineLevel="0" collapsed="false">
      <c r="A8" s="160"/>
      <c r="B8" s="138" t="s">
        <v>108</v>
      </c>
      <c r="C8" s="138"/>
      <c r="D8" s="138"/>
      <c r="E8" s="138"/>
      <c r="F8" s="138"/>
      <c r="G8" s="138"/>
      <c r="H8" s="138"/>
    </row>
    <row r="9" customFormat="false" ht="12" hidden="false" customHeight="true" outlineLevel="0" collapsed="false">
      <c r="A9" s="161" t="s">
        <v>190</v>
      </c>
      <c r="B9" s="80" t="n">
        <v>12709</v>
      </c>
      <c r="C9" s="80" t="n">
        <v>8000</v>
      </c>
      <c r="D9" s="80" t="n">
        <v>11398</v>
      </c>
      <c r="E9" s="80" t="n">
        <v>5382</v>
      </c>
      <c r="F9" s="80" t="n">
        <v>1311</v>
      </c>
      <c r="G9" s="80" t="n">
        <v>-1307</v>
      </c>
      <c r="H9" s="80" t="n">
        <v>2618</v>
      </c>
      <c r="I9" s="162"/>
    </row>
    <row r="10" customFormat="false" ht="12" hidden="false" customHeight="true" outlineLevel="0" collapsed="false">
      <c r="A10" s="161" t="s">
        <v>191</v>
      </c>
      <c r="B10" s="80" t="n">
        <v>9189</v>
      </c>
      <c r="C10" s="80" t="n">
        <v>5269</v>
      </c>
      <c r="D10" s="80" t="n">
        <v>8580</v>
      </c>
      <c r="E10" s="80" t="n">
        <v>3894</v>
      </c>
      <c r="F10" s="80" t="n">
        <v>609</v>
      </c>
      <c r="G10" s="80" t="n">
        <v>-766</v>
      </c>
      <c r="H10" s="80" t="n">
        <v>1375</v>
      </c>
      <c r="I10" s="162"/>
    </row>
    <row r="11" customFormat="false" ht="12" hidden="false" customHeight="true" outlineLevel="0" collapsed="false">
      <c r="A11" s="161" t="s">
        <v>192</v>
      </c>
      <c r="B11" s="80" t="n">
        <v>9608</v>
      </c>
      <c r="C11" s="80" t="n">
        <v>5582</v>
      </c>
      <c r="D11" s="80" t="n">
        <v>8442</v>
      </c>
      <c r="E11" s="80" t="n">
        <v>4501</v>
      </c>
      <c r="F11" s="80" t="n">
        <v>1166</v>
      </c>
      <c r="G11" s="80" t="n">
        <v>85</v>
      </c>
      <c r="H11" s="80" t="n">
        <v>1081</v>
      </c>
      <c r="I11" s="162"/>
    </row>
    <row r="12" customFormat="false" ht="12" hidden="false" customHeight="true" outlineLevel="0" collapsed="false">
      <c r="A12" s="161" t="s">
        <v>193</v>
      </c>
      <c r="B12" s="80" t="n">
        <v>8883</v>
      </c>
      <c r="C12" s="80" t="n">
        <v>5513</v>
      </c>
      <c r="D12" s="80" t="n">
        <v>7895</v>
      </c>
      <c r="E12" s="80" t="n">
        <v>4009</v>
      </c>
      <c r="F12" s="80" t="n">
        <v>988</v>
      </c>
      <c r="G12" s="80" t="n">
        <v>-516</v>
      </c>
      <c r="H12" s="80" t="n">
        <v>1504</v>
      </c>
      <c r="I12" s="162"/>
    </row>
    <row r="13" customFormat="false" ht="12" hidden="false" customHeight="true" outlineLevel="0" collapsed="false">
      <c r="A13" s="161" t="s">
        <v>194</v>
      </c>
      <c r="B13" s="80" t="n">
        <v>5046</v>
      </c>
      <c r="C13" s="80" t="n">
        <v>2991</v>
      </c>
      <c r="D13" s="80" t="n">
        <v>4015</v>
      </c>
      <c r="E13" s="80" t="n">
        <v>2026</v>
      </c>
      <c r="F13" s="80" t="n">
        <v>1031</v>
      </c>
      <c r="G13" s="80" t="n">
        <v>66</v>
      </c>
      <c r="H13" s="80" t="n">
        <v>965</v>
      </c>
      <c r="I13" s="162"/>
    </row>
    <row r="14" customFormat="false" ht="12" hidden="false" customHeight="true" outlineLevel="0" collapsed="false">
      <c r="A14" s="161" t="s">
        <v>195</v>
      </c>
      <c r="B14" s="80" t="n">
        <v>6959</v>
      </c>
      <c r="C14" s="80" t="n">
        <v>3956</v>
      </c>
      <c r="D14" s="80" t="n">
        <v>5720</v>
      </c>
      <c r="E14" s="80" t="n">
        <v>3222</v>
      </c>
      <c r="F14" s="80" t="n">
        <v>1239</v>
      </c>
      <c r="G14" s="80" t="n">
        <v>505</v>
      </c>
      <c r="H14" s="80" t="n">
        <v>734</v>
      </c>
      <c r="I14" s="162"/>
    </row>
    <row r="15" customFormat="false" ht="12" hidden="false" customHeight="true" outlineLevel="0" collapsed="false">
      <c r="A15" s="161" t="s">
        <v>196</v>
      </c>
      <c r="B15" s="80" t="n">
        <v>8112</v>
      </c>
      <c r="C15" s="80" t="n">
        <v>4176</v>
      </c>
      <c r="D15" s="80" t="n">
        <v>7050</v>
      </c>
      <c r="E15" s="80" t="n">
        <v>3184</v>
      </c>
      <c r="F15" s="80" t="n">
        <v>1062</v>
      </c>
      <c r="G15" s="80" t="n">
        <v>70</v>
      </c>
      <c r="H15" s="80" t="n">
        <v>992</v>
      </c>
      <c r="I15" s="162"/>
    </row>
    <row r="16" customFormat="false" ht="12" hidden="false" customHeight="true" outlineLevel="0" collapsed="false">
      <c r="A16" s="161" t="s">
        <v>197</v>
      </c>
      <c r="B16" s="80" t="n">
        <v>7790</v>
      </c>
      <c r="C16" s="80" t="n">
        <v>4283</v>
      </c>
      <c r="D16" s="80" t="n">
        <v>7237</v>
      </c>
      <c r="E16" s="80" t="n">
        <v>3403</v>
      </c>
      <c r="F16" s="80" t="n">
        <v>553</v>
      </c>
      <c r="G16" s="80" t="n">
        <v>-327</v>
      </c>
      <c r="H16" s="80" t="n">
        <v>880</v>
      </c>
      <c r="I16" s="162"/>
    </row>
    <row r="17" customFormat="false" ht="12" hidden="false" customHeight="true" outlineLevel="0" collapsed="false">
      <c r="A17" s="161" t="s">
        <v>198</v>
      </c>
      <c r="B17" s="80" t="n">
        <v>4592</v>
      </c>
      <c r="C17" s="80" t="n">
        <v>2349</v>
      </c>
      <c r="D17" s="80" t="n">
        <v>4051</v>
      </c>
      <c r="E17" s="80" t="n">
        <v>2170</v>
      </c>
      <c r="F17" s="80" t="n">
        <v>541</v>
      </c>
      <c r="G17" s="80" t="n">
        <v>362</v>
      </c>
      <c r="H17" s="80" t="n">
        <v>179</v>
      </c>
      <c r="I17" s="162"/>
    </row>
    <row r="18" customFormat="false" ht="12" hidden="false" customHeight="true" outlineLevel="0" collapsed="false">
      <c r="A18" s="161" t="s">
        <v>199</v>
      </c>
      <c r="B18" s="80" t="n">
        <v>4204</v>
      </c>
      <c r="C18" s="80" t="n">
        <v>1998</v>
      </c>
      <c r="D18" s="80" t="n">
        <v>3777</v>
      </c>
      <c r="E18" s="80" t="n">
        <v>2180</v>
      </c>
      <c r="F18" s="80" t="n">
        <v>427</v>
      </c>
      <c r="G18" s="80" t="n">
        <v>609</v>
      </c>
      <c r="H18" s="80" t="n">
        <v>-182</v>
      </c>
      <c r="I18" s="162"/>
    </row>
    <row r="19" customFormat="false" ht="12" hidden="false" customHeight="true" outlineLevel="0" collapsed="false">
      <c r="A19" s="161" t="s">
        <v>200</v>
      </c>
      <c r="B19" s="80" t="n">
        <v>6577</v>
      </c>
      <c r="C19" s="80" t="n">
        <v>3469</v>
      </c>
      <c r="D19" s="80" t="n">
        <v>5756</v>
      </c>
      <c r="E19" s="80" t="n">
        <v>2922</v>
      </c>
      <c r="F19" s="80" t="n">
        <v>821</v>
      </c>
      <c r="G19" s="80" t="n">
        <v>274</v>
      </c>
      <c r="H19" s="80" t="n">
        <v>547</v>
      </c>
      <c r="I19" s="162"/>
    </row>
    <row r="20" customFormat="false" ht="12" hidden="false" customHeight="true" outlineLevel="0" collapsed="false">
      <c r="A20" s="161" t="s">
        <v>201</v>
      </c>
      <c r="B20" s="80" t="n">
        <v>5675</v>
      </c>
      <c r="C20" s="80" t="n">
        <v>2621</v>
      </c>
      <c r="D20" s="80" t="n">
        <v>4309</v>
      </c>
      <c r="E20" s="80" t="n">
        <v>2200</v>
      </c>
      <c r="F20" s="80" t="n">
        <v>1366</v>
      </c>
      <c r="G20" s="80" t="n">
        <v>945</v>
      </c>
      <c r="H20" s="80" t="n">
        <v>421</v>
      </c>
      <c r="I20" s="163"/>
    </row>
    <row r="21" customFormat="false" ht="12" hidden="false" customHeight="true" outlineLevel="0" collapsed="false">
      <c r="A21" s="143" t="s">
        <v>202</v>
      </c>
      <c r="B21" s="105" t="n">
        <v>89344</v>
      </c>
      <c r="C21" s="105" t="n">
        <v>50207</v>
      </c>
      <c r="D21" s="105" t="n">
        <v>78230</v>
      </c>
      <c r="E21" s="105" t="n">
        <v>39093</v>
      </c>
      <c r="F21" s="105" t="n">
        <v>11114</v>
      </c>
      <c r="G21" s="105" t="s">
        <v>38</v>
      </c>
      <c r="H21" s="105" t="n">
        <v>11114</v>
      </c>
      <c r="I21" s="163"/>
    </row>
    <row r="22" customFormat="false" ht="11.25" hidden="false" customHeight="false" outlineLevel="0" collapsed="false">
      <c r="A22" s="143"/>
      <c r="B22" s="106"/>
      <c r="C22" s="106"/>
      <c r="D22" s="106"/>
      <c r="E22" s="106"/>
      <c r="F22" s="106"/>
      <c r="H22" s="106"/>
      <c r="I22" s="163"/>
    </row>
    <row r="23" customFormat="false" ht="11.25" hidden="false" customHeight="false" outlineLevel="0" collapsed="false">
      <c r="A23" s="160"/>
      <c r="B23" s="138" t="s">
        <v>94</v>
      </c>
      <c r="C23" s="138"/>
      <c r="D23" s="138"/>
      <c r="E23" s="138"/>
      <c r="F23" s="138"/>
      <c r="G23" s="138"/>
      <c r="H23" s="138"/>
      <c r="I23" s="163"/>
    </row>
    <row r="24" customFormat="false" ht="12" hidden="false" customHeight="true" outlineLevel="0" collapsed="false">
      <c r="A24" s="161" t="s">
        <v>190</v>
      </c>
      <c r="B24" s="80" t="n">
        <v>6548</v>
      </c>
      <c r="C24" s="80" t="n">
        <v>4841</v>
      </c>
      <c r="D24" s="80" t="n">
        <v>5192</v>
      </c>
      <c r="E24" s="80" t="n">
        <v>2917</v>
      </c>
      <c r="F24" s="80" t="n">
        <v>1356</v>
      </c>
      <c r="G24" s="80" t="n">
        <v>-568</v>
      </c>
      <c r="H24" s="80" t="n">
        <v>1924</v>
      </c>
      <c r="I24" s="163"/>
    </row>
    <row r="25" customFormat="false" ht="12" hidden="false" customHeight="true" outlineLevel="0" collapsed="false">
      <c r="A25" s="161" t="s">
        <v>191</v>
      </c>
      <c r="B25" s="80" t="n">
        <v>4192</v>
      </c>
      <c r="C25" s="80" t="n">
        <v>2802</v>
      </c>
      <c r="D25" s="80" t="n">
        <v>3125</v>
      </c>
      <c r="E25" s="80" t="n">
        <v>1793</v>
      </c>
      <c r="F25" s="80" t="n">
        <v>1067</v>
      </c>
      <c r="G25" s="80" t="n">
        <v>58</v>
      </c>
      <c r="H25" s="80" t="n">
        <v>1009</v>
      </c>
      <c r="I25" s="163"/>
    </row>
    <row r="26" customFormat="false" ht="12" hidden="false" customHeight="true" outlineLevel="0" collapsed="false">
      <c r="A26" s="161" t="s">
        <v>192</v>
      </c>
      <c r="B26" s="80" t="n">
        <v>3155</v>
      </c>
      <c r="C26" s="80" t="n">
        <v>2264</v>
      </c>
      <c r="D26" s="80" t="n">
        <v>2224</v>
      </c>
      <c r="E26" s="80" t="n">
        <v>1290</v>
      </c>
      <c r="F26" s="80" t="n">
        <v>931</v>
      </c>
      <c r="G26" s="80" t="n">
        <v>-43</v>
      </c>
      <c r="H26" s="80" t="n">
        <v>974</v>
      </c>
      <c r="I26" s="163"/>
    </row>
    <row r="27" customFormat="false" ht="12" hidden="false" customHeight="true" outlineLevel="0" collapsed="false">
      <c r="A27" s="161" t="s">
        <v>193</v>
      </c>
      <c r="B27" s="80" t="n">
        <v>4251</v>
      </c>
      <c r="C27" s="80" t="n">
        <v>3127</v>
      </c>
      <c r="D27" s="80" t="n">
        <v>3228</v>
      </c>
      <c r="E27" s="80" t="n">
        <v>2061</v>
      </c>
      <c r="F27" s="80" t="n">
        <v>1023</v>
      </c>
      <c r="G27" s="80" t="n">
        <v>-43</v>
      </c>
      <c r="H27" s="80" t="n">
        <v>1066</v>
      </c>
      <c r="I27" s="163"/>
    </row>
    <row r="28" customFormat="false" ht="12" hidden="false" customHeight="true" outlineLevel="0" collapsed="false">
      <c r="A28" s="161" t="s">
        <v>194</v>
      </c>
      <c r="B28" s="80" t="n">
        <v>2254</v>
      </c>
      <c r="C28" s="80" t="n">
        <v>1649</v>
      </c>
      <c r="D28" s="80" t="n">
        <v>1527</v>
      </c>
      <c r="E28" s="80" t="n">
        <v>680</v>
      </c>
      <c r="F28" s="80" t="n">
        <v>727</v>
      </c>
      <c r="G28" s="80" t="n">
        <v>-242</v>
      </c>
      <c r="H28" s="80" t="n">
        <v>969</v>
      </c>
      <c r="I28" s="163"/>
    </row>
    <row r="29" customFormat="false" ht="12" hidden="false" customHeight="true" outlineLevel="0" collapsed="false">
      <c r="A29" s="161" t="s">
        <v>195</v>
      </c>
      <c r="B29" s="80" t="n">
        <v>2477</v>
      </c>
      <c r="C29" s="80" t="n">
        <v>1889</v>
      </c>
      <c r="D29" s="80" t="n">
        <v>1859</v>
      </c>
      <c r="E29" s="80" t="n">
        <v>1219</v>
      </c>
      <c r="F29" s="80" t="n">
        <v>618</v>
      </c>
      <c r="G29" s="80" t="n">
        <v>-52</v>
      </c>
      <c r="H29" s="80" t="n">
        <v>670</v>
      </c>
      <c r="I29" s="163"/>
    </row>
    <row r="30" customFormat="false" ht="12" hidden="false" customHeight="true" outlineLevel="0" collapsed="false">
      <c r="A30" s="161" t="s">
        <v>196</v>
      </c>
      <c r="B30" s="80" t="n">
        <v>3304</v>
      </c>
      <c r="C30" s="80" t="n">
        <v>2188</v>
      </c>
      <c r="D30" s="80" t="n">
        <v>2374</v>
      </c>
      <c r="E30" s="80" t="n">
        <v>1364</v>
      </c>
      <c r="F30" s="80" t="n">
        <v>930</v>
      </c>
      <c r="G30" s="80" t="n">
        <v>106</v>
      </c>
      <c r="H30" s="80" t="n">
        <v>824</v>
      </c>
      <c r="I30" s="163"/>
    </row>
    <row r="31" customFormat="false" ht="12" hidden="false" customHeight="true" outlineLevel="0" collapsed="false">
      <c r="A31" s="161" t="s">
        <v>197</v>
      </c>
      <c r="B31" s="80" t="n">
        <v>3725</v>
      </c>
      <c r="C31" s="80" t="n">
        <v>2588</v>
      </c>
      <c r="D31" s="80" t="n">
        <v>2944</v>
      </c>
      <c r="E31" s="80" t="n">
        <v>1746</v>
      </c>
      <c r="F31" s="80" t="n">
        <v>781</v>
      </c>
      <c r="G31" s="80" t="n">
        <v>-61</v>
      </c>
      <c r="H31" s="80" t="n">
        <v>842</v>
      </c>
      <c r="I31" s="163"/>
    </row>
    <row r="32" customFormat="false" ht="12" hidden="false" customHeight="true" outlineLevel="0" collapsed="false">
      <c r="A32" s="161" t="s">
        <v>198</v>
      </c>
      <c r="B32" s="80" t="n">
        <v>1033</v>
      </c>
      <c r="C32" s="80" t="n">
        <v>694</v>
      </c>
      <c r="D32" s="80" t="n">
        <v>725</v>
      </c>
      <c r="E32" s="80" t="n">
        <v>418</v>
      </c>
      <c r="F32" s="80" t="n">
        <v>308</v>
      </c>
      <c r="G32" s="80" t="n">
        <v>32</v>
      </c>
      <c r="H32" s="80" t="n">
        <v>276</v>
      </c>
      <c r="I32" s="163"/>
    </row>
    <row r="33" customFormat="false" ht="12" hidden="false" customHeight="true" outlineLevel="0" collapsed="false">
      <c r="A33" s="161" t="s">
        <v>199</v>
      </c>
      <c r="B33" s="80" t="n">
        <v>1178</v>
      </c>
      <c r="C33" s="80" t="n">
        <v>670</v>
      </c>
      <c r="D33" s="80" t="n">
        <v>694</v>
      </c>
      <c r="E33" s="80" t="n">
        <v>458</v>
      </c>
      <c r="F33" s="80" t="n">
        <v>484</v>
      </c>
      <c r="G33" s="80" t="n">
        <v>272</v>
      </c>
      <c r="H33" s="80" t="n">
        <v>212</v>
      </c>
      <c r="I33" s="163"/>
    </row>
    <row r="34" customFormat="false" ht="12" hidden="false" customHeight="true" outlineLevel="0" collapsed="false">
      <c r="A34" s="161" t="s">
        <v>200</v>
      </c>
      <c r="B34" s="80" t="n">
        <v>2460</v>
      </c>
      <c r="C34" s="80" t="n">
        <v>1754</v>
      </c>
      <c r="D34" s="80" t="n">
        <v>1924</v>
      </c>
      <c r="E34" s="80" t="n">
        <v>1253</v>
      </c>
      <c r="F34" s="80" t="n">
        <v>536</v>
      </c>
      <c r="G34" s="80" t="n">
        <v>35</v>
      </c>
      <c r="H34" s="80" t="n">
        <v>501</v>
      </c>
      <c r="I34" s="163"/>
    </row>
    <row r="35" customFormat="false" ht="12" hidden="false" customHeight="true" outlineLevel="0" collapsed="false">
      <c r="A35" s="161" t="s">
        <v>201</v>
      </c>
      <c r="B35" s="80" t="n">
        <v>2399</v>
      </c>
      <c r="C35" s="80" t="n">
        <v>1241</v>
      </c>
      <c r="D35" s="80" t="n">
        <v>1501</v>
      </c>
      <c r="E35" s="80" t="n">
        <v>849</v>
      </c>
      <c r="F35" s="80" t="n">
        <v>898</v>
      </c>
      <c r="G35" s="80" t="n">
        <v>506</v>
      </c>
      <c r="H35" s="80" t="n">
        <v>392</v>
      </c>
      <c r="I35" s="163"/>
    </row>
    <row r="36" customFormat="false" ht="12" hidden="false" customHeight="true" outlineLevel="0" collapsed="false">
      <c r="A36" s="143" t="s">
        <v>202</v>
      </c>
      <c r="B36" s="105" t="n">
        <v>36976</v>
      </c>
      <c r="C36" s="105" t="n">
        <v>25707</v>
      </c>
      <c r="D36" s="105" t="n">
        <v>27317</v>
      </c>
      <c r="E36" s="105" t="n">
        <v>16048</v>
      </c>
      <c r="F36" s="105" t="n">
        <v>9659</v>
      </c>
      <c r="G36" s="105" t="s">
        <v>38</v>
      </c>
      <c r="H36" s="105" t="n">
        <v>9659</v>
      </c>
      <c r="I36" s="163"/>
    </row>
    <row r="37" customFormat="false" ht="11.25" hidden="false" customHeight="false" outlineLevel="0" collapsed="false">
      <c r="A37" s="161"/>
      <c r="B37" s="94"/>
      <c r="C37" s="94"/>
      <c r="D37" s="94"/>
      <c r="E37" s="94"/>
      <c r="F37" s="94"/>
      <c r="G37" s="94"/>
      <c r="H37" s="94"/>
      <c r="I37" s="163"/>
    </row>
    <row r="38" customFormat="false" ht="11.25" hidden="false" customHeight="false" outlineLevel="0" collapsed="false">
      <c r="A38" s="161"/>
      <c r="B38" s="94"/>
      <c r="C38" s="94"/>
      <c r="D38" s="94"/>
      <c r="E38" s="94"/>
      <c r="F38" s="94"/>
      <c r="G38" s="94"/>
      <c r="H38" s="94"/>
      <c r="I38" s="163"/>
    </row>
    <row r="39" customFormat="false" ht="11.25" hidden="false" customHeight="false" outlineLevel="0" collapsed="false">
      <c r="A39" s="161"/>
      <c r="B39" s="94"/>
      <c r="C39" s="94"/>
      <c r="D39" s="94"/>
      <c r="E39" s="94"/>
      <c r="F39" s="94"/>
      <c r="G39" s="94"/>
      <c r="H39" s="94"/>
      <c r="I39" s="163"/>
    </row>
    <row r="40" customFormat="false" ht="11.25" hidden="false" customHeight="false" outlineLevel="0" collapsed="false">
      <c r="A40" s="161"/>
      <c r="B40" s="94"/>
      <c r="C40" s="94"/>
      <c r="D40" s="94"/>
      <c r="E40" s="94"/>
      <c r="F40" s="94"/>
      <c r="G40" s="94"/>
      <c r="H40" s="94"/>
      <c r="I40" s="163"/>
    </row>
    <row r="41" customFormat="false" ht="11.25" hidden="false" customHeight="false" outlineLevel="0" collapsed="false">
      <c r="A41" s="161"/>
      <c r="B41" s="94"/>
      <c r="C41" s="94"/>
      <c r="D41" s="94"/>
      <c r="E41" s="94"/>
      <c r="F41" s="94"/>
      <c r="G41" s="94"/>
      <c r="H41" s="94"/>
      <c r="I41" s="163"/>
    </row>
    <row r="42" customFormat="false" ht="11.25" hidden="false" customHeight="false" outlineLevel="0" collapsed="false">
      <c r="A42" s="161"/>
      <c r="B42" s="94"/>
      <c r="C42" s="94"/>
      <c r="D42" s="94"/>
      <c r="E42" s="94"/>
      <c r="F42" s="94"/>
      <c r="G42" s="94"/>
      <c r="H42" s="94"/>
      <c r="I42" s="163"/>
    </row>
    <row r="43" customFormat="false" ht="11.25" hidden="false" customHeight="false" outlineLevel="0" collapsed="false">
      <c r="A43" s="161"/>
      <c r="B43" s="94"/>
      <c r="C43" s="94"/>
      <c r="D43" s="94"/>
      <c r="E43" s="94"/>
      <c r="F43" s="94"/>
      <c r="G43" s="94"/>
      <c r="H43" s="94"/>
      <c r="I43" s="163"/>
    </row>
    <row r="44" customFormat="false" ht="11.25" hidden="false" customHeight="false" outlineLevel="0" collapsed="false">
      <c r="A44" s="161"/>
      <c r="B44" s="94"/>
      <c r="C44" s="94"/>
      <c r="D44" s="94"/>
      <c r="E44" s="94"/>
      <c r="F44" s="94"/>
      <c r="G44" s="94"/>
      <c r="H44" s="94"/>
      <c r="I44" s="163"/>
    </row>
    <row r="45" customFormat="false" ht="11.25" hidden="false" customHeight="false" outlineLevel="0" collapsed="false">
      <c r="A45" s="161"/>
      <c r="B45" s="94"/>
      <c r="C45" s="94"/>
      <c r="D45" s="94"/>
      <c r="E45" s="94"/>
      <c r="F45" s="94"/>
      <c r="G45" s="94"/>
      <c r="H45" s="94"/>
      <c r="I45" s="163"/>
    </row>
    <row r="46" customFormat="false" ht="11.25" hidden="false" customHeight="false" outlineLevel="0" collapsed="false">
      <c r="A46" s="161"/>
      <c r="B46" s="94"/>
      <c r="C46" s="94"/>
      <c r="D46" s="94"/>
      <c r="E46" s="94"/>
      <c r="F46" s="94"/>
      <c r="G46" s="94"/>
      <c r="H46" s="94"/>
      <c r="I46" s="163"/>
    </row>
    <row r="47" customFormat="false" ht="11.25" hidden="false" customHeight="false" outlineLevel="0" collapsed="false">
      <c r="A47" s="161"/>
      <c r="B47" s="94"/>
      <c r="C47" s="94"/>
      <c r="D47" s="94"/>
      <c r="E47" s="94"/>
      <c r="F47" s="94"/>
      <c r="G47" s="94"/>
      <c r="H47" s="94"/>
      <c r="I47" s="163"/>
    </row>
    <row r="48" customFormat="false" ht="11.25" hidden="false" customHeight="false" outlineLevel="0" collapsed="false">
      <c r="A48" s="161"/>
      <c r="B48" s="94"/>
      <c r="C48" s="94"/>
      <c r="D48" s="94"/>
      <c r="E48" s="94"/>
      <c r="F48" s="94"/>
      <c r="G48" s="94"/>
      <c r="H48" s="94"/>
    </row>
    <row r="49" customFormat="false" ht="11.25" hidden="false" customHeight="false" outlineLevel="0" collapsed="false">
      <c r="A49" s="161"/>
      <c r="B49" s="94"/>
      <c r="C49" s="94"/>
      <c r="D49" s="94"/>
      <c r="E49" s="94"/>
      <c r="F49" s="94"/>
      <c r="G49" s="94"/>
      <c r="H49" s="94"/>
    </row>
    <row r="50" customFormat="false" ht="11.2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13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4" width="17.99"/>
    <col collapsed="false" customWidth="true" hidden="false" outlineLevel="0" max="3" min="2" style="165" width="6.28"/>
    <col collapsed="false" customWidth="true" hidden="false" outlineLevel="0" max="8" min="4" style="165" width="5.71"/>
    <col collapsed="false" customWidth="true" hidden="false" outlineLevel="0" max="9" min="9" style="165" width="6.85"/>
    <col collapsed="false" customWidth="true" hidden="false" outlineLevel="0" max="14" min="10" style="165" width="5.71"/>
    <col collapsed="false" customWidth="false" hidden="false" outlineLevel="0" max="15" min="15" style="165" width="11.56"/>
    <col collapsed="false" customWidth="false" hidden="false" outlineLevel="0" max="257" min="16" style="62" width="11.56"/>
  </cols>
  <sheetData>
    <row r="1" s="27" customFormat="true" ht="12.75" hidden="false" customHeight="true" outlineLevel="0" collapsed="false">
      <c r="A1" s="166" t="s">
        <v>203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</row>
    <row r="3" s="66" customFormat="true" ht="14.25" hidden="false" customHeight="true" outlineLevel="0" collapsed="false">
      <c r="A3" s="169" t="s">
        <v>204</v>
      </c>
      <c r="B3" s="170" t="s">
        <v>205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1" t="s">
        <v>206</v>
      </c>
      <c r="O3" s="172"/>
    </row>
    <row r="4" customFormat="false" ht="39" hidden="false" customHeight="true" outlineLevel="0" collapsed="false">
      <c r="A4" s="169"/>
      <c r="B4" s="169" t="s">
        <v>190</v>
      </c>
      <c r="C4" s="173" t="s">
        <v>207</v>
      </c>
      <c r="D4" s="173" t="s">
        <v>208</v>
      </c>
      <c r="E4" s="173" t="s">
        <v>209</v>
      </c>
      <c r="F4" s="173" t="s">
        <v>210</v>
      </c>
      <c r="G4" s="173" t="s">
        <v>211</v>
      </c>
      <c r="H4" s="173" t="s">
        <v>212</v>
      </c>
      <c r="I4" s="173" t="s">
        <v>213</v>
      </c>
      <c r="J4" s="173" t="s">
        <v>214</v>
      </c>
      <c r="K4" s="173" t="s">
        <v>215</v>
      </c>
      <c r="L4" s="173" t="s">
        <v>216</v>
      </c>
      <c r="M4" s="173" t="s">
        <v>217</v>
      </c>
      <c r="N4" s="171"/>
      <c r="O4" s="172"/>
    </row>
    <row r="5" customFormat="false" ht="11.25" hidden="false" customHeight="fals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2"/>
    </row>
    <row r="6" customFormat="false" ht="12" hidden="false" customHeight="true" outlineLevel="0" collapsed="false">
      <c r="A6" s="175"/>
      <c r="B6" s="176" t="s">
        <v>108</v>
      </c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2"/>
    </row>
    <row r="7" customFormat="false" ht="11.25" hidden="false" customHeight="false" outlineLevel="0" collapsed="false">
      <c r="A7" s="103" t="s">
        <v>190</v>
      </c>
      <c r="B7" s="177" t="s">
        <v>38</v>
      </c>
      <c r="C7" s="177" t="n">
        <v>802</v>
      </c>
      <c r="D7" s="177" t="n">
        <v>1047</v>
      </c>
      <c r="E7" s="177" t="n">
        <v>716</v>
      </c>
      <c r="F7" s="177" t="n">
        <v>354</v>
      </c>
      <c r="G7" s="177" t="n">
        <v>375</v>
      </c>
      <c r="H7" s="177" t="n">
        <v>511</v>
      </c>
      <c r="I7" s="177" t="n">
        <v>489</v>
      </c>
      <c r="J7" s="177" t="n">
        <v>191</v>
      </c>
      <c r="K7" s="177" t="n">
        <v>187</v>
      </c>
      <c r="L7" s="177" t="n">
        <v>358</v>
      </c>
      <c r="M7" s="177" t="n">
        <v>986</v>
      </c>
      <c r="N7" s="177" t="n">
        <v>6016</v>
      </c>
      <c r="O7" s="172"/>
    </row>
    <row r="8" customFormat="false" ht="12" hidden="false" customHeight="true" outlineLevel="0" collapsed="false">
      <c r="A8" s="103" t="s">
        <v>218</v>
      </c>
      <c r="B8" s="177" t="n">
        <v>697</v>
      </c>
      <c r="C8" s="177" t="s">
        <v>38</v>
      </c>
      <c r="D8" s="177" t="n">
        <v>737</v>
      </c>
      <c r="E8" s="177" t="n">
        <v>213</v>
      </c>
      <c r="F8" s="177" t="n">
        <v>85</v>
      </c>
      <c r="G8" s="177" t="n">
        <v>199</v>
      </c>
      <c r="H8" s="177" t="n">
        <v>563</v>
      </c>
      <c r="I8" s="177" t="n">
        <v>987</v>
      </c>
      <c r="J8" s="177" t="n">
        <v>310</v>
      </c>
      <c r="K8" s="177" t="n">
        <v>170</v>
      </c>
      <c r="L8" s="177" t="n">
        <v>585</v>
      </c>
      <c r="M8" s="177" t="n">
        <v>140</v>
      </c>
      <c r="N8" s="177" t="n">
        <v>4686</v>
      </c>
      <c r="O8" s="172"/>
    </row>
    <row r="9" customFormat="false" ht="12" hidden="false" customHeight="true" outlineLevel="0" collapsed="false">
      <c r="A9" s="103" t="s">
        <v>192</v>
      </c>
      <c r="B9" s="177" t="n">
        <v>832</v>
      </c>
      <c r="C9" s="177" t="n">
        <v>680</v>
      </c>
      <c r="D9" s="177" t="s">
        <v>38</v>
      </c>
      <c r="E9" s="177" t="n">
        <v>225</v>
      </c>
      <c r="F9" s="177" t="n">
        <v>96</v>
      </c>
      <c r="G9" s="177" t="n">
        <v>173</v>
      </c>
      <c r="H9" s="177" t="n">
        <v>215</v>
      </c>
      <c r="I9" s="177" t="n">
        <v>253</v>
      </c>
      <c r="J9" s="177" t="n">
        <v>253</v>
      </c>
      <c r="K9" s="177" t="n">
        <v>238</v>
      </c>
      <c r="L9" s="177" t="n">
        <v>606</v>
      </c>
      <c r="M9" s="177" t="n">
        <v>370</v>
      </c>
      <c r="N9" s="177" t="n">
        <v>3941</v>
      </c>
      <c r="O9" s="172"/>
    </row>
    <row r="10" customFormat="false" ht="12" hidden="false" customHeight="true" outlineLevel="0" collapsed="false">
      <c r="A10" s="103" t="s">
        <v>219</v>
      </c>
      <c r="B10" s="177" t="n">
        <v>620</v>
      </c>
      <c r="C10" s="177" t="n">
        <v>284</v>
      </c>
      <c r="D10" s="177" t="n">
        <v>290</v>
      </c>
      <c r="E10" s="177" t="s">
        <v>38</v>
      </c>
      <c r="F10" s="177" t="n">
        <v>535</v>
      </c>
      <c r="G10" s="177" t="n">
        <v>718</v>
      </c>
      <c r="H10" s="177" t="n">
        <v>643</v>
      </c>
      <c r="I10" s="177" t="n">
        <v>255</v>
      </c>
      <c r="J10" s="177" t="n">
        <v>81</v>
      </c>
      <c r="K10" s="177" t="n">
        <v>82</v>
      </c>
      <c r="L10" s="177" t="n">
        <v>111</v>
      </c>
      <c r="M10" s="177" t="n">
        <v>267</v>
      </c>
      <c r="N10" s="177" t="n">
        <v>3886</v>
      </c>
      <c r="O10" s="172"/>
    </row>
    <row r="11" customFormat="false" ht="12" hidden="false" customHeight="true" outlineLevel="0" collapsed="false">
      <c r="A11" s="103" t="s">
        <v>194</v>
      </c>
      <c r="B11" s="177" t="n">
        <v>262</v>
      </c>
      <c r="C11" s="177" t="n">
        <v>175</v>
      </c>
      <c r="D11" s="177" t="n">
        <v>122</v>
      </c>
      <c r="E11" s="177" t="n">
        <v>344</v>
      </c>
      <c r="F11" s="177" t="s">
        <v>38</v>
      </c>
      <c r="G11" s="177" t="n">
        <v>144</v>
      </c>
      <c r="H11" s="177" t="n">
        <v>148</v>
      </c>
      <c r="I11" s="177" t="n">
        <v>110</v>
      </c>
      <c r="J11" s="177" t="n">
        <v>61</v>
      </c>
      <c r="K11" s="177" t="n">
        <v>164</v>
      </c>
      <c r="L11" s="177" t="n">
        <v>115</v>
      </c>
      <c r="M11" s="177" t="n">
        <v>344</v>
      </c>
      <c r="N11" s="177" t="n">
        <v>1989</v>
      </c>
      <c r="O11" s="172"/>
    </row>
    <row r="12" customFormat="false" ht="12" hidden="false" customHeight="true" outlineLevel="0" collapsed="false">
      <c r="A12" s="103" t="s">
        <v>195</v>
      </c>
      <c r="B12" s="177" t="n">
        <v>302</v>
      </c>
      <c r="C12" s="177" t="n">
        <v>159</v>
      </c>
      <c r="D12" s="177" t="n">
        <v>122</v>
      </c>
      <c r="E12" s="177" t="n">
        <v>537</v>
      </c>
      <c r="F12" s="177" t="n">
        <v>138</v>
      </c>
      <c r="G12" s="177" t="s">
        <v>38</v>
      </c>
      <c r="H12" s="177" t="n">
        <v>627</v>
      </c>
      <c r="I12" s="177" t="n">
        <v>217</v>
      </c>
      <c r="J12" s="177" t="n">
        <v>109</v>
      </c>
      <c r="K12" s="177" t="n">
        <v>54</v>
      </c>
      <c r="L12" s="177" t="n">
        <v>101</v>
      </c>
      <c r="M12" s="177" t="n">
        <v>132</v>
      </c>
      <c r="N12" s="177" t="n">
        <v>2498</v>
      </c>
      <c r="O12" s="172"/>
    </row>
    <row r="13" customFormat="false" ht="12" hidden="false" customHeight="true" outlineLevel="0" collapsed="false">
      <c r="A13" s="103" t="s">
        <v>220</v>
      </c>
      <c r="B13" s="177" t="n">
        <v>464</v>
      </c>
      <c r="C13" s="177" t="n">
        <v>346</v>
      </c>
      <c r="D13" s="177" t="n">
        <v>213</v>
      </c>
      <c r="E13" s="177" t="n">
        <v>605</v>
      </c>
      <c r="F13" s="177" t="n">
        <v>192</v>
      </c>
      <c r="G13" s="177" t="n">
        <v>800</v>
      </c>
      <c r="H13" s="177" t="s">
        <v>38</v>
      </c>
      <c r="I13" s="177" t="n">
        <v>645</v>
      </c>
      <c r="J13" s="177" t="n">
        <v>157</v>
      </c>
      <c r="K13" s="177" t="n">
        <v>88</v>
      </c>
      <c r="L13" s="177" t="n">
        <v>127</v>
      </c>
      <c r="M13" s="177" t="n">
        <v>229</v>
      </c>
      <c r="N13" s="177" t="n">
        <v>3866</v>
      </c>
      <c r="O13" s="172"/>
    </row>
    <row r="14" customFormat="false" ht="12" hidden="false" customHeight="true" outlineLevel="0" collapsed="false">
      <c r="A14" s="103" t="s">
        <v>197</v>
      </c>
      <c r="B14" s="177" t="n">
        <v>469</v>
      </c>
      <c r="C14" s="177" t="n">
        <v>722</v>
      </c>
      <c r="D14" s="177" t="n">
        <v>252</v>
      </c>
      <c r="E14" s="177" t="n">
        <v>226</v>
      </c>
      <c r="F14" s="177" t="n">
        <v>157</v>
      </c>
      <c r="G14" s="177" t="n">
        <v>280</v>
      </c>
      <c r="H14" s="177" t="n">
        <v>717</v>
      </c>
      <c r="I14" s="177" t="s">
        <v>38</v>
      </c>
      <c r="J14" s="177" t="n">
        <v>393</v>
      </c>
      <c r="K14" s="177" t="n">
        <v>140</v>
      </c>
      <c r="L14" s="177" t="n">
        <v>218</v>
      </c>
      <c r="M14" s="177" t="n">
        <v>260</v>
      </c>
      <c r="N14" s="177" t="n">
        <v>3834</v>
      </c>
      <c r="O14" s="172"/>
    </row>
    <row r="15" customFormat="false" ht="12" hidden="false" customHeight="true" outlineLevel="0" collapsed="false">
      <c r="A15" s="103" t="s">
        <v>198</v>
      </c>
      <c r="B15" s="177" t="n">
        <v>155</v>
      </c>
      <c r="C15" s="177" t="n">
        <v>195</v>
      </c>
      <c r="D15" s="177" t="n">
        <v>193</v>
      </c>
      <c r="E15" s="177" t="n">
        <v>115</v>
      </c>
      <c r="F15" s="177" t="n">
        <v>82</v>
      </c>
      <c r="G15" s="177" t="n">
        <v>73</v>
      </c>
      <c r="H15" s="177" t="n">
        <v>143</v>
      </c>
      <c r="I15" s="177" t="n">
        <v>233</v>
      </c>
      <c r="J15" s="177" t="s">
        <v>38</v>
      </c>
      <c r="K15" s="177" t="n">
        <v>284</v>
      </c>
      <c r="L15" s="177" t="n">
        <v>311</v>
      </c>
      <c r="M15" s="177" t="n">
        <v>97</v>
      </c>
      <c r="N15" s="177" t="n">
        <v>1881</v>
      </c>
      <c r="O15" s="172"/>
    </row>
    <row r="16" customFormat="false" ht="12" hidden="false" customHeight="true" outlineLevel="0" collapsed="false">
      <c r="A16" s="103" t="s">
        <v>199</v>
      </c>
      <c r="B16" s="177" t="n">
        <v>132</v>
      </c>
      <c r="C16" s="177" t="n">
        <v>111</v>
      </c>
      <c r="D16" s="177" t="n">
        <v>231</v>
      </c>
      <c r="E16" s="177" t="n">
        <v>67</v>
      </c>
      <c r="F16" s="177" t="n">
        <v>63</v>
      </c>
      <c r="G16" s="177" t="n">
        <v>45</v>
      </c>
      <c r="H16" s="177" t="n">
        <v>95</v>
      </c>
      <c r="I16" s="177" t="n">
        <v>63</v>
      </c>
      <c r="J16" s="177" t="n">
        <v>283</v>
      </c>
      <c r="K16" s="177" t="s">
        <v>38</v>
      </c>
      <c r="L16" s="177" t="n">
        <v>443</v>
      </c>
      <c r="M16" s="177" t="n">
        <v>64</v>
      </c>
      <c r="N16" s="177" t="n">
        <v>1597</v>
      </c>
      <c r="O16" s="172"/>
    </row>
    <row r="17" customFormat="false" ht="12" hidden="false" customHeight="true" outlineLevel="0" collapsed="false">
      <c r="A17" s="103" t="s">
        <v>200</v>
      </c>
      <c r="B17" s="177" t="n">
        <v>269</v>
      </c>
      <c r="C17" s="177" t="n">
        <v>321</v>
      </c>
      <c r="D17" s="177" t="n">
        <v>496</v>
      </c>
      <c r="E17" s="177" t="n">
        <v>134</v>
      </c>
      <c r="F17" s="177" t="n">
        <v>93</v>
      </c>
      <c r="G17" s="177" t="n">
        <v>81</v>
      </c>
      <c r="H17" s="177" t="n">
        <v>117</v>
      </c>
      <c r="I17" s="177" t="n">
        <v>121</v>
      </c>
      <c r="J17" s="177" t="n">
        <v>341</v>
      </c>
      <c r="K17" s="177" t="n">
        <v>696</v>
      </c>
      <c r="L17" s="177" t="s">
        <v>38</v>
      </c>
      <c r="M17" s="177" t="n">
        <v>165</v>
      </c>
      <c r="N17" s="177" t="n">
        <v>2834</v>
      </c>
      <c r="O17" s="172"/>
    </row>
    <row r="18" customFormat="false" ht="12" hidden="false" customHeight="true" outlineLevel="0" collapsed="false">
      <c r="A18" s="103" t="s">
        <v>201</v>
      </c>
      <c r="B18" s="177" t="n">
        <v>507</v>
      </c>
      <c r="C18" s="177" t="n">
        <v>125</v>
      </c>
      <c r="D18" s="177" t="n">
        <v>323</v>
      </c>
      <c r="E18" s="177" t="n">
        <v>188</v>
      </c>
      <c r="F18" s="177" t="n">
        <v>260</v>
      </c>
      <c r="G18" s="177" t="n">
        <v>115</v>
      </c>
      <c r="H18" s="177" t="n">
        <v>157</v>
      </c>
      <c r="I18" s="177" t="n">
        <v>134</v>
      </c>
      <c r="J18" s="177" t="n">
        <v>64</v>
      </c>
      <c r="K18" s="177" t="n">
        <v>103</v>
      </c>
      <c r="L18" s="177" t="n">
        <v>133</v>
      </c>
      <c r="M18" s="177" t="s">
        <v>38</v>
      </c>
      <c r="N18" s="177" t="n">
        <v>2109</v>
      </c>
      <c r="O18" s="172"/>
    </row>
    <row r="19" customFormat="false" ht="12" hidden="false" customHeight="true" outlineLevel="0" collapsed="false">
      <c r="A19" s="103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2"/>
    </row>
    <row r="20" customFormat="false" ht="11.25" hidden="false" customHeight="false" outlineLevel="0" collapsed="false">
      <c r="A20" s="103" t="s">
        <v>221</v>
      </c>
      <c r="B20" s="179" t="n">
        <v>4709</v>
      </c>
      <c r="C20" s="179" t="n">
        <v>3920</v>
      </c>
      <c r="D20" s="179" t="n">
        <v>4026</v>
      </c>
      <c r="E20" s="179" t="n">
        <v>3370</v>
      </c>
      <c r="F20" s="179" t="n">
        <v>2055</v>
      </c>
      <c r="G20" s="179" t="n">
        <v>3003</v>
      </c>
      <c r="H20" s="179" t="n">
        <v>3936</v>
      </c>
      <c r="I20" s="179" t="n">
        <v>3507</v>
      </c>
      <c r="J20" s="179" t="n">
        <v>2243</v>
      </c>
      <c r="K20" s="179" t="n">
        <v>2206</v>
      </c>
      <c r="L20" s="179" t="n">
        <v>3108</v>
      </c>
      <c r="M20" s="179" t="n">
        <v>3054</v>
      </c>
      <c r="N20" s="179" t="n">
        <v>39137</v>
      </c>
      <c r="O20" s="172"/>
    </row>
    <row r="21" customFormat="false" ht="22.5" hidden="false" customHeight="false" outlineLevel="0" collapsed="false">
      <c r="A21" s="180" t="s">
        <v>222</v>
      </c>
      <c r="B21" s="94" t="n">
        <v>-1307</v>
      </c>
      <c r="C21" s="94" t="n">
        <v>-766</v>
      </c>
      <c r="D21" s="94" t="n">
        <v>85</v>
      </c>
      <c r="E21" s="94" t="n">
        <v>-516</v>
      </c>
      <c r="F21" s="94" t="n">
        <v>66</v>
      </c>
      <c r="G21" s="94" t="n">
        <v>505</v>
      </c>
      <c r="H21" s="94" t="n">
        <v>70</v>
      </c>
      <c r="I21" s="94" t="n">
        <v>-327</v>
      </c>
      <c r="J21" s="94" t="n">
        <v>362</v>
      </c>
      <c r="K21" s="94" t="n">
        <v>609</v>
      </c>
      <c r="L21" s="94" t="n">
        <v>274</v>
      </c>
      <c r="M21" s="94" t="n">
        <v>945</v>
      </c>
      <c r="N21" s="94" t="s">
        <v>38</v>
      </c>
      <c r="O21" s="172"/>
    </row>
    <row r="22" customFormat="false" ht="22.5" hidden="false" customHeight="false" outlineLevel="0" collapsed="false">
      <c r="A22" s="180" t="s">
        <v>223</v>
      </c>
      <c r="B22" s="94" t="n">
        <v>3543</v>
      </c>
      <c r="C22" s="94" t="n">
        <v>2834</v>
      </c>
      <c r="D22" s="94" t="n">
        <v>4824</v>
      </c>
      <c r="E22" s="94" t="n">
        <v>2945</v>
      </c>
      <c r="F22" s="94" t="n">
        <v>3072</v>
      </c>
      <c r="G22" s="94" t="n">
        <v>2685</v>
      </c>
      <c r="H22" s="94" t="n">
        <v>2721</v>
      </c>
      <c r="I22" s="94" t="n">
        <v>3706</v>
      </c>
      <c r="J22" s="94" t="n">
        <v>2797</v>
      </c>
      <c r="K22" s="94" t="n">
        <v>2800</v>
      </c>
      <c r="L22" s="94" t="n">
        <v>2882</v>
      </c>
      <c r="M22" s="94" t="n">
        <v>3079</v>
      </c>
      <c r="N22" s="94" t="n">
        <v>37888</v>
      </c>
      <c r="O22" s="172"/>
    </row>
    <row r="23" customFormat="false" ht="11.25" hidden="false" customHeight="false" outlineLevel="0" collapsed="false">
      <c r="A23" s="180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172"/>
    </row>
    <row r="24" customFormat="false" ht="11.25" hidden="false" customHeight="false" outlineLevel="0" collapsed="false">
      <c r="A24" s="181"/>
      <c r="B24" s="182" t="s">
        <v>94</v>
      </c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72"/>
    </row>
    <row r="25" customFormat="false" ht="12" hidden="false" customHeight="true" outlineLevel="0" collapsed="false">
      <c r="A25" s="103" t="s">
        <v>190</v>
      </c>
      <c r="B25" s="94" t="s">
        <v>38</v>
      </c>
      <c r="C25" s="94" t="n">
        <v>315</v>
      </c>
      <c r="D25" s="94" t="n">
        <v>312</v>
      </c>
      <c r="E25" s="94" t="n">
        <v>308</v>
      </c>
      <c r="F25" s="94" t="n">
        <v>134</v>
      </c>
      <c r="G25" s="94" t="n">
        <v>131</v>
      </c>
      <c r="H25" s="94" t="n">
        <v>212</v>
      </c>
      <c r="I25" s="94" t="n">
        <v>205</v>
      </c>
      <c r="J25" s="94" t="n">
        <v>50</v>
      </c>
      <c r="K25" s="94" t="n">
        <v>70</v>
      </c>
      <c r="L25" s="94" t="n">
        <v>129</v>
      </c>
      <c r="M25" s="94" t="n">
        <v>409</v>
      </c>
      <c r="N25" s="94" t="n">
        <v>2275</v>
      </c>
      <c r="O25" s="172"/>
    </row>
    <row r="26" customFormat="false" ht="12" hidden="false" customHeight="true" outlineLevel="0" collapsed="false">
      <c r="A26" s="103" t="s">
        <v>218</v>
      </c>
      <c r="B26" s="94" t="n">
        <v>255</v>
      </c>
      <c r="C26" s="94" t="s">
        <v>38</v>
      </c>
      <c r="D26" s="94" t="n">
        <v>179</v>
      </c>
      <c r="E26" s="94" t="n">
        <v>80</v>
      </c>
      <c r="F26" s="94" t="n">
        <v>13</v>
      </c>
      <c r="G26" s="94" t="n">
        <v>52</v>
      </c>
      <c r="H26" s="94" t="n">
        <v>153</v>
      </c>
      <c r="I26" s="94" t="n">
        <v>368</v>
      </c>
      <c r="J26" s="94" t="n">
        <v>39</v>
      </c>
      <c r="K26" s="94" t="n">
        <v>39</v>
      </c>
      <c r="L26" s="94" t="n">
        <v>116</v>
      </c>
      <c r="M26" s="94" t="n">
        <v>38</v>
      </c>
      <c r="N26" s="94" t="n">
        <v>1332</v>
      </c>
      <c r="O26" s="172"/>
    </row>
    <row r="27" customFormat="false" ht="12" hidden="false" customHeight="true" outlineLevel="0" collapsed="false">
      <c r="A27" s="103" t="s">
        <v>192</v>
      </c>
      <c r="B27" s="94" t="n">
        <v>245</v>
      </c>
      <c r="C27" s="94" t="n">
        <v>204</v>
      </c>
      <c r="D27" s="94" t="s">
        <v>38</v>
      </c>
      <c r="E27" s="94" t="n">
        <v>65</v>
      </c>
      <c r="F27" s="94" t="n">
        <v>16</v>
      </c>
      <c r="G27" s="94" t="n">
        <v>24</v>
      </c>
      <c r="H27" s="94" t="n">
        <v>67</v>
      </c>
      <c r="I27" s="94" t="n">
        <v>87</v>
      </c>
      <c r="J27" s="94" t="n">
        <v>20</v>
      </c>
      <c r="K27" s="94" t="n">
        <v>27</v>
      </c>
      <c r="L27" s="94" t="n">
        <v>71</v>
      </c>
      <c r="M27" s="94" t="n">
        <v>108</v>
      </c>
      <c r="N27" s="94" t="n">
        <v>934</v>
      </c>
      <c r="O27" s="172"/>
    </row>
    <row r="28" customFormat="false" ht="12" hidden="false" customHeight="true" outlineLevel="0" collapsed="false">
      <c r="A28" s="103" t="s">
        <v>219</v>
      </c>
      <c r="B28" s="94" t="n">
        <v>232</v>
      </c>
      <c r="C28" s="94" t="n">
        <v>97</v>
      </c>
      <c r="D28" s="94" t="n">
        <v>85</v>
      </c>
      <c r="E28" s="94" t="s">
        <v>38</v>
      </c>
      <c r="F28" s="94" t="n">
        <v>164</v>
      </c>
      <c r="G28" s="94" t="n">
        <v>121</v>
      </c>
      <c r="H28" s="94" t="n">
        <v>180</v>
      </c>
      <c r="I28" s="94" t="n">
        <v>98</v>
      </c>
      <c r="J28" s="94" t="n">
        <v>20</v>
      </c>
      <c r="K28" s="94" t="n">
        <v>39</v>
      </c>
      <c r="L28" s="94" t="n">
        <v>48</v>
      </c>
      <c r="M28" s="94" t="n">
        <v>83</v>
      </c>
      <c r="N28" s="94" t="n">
        <v>1167</v>
      </c>
      <c r="O28" s="172"/>
    </row>
    <row r="29" customFormat="false" ht="12" hidden="false" customHeight="true" outlineLevel="0" collapsed="false">
      <c r="A29" s="103" t="s">
        <v>194</v>
      </c>
      <c r="B29" s="94" t="n">
        <v>119</v>
      </c>
      <c r="C29" s="94" t="n">
        <v>113</v>
      </c>
      <c r="D29" s="94" t="n">
        <v>21</v>
      </c>
      <c r="E29" s="94" t="n">
        <v>115</v>
      </c>
      <c r="F29" s="94" t="s">
        <v>38</v>
      </c>
      <c r="G29" s="94" t="n">
        <v>29</v>
      </c>
      <c r="H29" s="94" t="n">
        <v>57</v>
      </c>
      <c r="I29" s="94" t="n">
        <v>27</v>
      </c>
      <c r="J29" s="94" t="n">
        <v>17</v>
      </c>
      <c r="K29" s="94" t="n">
        <v>124</v>
      </c>
      <c r="L29" s="94" t="n">
        <v>56</v>
      </c>
      <c r="M29" s="94" t="n">
        <v>169</v>
      </c>
      <c r="N29" s="94" t="n">
        <v>847</v>
      </c>
      <c r="O29" s="172"/>
    </row>
    <row r="30" customFormat="false" ht="12" hidden="false" customHeight="true" outlineLevel="0" collapsed="false">
      <c r="A30" s="103" t="s">
        <v>195</v>
      </c>
      <c r="B30" s="94" t="n">
        <v>116</v>
      </c>
      <c r="C30" s="94" t="n">
        <v>50</v>
      </c>
      <c r="D30" s="94" t="n">
        <v>35</v>
      </c>
      <c r="E30" s="94" t="n">
        <v>125</v>
      </c>
      <c r="F30" s="94" t="n">
        <v>36</v>
      </c>
      <c r="G30" s="94" t="s">
        <v>38</v>
      </c>
      <c r="H30" s="94" t="n">
        <v>89</v>
      </c>
      <c r="I30" s="94" t="n">
        <v>61</v>
      </c>
      <c r="J30" s="94" t="n">
        <v>37</v>
      </c>
      <c r="K30" s="94" t="n">
        <v>10</v>
      </c>
      <c r="L30" s="94" t="n">
        <v>43</v>
      </c>
      <c r="M30" s="94" t="n">
        <v>38</v>
      </c>
      <c r="N30" s="94" t="n">
        <v>640</v>
      </c>
      <c r="O30" s="172"/>
    </row>
    <row r="31" customFormat="false" ht="12" hidden="false" customHeight="true" outlineLevel="0" collapsed="false">
      <c r="A31" s="103" t="s">
        <v>220</v>
      </c>
      <c r="B31" s="94" t="n">
        <v>191</v>
      </c>
      <c r="C31" s="94" t="n">
        <v>132</v>
      </c>
      <c r="D31" s="94" t="n">
        <v>57</v>
      </c>
      <c r="E31" s="94" t="n">
        <v>172</v>
      </c>
      <c r="F31" s="94" t="n">
        <v>45</v>
      </c>
      <c r="G31" s="94" t="n">
        <v>106</v>
      </c>
      <c r="H31" s="94" t="s">
        <v>38</v>
      </c>
      <c r="I31" s="94" t="n">
        <v>140</v>
      </c>
      <c r="J31" s="94" t="n">
        <v>27</v>
      </c>
      <c r="K31" s="94" t="n">
        <v>20</v>
      </c>
      <c r="L31" s="94" t="n">
        <v>44</v>
      </c>
      <c r="M31" s="94" t="n">
        <v>76</v>
      </c>
      <c r="N31" s="94" t="n">
        <v>1010</v>
      </c>
      <c r="O31" s="172"/>
    </row>
    <row r="32" customFormat="false" ht="12" hidden="false" customHeight="true" outlineLevel="0" collapsed="false">
      <c r="A32" s="103" t="s">
        <v>197</v>
      </c>
      <c r="B32" s="94" t="n">
        <v>187</v>
      </c>
      <c r="C32" s="94" t="n">
        <v>264</v>
      </c>
      <c r="D32" s="94" t="n">
        <v>70</v>
      </c>
      <c r="E32" s="94" t="n">
        <v>81</v>
      </c>
      <c r="F32" s="94" t="n">
        <v>40</v>
      </c>
      <c r="G32" s="94" t="n">
        <v>66</v>
      </c>
      <c r="H32" s="94" t="n">
        <v>205</v>
      </c>
      <c r="I32" s="94" t="s">
        <v>38</v>
      </c>
      <c r="J32" s="94" t="n">
        <v>76</v>
      </c>
      <c r="K32" s="94" t="n">
        <v>46</v>
      </c>
      <c r="L32" s="94" t="n">
        <v>68</v>
      </c>
      <c r="M32" s="94" t="n">
        <v>95</v>
      </c>
      <c r="N32" s="94" t="n">
        <v>1198</v>
      </c>
      <c r="O32" s="172"/>
    </row>
    <row r="33" customFormat="false" ht="12" hidden="false" customHeight="true" outlineLevel="0" collapsed="false">
      <c r="A33" s="103" t="s">
        <v>198</v>
      </c>
      <c r="B33" s="94" t="n">
        <v>42</v>
      </c>
      <c r="C33" s="94" t="n">
        <v>37</v>
      </c>
      <c r="D33" s="94" t="n">
        <v>9</v>
      </c>
      <c r="E33" s="94" t="n">
        <v>40</v>
      </c>
      <c r="F33" s="94" t="n">
        <v>20</v>
      </c>
      <c r="G33" s="94" t="n">
        <v>8</v>
      </c>
      <c r="H33" s="94" t="n">
        <v>34</v>
      </c>
      <c r="I33" s="94" t="n">
        <v>45</v>
      </c>
      <c r="J33" s="94" t="s">
        <v>38</v>
      </c>
      <c r="K33" s="94" t="n">
        <v>16</v>
      </c>
      <c r="L33" s="94" t="n">
        <v>32</v>
      </c>
      <c r="M33" s="94" t="n">
        <v>24</v>
      </c>
      <c r="N33" s="94" t="n">
        <v>307</v>
      </c>
      <c r="O33" s="172"/>
    </row>
    <row r="34" customFormat="false" ht="12" hidden="false" customHeight="true" outlineLevel="0" collapsed="false">
      <c r="A34" s="103" t="s">
        <v>199</v>
      </c>
      <c r="B34" s="94" t="n">
        <v>41</v>
      </c>
      <c r="C34" s="94" t="n">
        <v>16</v>
      </c>
      <c r="D34" s="94" t="n">
        <v>18</v>
      </c>
      <c r="E34" s="94" t="n">
        <v>14</v>
      </c>
      <c r="F34" s="94" t="n">
        <v>12</v>
      </c>
      <c r="G34" s="94" t="n">
        <v>9</v>
      </c>
      <c r="H34" s="94" t="n">
        <v>19</v>
      </c>
      <c r="I34" s="94" t="n">
        <v>16</v>
      </c>
      <c r="J34" s="94" t="n">
        <v>10</v>
      </c>
      <c r="K34" s="94" t="s">
        <v>38</v>
      </c>
      <c r="L34" s="94" t="n">
        <v>50</v>
      </c>
      <c r="M34" s="94" t="n">
        <v>31</v>
      </c>
      <c r="N34" s="94" t="n">
        <v>236</v>
      </c>
      <c r="O34" s="172"/>
    </row>
    <row r="35" customFormat="false" ht="12" hidden="false" customHeight="true" outlineLevel="0" collapsed="false">
      <c r="A35" s="103" t="s">
        <v>200</v>
      </c>
      <c r="B35" s="94" t="n">
        <v>120</v>
      </c>
      <c r="C35" s="94" t="n">
        <v>105</v>
      </c>
      <c r="D35" s="94" t="n">
        <v>47</v>
      </c>
      <c r="E35" s="94" t="n">
        <v>58</v>
      </c>
      <c r="F35" s="94" t="n">
        <v>44</v>
      </c>
      <c r="G35" s="94" t="n">
        <v>18</v>
      </c>
      <c r="H35" s="94" t="n">
        <v>35</v>
      </c>
      <c r="I35" s="94" t="n">
        <v>43</v>
      </c>
      <c r="J35" s="94" t="n">
        <v>28</v>
      </c>
      <c r="K35" s="94" t="n">
        <v>86</v>
      </c>
      <c r="L35" s="94" t="s">
        <v>38</v>
      </c>
      <c r="M35" s="94" t="n">
        <v>87</v>
      </c>
      <c r="N35" s="94" t="n">
        <v>671</v>
      </c>
      <c r="O35" s="172"/>
    </row>
    <row r="36" customFormat="false" ht="12" hidden="false" customHeight="true" outlineLevel="0" collapsed="false">
      <c r="A36" s="103" t="s">
        <v>201</v>
      </c>
      <c r="B36" s="94" t="n">
        <v>159</v>
      </c>
      <c r="C36" s="94" t="n">
        <v>57</v>
      </c>
      <c r="D36" s="94" t="n">
        <v>58</v>
      </c>
      <c r="E36" s="94" t="n">
        <v>66</v>
      </c>
      <c r="F36" s="94" t="n">
        <v>81</v>
      </c>
      <c r="G36" s="94" t="n">
        <v>24</v>
      </c>
      <c r="H36" s="94" t="n">
        <v>65</v>
      </c>
      <c r="I36" s="94" t="n">
        <v>47</v>
      </c>
      <c r="J36" s="94" t="n">
        <v>15</v>
      </c>
      <c r="K36" s="94" t="n">
        <v>31</v>
      </c>
      <c r="L36" s="94" t="n">
        <v>49</v>
      </c>
      <c r="M36" s="94" t="s">
        <v>38</v>
      </c>
      <c r="N36" s="94" t="n">
        <v>652</v>
      </c>
    </row>
    <row r="37" customFormat="false" ht="12.75" hidden="false" customHeight="false" outlineLevel="0" collapsed="false">
      <c r="A37" s="10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</row>
    <row r="38" customFormat="false" ht="12.75" hidden="false" customHeight="false" outlineLevel="0" collapsed="false">
      <c r="A38" s="103" t="s">
        <v>221</v>
      </c>
      <c r="B38" s="106" t="n">
        <v>1707</v>
      </c>
      <c r="C38" s="106" t="n">
        <v>1390</v>
      </c>
      <c r="D38" s="106" t="n">
        <v>891</v>
      </c>
      <c r="E38" s="106" t="n">
        <v>1124</v>
      </c>
      <c r="F38" s="106" t="n">
        <v>605</v>
      </c>
      <c r="G38" s="106" t="n">
        <v>588</v>
      </c>
      <c r="H38" s="106" t="n">
        <v>1116</v>
      </c>
      <c r="I38" s="106" t="n">
        <v>1137</v>
      </c>
      <c r="J38" s="106" t="n">
        <v>339</v>
      </c>
      <c r="K38" s="106" t="n">
        <v>508</v>
      </c>
      <c r="L38" s="106" t="n">
        <v>706</v>
      </c>
      <c r="M38" s="106" t="n">
        <v>1158</v>
      </c>
      <c r="N38" s="106" t="n">
        <v>11269</v>
      </c>
    </row>
    <row r="39" customFormat="false" ht="22.5" hidden="false" customHeight="false" outlineLevel="0" collapsed="false">
      <c r="A39" s="180" t="s">
        <v>222</v>
      </c>
      <c r="B39" s="94" t="n">
        <v>-568</v>
      </c>
      <c r="C39" s="94" t="n">
        <v>58</v>
      </c>
      <c r="D39" s="94" t="n">
        <v>-43</v>
      </c>
      <c r="E39" s="94" t="n">
        <v>-43</v>
      </c>
      <c r="F39" s="94" t="n">
        <v>-242</v>
      </c>
      <c r="G39" s="94" t="n">
        <v>-52</v>
      </c>
      <c r="H39" s="94" t="n">
        <v>106</v>
      </c>
      <c r="I39" s="94" t="n">
        <v>-61</v>
      </c>
      <c r="J39" s="94" t="n">
        <v>32</v>
      </c>
      <c r="K39" s="94" t="n">
        <v>272</v>
      </c>
      <c r="L39" s="94" t="n">
        <v>35</v>
      </c>
      <c r="M39" s="94" t="n">
        <v>506</v>
      </c>
      <c r="N39" s="94" t="s">
        <v>38</v>
      </c>
      <c r="O39" s="183"/>
    </row>
    <row r="40" customFormat="false" ht="22.5" hidden="false" customHeight="false" outlineLevel="0" collapsed="false">
      <c r="A40" s="180" t="s">
        <v>223</v>
      </c>
      <c r="B40" s="94" t="n">
        <v>1375</v>
      </c>
      <c r="C40" s="94" t="n">
        <v>879</v>
      </c>
      <c r="D40" s="94" t="n">
        <v>593</v>
      </c>
      <c r="E40" s="94" t="n">
        <v>744</v>
      </c>
      <c r="F40" s="94" t="n">
        <v>423</v>
      </c>
      <c r="G40" s="94" t="n">
        <v>349</v>
      </c>
      <c r="H40" s="94" t="n">
        <v>475</v>
      </c>
      <c r="I40" s="94" t="n">
        <v>1031</v>
      </c>
      <c r="J40" s="94" t="n">
        <v>112</v>
      </c>
      <c r="K40" s="94" t="n">
        <v>153</v>
      </c>
      <c r="L40" s="94" t="n">
        <v>399</v>
      </c>
      <c r="M40" s="94" t="n">
        <v>489</v>
      </c>
      <c r="N40" s="94" t="n">
        <v>7022</v>
      </c>
    </row>
    <row r="43" customFormat="false" ht="13.5" hidden="false" customHeight="false" outlineLevel="0" collapsed="false">
      <c r="G43" s="184"/>
    </row>
    <row r="57" customFormat="false" ht="11.25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13 nach Bezirken und Staatsangehörigkei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5" width="21.42"/>
    <col collapsed="false" customWidth="true" hidden="false" outlineLevel="0" max="8" min="2" style="185" width="7.7"/>
    <col collapsed="false" customWidth="true" hidden="false" outlineLevel="0" max="9" min="9" style="185" width="7.85"/>
    <col collapsed="false" customWidth="true" hidden="false" outlineLevel="0" max="10" min="10" style="185" width="7.7"/>
    <col collapsed="false" customWidth="false" hidden="false" outlineLevel="0" max="11" min="11" style="186" width="11.56"/>
    <col collapsed="false" customWidth="false" hidden="false" outlineLevel="0" max="257" min="12" style="62" width="11.56"/>
  </cols>
  <sheetData>
    <row r="1" s="181" customFormat="true" ht="26.45" hidden="false" customHeight="true" outlineLevel="0" collapsed="false">
      <c r="A1" s="150" t="s">
        <v>224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86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</row>
    <row r="3" s="186" customFormat="true" ht="22.5" hidden="false" customHeight="true" outlineLevel="0" collapsed="false">
      <c r="A3" s="67" t="s">
        <v>225</v>
      </c>
      <c r="B3" s="68" t="s">
        <v>61</v>
      </c>
      <c r="C3" s="68"/>
      <c r="D3" s="68"/>
      <c r="E3" s="68" t="s">
        <v>62</v>
      </c>
      <c r="F3" s="68"/>
      <c r="G3" s="68"/>
      <c r="H3" s="112" t="s">
        <v>226</v>
      </c>
      <c r="I3" s="112"/>
      <c r="J3" s="112"/>
    </row>
    <row r="4" s="186" customFormat="true" ht="24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</row>
    <row r="6" s="191" customFormat="true" ht="12" hidden="false" customHeight="true" outlineLevel="0" collapsed="false">
      <c r="A6" s="189" t="s">
        <v>227</v>
      </c>
      <c r="B6" s="80" t="n">
        <v>116</v>
      </c>
      <c r="C6" s="80" t="n">
        <v>69</v>
      </c>
      <c r="D6" s="80" t="n">
        <v>47</v>
      </c>
      <c r="E6" s="80" t="n">
        <v>73</v>
      </c>
      <c r="F6" s="80" t="n">
        <v>41</v>
      </c>
      <c r="G6" s="80" t="n">
        <v>32</v>
      </c>
      <c r="H6" s="80" t="n">
        <v>43</v>
      </c>
      <c r="I6" s="80" t="n">
        <v>28</v>
      </c>
      <c r="J6" s="80" t="n">
        <v>15</v>
      </c>
      <c r="K6" s="190"/>
    </row>
    <row r="7" s="191" customFormat="true" ht="12" hidden="false" customHeight="true" outlineLevel="0" collapsed="false">
      <c r="A7" s="189" t="s">
        <v>228</v>
      </c>
      <c r="B7" s="80" t="n">
        <v>243</v>
      </c>
      <c r="C7" s="80" t="n">
        <v>134</v>
      </c>
      <c r="D7" s="80" t="n">
        <v>109</v>
      </c>
      <c r="E7" s="80" t="n">
        <v>137</v>
      </c>
      <c r="F7" s="80" t="n">
        <v>82</v>
      </c>
      <c r="G7" s="80" t="n">
        <v>55</v>
      </c>
      <c r="H7" s="80" t="n">
        <v>106</v>
      </c>
      <c r="I7" s="80" t="n">
        <v>52</v>
      </c>
      <c r="J7" s="80" t="n">
        <v>54</v>
      </c>
      <c r="K7" s="190"/>
    </row>
    <row r="8" s="191" customFormat="true" ht="12" hidden="false" customHeight="true" outlineLevel="0" collapsed="false">
      <c r="A8" s="189" t="s">
        <v>229</v>
      </c>
      <c r="B8" s="80" t="n">
        <v>163</v>
      </c>
      <c r="C8" s="80" t="n">
        <v>74</v>
      </c>
      <c r="D8" s="80" t="n">
        <v>89</v>
      </c>
      <c r="E8" s="80" t="n">
        <v>57</v>
      </c>
      <c r="F8" s="80" t="n">
        <v>33</v>
      </c>
      <c r="G8" s="80" t="n">
        <v>24</v>
      </c>
      <c r="H8" s="80" t="n">
        <v>106</v>
      </c>
      <c r="I8" s="80" t="n">
        <v>41</v>
      </c>
      <c r="J8" s="80" t="n">
        <v>65</v>
      </c>
      <c r="K8" s="190"/>
    </row>
    <row r="9" s="191" customFormat="true" ht="12" hidden="false" customHeight="true" outlineLevel="0" collapsed="false">
      <c r="A9" s="189" t="s">
        <v>230</v>
      </c>
      <c r="B9" s="80" t="n">
        <v>538</v>
      </c>
      <c r="C9" s="80" t="n">
        <v>270</v>
      </c>
      <c r="D9" s="80" t="n">
        <v>268</v>
      </c>
      <c r="E9" s="80" t="n">
        <v>642</v>
      </c>
      <c r="F9" s="80" t="n">
        <v>291</v>
      </c>
      <c r="G9" s="80" t="n">
        <v>351</v>
      </c>
      <c r="H9" s="80" t="n">
        <v>-104</v>
      </c>
      <c r="I9" s="80" t="n">
        <v>-21</v>
      </c>
      <c r="J9" s="80" t="n">
        <v>-83</v>
      </c>
      <c r="K9" s="190"/>
    </row>
    <row r="10" s="186" customFormat="true" ht="12" hidden="false" customHeight="true" outlineLevel="0" collapsed="false">
      <c r="A10" s="188"/>
      <c r="B10" s="80"/>
      <c r="C10" s="80"/>
      <c r="D10" s="80"/>
      <c r="E10" s="80"/>
      <c r="F10" s="80"/>
      <c r="G10" s="80"/>
      <c r="H10" s="80"/>
      <c r="I10" s="80"/>
      <c r="J10" s="80"/>
      <c r="K10" s="190"/>
    </row>
    <row r="11" s="191" customFormat="true" ht="12" hidden="false" customHeight="true" outlineLevel="0" collapsed="false">
      <c r="A11" s="189" t="s">
        <v>231</v>
      </c>
      <c r="B11" s="80" t="n">
        <v>569</v>
      </c>
      <c r="C11" s="80" t="n">
        <v>299</v>
      </c>
      <c r="D11" s="80" t="n">
        <v>270</v>
      </c>
      <c r="E11" s="80" t="n">
        <v>952</v>
      </c>
      <c r="F11" s="80" t="n">
        <v>475</v>
      </c>
      <c r="G11" s="80" t="n">
        <v>477</v>
      </c>
      <c r="H11" s="80" t="n">
        <v>-383</v>
      </c>
      <c r="I11" s="80" t="n">
        <v>-176</v>
      </c>
      <c r="J11" s="80" t="n">
        <v>-207</v>
      </c>
      <c r="K11" s="190"/>
    </row>
    <row r="12" s="191" customFormat="true" ht="12" hidden="false" customHeight="true" outlineLevel="0" collapsed="false">
      <c r="A12" s="189" t="s">
        <v>232</v>
      </c>
      <c r="B12" s="80" t="n">
        <v>516</v>
      </c>
      <c r="C12" s="80" t="n">
        <v>244</v>
      </c>
      <c r="D12" s="80" t="n">
        <v>272</v>
      </c>
      <c r="E12" s="80" t="n">
        <v>750</v>
      </c>
      <c r="F12" s="80" t="n">
        <v>364</v>
      </c>
      <c r="G12" s="80" t="n">
        <v>386</v>
      </c>
      <c r="H12" s="80" t="n">
        <v>-234</v>
      </c>
      <c r="I12" s="80" t="n">
        <v>-120</v>
      </c>
      <c r="J12" s="80" t="n">
        <v>-114</v>
      </c>
      <c r="K12" s="190"/>
    </row>
    <row r="13" s="191" customFormat="true" ht="12" hidden="false" customHeight="true" outlineLevel="0" collapsed="false">
      <c r="A13" s="189" t="s">
        <v>233</v>
      </c>
      <c r="B13" s="80" t="n">
        <v>75</v>
      </c>
      <c r="C13" s="80" t="n">
        <v>37</v>
      </c>
      <c r="D13" s="80" t="n">
        <v>38</v>
      </c>
      <c r="E13" s="80" t="n">
        <v>53</v>
      </c>
      <c r="F13" s="80" t="n">
        <v>27</v>
      </c>
      <c r="G13" s="80" t="n">
        <v>26</v>
      </c>
      <c r="H13" s="80" t="n">
        <v>22</v>
      </c>
      <c r="I13" s="80" t="n">
        <v>10</v>
      </c>
      <c r="J13" s="80" t="n">
        <v>12</v>
      </c>
      <c r="K13" s="190"/>
    </row>
    <row r="14" s="191" customFormat="true" ht="12" hidden="false" customHeight="true" outlineLevel="0" collapsed="false">
      <c r="A14" s="189" t="s">
        <v>234</v>
      </c>
      <c r="B14" s="80" t="n">
        <v>463</v>
      </c>
      <c r="C14" s="80" t="n">
        <v>222</v>
      </c>
      <c r="D14" s="80" t="n">
        <v>241</v>
      </c>
      <c r="E14" s="80" t="n">
        <v>756</v>
      </c>
      <c r="F14" s="80" t="n">
        <v>361</v>
      </c>
      <c r="G14" s="80" t="n">
        <v>395</v>
      </c>
      <c r="H14" s="80" t="n">
        <v>-293</v>
      </c>
      <c r="I14" s="80" t="n">
        <v>-139</v>
      </c>
      <c r="J14" s="80" t="n">
        <v>-154</v>
      </c>
      <c r="K14" s="190"/>
    </row>
    <row r="15" s="191" customFormat="true" ht="12" hidden="false" customHeight="true" outlineLevel="0" collapsed="false">
      <c r="A15" s="189" t="s">
        <v>235</v>
      </c>
      <c r="B15" s="80" t="n">
        <v>597</v>
      </c>
      <c r="C15" s="80" t="n">
        <v>303</v>
      </c>
      <c r="D15" s="80" t="n">
        <v>294</v>
      </c>
      <c r="E15" s="80" t="n">
        <v>1005</v>
      </c>
      <c r="F15" s="80" t="n">
        <v>522</v>
      </c>
      <c r="G15" s="80" t="n">
        <v>483</v>
      </c>
      <c r="H15" s="80" t="n">
        <v>-408</v>
      </c>
      <c r="I15" s="80" t="n">
        <v>-219</v>
      </c>
      <c r="J15" s="80" t="n">
        <v>-189</v>
      </c>
      <c r="K15" s="190"/>
    </row>
    <row r="16" s="191" customFormat="true" ht="12" hidden="false" customHeight="true" outlineLevel="0" collapsed="false">
      <c r="A16" s="189" t="s">
        <v>236</v>
      </c>
      <c r="B16" s="80" t="n">
        <v>720</v>
      </c>
      <c r="C16" s="80" t="n">
        <v>374</v>
      </c>
      <c r="D16" s="80" t="n">
        <v>346</v>
      </c>
      <c r="E16" s="80" t="n">
        <v>1186</v>
      </c>
      <c r="F16" s="80" t="n">
        <v>594</v>
      </c>
      <c r="G16" s="80" t="n">
        <v>592</v>
      </c>
      <c r="H16" s="80" t="n">
        <v>-466</v>
      </c>
      <c r="I16" s="80" t="n">
        <v>-220</v>
      </c>
      <c r="J16" s="80" t="n">
        <v>-246</v>
      </c>
      <c r="K16" s="190"/>
    </row>
    <row r="17" s="191" customFormat="true" ht="12" hidden="false" customHeight="true" outlineLevel="0" collapsed="false">
      <c r="A17" s="189" t="s">
        <v>237</v>
      </c>
      <c r="B17" s="80" t="n">
        <v>90</v>
      </c>
      <c r="C17" s="80" t="n">
        <v>56</v>
      </c>
      <c r="D17" s="80" t="n">
        <v>34</v>
      </c>
      <c r="E17" s="80" t="n">
        <v>58</v>
      </c>
      <c r="F17" s="80" t="n">
        <v>35</v>
      </c>
      <c r="G17" s="80" t="n">
        <v>23</v>
      </c>
      <c r="H17" s="80" t="n">
        <v>32</v>
      </c>
      <c r="I17" s="80" t="n">
        <v>21</v>
      </c>
      <c r="J17" s="80" t="n">
        <v>11</v>
      </c>
      <c r="K17" s="190"/>
    </row>
    <row r="18" s="191" customFormat="true" ht="12" hidden="false" customHeight="true" outlineLevel="0" collapsed="false">
      <c r="A18" s="189" t="s">
        <v>238</v>
      </c>
      <c r="B18" s="80" t="n">
        <v>413</v>
      </c>
      <c r="C18" s="80" t="n">
        <v>201</v>
      </c>
      <c r="D18" s="80" t="n">
        <v>212</v>
      </c>
      <c r="E18" s="80" t="n">
        <v>517</v>
      </c>
      <c r="F18" s="80" t="n">
        <v>269</v>
      </c>
      <c r="G18" s="80" t="n">
        <v>248</v>
      </c>
      <c r="H18" s="80" t="n">
        <v>-104</v>
      </c>
      <c r="I18" s="80" t="n">
        <v>-68</v>
      </c>
      <c r="J18" s="80" t="n">
        <v>-36</v>
      </c>
      <c r="K18" s="190"/>
    </row>
    <row r="19" s="191" customFormat="true" ht="12" hidden="false" customHeight="true" outlineLevel="0" collapsed="false">
      <c r="A19" s="189" t="s">
        <v>239</v>
      </c>
      <c r="B19" s="80" t="n">
        <v>145</v>
      </c>
      <c r="C19" s="80" t="n">
        <v>80</v>
      </c>
      <c r="D19" s="80" t="n">
        <v>65</v>
      </c>
      <c r="E19" s="80" t="n">
        <v>197</v>
      </c>
      <c r="F19" s="80" t="n">
        <v>94</v>
      </c>
      <c r="G19" s="80" t="n">
        <v>103</v>
      </c>
      <c r="H19" s="80" t="n">
        <v>-52</v>
      </c>
      <c r="I19" s="80" t="n">
        <v>-14</v>
      </c>
      <c r="J19" s="80" t="n">
        <v>-38</v>
      </c>
      <c r="K19" s="190"/>
    </row>
    <row r="20" s="191" customFormat="true" ht="12" hidden="false" customHeight="true" outlineLevel="0" collapsed="false">
      <c r="A20" s="189" t="s">
        <v>240</v>
      </c>
      <c r="B20" s="80" t="n">
        <v>497</v>
      </c>
      <c r="C20" s="80" t="n">
        <v>240</v>
      </c>
      <c r="D20" s="80" t="n">
        <v>257</v>
      </c>
      <c r="E20" s="80" t="n">
        <v>712</v>
      </c>
      <c r="F20" s="80" t="n">
        <v>353</v>
      </c>
      <c r="G20" s="80" t="n">
        <v>359</v>
      </c>
      <c r="H20" s="80" t="n">
        <v>-215</v>
      </c>
      <c r="I20" s="80" t="n">
        <v>-113</v>
      </c>
      <c r="J20" s="80" t="n">
        <v>-102</v>
      </c>
      <c r="K20" s="190"/>
    </row>
    <row r="21" s="191" customFormat="true" ht="12" hidden="false" customHeight="true" outlineLevel="0" collapsed="false">
      <c r="A21" s="189" t="s">
        <v>241</v>
      </c>
      <c r="B21" s="80" t="n">
        <v>68</v>
      </c>
      <c r="C21" s="80" t="n">
        <v>32</v>
      </c>
      <c r="D21" s="80" t="n">
        <v>36</v>
      </c>
      <c r="E21" s="80" t="n">
        <v>61</v>
      </c>
      <c r="F21" s="80" t="n">
        <v>31</v>
      </c>
      <c r="G21" s="80" t="n">
        <v>30</v>
      </c>
      <c r="H21" s="80" t="n">
        <v>7</v>
      </c>
      <c r="I21" s="80" t="n">
        <v>1</v>
      </c>
      <c r="J21" s="80" t="n">
        <v>6</v>
      </c>
      <c r="K21" s="190"/>
    </row>
    <row r="22" s="191" customFormat="true" ht="12" hidden="false" customHeight="true" outlineLevel="0" collapsed="false">
      <c r="A22" s="189" t="s">
        <v>242</v>
      </c>
      <c r="B22" s="80" t="n">
        <v>99</v>
      </c>
      <c r="C22" s="80" t="n">
        <v>50</v>
      </c>
      <c r="D22" s="80" t="n">
        <v>49</v>
      </c>
      <c r="E22" s="80" t="n">
        <v>59</v>
      </c>
      <c r="F22" s="80" t="n">
        <v>24</v>
      </c>
      <c r="G22" s="80" t="n">
        <v>35</v>
      </c>
      <c r="H22" s="80" t="n">
        <v>40</v>
      </c>
      <c r="I22" s="80" t="n">
        <v>26</v>
      </c>
      <c r="J22" s="80" t="n">
        <v>14</v>
      </c>
      <c r="K22" s="190"/>
    </row>
    <row r="23" s="191" customFormat="true" ht="12" hidden="false" customHeight="true" outlineLevel="0" collapsed="false">
      <c r="A23" s="189" t="s">
        <v>243</v>
      </c>
      <c r="B23" s="80" t="n">
        <v>418</v>
      </c>
      <c r="C23" s="80" t="n">
        <v>211</v>
      </c>
      <c r="D23" s="80" t="n">
        <v>207</v>
      </c>
      <c r="E23" s="80" t="n">
        <v>905</v>
      </c>
      <c r="F23" s="80" t="n">
        <v>594</v>
      </c>
      <c r="G23" s="80" t="n">
        <v>311</v>
      </c>
      <c r="H23" s="80" t="n">
        <v>-487</v>
      </c>
      <c r="I23" s="80" t="n">
        <v>-383</v>
      </c>
      <c r="J23" s="80" t="n">
        <v>-104</v>
      </c>
      <c r="K23" s="190"/>
    </row>
    <row r="24" s="191" customFormat="true" ht="12" hidden="false" customHeight="true" outlineLevel="0" collapsed="false">
      <c r="A24" s="189" t="s">
        <v>244</v>
      </c>
      <c r="B24" s="80" t="n">
        <v>204</v>
      </c>
      <c r="C24" s="80" t="n">
        <v>100</v>
      </c>
      <c r="D24" s="80" t="n">
        <v>104</v>
      </c>
      <c r="E24" s="80" t="n">
        <v>153</v>
      </c>
      <c r="F24" s="80" t="n">
        <v>84</v>
      </c>
      <c r="G24" s="80" t="n">
        <v>69</v>
      </c>
      <c r="H24" s="80" t="n">
        <v>51</v>
      </c>
      <c r="I24" s="80" t="n">
        <v>16</v>
      </c>
      <c r="J24" s="80" t="n">
        <v>35</v>
      </c>
      <c r="K24" s="190"/>
    </row>
    <row r="25" s="186" customFormat="true" ht="12" hidden="false" customHeight="true" outlineLevel="0" collapsed="false">
      <c r="A25" s="143" t="s">
        <v>119</v>
      </c>
      <c r="B25" s="105" t="n">
        <v>5934</v>
      </c>
      <c r="C25" s="105" t="n">
        <v>2996</v>
      </c>
      <c r="D25" s="105" t="n">
        <v>2938</v>
      </c>
      <c r="E25" s="105" t="n">
        <v>8273</v>
      </c>
      <c r="F25" s="105" t="n">
        <v>4274</v>
      </c>
      <c r="G25" s="105" t="n">
        <v>3999</v>
      </c>
      <c r="H25" s="105" t="n">
        <v>-2339</v>
      </c>
      <c r="I25" s="105" t="n">
        <v>-1278</v>
      </c>
      <c r="J25" s="105" t="n">
        <v>-1061</v>
      </c>
      <c r="K25" s="190"/>
    </row>
    <row r="26" customFormat="false" ht="12.75" hidden="false" customHeight="false" outlineLevel="0" collapsed="false">
      <c r="A26" s="143"/>
      <c r="B26" s="105"/>
      <c r="C26" s="105"/>
      <c r="D26" s="105"/>
      <c r="E26" s="105"/>
      <c r="F26" s="105"/>
      <c r="G26" s="105"/>
      <c r="H26" s="105"/>
      <c r="I26" s="105"/>
      <c r="J26" s="105"/>
    </row>
    <row r="27" customFormat="false" ht="12.75" hidden="false" customHeight="false" outlineLevel="0" collapsed="false">
      <c r="A27" s="14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2.75" hidden="false" customHeight="false" outlineLevel="0" collapsed="false">
      <c r="A28" s="192"/>
      <c r="B28" s="193"/>
      <c r="C28" s="193"/>
      <c r="D28" s="193"/>
      <c r="E28" s="193"/>
      <c r="F28" s="193"/>
      <c r="G28" s="193"/>
      <c r="H28" s="193"/>
      <c r="I28" s="193"/>
      <c r="J28" s="193"/>
    </row>
    <row r="29" customFormat="false" ht="17.25" hidden="false" customHeight="true" outlineLevel="0" collapsed="false">
      <c r="A29" s="35" t="s">
        <v>245</v>
      </c>
      <c r="B29" s="35"/>
      <c r="C29" s="35"/>
      <c r="D29" s="35"/>
      <c r="E29" s="35"/>
      <c r="F29" s="35"/>
      <c r="G29" s="35"/>
      <c r="H29" s="35"/>
      <c r="I29" s="35"/>
      <c r="J29" s="35"/>
      <c r="K29" s="194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</row>
    <row r="31" customFormat="false" ht="12.75" hidden="false" customHeight="false" outlineLevel="0" collapsed="false">
      <c r="A31" s="192"/>
      <c r="B31" s="192"/>
      <c r="C31" s="196"/>
      <c r="D31" s="196"/>
      <c r="E31" s="196"/>
      <c r="F31" s="196"/>
      <c r="G31" s="196"/>
      <c r="H31" s="196"/>
      <c r="I31" s="196"/>
      <c r="J31" s="196"/>
    </row>
    <row r="32" customFormat="false" ht="12.75" hidden="false" customHeight="false" outlineLevel="0" collapsed="false">
      <c r="A32" s="192"/>
      <c r="B32" s="192"/>
      <c r="C32" s="196"/>
      <c r="D32" s="196"/>
      <c r="E32" s="196"/>
      <c r="F32" s="196"/>
      <c r="G32" s="196"/>
      <c r="H32" s="196"/>
      <c r="I32" s="196"/>
      <c r="J32" s="196"/>
    </row>
    <row r="33" customFormat="false" ht="12.75" hidden="false" customHeight="false" outlineLevel="0" collapsed="false">
      <c r="A33" s="192"/>
      <c r="B33" s="192"/>
      <c r="C33" s="196"/>
      <c r="D33" s="196"/>
      <c r="E33" s="196"/>
      <c r="F33" s="196"/>
      <c r="G33" s="196"/>
      <c r="H33" s="196"/>
      <c r="I33" s="196"/>
      <c r="J33" s="196"/>
    </row>
    <row r="34" customFormat="false" ht="12.75" hidden="false" customHeight="false" outlineLevel="0" collapsed="false">
      <c r="A34" s="192"/>
      <c r="B34" s="192"/>
      <c r="C34" s="196"/>
      <c r="D34" s="196"/>
      <c r="E34" s="196"/>
      <c r="F34" s="196"/>
      <c r="G34" s="196"/>
      <c r="H34" s="196"/>
      <c r="I34" s="196"/>
      <c r="J34" s="196"/>
    </row>
    <row r="35" customFormat="false" ht="12.75" hidden="false" customHeight="false" outlineLevel="0" collapsed="false">
      <c r="A35" s="192"/>
      <c r="B35" s="192"/>
      <c r="C35" s="196"/>
      <c r="D35" s="196"/>
      <c r="E35" s="196"/>
      <c r="F35" s="196"/>
      <c r="G35" s="196"/>
      <c r="H35" s="196"/>
      <c r="I35" s="196"/>
      <c r="J35" s="196"/>
    </row>
    <row r="36" customFormat="false" ht="12.75" hidden="false" customHeight="false" outlineLevel="0" collapsed="false">
      <c r="A36" s="192"/>
      <c r="B36" s="192"/>
      <c r="C36" s="196"/>
      <c r="D36" s="196"/>
      <c r="E36" s="196"/>
      <c r="F36" s="196"/>
      <c r="G36" s="196"/>
      <c r="H36" s="196"/>
      <c r="I36" s="196"/>
      <c r="J36" s="196"/>
    </row>
    <row r="37" customFormat="false" ht="12.75" hidden="false" customHeight="false" outlineLevel="0" collapsed="false">
      <c r="A37" s="192"/>
      <c r="B37" s="192"/>
      <c r="C37" s="196"/>
      <c r="D37" s="196"/>
      <c r="E37" s="196"/>
      <c r="F37" s="196"/>
      <c r="G37" s="196"/>
      <c r="H37" s="196"/>
      <c r="I37" s="196"/>
      <c r="J37" s="196"/>
    </row>
    <row r="38" customFormat="false" ht="12.75" hidden="false" customHeight="false" outlineLevel="0" collapsed="false">
      <c r="A38" s="192"/>
      <c r="B38" s="192"/>
      <c r="C38" s="196"/>
      <c r="D38" s="196"/>
      <c r="E38" s="196"/>
      <c r="F38" s="196"/>
      <c r="G38" s="196"/>
      <c r="H38" s="196"/>
      <c r="I38" s="196"/>
      <c r="J38" s="196"/>
    </row>
    <row r="39" customFormat="false" ht="12.75" hidden="false" customHeight="false" outlineLevel="0" collapsed="false">
      <c r="A39" s="192"/>
      <c r="B39" s="192"/>
      <c r="C39" s="196"/>
      <c r="D39" s="196"/>
      <c r="E39" s="196"/>
      <c r="F39" s="196"/>
      <c r="G39" s="196"/>
      <c r="H39" s="196"/>
      <c r="I39" s="196"/>
      <c r="J39" s="196"/>
    </row>
    <row r="40" customFormat="false" ht="12.75" hidden="false" customHeight="false" outlineLevel="0" collapsed="false">
      <c r="A40" s="192"/>
      <c r="B40" s="192"/>
      <c r="C40" s="196"/>
      <c r="D40" s="196"/>
      <c r="E40" s="196"/>
      <c r="F40" s="196"/>
      <c r="G40" s="196"/>
      <c r="H40" s="196"/>
      <c r="I40" s="196"/>
      <c r="J40" s="196"/>
    </row>
    <row r="41" customFormat="false" ht="12.75" hidden="false" customHeight="false" outlineLevel="0" collapsed="false">
      <c r="A41" s="192"/>
      <c r="B41" s="192"/>
      <c r="C41" s="196"/>
      <c r="D41" s="196"/>
      <c r="E41" s="196"/>
      <c r="F41" s="196"/>
      <c r="G41" s="196"/>
      <c r="H41" s="196"/>
      <c r="I41" s="196"/>
      <c r="J41" s="196"/>
    </row>
    <row r="42" customFormat="false" ht="12.75" hidden="false" customHeight="false" outlineLevel="0" collapsed="false">
      <c r="A42" s="192"/>
      <c r="B42" s="192"/>
      <c r="C42" s="196"/>
      <c r="D42" s="196"/>
      <c r="E42" s="196"/>
      <c r="F42" s="196"/>
      <c r="G42" s="196"/>
      <c r="H42" s="196"/>
      <c r="I42" s="196"/>
      <c r="J42" s="196"/>
    </row>
    <row r="43" customFormat="false" ht="12.75" hidden="false" customHeight="false" outlineLevel="0" collapsed="false">
      <c r="A43" s="192"/>
      <c r="B43" s="192"/>
      <c r="C43" s="196"/>
      <c r="D43" s="196"/>
      <c r="E43" s="196"/>
      <c r="F43" s="196"/>
      <c r="G43" s="196"/>
      <c r="H43" s="196"/>
      <c r="I43" s="196"/>
      <c r="J43" s="196"/>
    </row>
    <row r="44" customFormat="false" ht="12.75" hidden="false" customHeight="false" outlineLevel="0" collapsed="false">
      <c r="A44" s="192"/>
      <c r="B44" s="192"/>
      <c r="C44" s="196"/>
      <c r="D44" s="196"/>
      <c r="E44" s="196"/>
      <c r="F44" s="196"/>
      <c r="G44" s="196"/>
      <c r="H44" s="196"/>
      <c r="I44" s="196"/>
      <c r="J44" s="196"/>
    </row>
    <row r="45" customFormat="false" ht="12.75" hidden="false" customHeight="false" outlineLevel="0" collapsed="false">
      <c r="A45" s="192"/>
      <c r="B45" s="192"/>
      <c r="C45" s="196"/>
      <c r="D45" s="196"/>
      <c r="E45" s="196"/>
      <c r="F45" s="196"/>
      <c r="G45" s="196"/>
      <c r="H45" s="196"/>
      <c r="I45" s="196"/>
      <c r="J45" s="196"/>
    </row>
    <row r="46" customFormat="false" ht="12.75" hidden="false" customHeight="false" outlineLevel="0" collapsed="false">
      <c r="A46" s="192"/>
      <c r="B46" s="192"/>
      <c r="C46" s="196"/>
      <c r="D46" s="196"/>
      <c r="E46" s="196"/>
      <c r="F46" s="196"/>
      <c r="G46" s="196"/>
      <c r="H46" s="196"/>
      <c r="I46" s="196"/>
      <c r="J46" s="196"/>
    </row>
    <row r="47" customFormat="false" ht="12.75" hidden="false" customHeight="false" outlineLevel="0" collapsed="false">
      <c r="A47" s="192"/>
      <c r="B47" s="192"/>
      <c r="C47" s="196"/>
      <c r="D47" s="196"/>
      <c r="E47" s="196"/>
      <c r="F47" s="196"/>
      <c r="G47" s="196"/>
      <c r="H47" s="196"/>
      <c r="I47" s="196"/>
      <c r="J47" s="196"/>
    </row>
    <row r="48" customFormat="false" ht="12.75" hidden="false" customHeight="false" outlineLevel="0" collapsed="false">
      <c r="A48" s="192"/>
      <c r="B48" s="192"/>
      <c r="C48" s="196"/>
      <c r="D48" s="196"/>
      <c r="E48" s="196"/>
      <c r="F48" s="196"/>
      <c r="G48" s="196"/>
      <c r="H48" s="196"/>
      <c r="I48" s="196"/>
      <c r="J48" s="196"/>
    </row>
    <row r="49" customFormat="false" ht="12.75" hidden="false" customHeight="false" outlineLevel="0" collapsed="false">
      <c r="A49" s="192"/>
      <c r="B49" s="192"/>
      <c r="C49" s="196"/>
      <c r="D49" s="196"/>
      <c r="E49" s="196"/>
      <c r="F49" s="196"/>
      <c r="G49" s="196"/>
      <c r="H49" s="196"/>
      <c r="I49" s="196"/>
      <c r="J49" s="196"/>
    </row>
    <row r="50" customFormat="false" ht="12.75" hidden="false" customHeight="false" outlineLevel="0" collapsed="false">
      <c r="A50" s="192"/>
      <c r="B50" s="192"/>
      <c r="C50" s="196"/>
      <c r="D50" s="196"/>
      <c r="E50" s="196"/>
      <c r="F50" s="196"/>
      <c r="G50" s="196"/>
      <c r="H50" s="196"/>
      <c r="I50" s="196"/>
      <c r="J50" s="196"/>
    </row>
    <row r="51" customFormat="false" ht="12.75" hidden="false" customHeight="false" outlineLevel="0" collapsed="false">
      <c r="A51" s="192"/>
      <c r="B51" s="192"/>
      <c r="C51" s="196"/>
      <c r="D51" s="196"/>
      <c r="E51" s="196"/>
      <c r="F51" s="196"/>
      <c r="G51" s="196"/>
      <c r="H51" s="196"/>
      <c r="I51" s="196"/>
      <c r="J51" s="196"/>
    </row>
    <row r="52" customFormat="false" ht="12.75" hidden="false" customHeight="false" outlineLevel="0" collapsed="false">
      <c r="A52" s="192"/>
      <c r="B52" s="192"/>
      <c r="C52" s="192"/>
      <c r="D52" s="192"/>
      <c r="E52" s="192"/>
      <c r="F52" s="192"/>
      <c r="G52" s="192"/>
      <c r="H52" s="192"/>
      <c r="I52" s="192"/>
      <c r="J52" s="192"/>
    </row>
    <row r="53" customFormat="false" ht="12.75" hidden="false" customHeight="false" outlineLevel="0" collapsed="false">
      <c r="A53" s="192"/>
      <c r="B53" s="192"/>
      <c r="C53" s="192"/>
      <c r="D53" s="192"/>
      <c r="E53" s="192"/>
      <c r="F53" s="192"/>
      <c r="G53" s="192"/>
      <c r="H53" s="192"/>
      <c r="I53" s="192"/>
      <c r="J53" s="192"/>
    </row>
    <row r="54" customFormat="false" ht="12.75" hidden="false" customHeight="false" outlineLevel="0" collapsed="false">
      <c r="A54" s="192"/>
      <c r="B54" s="192"/>
      <c r="C54" s="192"/>
      <c r="D54" s="192"/>
      <c r="E54" s="192"/>
      <c r="F54" s="192"/>
      <c r="G54" s="192"/>
      <c r="H54" s="192"/>
      <c r="I54" s="192"/>
      <c r="J54" s="192"/>
    </row>
    <row r="55" customFormat="false" ht="12.75" hidden="false" customHeight="false" outlineLevel="0" collapsed="false">
      <c r="A55" s="192"/>
      <c r="B55" s="192"/>
      <c r="C55" s="192"/>
      <c r="D55" s="192"/>
      <c r="E55" s="192"/>
      <c r="F55" s="192"/>
      <c r="G55" s="192"/>
      <c r="H55" s="192"/>
      <c r="I55" s="192"/>
      <c r="J55" s="192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3. Quartal 2013 nach Geschlecht"/>
    <hyperlink ref="A29" location="Inhaltsverzeichnis!A1" display="1  Zuzugs- bzw. Fortzugsüberschuss in den Bezirken von Berlin im 3. Quarta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88" width="11.56"/>
    <col collapsed="false" customWidth="true" hidden="false" outlineLevel="0" max="2" min="2" style="188" width="8.28"/>
    <col collapsed="false" customWidth="true" hidden="false" outlineLevel="0" max="3" min="3" style="188" width="9.28"/>
    <col collapsed="false" customWidth="true" hidden="false" outlineLevel="0" max="4" min="4" style="188" width="7.99"/>
    <col collapsed="false" customWidth="true" hidden="false" outlineLevel="0" max="7" min="5" style="188" width="12.56"/>
    <col collapsed="false" customWidth="true" hidden="false" outlineLevel="0" max="8" min="8" style="186" width="12.56"/>
    <col collapsed="false" customWidth="false" hidden="false" outlineLevel="0" max="257" min="9" style="186" width="11.56"/>
  </cols>
  <sheetData>
    <row r="1" customFormat="false" ht="12.75" hidden="false" customHeight="false" outlineLevel="0" collapsed="false">
      <c r="A1" s="62" t="s">
        <v>246</v>
      </c>
      <c r="B1" s="186"/>
    </row>
    <row r="2" s="181" customFormat="true" ht="23.25" hidden="false" customHeight="true" outlineLevel="0" collapsed="false">
      <c r="A2" s="197" t="s">
        <v>184</v>
      </c>
      <c r="B2" s="186"/>
      <c r="C2" s="198" t="s">
        <v>180</v>
      </c>
      <c r="D2" s="198"/>
      <c r="E2" s="198"/>
    </row>
    <row r="3" customFormat="false" ht="12" hidden="false" customHeight="true" outlineLevel="0" collapsed="false">
      <c r="A3" s="199" t="s">
        <v>247</v>
      </c>
      <c r="C3" s="199" t="n">
        <v>427</v>
      </c>
      <c r="E3" s="136"/>
      <c r="F3" s="161"/>
      <c r="G3" s="80"/>
    </row>
    <row r="4" s="191" customFormat="true" ht="12" hidden="false" customHeight="true" outlineLevel="0" collapsed="false">
      <c r="A4" s="199" t="s">
        <v>198</v>
      </c>
      <c r="C4" s="199" t="n">
        <v>541</v>
      </c>
      <c r="D4" s="188"/>
      <c r="E4" s="136"/>
      <c r="F4" s="161"/>
      <c r="G4" s="80"/>
    </row>
    <row r="5" customFormat="false" ht="12" hidden="false" customHeight="true" outlineLevel="0" collapsed="false">
      <c r="A5" s="199" t="s">
        <v>197</v>
      </c>
      <c r="B5" s="191"/>
      <c r="C5" s="199" t="n">
        <v>553</v>
      </c>
      <c r="F5" s="161"/>
      <c r="G5" s="80"/>
    </row>
    <row r="6" s="191" customFormat="true" ht="12" hidden="false" customHeight="true" outlineLevel="0" collapsed="false">
      <c r="A6" s="199" t="s">
        <v>248</v>
      </c>
      <c r="C6" s="199" t="n">
        <v>609</v>
      </c>
      <c r="D6" s="188"/>
      <c r="E6" s="188"/>
      <c r="F6" s="161"/>
      <c r="G6" s="80"/>
    </row>
    <row r="7" s="191" customFormat="true" ht="12" hidden="false" customHeight="true" outlineLevel="0" collapsed="false">
      <c r="A7" s="200" t="s">
        <v>200</v>
      </c>
      <c r="C7" s="199" t="n">
        <v>821</v>
      </c>
      <c r="D7" s="188"/>
      <c r="E7" s="188"/>
      <c r="F7" s="161"/>
      <c r="G7" s="80"/>
    </row>
    <row r="8" s="191" customFormat="true" ht="12" hidden="false" customHeight="true" outlineLevel="0" collapsed="false">
      <c r="A8" s="199" t="s">
        <v>249</v>
      </c>
      <c r="C8" s="199" t="n">
        <v>988</v>
      </c>
      <c r="D8" s="188"/>
      <c r="E8" s="188"/>
      <c r="F8" s="161"/>
      <c r="G8" s="80"/>
    </row>
    <row r="9" s="191" customFormat="true" ht="12" hidden="false" customHeight="true" outlineLevel="0" collapsed="false">
      <c r="A9" s="199" t="s">
        <v>194</v>
      </c>
      <c r="B9" s="188"/>
      <c r="C9" s="199" t="n">
        <v>1031</v>
      </c>
      <c r="D9" s="188"/>
      <c r="E9" s="188"/>
      <c r="F9" s="161"/>
      <c r="G9" s="80"/>
    </row>
    <row r="10" s="191" customFormat="true" ht="12" hidden="false" customHeight="true" outlineLevel="0" collapsed="false">
      <c r="A10" s="199" t="s">
        <v>250</v>
      </c>
      <c r="C10" s="199" t="n">
        <v>1062</v>
      </c>
      <c r="D10" s="188"/>
      <c r="E10" s="188"/>
      <c r="F10" s="161"/>
      <c r="G10" s="80"/>
    </row>
    <row r="11" s="191" customFormat="true" ht="12" hidden="false" customHeight="true" outlineLevel="0" collapsed="false">
      <c r="A11" s="199" t="s">
        <v>192</v>
      </c>
      <c r="C11" s="199" t="n">
        <v>1166</v>
      </c>
      <c r="D11" s="136"/>
      <c r="E11" s="188"/>
      <c r="F11" s="161"/>
      <c r="G11" s="80"/>
    </row>
    <row r="12" s="194" customFormat="true" ht="12" hidden="false" customHeight="true" outlineLevel="0" collapsed="false">
      <c r="A12" s="199" t="s">
        <v>251</v>
      </c>
      <c r="B12" s="191"/>
      <c r="C12" s="199" t="n">
        <v>1239</v>
      </c>
      <c r="D12" s="201"/>
      <c r="E12" s="188"/>
      <c r="F12" s="161"/>
      <c r="G12" s="80"/>
    </row>
    <row r="13" customFormat="false" ht="12" hidden="false" customHeight="true" outlineLevel="0" collapsed="false">
      <c r="A13" s="199" t="s">
        <v>190</v>
      </c>
      <c r="B13" s="191"/>
      <c r="C13" s="199" t="n">
        <v>1311</v>
      </c>
      <c r="F13" s="161"/>
      <c r="G13" s="80"/>
    </row>
    <row r="14" customFormat="false" ht="12.75" hidden="false" customHeight="false" outlineLevel="0" collapsed="false">
      <c r="A14" s="199" t="s">
        <v>201</v>
      </c>
      <c r="B14" s="191"/>
      <c r="C14" s="199" t="n">
        <v>1366</v>
      </c>
      <c r="F14" s="161"/>
      <c r="G14" s="80"/>
    </row>
    <row r="15" customFormat="false" ht="12.75" hidden="false" customHeight="false" outlineLevel="0" collapsed="false">
      <c r="A15" s="136"/>
      <c r="B15" s="136"/>
      <c r="C15" s="136"/>
    </row>
    <row r="16" customFormat="false" ht="12.75" hidden="false" customHeight="false" outlineLevel="0" collapsed="false">
      <c r="A16" s="136"/>
      <c r="B16" s="136"/>
      <c r="C16" s="136"/>
    </row>
  </sheetData>
  <mergeCells count="1">
    <mergeCell ref="C2:E2"/>
  </mergeCells>
  <printOptions headings="false" gridLines="false" gridLinesSet="true" horizontalCentered="false" verticalCentered="false"/>
  <pageMargins left="0.590277777777778" right="0.275694444444444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6</v>
      </c>
      <c r="B21" s="10"/>
    </row>
    <row r="23" customFormat="false" ht="11.1" hidden="false" customHeight="true" outlineLevel="0" collapsed="false">
      <c r="A23" s="1"/>
      <c r="B23" s="12" t="s">
        <v>7</v>
      </c>
    </row>
    <row r="24" customFormat="false" ht="11.1" hidden="false" customHeight="true" outlineLevel="0" collapsed="false">
      <c r="A24" s="1"/>
      <c r="B24" s="13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6" t="s">
        <v>12</v>
      </c>
    </row>
    <row r="31" customFormat="false" ht="11.1" hidden="false" customHeight="true" outlineLevel="0" collapsed="false">
      <c r="A31" s="1"/>
      <c r="B31" s="6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3.56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6" width="2.7"/>
    <col collapsed="false" customWidth="true" hidden="false" outlineLevel="0" max="6" min="6" style="27" width="18.4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6.85"/>
    <col collapsed="false" customWidth="true" hidden="false" outlineLevel="0" max="10" min="10" style="27" width="7.99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A2" s="33"/>
      <c r="C2" s="33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2"/>
    </row>
    <row r="8" customFormat="false" ht="12" hidden="false" customHeight="true" outlineLevel="0" collapsed="false">
      <c r="A8" s="39"/>
      <c r="B8" s="44" t="s">
        <v>56</v>
      </c>
      <c r="C8" s="35" t="n">
        <v>15</v>
      </c>
      <c r="E8" s="41"/>
      <c r="F8" s="42"/>
      <c r="G8" s="43"/>
      <c r="H8" s="32"/>
    </row>
    <row r="9" customFormat="false" ht="12" hidden="false" customHeight="true" outlineLevel="0" collapsed="false">
      <c r="A9" s="40"/>
      <c r="B9" s="44"/>
      <c r="C9" s="35"/>
      <c r="E9" s="41"/>
      <c r="F9" s="42"/>
      <c r="G9" s="43"/>
      <c r="H9" s="32"/>
    </row>
    <row r="10" customFormat="false" ht="12" hidden="false" customHeight="true" outlineLevel="0" collapsed="false">
      <c r="A10" s="45"/>
      <c r="B10" s="46"/>
      <c r="C10" s="43"/>
      <c r="E10" s="41"/>
      <c r="F10" s="42"/>
      <c r="G10" s="43"/>
      <c r="H10" s="32"/>
    </row>
    <row r="11" customFormat="false" ht="12" hidden="false" customHeight="true" outlineLevel="0" collapsed="false">
      <c r="A11" s="45"/>
      <c r="B11" s="47" t="s">
        <v>57</v>
      </c>
      <c r="C11" s="43"/>
      <c r="E11" s="41"/>
      <c r="F11" s="42"/>
      <c r="G11" s="43"/>
      <c r="H11" s="48"/>
    </row>
    <row r="12" customFormat="false" ht="12" hidden="false" customHeight="false" outlineLevel="0" collapsed="false">
      <c r="A12" s="39" t="n">
        <v>1</v>
      </c>
      <c r="B12" s="40" t="s">
        <v>58</v>
      </c>
      <c r="C12" s="35"/>
      <c r="D12" s="28"/>
      <c r="E12" s="41"/>
      <c r="F12" s="49"/>
      <c r="G12" s="43"/>
    </row>
    <row r="13" customFormat="false" ht="12" hidden="false" customHeight="true" outlineLevel="0" collapsed="false">
      <c r="A13" s="39"/>
      <c r="B13" s="40" t="s">
        <v>59</v>
      </c>
      <c r="C13" s="35"/>
      <c r="D13" s="28"/>
      <c r="E13" s="41"/>
      <c r="F13" s="50"/>
      <c r="G13" s="43"/>
      <c r="I13" s="51"/>
    </row>
    <row r="14" customFormat="false" ht="12" hidden="false" customHeight="false" outlineLevel="0" collapsed="false">
      <c r="A14" s="39"/>
      <c r="B14" s="40" t="s">
        <v>60</v>
      </c>
      <c r="C14" s="35"/>
      <c r="D14" s="28"/>
      <c r="E14" s="41"/>
      <c r="F14" s="50"/>
    </row>
    <row r="15" customFormat="false" ht="12" hidden="false" customHeight="false" outlineLevel="0" collapsed="false">
      <c r="A15" s="39"/>
      <c r="B15" s="52" t="s">
        <v>61</v>
      </c>
      <c r="C15" s="35" t="n">
        <v>5</v>
      </c>
      <c r="D15" s="28"/>
      <c r="F15" s="49"/>
      <c r="G15" s="43"/>
    </row>
    <row r="16" customFormat="false" ht="12" hidden="false" customHeight="false" outlineLevel="0" collapsed="false">
      <c r="A16" s="40"/>
      <c r="B16" s="52" t="s">
        <v>62</v>
      </c>
      <c r="C16" s="35" t="n">
        <v>7</v>
      </c>
      <c r="D16" s="28"/>
      <c r="F16" s="49"/>
      <c r="G16" s="43"/>
    </row>
    <row r="17" customFormat="false" ht="12" hidden="false" customHeight="false" outlineLevel="0" collapsed="false">
      <c r="A17" s="40"/>
      <c r="B17" s="52" t="s">
        <v>63</v>
      </c>
      <c r="C17" s="35" t="n">
        <v>9</v>
      </c>
      <c r="D17" s="28"/>
      <c r="F17" s="49"/>
      <c r="G17" s="43"/>
    </row>
    <row r="18" customFormat="false" ht="12" hidden="false" customHeight="false" outlineLevel="0" collapsed="false">
      <c r="A18" s="45"/>
      <c r="B18" s="53"/>
      <c r="C18" s="43"/>
      <c r="D18" s="28"/>
      <c r="F18" s="49"/>
      <c r="G18" s="43"/>
    </row>
    <row r="19" customFormat="false" ht="12" hidden="false" customHeight="false" outlineLevel="0" collapsed="false">
      <c r="A19" s="39" t="n">
        <v>2</v>
      </c>
      <c r="B19" s="40" t="s">
        <v>64</v>
      </c>
      <c r="C19" s="39"/>
      <c r="D19" s="28"/>
      <c r="F19" s="49"/>
    </row>
    <row r="20" customFormat="false" ht="12" hidden="false" customHeight="false" outlineLevel="0" collapsed="false">
      <c r="A20" s="39"/>
      <c r="B20" s="40" t="s">
        <v>65</v>
      </c>
      <c r="C20" s="39"/>
      <c r="D20" s="28"/>
      <c r="F20" s="49"/>
      <c r="G20" s="43"/>
      <c r="I20" s="51"/>
    </row>
    <row r="21" customFormat="false" ht="12" hidden="false" customHeight="false" outlineLevel="0" collapsed="false">
      <c r="A21" s="39"/>
      <c r="B21" s="44" t="s">
        <v>66</v>
      </c>
      <c r="C21" s="35" t="n">
        <v>10</v>
      </c>
      <c r="D21" s="28"/>
      <c r="F21" s="49"/>
      <c r="G21" s="43"/>
    </row>
    <row r="22" customFormat="false" ht="12" hidden="false" customHeight="false" outlineLevel="0" collapsed="false">
      <c r="A22" s="45"/>
      <c r="B22" s="49"/>
      <c r="C22" s="43"/>
      <c r="D22" s="28"/>
      <c r="F22" s="49"/>
      <c r="G22" s="43"/>
    </row>
    <row r="23" customFormat="false" ht="12" hidden="false" customHeight="false" outlineLevel="0" collapsed="false">
      <c r="A23" s="39" t="n">
        <v>3</v>
      </c>
      <c r="B23" s="40" t="s">
        <v>64</v>
      </c>
      <c r="C23" s="39"/>
      <c r="D23" s="28"/>
      <c r="F23" s="54"/>
      <c r="H23" s="28"/>
      <c r="I23" s="28"/>
      <c r="J23" s="28"/>
      <c r="K23" s="28"/>
      <c r="L23" s="28"/>
      <c r="M23" s="28"/>
    </row>
    <row r="24" customFormat="false" ht="12" hidden="false" customHeight="false" outlineLevel="0" collapsed="false">
      <c r="A24" s="39"/>
      <c r="B24" s="40" t="s">
        <v>67</v>
      </c>
      <c r="C24" s="39"/>
      <c r="D24" s="28"/>
      <c r="F24" s="49"/>
      <c r="G24" s="43"/>
    </row>
    <row r="25" customFormat="false" ht="12" hidden="false" customHeight="false" outlineLevel="0" collapsed="false">
      <c r="A25" s="39"/>
      <c r="B25" s="44" t="s">
        <v>68</v>
      </c>
      <c r="C25" s="35" t="n">
        <v>11</v>
      </c>
      <c r="D25" s="28"/>
      <c r="E25" s="41"/>
      <c r="F25" s="49"/>
      <c r="G25" s="43"/>
    </row>
    <row r="26" customFormat="false" ht="12" hidden="false" customHeight="false" outlineLevel="0" collapsed="false">
      <c r="A26" s="45"/>
      <c r="B26" s="49"/>
      <c r="C26" s="43"/>
      <c r="D26" s="28"/>
      <c r="E26" s="41"/>
      <c r="F26" s="49"/>
      <c r="G26" s="43"/>
    </row>
    <row r="27" customFormat="false" ht="12" hidden="false" customHeight="false" outlineLevel="0" collapsed="false">
      <c r="A27" s="39" t="n">
        <v>4</v>
      </c>
      <c r="B27" s="40" t="s">
        <v>64</v>
      </c>
      <c r="C27" s="39"/>
      <c r="D27" s="28"/>
      <c r="E27" s="41"/>
      <c r="F27" s="49"/>
      <c r="G27" s="43"/>
    </row>
    <row r="28" customFormat="false" ht="12" hidden="false" customHeight="false" outlineLevel="0" collapsed="false">
      <c r="A28" s="39"/>
      <c r="B28" s="40" t="s">
        <v>69</v>
      </c>
      <c r="C28" s="39"/>
      <c r="D28" s="28"/>
      <c r="E28" s="41"/>
      <c r="F28" s="49"/>
      <c r="G28" s="43"/>
    </row>
    <row r="29" customFormat="false" ht="12" hidden="false" customHeight="false" outlineLevel="0" collapsed="false">
      <c r="A29" s="39"/>
      <c r="B29" s="44" t="s">
        <v>70</v>
      </c>
      <c r="C29" s="35" t="n">
        <v>12</v>
      </c>
      <c r="D29" s="28"/>
      <c r="E29" s="41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12" hidden="false" customHeight="false" outlineLevel="0" collapsed="false">
      <c r="A30" s="45"/>
      <c r="B30" s="49"/>
      <c r="C30" s="43"/>
      <c r="D30" s="28"/>
      <c r="E30" s="41"/>
      <c r="F30" s="49"/>
      <c r="G30" s="43"/>
    </row>
    <row r="31" customFormat="false" ht="12" hidden="false" customHeight="false" outlineLevel="0" collapsed="false">
      <c r="A31" s="39" t="n">
        <v>5</v>
      </c>
      <c r="B31" s="40" t="s">
        <v>71</v>
      </c>
      <c r="C31" s="39"/>
      <c r="D31" s="28"/>
      <c r="E31" s="41"/>
      <c r="F31" s="49"/>
      <c r="G31" s="43"/>
    </row>
    <row r="32" customFormat="false" ht="12" hidden="false" customHeight="false" outlineLevel="0" collapsed="false">
      <c r="A32" s="39"/>
      <c r="B32" s="40" t="s">
        <v>72</v>
      </c>
      <c r="C32" s="39"/>
      <c r="D32" s="28"/>
      <c r="E32" s="41"/>
      <c r="F32" s="49"/>
      <c r="G32" s="43"/>
    </row>
    <row r="33" customFormat="false" ht="12" hidden="false" customHeight="false" outlineLevel="0" collapsed="false">
      <c r="A33" s="39"/>
      <c r="B33" s="44" t="s">
        <v>73</v>
      </c>
      <c r="C33" s="35" t="n">
        <v>13</v>
      </c>
      <c r="D33" s="28"/>
      <c r="E33" s="41"/>
      <c r="F33" s="49"/>
      <c r="G33" s="43"/>
    </row>
    <row r="34" customFormat="false" ht="12" hidden="false" customHeight="false" outlineLevel="0" collapsed="false">
      <c r="A34" s="45"/>
      <c r="B34" s="49"/>
      <c r="C34" s="43"/>
      <c r="E34" s="41"/>
      <c r="F34" s="49"/>
      <c r="G34" s="43"/>
    </row>
    <row r="35" customFormat="false" ht="12" hidden="false" customHeight="true" outlineLevel="0" collapsed="false">
      <c r="A35" s="39" t="n">
        <v>6</v>
      </c>
      <c r="B35" s="40" t="s">
        <v>74</v>
      </c>
      <c r="C35" s="39"/>
      <c r="E35" s="41"/>
      <c r="F35" s="49"/>
      <c r="G35" s="43"/>
    </row>
    <row r="36" customFormat="false" ht="12.75" hidden="false" customHeight="false" outlineLevel="0" collapsed="false">
      <c r="A36" s="39"/>
      <c r="B36" s="44" t="s">
        <v>75</v>
      </c>
      <c r="C36" s="35" t="n">
        <v>14</v>
      </c>
      <c r="E36" s="41"/>
      <c r="F36" s="28"/>
      <c r="H36" s="28"/>
      <c r="I36" s="28"/>
      <c r="J36" s="28"/>
      <c r="K36" s="28"/>
      <c r="L36" s="28"/>
      <c r="M36" s="28"/>
      <c r="N36" s="28"/>
      <c r="O36" s="28"/>
      <c r="P36" s="28"/>
      <c r="Q36" s="56"/>
      <c r="R36" s="56"/>
      <c r="S36" s="56"/>
    </row>
    <row r="37" customFormat="false" ht="12" hidden="false" customHeight="false" outlineLevel="0" collapsed="false">
      <c r="A37" s="45"/>
      <c r="B37" s="49"/>
      <c r="C37" s="43"/>
      <c r="E37" s="41"/>
      <c r="F37" s="49"/>
      <c r="G37" s="43"/>
    </row>
    <row r="38" customFormat="false" ht="12" hidden="false" customHeight="true" outlineLevel="0" collapsed="false">
      <c r="A38" s="39" t="n">
        <v>7</v>
      </c>
      <c r="B38" s="40" t="s">
        <v>76</v>
      </c>
      <c r="C38" s="39"/>
      <c r="E38" s="41"/>
      <c r="F38" s="49"/>
      <c r="G38" s="43"/>
    </row>
    <row r="39" customFormat="false" ht="12" hidden="false" customHeight="false" outlineLevel="0" collapsed="false">
      <c r="A39" s="39"/>
      <c r="B39" s="40" t="s">
        <v>77</v>
      </c>
      <c r="C39" s="39"/>
      <c r="E39" s="41"/>
      <c r="F39" s="49"/>
      <c r="G39" s="43"/>
    </row>
    <row r="40" customFormat="false" ht="12" hidden="false" customHeight="false" outlineLevel="0" collapsed="false">
      <c r="A40" s="39"/>
      <c r="B40" s="44" t="s">
        <v>78</v>
      </c>
      <c r="C40" s="35" t="n">
        <v>15</v>
      </c>
      <c r="E40" s="41"/>
    </row>
    <row r="41" customFormat="false" ht="12" hidden="false" customHeight="false" outlineLevel="0" collapsed="false">
      <c r="A41" s="45"/>
      <c r="B41" s="49"/>
      <c r="C41" s="43"/>
      <c r="E41" s="41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" hidden="false" customHeight="false" outlineLevel="0" collapsed="false">
      <c r="A42" s="45"/>
      <c r="B42" s="49"/>
      <c r="C42" s="43"/>
      <c r="E42" s="41"/>
      <c r="F42" s="49"/>
      <c r="G42" s="43"/>
    </row>
    <row r="43" customFormat="false" ht="12" hidden="false" customHeight="false" outlineLevel="0" collapsed="false">
      <c r="A43" s="45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5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7+G1!A29" display="#T7+G1.A29"/>
    <hyperlink ref="B7" location="T7+G1!A29" display="Zuzugsüberschuss in den Bezirken"/>
    <hyperlink ref="B8" location="T7+G1!A29" display="von Berlin im 3. Quartal 2013 "/>
    <hyperlink ref="C8" location="T7+G1!A29" display="#T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erlin im"/>
    <hyperlink ref="B20" location="T2!A1" display="3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erlin im"/>
    <hyperlink ref="B24" location="T3!A1" display="3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erlin im"/>
    <hyperlink ref="B28" location="T4!A1" display="3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Bezirks- und Landesgrenzen "/>
    <hyperlink ref="B32" location="T5!A1" display="von Berlin im 3. Quartal 2013 nach "/>
    <hyperlink ref="B33" location="T5!A1" display="Bezirken und Staatsangehörigkeit "/>
    <hyperlink ref="C33" location="T5!A1" display="#T5.A1"/>
    <hyperlink ref="A35" location="T6!A1" display="#T6.A1"/>
    <hyperlink ref="B35" location="T6!A1" display="Binnenwanderung in Berlin im 3. Quartal 2013 nach"/>
    <hyperlink ref="B36" location="T6!A1" display="Bezirken und Staatsangehörigkeit"/>
    <hyperlink ref="C36" location="T6!A1" display="#T6.A1"/>
    <hyperlink ref="A38" location="T7+G1!A1" display="#T7+G1.A1"/>
    <hyperlink ref="B38" location="T7+G1!A1" display="Wanderungen zwischen Berlin und den kreisfreien Städten und "/>
    <hyperlink ref="B39" location="T7+G1!A1" display="Landkreisen des Landes Brandenburg im 3. Quartal 2013 "/>
    <hyperlink ref="B40" location="T7+G1!A1" display="nach Geschlecht"/>
    <hyperlink ref="C40" location="T7+G1!A1" display="#T7+G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85"/>
    <col collapsed="false" customWidth="true" hidden="false" outlineLevel="0" max="10" min="10" style="0" width="7.99"/>
  </cols>
  <sheetData>
    <row r="1" s="57" customFormat="true" ht="12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  <c r="I1" s="35"/>
    </row>
    <row r="2" s="59" customFormat="tru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s="59" customFormat="true" ht="12" hidden="false" customHeight="true" outlineLevel="0" collapsed="false"/>
    <row r="4" s="59" customFormat="true" ht="12" hidden="false" customHeight="true" outlineLevel="0" collapsed="false"/>
    <row r="5" s="59" customFormat="true" ht="12" hidden="false" customHeight="true" outlineLevel="0" collapsed="false"/>
    <row r="6" s="59" customFormat="true" ht="12" hidden="false" customHeight="true" outlineLevel="0" collapsed="false"/>
    <row r="7" s="59" customFormat="true" ht="12" hidden="false" customHeight="true" outlineLevel="0" collapsed="false"/>
    <row r="8" s="59" customFormat="true" ht="12" hidden="false" customHeight="true" outlineLevel="0" collapsed="false"/>
    <row r="9" s="59" customFormat="true" ht="12" hidden="false" customHeight="true" outlineLevel="0" collapsed="false"/>
    <row r="10" s="59" customFormat="true" ht="12" hidden="false" customHeight="true" outlineLevel="0" collapsed="false"/>
    <row r="11" s="59" customFormat="true" ht="12" hidden="false" customHeight="true" outlineLevel="0" collapsed="false"/>
    <row r="12" s="59" customFormat="true" ht="12" hidden="false" customHeight="true" outlineLevel="0" collapsed="false"/>
    <row r="13" s="59" customFormat="true" ht="12" hidden="false" customHeight="true" outlineLevel="0" collapsed="false"/>
    <row r="14" s="59" customFormat="true" ht="12" hidden="false" customHeight="true" outlineLevel="0" collapsed="false"/>
    <row r="15" s="59" customFormat="true" ht="12" hidden="false" customHeight="true" outlineLevel="0" collapsed="false"/>
    <row r="16" s="59" customFormat="true" ht="12" hidden="false" customHeight="true" outlineLevel="0" collapsed="false"/>
    <row r="17" s="59" customFormat="true" ht="12" hidden="false" customHeight="true" outlineLevel="0" collapsed="false"/>
    <row r="18" s="59" customFormat="true" ht="12" hidden="false" customHeight="true" outlineLevel="0" collapsed="false"/>
    <row r="19" s="59" customFormat="true" ht="12" hidden="false" customHeight="true" outlineLevel="0" collapsed="false"/>
    <row r="20" s="59" customFormat="true" ht="12" hidden="false" customHeight="true" outlineLevel="0" collapsed="false"/>
    <row r="21" s="59" customFormat="true" ht="12" hidden="false" customHeight="true" outlineLevel="0" collapsed="false"/>
    <row r="22" s="59" customFormat="true" ht="12" hidden="false" customHeight="true" outlineLevel="0" collapsed="false"/>
    <row r="23" s="59" customFormat="true" ht="12" hidden="false" customHeight="true" outlineLevel="0" collapsed="false"/>
    <row r="24" s="59" customFormat="true" ht="12" hidden="false" customHeight="true" outlineLevel="0" collapsed="false"/>
    <row r="25" s="59" customFormat="true" ht="12" hidden="false" customHeight="true" outlineLevel="0" collapsed="false"/>
    <row r="26" s="59" customFormat="true" ht="12" hidden="false" customHeight="true" outlineLevel="0" collapsed="false"/>
    <row r="27" s="59" customFormat="true" ht="12" hidden="false" customHeight="true" outlineLevel="0" collapsed="false"/>
    <row r="28" s="59" customFormat="true" ht="12" hidden="false" customHeight="true" outlineLevel="0" collapsed="false"/>
    <row r="29" s="59" customFormat="true" ht="12" hidden="false" customHeight="true" outlineLevel="0" collapsed="false"/>
    <row r="30" s="59" customFormat="true" ht="12" hidden="false" customHeight="true" outlineLevel="0" collapsed="false"/>
    <row r="31" s="59" customFormat="true" ht="12" hidden="false" customHeight="true" outlineLevel="0" collapsed="false"/>
    <row r="32" s="59" customFormat="true" ht="12" hidden="false" customHeight="true" outlineLevel="0" collapsed="false"/>
    <row r="33" s="59" customFormat="true" ht="12" hidden="false" customHeight="true" outlineLevel="0" collapsed="false"/>
    <row r="34" s="59" customFormat="true" ht="12" hidden="false" customHeight="true" outlineLevel="0" collapsed="false"/>
    <row r="35" s="59" customFormat="true" ht="12" hidden="false" customHeight="true" outlineLevel="0" collapsed="false"/>
    <row r="36" s="59" customFormat="true" ht="12" hidden="false" customHeight="true" outlineLevel="0" collapsed="false"/>
    <row r="37" s="59" customFormat="true" ht="12" hidden="false" customHeight="true" outlineLevel="0" collapsed="false"/>
    <row r="38" s="59" customFormat="true" ht="12" hidden="false" customHeight="true" outlineLevel="0" collapsed="false"/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  <row r="57" s="59" customFormat="true" ht="12" hidden="false" customHeight="true" outlineLevel="0" collapsed="false"/>
    <row r="58" s="59" customFormat="true" ht="12" hidden="false" customHeight="true" outlineLevel="0" collapsed="false"/>
    <row r="59" s="59" customFormat="true" ht="12" hidden="false" customHeight="true" outlineLevel="0" collapsed="false"/>
    <row r="60" s="59" customFormat="true" ht="12" hidden="false" customHeight="true" outlineLevel="0" collapsed="false"/>
    <row r="61" s="59" customFormat="true" ht="12" hidden="false" customHeight="true" outlineLevel="0" collapsed="false"/>
    <row r="62" s="59" customFormat="true" ht="12" hidden="false" customHeight="true" outlineLevel="0" collapsed="false"/>
    <row r="63" s="59" customFormat="true" ht="12" hidden="false" customHeight="true" outlineLevel="0" collapsed="false"/>
    <row r="64" s="59" customFormat="true" ht="12" hidden="false" customHeight="true" outlineLevel="0" collapsed="false"/>
    <row r="65" s="59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I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56"/>
    <col collapsed="false" customWidth="true" hidden="false" outlineLevel="0" max="7" min="7" style="60" width="9.56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1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80</v>
      </c>
      <c r="B4" s="68" t="s">
        <v>6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74"/>
      <c r="B8" s="74"/>
      <c r="C8" s="74"/>
      <c r="D8" s="74"/>
      <c r="E8" s="74"/>
      <c r="F8" s="74"/>
      <c r="G8" s="74"/>
    </row>
    <row r="9" customFormat="false" ht="12" hidden="false" customHeight="true" outlineLevel="0" collapsed="false">
      <c r="A9" s="75"/>
      <c r="B9" s="76" t="s">
        <v>89</v>
      </c>
      <c r="C9" s="76"/>
      <c r="D9" s="76"/>
      <c r="E9" s="76"/>
      <c r="F9" s="76"/>
      <c r="G9" s="76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</row>
    <row r="23" customFormat="false" ht="11.25" hidden="false" customHeight="false" outlineLevel="0" collapsed="false">
      <c r="A23" s="79" t="n">
        <v>2011</v>
      </c>
      <c r="B23" s="80" t="n">
        <v>158864</v>
      </c>
      <c r="C23" s="80" t="n">
        <v>69936</v>
      </c>
      <c r="D23" s="80" t="n">
        <v>49853</v>
      </c>
      <c r="E23" s="80" t="n">
        <v>39075</v>
      </c>
      <c r="F23" s="80" t="n">
        <v>23844</v>
      </c>
      <c r="G23" s="80" t="n">
        <v>314302</v>
      </c>
    </row>
    <row r="24" customFormat="false" ht="11.25" hidden="false" customHeight="false" outlineLevel="0" collapsed="false">
      <c r="A24" s="81" t="n">
        <v>2012</v>
      </c>
      <c r="B24" s="80" t="n">
        <v>164577</v>
      </c>
      <c r="C24" s="80" t="n">
        <v>77104</v>
      </c>
      <c r="D24" s="80" t="n">
        <v>50286</v>
      </c>
      <c r="E24" s="80" t="n">
        <v>37187</v>
      </c>
      <c r="F24" s="80" t="n">
        <v>22851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38226</v>
      </c>
      <c r="C25" s="80" t="n">
        <v>17818</v>
      </c>
      <c r="D25" s="80" t="n">
        <v>11200</v>
      </c>
      <c r="E25" s="80" t="n">
        <v>9208</v>
      </c>
      <c r="F25" s="80" t="n">
        <v>5900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34984</v>
      </c>
      <c r="C26" s="80" t="n">
        <v>16147</v>
      </c>
      <c r="D26" s="80" t="n">
        <v>10711</v>
      </c>
      <c r="E26" s="80" t="n">
        <v>8126</v>
      </c>
      <c r="F26" s="80" t="n">
        <v>5146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47831</v>
      </c>
      <c r="C27" s="80" t="n">
        <v>23267</v>
      </c>
      <c r="D27" s="80" t="n">
        <v>14183</v>
      </c>
      <c r="E27" s="80" t="n">
        <v>10381</v>
      </c>
      <c r="F27" s="80" t="n">
        <v>6161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43536</v>
      </c>
      <c r="C28" s="80" t="n">
        <v>19872</v>
      </c>
      <c r="D28" s="80" t="n">
        <v>14192</v>
      </c>
      <c r="E28" s="80" t="n">
        <v>9472</v>
      </c>
      <c r="F28" s="80" t="n">
        <v>5644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37983</v>
      </c>
      <c r="C30" s="80" t="n">
        <v>18845</v>
      </c>
      <c r="D30" s="80" t="n">
        <v>10814</v>
      </c>
      <c r="E30" s="80" t="n">
        <v>8324</v>
      </c>
      <c r="F30" s="80" t="n">
        <v>5236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37103</v>
      </c>
      <c r="C31" s="80" t="n">
        <v>18326</v>
      </c>
      <c r="D31" s="80" t="n">
        <v>10763</v>
      </c>
      <c r="E31" s="80" t="n">
        <v>8014</v>
      </c>
      <c r="F31" s="80" t="n">
        <v>5146</v>
      </c>
      <c r="G31" s="80" t="n">
        <v>71130</v>
      </c>
    </row>
    <row r="32" customFormat="false" ht="11.25" hidden="false" customHeight="false" outlineLevel="0" collapsed="false">
      <c r="A32" s="81" t="s">
        <v>92</v>
      </c>
      <c r="B32" s="80" t="n">
        <v>50207</v>
      </c>
      <c r="C32" s="80" t="n">
        <v>25808</v>
      </c>
      <c r="D32" s="80" t="n">
        <v>14300</v>
      </c>
      <c r="E32" s="80" t="n">
        <v>10099</v>
      </c>
      <c r="F32" s="80" t="n">
        <v>5934</v>
      </c>
      <c r="G32" s="80" t="n">
        <v>77025</v>
      </c>
    </row>
    <row r="33" customFormat="false" ht="11.25" hidden="false" customHeight="false" outlineLevel="0" collapsed="false">
      <c r="A33" s="81"/>
      <c r="B33" s="80"/>
      <c r="C33" s="80"/>
      <c r="D33" s="80"/>
      <c r="E33" s="80"/>
      <c r="F33" s="80"/>
      <c r="G33" s="80"/>
    </row>
    <row r="34" customFormat="false" ht="11.25" hidden="false" customHeight="false" outlineLevel="0" collapsed="false">
      <c r="A34" s="82"/>
      <c r="B34" s="78" t="s">
        <v>94</v>
      </c>
      <c r="C34" s="78"/>
      <c r="D34" s="78"/>
      <c r="E34" s="78"/>
      <c r="F34" s="78"/>
      <c r="G34" s="78"/>
    </row>
    <row r="35" customFormat="false" ht="11.25" hidden="false" customHeight="false" outlineLevel="0" collapsed="false">
      <c r="A35" s="79" t="n">
        <v>1995</v>
      </c>
      <c r="B35" s="80" t="n">
        <v>72793</v>
      </c>
      <c r="C35" s="80" t="n">
        <v>62907</v>
      </c>
      <c r="D35" s="80" t="n">
        <v>6100</v>
      </c>
      <c r="E35" s="80" t="n">
        <v>3786</v>
      </c>
      <c r="F35" s="80" t="n">
        <v>2074</v>
      </c>
      <c r="G35" s="80" t="n">
        <v>84942</v>
      </c>
    </row>
    <row r="36" customFormat="false" ht="11.25" hidden="false" customHeight="false" outlineLevel="0" collapsed="false">
      <c r="A36" s="79" t="n">
        <v>2000</v>
      </c>
      <c r="B36" s="80" t="n">
        <v>50007</v>
      </c>
      <c r="C36" s="80" t="n">
        <v>40240</v>
      </c>
      <c r="D36" s="80" t="n">
        <v>6138</v>
      </c>
      <c r="E36" s="80" t="n">
        <v>3629</v>
      </c>
      <c r="F36" s="80" t="n">
        <v>1954</v>
      </c>
      <c r="G36" s="80" t="n">
        <v>78854</v>
      </c>
    </row>
    <row r="37" customFormat="false" ht="11.25" hidden="false" customHeight="false" outlineLevel="0" collapsed="false">
      <c r="A37" s="79" t="n">
        <v>2001</v>
      </c>
      <c r="B37" s="80" t="n">
        <v>49433</v>
      </c>
      <c r="C37" s="80" t="n">
        <v>39662</v>
      </c>
      <c r="D37" s="80" t="n">
        <v>5993</v>
      </c>
      <c r="E37" s="80" t="n">
        <v>3778</v>
      </c>
      <c r="F37" s="80" t="n">
        <v>2062</v>
      </c>
      <c r="G37" s="80" t="n">
        <v>77535</v>
      </c>
    </row>
    <row r="38" customFormat="false" ht="11.25" hidden="false" customHeight="false" outlineLevel="0" collapsed="false">
      <c r="A38" s="79" t="n">
        <v>2002</v>
      </c>
      <c r="B38" s="80" t="n">
        <v>47055</v>
      </c>
      <c r="C38" s="80" t="n">
        <v>37496</v>
      </c>
      <c r="D38" s="80" t="n">
        <v>5957</v>
      </c>
      <c r="E38" s="80" t="n">
        <v>3602</v>
      </c>
      <c r="F38" s="80" t="n">
        <v>2034</v>
      </c>
      <c r="G38" s="80" t="n">
        <v>72965</v>
      </c>
    </row>
    <row r="39" customFormat="false" ht="11.25" hidden="false" customHeight="false" outlineLevel="0" collapsed="false">
      <c r="A39" s="79" t="n">
        <v>2003</v>
      </c>
      <c r="B39" s="80" t="n">
        <v>44539</v>
      </c>
      <c r="C39" s="80" t="n">
        <v>35219</v>
      </c>
      <c r="D39" s="80" t="n">
        <v>5613</v>
      </c>
      <c r="E39" s="80" t="n">
        <v>3707</v>
      </c>
      <c r="F39" s="80" t="n">
        <v>2068</v>
      </c>
      <c r="G39" s="80" t="n">
        <v>70515</v>
      </c>
    </row>
    <row r="40" customFormat="false" ht="11.25" hidden="false" customHeight="false" outlineLevel="0" collapsed="false">
      <c r="A40" s="79" t="n">
        <v>2004</v>
      </c>
      <c r="B40" s="80" t="n">
        <v>45854</v>
      </c>
      <c r="C40" s="80" t="n">
        <v>36786</v>
      </c>
      <c r="D40" s="80" t="n">
        <v>5408</v>
      </c>
      <c r="E40" s="80" t="n">
        <v>3660</v>
      </c>
      <c r="F40" s="80" t="n">
        <v>2040</v>
      </c>
      <c r="G40" s="80" t="n">
        <v>69130</v>
      </c>
    </row>
    <row r="41" customFormat="false" ht="11.25" hidden="false" customHeight="false" outlineLevel="0" collapsed="false">
      <c r="A41" s="79" t="n">
        <v>2005</v>
      </c>
      <c r="B41" s="80" t="n">
        <v>46336</v>
      </c>
      <c r="C41" s="80" t="n">
        <v>37048</v>
      </c>
      <c r="D41" s="80" t="n">
        <v>5690</v>
      </c>
      <c r="E41" s="80" t="n">
        <v>3598</v>
      </c>
      <c r="F41" s="80" t="n">
        <v>2022</v>
      </c>
      <c r="G41" s="80" t="n">
        <v>65297</v>
      </c>
    </row>
    <row r="42" customFormat="false" ht="11.25" hidden="false" customHeight="false" outlineLevel="0" collapsed="false">
      <c r="A42" s="79" t="n">
        <v>2006</v>
      </c>
      <c r="B42" s="80" t="n">
        <v>45214</v>
      </c>
      <c r="C42" s="80" t="n">
        <v>35398</v>
      </c>
      <c r="D42" s="80" t="n">
        <v>6018</v>
      </c>
      <c r="E42" s="80" t="n">
        <v>3798</v>
      </c>
      <c r="F42" s="80" t="n">
        <v>2133</v>
      </c>
      <c r="G42" s="80" t="n">
        <v>63057</v>
      </c>
    </row>
    <row r="43" customFormat="false" ht="11.25" hidden="false" customHeight="false" outlineLevel="0" collapsed="false">
      <c r="A43" s="79" t="n">
        <v>2007</v>
      </c>
      <c r="B43" s="80" t="n">
        <v>48073</v>
      </c>
      <c r="C43" s="80" t="n">
        <v>37950</v>
      </c>
      <c r="D43" s="80" t="n">
        <v>6286</v>
      </c>
      <c r="E43" s="80" t="n">
        <v>3837</v>
      </c>
      <c r="F43" s="80" t="n">
        <v>2178</v>
      </c>
      <c r="G43" s="80" t="n">
        <v>61301</v>
      </c>
    </row>
    <row r="44" customFormat="false" ht="11.25" hidden="false" customHeight="false" outlineLevel="0" collapsed="false">
      <c r="A44" s="79" t="n">
        <v>2008</v>
      </c>
      <c r="B44" s="80" t="n">
        <v>49203</v>
      </c>
      <c r="C44" s="80" t="n">
        <v>38987</v>
      </c>
      <c r="D44" s="80" t="n">
        <v>6357</v>
      </c>
      <c r="E44" s="80" t="n">
        <v>3859</v>
      </c>
      <c r="F44" s="80" t="n">
        <v>2125</v>
      </c>
      <c r="G44" s="80" t="n">
        <v>57218</v>
      </c>
    </row>
    <row r="45" customFormat="false" ht="11.25" hidden="false" customHeight="false" outlineLevel="0" collapsed="false">
      <c r="A45" s="81" t="n">
        <v>2009</v>
      </c>
      <c r="B45" s="80" t="n">
        <v>56028</v>
      </c>
      <c r="C45" s="80" t="n">
        <v>45291</v>
      </c>
      <c r="D45" s="80" t="n">
        <v>6891</v>
      </c>
      <c r="E45" s="80" t="n">
        <v>3846</v>
      </c>
      <c r="F45" s="80" t="n">
        <v>2001</v>
      </c>
      <c r="G45" s="80" t="n">
        <v>58800</v>
      </c>
    </row>
    <row r="46" customFormat="false" ht="11.25" hidden="false" customHeight="false" outlineLevel="0" collapsed="false">
      <c r="A46" s="81" t="n">
        <v>2010</v>
      </c>
      <c r="B46" s="80" t="n">
        <v>61462</v>
      </c>
      <c r="C46" s="80" t="n">
        <v>51456</v>
      </c>
      <c r="D46" s="80" t="n">
        <v>6457</v>
      </c>
      <c r="E46" s="80" t="n">
        <v>3549</v>
      </c>
      <c r="F46" s="80" t="n">
        <v>1855</v>
      </c>
      <c r="G46" s="80" t="n">
        <v>57571</v>
      </c>
    </row>
    <row r="47" customFormat="false" ht="11.25" hidden="false" customHeight="false" outlineLevel="0" collapsed="false">
      <c r="A47" s="81" t="n">
        <v>2011</v>
      </c>
      <c r="B47" s="80" t="n">
        <v>71564</v>
      </c>
      <c r="C47" s="80" t="n">
        <v>61446</v>
      </c>
      <c r="D47" s="80" t="n">
        <v>6501</v>
      </c>
      <c r="E47" s="80" t="n">
        <v>3617</v>
      </c>
      <c r="F47" s="80" t="n">
        <v>1883</v>
      </c>
      <c r="G47" s="80" t="n">
        <v>59803</v>
      </c>
    </row>
    <row r="48" customFormat="false" ht="11.25" hidden="false" customHeight="false" outlineLevel="0" collapsed="false">
      <c r="A48" s="81" t="n">
        <v>2012</v>
      </c>
      <c r="B48" s="80" t="n">
        <v>79360</v>
      </c>
      <c r="C48" s="80" t="n">
        <v>68373</v>
      </c>
      <c r="D48" s="80" t="n">
        <v>7097</v>
      </c>
      <c r="E48" s="80" t="n">
        <v>3890</v>
      </c>
      <c r="F48" s="80" t="n">
        <v>2061</v>
      </c>
      <c r="G48" s="80" t="n">
        <v>63378</v>
      </c>
    </row>
    <row r="49" customFormat="false" ht="11.25" hidden="false" customHeight="false" outlineLevel="0" collapsed="false">
      <c r="A49" s="81" t="s">
        <v>90</v>
      </c>
      <c r="B49" s="80" t="n">
        <v>18561</v>
      </c>
      <c r="C49" s="80" t="n">
        <v>16050</v>
      </c>
      <c r="D49" s="80" t="n">
        <v>1613</v>
      </c>
      <c r="E49" s="80" t="n">
        <v>898</v>
      </c>
      <c r="F49" s="80" t="n">
        <v>525</v>
      </c>
      <c r="G49" s="80" t="n">
        <v>15666</v>
      </c>
    </row>
    <row r="50" customFormat="false" ht="11.25" hidden="false" customHeight="false" outlineLevel="0" collapsed="false">
      <c r="A50" s="81" t="s">
        <v>91</v>
      </c>
      <c r="B50" s="80" t="n">
        <v>16593</v>
      </c>
      <c r="C50" s="80" t="n">
        <v>14129</v>
      </c>
      <c r="D50" s="80" t="n">
        <v>1583</v>
      </c>
      <c r="E50" s="80" t="n">
        <v>881</v>
      </c>
      <c r="F50" s="80" t="n">
        <v>465</v>
      </c>
      <c r="G50" s="80" t="n">
        <v>14899</v>
      </c>
    </row>
    <row r="51" customFormat="false" ht="11.25" hidden="false" customHeight="false" outlineLevel="0" collapsed="false">
      <c r="A51" s="81" t="s">
        <v>92</v>
      </c>
      <c r="B51" s="80" t="n">
        <v>23190</v>
      </c>
      <c r="C51" s="80" t="n">
        <v>20188</v>
      </c>
      <c r="D51" s="80" t="n">
        <v>1924</v>
      </c>
      <c r="E51" s="80" t="n">
        <v>1078</v>
      </c>
      <c r="F51" s="80" t="n">
        <v>528</v>
      </c>
      <c r="G51" s="80" t="n">
        <v>15833</v>
      </c>
    </row>
    <row r="52" customFormat="false" ht="11.25" hidden="false" customHeight="false" outlineLevel="0" collapsed="false">
      <c r="A52" s="81" t="s">
        <v>93</v>
      </c>
      <c r="B52" s="80" t="n">
        <v>21016</v>
      </c>
      <c r="C52" s="80" t="n">
        <v>18006</v>
      </c>
      <c r="D52" s="80" t="n">
        <v>1977</v>
      </c>
      <c r="E52" s="80" t="n">
        <v>1033</v>
      </c>
      <c r="F52" s="80" t="n">
        <v>543</v>
      </c>
      <c r="G52" s="80" t="n">
        <v>16980</v>
      </c>
    </row>
    <row r="53" customFormat="false" ht="11.25" hidden="false" customHeight="false" outlineLevel="0" collapsed="false">
      <c r="A53" s="81" t="n">
        <v>2013</v>
      </c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1" t="s">
        <v>90</v>
      </c>
      <c r="B54" s="80" t="n">
        <v>19785</v>
      </c>
      <c r="C54" s="80" t="n">
        <v>17030</v>
      </c>
      <c r="D54" s="80" t="n">
        <v>1803</v>
      </c>
      <c r="E54" s="80" t="n">
        <v>952</v>
      </c>
      <c r="F54" s="80" t="n">
        <v>490</v>
      </c>
      <c r="G54" s="80" t="n">
        <v>16746</v>
      </c>
    </row>
    <row r="55" customFormat="false" ht="11.25" hidden="false" customHeight="false" outlineLevel="0" collapsed="false">
      <c r="A55" s="81" t="s">
        <v>91</v>
      </c>
      <c r="B55" s="80" t="n">
        <v>19111</v>
      </c>
      <c r="C55" s="80" t="n">
        <v>16356</v>
      </c>
      <c r="D55" s="80" t="n">
        <v>1768</v>
      </c>
      <c r="E55" s="80" t="n">
        <v>987</v>
      </c>
      <c r="F55" s="80" t="n">
        <v>577</v>
      </c>
      <c r="G55" s="80" t="n">
        <v>16809</v>
      </c>
    </row>
    <row r="56" customFormat="false" ht="11.25" hidden="false" customHeight="false" outlineLevel="0" collapsed="false">
      <c r="A56" s="81" t="s">
        <v>92</v>
      </c>
      <c r="B56" s="80" t="n">
        <v>25707</v>
      </c>
      <c r="C56" s="80" t="n">
        <v>22393</v>
      </c>
      <c r="D56" s="80" t="n">
        <v>2142</v>
      </c>
      <c r="E56" s="80" t="n">
        <v>1172</v>
      </c>
      <c r="F56" s="80" t="n">
        <v>625</v>
      </c>
      <c r="G56" s="80" t="n">
        <v>18291</v>
      </c>
    </row>
    <row r="57" customFormat="false" ht="11.25" hidden="false" customHeight="true" outlineLevel="0" collapsed="false">
      <c r="B57" s="83" t="s">
        <v>95</v>
      </c>
      <c r="C57" s="83"/>
      <c r="D57" s="83"/>
      <c r="E57" s="83"/>
      <c r="F57" s="83"/>
      <c r="G57" s="83"/>
    </row>
    <row r="58" customFormat="false" ht="11.25" hidden="false" customHeight="false" outlineLevel="0" collapsed="false">
      <c r="A58" s="77"/>
      <c r="B58" s="78" t="s">
        <v>87</v>
      </c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9" t="n">
        <v>1996</v>
      </c>
      <c r="B59" s="84" t="n">
        <v>-4.8</v>
      </c>
      <c r="C59" s="84" t="n">
        <v>-9.4</v>
      </c>
      <c r="D59" s="84" t="n">
        <v>-4.4</v>
      </c>
      <c r="E59" s="84" t="n">
        <v>8</v>
      </c>
      <c r="F59" s="84" t="n">
        <v>12.7</v>
      </c>
      <c r="G59" s="84" t="n">
        <v>8.3</v>
      </c>
    </row>
    <row r="60" customFormat="false" ht="11.25" hidden="false" customHeight="false" outlineLevel="0" collapsed="false">
      <c r="A60" s="79" t="n">
        <v>2001</v>
      </c>
      <c r="B60" s="84" t="n">
        <v>1.8</v>
      </c>
      <c r="C60" s="84" t="n">
        <v>-1.6</v>
      </c>
      <c r="D60" s="84" t="n">
        <v>2.4</v>
      </c>
      <c r="E60" s="84" t="n">
        <v>5.7</v>
      </c>
      <c r="F60" s="84" t="n">
        <v>3.7</v>
      </c>
      <c r="G60" s="84" t="n">
        <v>-4.3</v>
      </c>
    </row>
    <row r="61" customFormat="false" ht="11.25" hidden="false" customHeight="false" outlineLevel="0" collapsed="false">
      <c r="A61" s="79" t="n">
        <v>2002</v>
      </c>
      <c r="B61" s="84" t="n">
        <v>-1.8</v>
      </c>
      <c r="C61" s="84" t="n">
        <v>-5.3</v>
      </c>
      <c r="D61" s="84" t="n">
        <v>-1.8</v>
      </c>
      <c r="E61" s="84" t="n">
        <v>2.7</v>
      </c>
      <c r="F61" s="84" t="n">
        <v>5.5</v>
      </c>
      <c r="G61" s="84" t="n">
        <v>-2.9</v>
      </c>
    </row>
    <row r="62" customFormat="false" ht="11.25" hidden="false" customHeight="false" outlineLevel="0" collapsed="false">
      <c r="A62" s="79" t="n">
        <v>2003</v>
      </c>
      <c r="B62" s="84" t="n">
        <v>-5.6</v>
      </c>
      <c r="C62" s="84" t="n">
        <v>-5.2</v>
      </c>
      <c r="D62" s="84" t="n">
        <v>-7</v>
      </c>
      <c r="E62" s="84" t="n">
        <v>-4.5</v>
      </c>
      <c r="F62" s="84" t="n">
        <v>-4</v>
      </c>
      <c r="G62" s="84" t="n">
        <v>-0.9</v>
      </c>
    </row>
    <row r="63" customFormat="false" ht="11.25" hidden="false" customHeight="false" outlineLevel="0" collapsed="false">
      <c r="A63" s="79" t="n">
        <v>2004</v>
      </c>
      <c r="B63" s="84" t="n">
        <v>-0.8</v>
      </c>
      <c r="C63" s="84" t="n">
        <v>2.3</v>
      </c>
      <c r="D63" s="84" t="n">
        <v>-4.5</v>
      </c>
      <c r="E63" s="84" t="n">
        <v>-0.1</v>
      </c>
      <c r="F63" s="84" t="n">
        <v>0.8</v>
      </c>
      <c r="G63" s="84" t="n">
        <v>1.5</v>
      </c>
    </row>
    <row r="64" customFormat="false" ht="11.25" hidden="false" customHeight="false" outlineLevel="0" collapsed="false">
      <c r="A64" s="79" t="n">
        <v>2005</v>
      </c>
      <c r="B64" s="84" t="n">
        <v>1.6</v>
      </c>
      <c r="C64" s="84" t="n">
        <v>1.3</v>
      </c>
      <c r="D64" s="84" t="n">
        <v>2.9</v>
      </c>
      <c r="E64" s="84" t="n">
        <v>0.5</v>
      </c>
      <c r="F64" s="84" t="n">
        <v>-1.2</v>
      </c>
      <c r="G64" s="84" t="n">
        <v>-4.1</v>
      </c>
    </row>
    <row r="65" customFormat="false" ht="11.25" hidden="false" customHeight="false" outlineLevel="0" collapsed="false">
      <c r="A65" s="79" t="n">
        <v>2006</v>
      </c>
      <c r="B65" s="84" t="n">
        <v>1.5</v>
      </c>
      <c r="C65" s="84" t="n">
        <v>-3.1</v>
      </c>
      <c r="D65" s="84" t="n">
        <v>3.3</v>
      </c>
      <c r="E65" s="84" t="n">
        <v>5.3</v>
      </c>
      <c r="F65" s="84" t="n">
        <v>2.1</v>
      </c>
      <c r="G65" s="84" t="n">
        <v>-3.4</v>
      </c>
    </row>
    <row r="66" customFormat="false" ht="11.25" hidden="false" customHeight="false" outlineLevel="0" collapsed="false">
      <c r="A66" s="79" t="n">
        <v>2007</v>
      </c>
      <c r="B66" s="84" t="n">
        <v>6.8</v>
      </c>
      <c r="C66" s="84" t="n">
        <v>7.7</v>
      </c>
      <c r="D66" s="84" t="n">
        <v>7.1</v>
      </c>
      <c r="E66" s="84" t="n">
        <v>5.4</v>
      </c>
      <c r="F66" s="84" t="n">
        <v>4.5</v>
      </c>
      <c r="G66" s="84" t="n">
        <v>-1.4</v>
      </c>
    </row>
    <row r="67" customFormat="false" ht="11.25" hidden="false" customHeight="false" outlineLevel="0" collapsed="false">
      <c r="A67" s="79" t="n">
        <v>2008</v>
      </c>
      <c r="B67" s="84" t="n">
        <v>4.5</v>
      </c>
      <c r="C67" s="84" t="n">
        <v>3</v>
      </c>
      <c r="D67" s="84" t="n">
        <v>6.9</v>
      </c>
      <c r="E67" s="84" t="n">
        <v>3.5</v>
      </c>
      <c r="F67" s="84" t="n">
        <v>1.6</v>
      </c>
      <c r="G67" s="84" t="n">
        <v>-4.7</v>
      </c>
    </row>
    <row r="68" customFormat="false" ht="11.25" hidden="false" customHeight="false" outlineLevel="0" collapsed="false">
      <c r="A68" s="79" t="s">
        <v>96</v>
      </c>
      <c r="B68" s="84" t="n">
        <v>8.4</v>
      </c>
      <c r="C68" s="84" t="n">
        <v>16.5</v>
      </c>
      <c r="D68" s="84" t="n">
        <v>5.8</v>
      </c>
      <c r="E68" s="84" t="n">
        <v>2.3</v>
      </c>
      <c r="F68" s="84" t="n">
        <v>1.9</v>
      </c>
      <c r="G68" s="84" t="n">
        <v>1.9</v>
      </c>
    </row>
    <row r="69" customFormat="false" ht="11.25" hidden="false" customHeight="false" outlineLevel="0" collapsed="false">
      <c r="A69" s="79" t="n">
        <v>2010</v>
      </c>
      <c r="B69" s="84" t="n">
        <v>2.7</v>
      </c>
      <c r="C69" s="84" t="n">
        <v>11.8</v>
      </c>
      <c r="D69" s="84" t="n">
        <v>-1.9</v>
      </c>
      <c r="E69" s="84" t="n">
        <v>-3.5</v>
      </c>
      <c r="F69" s="84" t="n">
        <v>-3.3</v>
      </c>
      <c r="G69" s="84" t="n">
        <v>-6</v>
      </c>
    </row>
    <row r="70" customFormat="false" ht="11.25" hidden="false" customHeight="false" outlineLevel="0" collapsed="false">
      <c r="A70" s="79" t="s">
        <v>97</v>
      </c>
      <c r="B70" s="84" t="n">
        <v>7.5</v>
      </c>
      <c r="C70" s="84" t="n">
        <v>17.3</v>
      </c>
      <c r="D70" s="84" t="n">
        <v>2.1</v>
      </c>
      <c r="E70" s="84" t="n">
        <v>-0.7</v>
      </c>
      <c r="F70" s="84" t="n">
        <v>-1.1</v>
      </c>
      <c r="G70" s="84" t="n">
        <v>-1.6</v>
      </c>
    </row>
    <row r="71" customFormat="false" ht="11.25" hidden="false" customHeight="false" outlineLevel="0" collapsed="false">
      <c r="A71" s="79" t="s">
        <v>98</v>
      </c>
      <c r="B71" s="84" t="n">
        <v>3.59615771981066</v>
      </c>
      <c r="C71" s="84" t="n">
        <v>10.2493708533516</v>
      </c>
      <c r="D71" s="84" t="n">
        <v>0.868553547429443</v>
      </c>
      <c r="E71" s="84" t="n">
        <v>-4.83173384516955</v>
      </c>
      <c r="F71" s="84" t="n">
        <v>-4.16456970306996</v>
      </c>
      <c r="G71" s="84" t="n">
        <v>-4.27200590514855</v>
      </c>
    </row>
    <row r="72" customFormat="false" ht="11.25" hidden="false" customHeight="false" outlineLevel="0" collapsed="false">
      <c r="A72" s="85" t="s">
        <v>90</v>
      </c>
      <c r="B72" s="84" t="n">
        <v>7.18371467025573</v>
      </c>
      <c r="C72" s="84" t="n">
        <v>16.7168872003144</v>
      </c>
      <c r="D72" s="84" t="n">
        <v>0.964572252772015</v>
      </c>
      <c r="E72" s="84" t="n">
        <v>-1.04245029554004</v>
      </c>
      <c r="F72" s="84" t="n">
        <v>-1.78125520226402</v>
      </c>
      <c r="G72" s="84" t="n">
        <v>-1.43768544104725</v>
      </c>
    </row>
    <row r="73" customFormat="false" ht="11.25" hidden="false" customHeight="false" outlineLevel="0" collapsed="false">
      <c r="A73" s="81" t="s">
        <v>91</v>
      </c>
      <c r="B73" s="84" t="n">
        <v>3.38672498374608</v>
      </c>
      <c r="C73" s="84" t="n">
        <v>8.88798974981455</v>
      </c>
      <c r="D73" s="84" t="n">
        <v>2.59578544061303</v>
      </c>
      <c r="E73" s="84" t="n">
        <v>-5.16979810946435</v>
      </c>
      <c r="F73" s="84" t="n">
        <v>-5.40441176470588</v>
      </c>
      <c r="G73" s="84" t="n">
        <v>-4.27731924727632</v>
      </c>
    </row>
    <row r="74" customFormat="false" ht="11.25" hidden="false" customHeight="false" outlineLevel="0" collapsed="false">
      <c r="A74" s="85" t="s">
        <v>92</v>
      </c>
      <c r="B74" s="84" t="n">
        <v>2.9</v>
      </c>
      <c r="C74" s="84" t="n">
        <v>9.06065435455142</v>
      </c>
      <c r="D74" s="84" t="n">
        <v>-0.0563737580156385</v>
      </c>
      <c r="E74" s="84" t="n">
        <v>-5.19634703196347</v>
      </c>
      <c r="F74" s="84" t="n">
        <v>-3.5384374510725</v>
      </c>
      <c r="G74" s="84" t="n">
        <v>-6.04191743085113</v>
      </c>
    </row>
    <row r="75" customFormat="false" ht="11.25" hidden="false" customHeight="false" outlineLevel="0" collapsed="false">
      <c r="A75" s="85" t="s">
        <v>93</v>
      </c>
      <c r="B75" s="84" t="n">
        <v>1.51327908223938</v>
      </c>
      <c r="C75" s="84" t="n">
        <v>7.37558761549684</v>
      </c>
      <c r="D75" s="84" t="n">
        <v>0.44589142897587</v>
      </c>
      <c r="E75" s="84" t="n">
        <v>-7.5992586089162</v>
      </c>
      <c r="F75" s="84" t="n">
        <v>-6.08985024958403</v>
      </c>
      <c r="G75" s="84" t="n">
        <v>-5.27302701954417</v>
      </c>
    </row>
    <row r="76" customFormat="false" ht="11.25" hidden="false" customHeight="false" outlineLevel="0" collapsed="false">
      <c r="A76" s="81" t="n">
        <v>2013</v>
      </c>
      <c r="B76" s="84"/>
      <c r="C76" s="84"/>
      <c r="D76" s="84"/>
      <c r="E76" s="84"/>
      <c r="F76" s="84"/>
      <c r="G76" s="84"/>
    </row>
    <row r="77" customFormat="false" ht="11.25" hidden="false" customHeight="false" outlineLevel="0" collapsed="false">
      <c r="A77" s="81" t="s">
        <v>90</v>
      </c>
      <c r="B77" s="84" t="n">
        <v>-0.635692983832996</v>
      </c>
      <c r="C77" s="84" t="n">
        <v>5.76383432484005</v>
      </c>
      <c r="D77" s="84" t="n">
        <v>-3.44642857142857</v>
      </c>
      <c r="E77" s="84" t="n">
        <v>-9.60034752389227</v>
      </c>
      <c r="F77" s="84" t="n">
        <v>-11.2542372881356</v>
      </c>
      <c r="G77" s="84" t="n">
        <v>-6.57881136950904</v>
      </c>
    </row>
    <row r="78" customFormat="false" ht="11.25" hidden="false" customHeight="false" outlineLevel="0" collapsed="false">
      <c r="A78" s="81" t="s">
        <v>91</v>
      </c>
      <c r="B78" s="84" t="n">
        <v>6.05705465355591</v>
      </c>
      <c r="C78" s="84" t="n">
        <v>13.4947668297517</v>
      </c>
      <c r="D78" s="84" t="n">
        <v>0.485482214545797</v>
      </c>
      <c r="E78" s="84" t="n">
        <v>-1.37829190253507</v>
      </c>
      <c r="F78" s="86" t="n">
        <v>0</v>
      </c>
      <c r="G78" s="84" t="n">
        <v>-1.87070606737854</v>
      </c>
    </row>
    <row r="79" customFormat="false" ht="11.25" hidden="false" customHeight="false" outlineLevel="0" collapsed="false">
      <c r="A79" s="81" t="s">
        <v>92</v>
      </c>
      <c r="B79" s="84" t="n">
        <v>4.96748970333047</v>
      </c>
      <c r="C79" s="84" t="n">
        <v>10.9210469764044</v>
      </c>
      <c r="D79" s="84" t="n">
        <v>0.824931255728686</v>
      </c>
      <c r="E79" s="84" t="n">
        <v>-2.71650130045275</v>
      </c>
      <c r="F79" s="84" t="n">
        <v>-3.68446680733648</v>
      </c>
      <c r="G79" s="84" t="n">
        <v>1.72614173644311</v>
      </c>
    </row>
    <row r="80" customFormat="false" ht="11.25" hidden="false" customHeight="false" outlineLevel="0" collapsed="false">
      <c r="A80" s="85"/>
      <c r="B80" s="87"/>
      <c r="C80" s="87"/>
      <c r="D80" s="87"/>
      <c r="E80" s="87"/>
      <c r="F80" s="87"/>
      <c r="G80" s="87"/>
    </row>
    <row r="81" customFormat="false" ht="11.25" hidden="false" customHeight="false" outlineLevel="0" collapsed="false">
      <c r="A81" s="77"/>
      <c r="B81" s="78" t="s">
        <v>94</v>
      </c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79" t="n">
        <v>1996</v>
      </c>
      <c r="B82" s="84" t="n">
        <v>-9.2</v>
      </c>
      <c r="C82" s="84" t="n">
        <v>-10.8</v>
      </c>
      <c r="D82" s="84" t="n">
        <v>-6.1</v>
      </c>
      <c r="E82" s="84" t="n">
        <v>12.5</v>
      </c>
      <c r="F82" s="84" t="n">
        <v>9</v>
      </c>
      <c r="G82" s="84" t="n">
        <v>0.1</v>
      </c>
    </row>
    <row r="83" customFormat="false" ht="11.25" hidden="false" customHeight="false" outlineLevel="0" collapsed="false">
      <c r="A83" s="79" t="n">
        <v>2001</v>
      </c>
      <c r="B83" s="84" t="n">
        <v>-1.1</v>
      </c>
      <c r="C83" s="84" t="n">
        <v>-1.4</v>
      </c>
      <c r="D83" s="84" t="n">
        <v>-2.4</v>
      </c>
      <c r="E83" s="84" t="n">
        <v>4.1</v>
      </c>
      <c r="F83" s="84" t="n">
        <v>5.5</v>
      </c>
      <c r="G83" s="84" t="n">
        <v>-1.7</v>
      </c>
    </row>
    <row r="84" customFormat="false" ht="11.25" hidden="false" customHeight="false" outlineLevel="0" collapsed="false">
      <c r="A84" s="79" t="n">
        <v>2002</v>
      </c>
      <c r="B84" s="84" t="n">
        <v>-4.8</v>
      </c>
      <c r="C84" s="84" t="n">
        <v>-5.5</v>
      </c>
      <c r="D84" s="84" t="n">
        <v>-0.6</v>
      </c>
      <c r="E84" s="84" t="n">
        <v>-4.7</v>
      </c>
      <c r="F84" s="84" t="n">
        <v>-1.4</v>
      </c>
      <c r="G84" s="84" t="n">
        <v>-5.9</v>
      </c>
    </row>
    <row r="85" customFormat="false" ht="11.25" hidden="false" customHeight="false" outlineLevel="0" collapsed="false">
      <c r="A85" s="79" t="n">
        <v>2003</v>
      </c>
      <c r="B85" s="84" t="n">
        <v>-5.3</v>
      </c>
      <c r="C85" s="84" t="n">
        <v>-6.1</v>
      </c>
      <c r="D85" s="84" t="n">
        <v>-5.8</v>
      </c>
      <c r="E85" s="84" t="n">
        <v>2.9</v>
      </c>
      <c r="F85" s="84" t="n">
        <v>1.7</v>
      </c>
      <c r="G85" s="84" t="n">
        <v>-3.4</v>
      </c>
    </row>
    <row r="86" customFormat="false" ht="11.25" hidden="false" customHeight="false" outlineLevel="0" collapsed="false">
      <c r="A86" s="79" t="n">
        <v>2004</v>
      </c>
      <c r="B86" s="84" t="n">
        <v>3</v>
      </c>
      <c r="C86" s="84" t="n">
        <v>4.4</v>
      </c>
      <c r="D86" s="84" t="n">
        <v>-3.7</v>
      </c>
      <c r="E86" s="84" t="n">
        <v>-1.3</v>
      </c>
      <c r="F86" s="84" t="n">
        <v>-1.4</v>
      </c>
      <c r="G86" s="84" t="n">
        <v>-2</v>
      </c>
    </row>
    <row r="87" customFormat="false" ht="11.25" hidden="false" customHeight="false" outlineLevel="0" collapsed="false">
      <c r="A87" s="79" t="n">
        <v>2005</v>
      </c>
      <c r="B87" s="84" t="n">
        <v>1.1</v>
      </c>
      <c r="C87" s="84" t="n">
        <v>0.7</v>
      </c>
      <c r="D87" s="84" t="n">
        <v>5.2</v>
      </c>
      <c r="E87" s="84" t="n">
        <v>-1.7</v>
      </c>
      <c r="F87" s="84" t="n">
        <v>-0.9</v>
      </c>
      <c r="G87" s="84" t="n">
        <v>-5.5</v>
      </c>
    </row>
    <row r="88" customFormat="false" ht="11.25" hidden="false" customHeight="false" outlineLevel="0" collapsed="false">
      <c r="A88" s="79" t="n">
        <v>2006</v>
      </c>
      <c r="B88" s="84" t="n">
        <v>-2.4</v>
      </c>
      <c r="C88" s="84" t="n">
        <v>-4.5</v>
      </c>
      <c r="D88" s="84" t="n">
        <v>5.8</v>
      </c>
      <c r="E88" s="84" t="n">
        <v>5.6</v>
      </c>
      <c r="F88" s="84" t="n">
        <v>5.5</v>
      </c>
      <c r="G88" s="84" t="n">
        <v>-3.4</v>
      </c>
    </row>
    <row r="89" customFormat="false" ht="11.25" hidden="false" customHeight="false" outlineLevel="0" collapsed="false">
      <c r="A89" s="79" t="n">
        <v>2007</v>
      </c>
      <c r="B89" s="84" t="n">
        <v>6.3</v>
      </c>
      <c r="C89" s="84" t="n">
        <v>7.2</v>
      </c>
      <c r="D89" s="84" t="n">
        <v>4.5</v>
      </c>
      <c r="E89" s="84" t="n">
        <v>1</v>
      </c>
      <c r="F89" s="84" t="n">
        <v>2.1</v>
      </c>
      <c r="G89" s="84" t="n">
        <v>-2.8</v>
      </c>
    </row>
    <row r="90" customFormat="false" ht="11.25" hidden="false" customHeight="false" outlineLevel="0" collapsed="false">
      <c r="A90" s="79" t="n">
        <v>2008</v>
      </c>
      <c r="B90" s="84" t="n">
        <v>2.4</v>
      </c>
      <c r="C90" s="84" t="n">
        <v>2.7</v>
      </c>
      <c r="D90" s="84" t="n">
        <v>1.1</v>
      </c>
      <c r="E90" s="84" t="n">
        <v>0.6</v>
      </c>
      <c r="F90" s="84" t="n">
        <v>-2.4</v>
      </c>
      <c r="G90" s="84" t="n">
        <v>-6.7</v>
      </c>
    </row>
    <row r="91" customFormat="false" ht="11.25" hidden="false" customHeight="false" outlineLevel="0" collapsed="false">
      <c r="A91" s="79" t="n">
        <v>2009</v>
      </c>
      <c r="B91" s="84" t="n">
        <v>13.9</v>
      </c>
      <c r="C91" s="84" t="n">
        <v>16.2</v>
      </c>
      <c r="D91" s="84" t="n">
        <v>8.4</v>
      </c>
      <c r="E91" s="84" t="n">
        <v>-0.3</v>
      </c>
      <c r="F91" s="84" t="n">
        <v>-5.8</v>
      </c>
      <c r="G91" s="84" t="n">
        <v>2.8</v>
      </c>
    </row>
    <row r="92" customFormat="false" ht="11.25" hidden="false" customHeight="false" outlineLevel="0" collapsed="false">
      <c r="A92" s="79" t="n">
        <v>2010</v>
      </c>
      <c r="B92" s="84" t="n">
        <v>9.7</v>
      </c>
      <c r="C92" s="84" t="n">
        <v>13.6</v>
      </c>
      <c r="D92" s="84" t="n">
        <v>-6.3</v>
      </c>
      <c r="E92" s="84" t="n">
        <v>-7.7</v>
      </c>
      <c r="F92" s="84" t="n">
        <v>-7.3</v>
      </c>
      <c r="G92" s="84" t="n">
        <v>-2.1</v>
      </c>
    </row>
    <row r="93" customFormat="false" ht="11.25" hidden="false" customHeight="false" outlineLevel="0" collapsed="false">
      <c r="A93" s="79" t="s">
        <v>97</v>
      </c>
      <c r="B93" s="84" t="n">
        <v>16.4</v>
      </c>
      <c r="C93" s="84" t="n">
        <v>19.4</v>
      </c>
      <c r="D93" s="84" t="n">
        <v>0.7</v>
      </c>
      <c r="E93" s="84" t="n">
        <v>1.9</v>
      </c>
      <c r="F93" s="84" t="n">
        <v>1.5</v>
      </c>
      <c r="G93" s="84" t="n">
        <v>3.9</v>
      </c>
    </row>
    <row r="94" customFormat="false" ht="11.25" hidden="false" customHeight="false" outlineLevel="0" collapsed="false">
      <c r="A94" s="79" t="s">
        <v>98</v>
      </c>
      <c r="B94" s="84" t="n">
        <v>10.8937454586105</v>
      </c>
      <c r="C94" s="84" t="n">
        <v>11.2733131530124</v>
      </c>
      <c r="D94" s="84" t="n">
        <v>9.16782033533302</v>
      </c>
      <c r="E94" s="84" t="n">
        <v>7.54769145700857</v>
      </c>
      <c r="F94" s="84" t="n">
        <v>9.45300053106745</v>
      </c>
      <c r="G94" s="84" t="n">
        <v>5.9779609718576</v>
      </c>
    </row>
    <row r="95" customFormat="false" ht="11.25" hidden="false" customHeight="false" outlineLevel="0" collapsed="false">
      <c r="A95" s="81" t="s">
        <v>90</v>
      </c>
      <c r="B95" s="84" t="n">
        <v>16.00625</v>
      </c>
      <c r="C95" s="84" t="n">
        <v>18.4239651737623</v>
      </c>
      <c r="D95" s="84" t="n">
        <v>1.89513581806696</v>
      </c>
      <c r="E95" s="84" t="n">
        <v>3.93518518518519</v>
      </c>
      <c r="F95" s="84" t="n">
        <v>7.58196721311475</v>
      </c>
      <c r="G95" s="84" t="n">
        <v>7.3160706946157</v>
      </c>
    </row>
    <row r="96" customFormat="false" ht="11.25" hidden="false" customHeight="false" outlineLevel="0" collapsed="false">
      <c r="A96" s="85" t="s">
        <v>91</v>
      </c>
      <c r="B96" s="84" t="n">
        <v>9.53921309743861</v>
      </c>
      <c r="C96" s="84" t="n">
        <v>9.51864196573909</v>
      </c>
      <c r="D96" s="84" t="n">
        <v>13.6396267049533</v>
      </c>
      <c r="E96" s="84" t="n">
        <v>3.1615925058548</v>
      </c>
      <c r="F96" s="84" t="n">
        <v>2.87610619469027</v>
      </c>
      <c r="G96" s="84" t="n">
        <v>6.5965514774272</v>
      </c>
    </row>
    <row r="97" customFormat="false" ht="11.25" hidden="false" customHeight="false" outlineLevel="0" collapsed="false">
      <c r="A97" s="85" t="s">
        <v>92</v>
      </c>
      <c r="B97" s="84" t="n">
        <v>9.92605233219568</v>
      </c>
      <c r="C97" s="84" t="n">
        <v>10.1423972939058</v>
      </c>
      <c r="D97" s="84" t="n">
        <v>7.6062639821029</v>
      </c>
      <c r="E97" s="84" t="n">
        <v>10.1123595505618</v>
      </c>
      <c r="F97" s="84" t="n">
        <v>14.5336225596529</v>
      </c>
      <c r="G97" s="84" t="n">
        <v>4.19189260331666</v>
      </c>
    </row>
    <row r="98" customFormat="false" ht="11.25" hidden="false" customHeight="false" outlineLevel="0" collapsed="false">
      <c r="A98" s="81" t="s">
        <v>93</v>
      </c>
      <c r="B98" s="84" t="n">
        <v>8.7784679089027</v>
      </c>
      <c r="C98" s="84" t="n">
        <v>8.05977315009302</v>
      </c>
      <c r="D98" s="84" t="n">
        <v>13.8169257340242</v>
      </c>
      <c r="E98" s="84" t="n">
        <v>12.2826086956522</v>
      </c>
      <c r="F98" s="84" t="n">
        <v>12.655601659751</v>
      </c>
      <c r="G98" s="84" t="n">
        <v>5.91317365269461</v>
      </c>
    </row>
    <row r="99" customFormat="false" ht="11.25" hidden="false" customHeight="false" outlineLevel="0" collapsed="false">
      <c r="A99" s="81" t="n">
        <v>2013</v>
      </c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A100" s="81" t="s">
        <v>90</v>
      </c>
      <c r="B100" s="84" t="n">
        <v>6.59447228058833</v>
      </c>
      <c r="C100" s="84" t="n">
        <v>6.10591900311526</v>
      </c>
      <c r="D100" s="84" t="n">
        <v>11.7792932424055</v>
      </c>
      <c r="E100" s="84" t="n">
        <v>6.01336302895324</v>
      </c>
      <c r="F100" s="84" t="n">
        <v>-6.66666666666667</v>
      </c>
      <c r="G100" s="84" t="n">
        <v>6.89391037916506</v>
      </c>
    </row>
    <row r="101" customFormat="false" ht="11.25" hidden="false" customHeight="false" outlineLevel="0" collapsed="false">
      <c r="A101" s="81" t="s">
        <v>91</v>
      </c>
      <c r="B101" s="84" t="n">
        <v>15.1750738263123</v>
      </c>
      <c r="C101" s="84" t="n">
        <v>15.7619081322104</v>
      </c>
      <c r="D101" s="84" t="n">
        <v>11.6866708780796</v>
      </c>
      <c r="E101" s="84" t="n">
        <v>12.0317820658343</v>
      </c>
      <c r="F101" s="84" t="n">
        <v>24.0860215053764</v>
      </c>
      <c r="G101" s="84" t="n">
        <v>12.8196523256594</v>
      </c>
    </row>
    <row r="102" customFormat="false" ht="11.25" hidden="false" customHeight="false" outlineLevel="0" collapsed="false">
      <c r="A102" s="81" t="s">
        <v>92</v>
      </c>
      <c r="B102" s="84" t="n">
        <v>10.8538163001294</v>
      </c>
      <c r="C102" s="84" t="n">
        <v>10.9223300970874</v>
      </c>
      <c r="D102" s="84" t="n">
        <v>11.3305613305613</v>
      </c>
      <c r="E102" s="84" t="n">
        <v>8.71985157699443</v>
      </c>
      <c r="F102" s="84" t="n">
        <v>18.3712121212121</v>
      </c>
      <c r="G102" s="84" t="n">
        <v>15.5245373586812</v>
      </c>
    </row>
    <row r="103" customFormat="false" ht="11.25" hidden="false" customHeight="false" outlineLevel="0" collapsed="false">
      <c r="B103" s="84"/>
      <c r="C103" s="84"/>
      <c r="D103" s="84"/>
      <c r="E103" s="84"/>
      <c r="F103" s="84"/>
      <c r="G103" s="84"/>
    </row>
    <row r="104" customFormat="false" ht="11.25" hidden="false" customHeight="false" outlineLevel="0" collapsed="false">
      <c r="B104" s="84"/>
      <c r="C104" s="84"/>
      <c r="D104" s="84"/>
      <c r="E104" s="84"/>
      <c r="F104" s="84"/>
      <c r="G104" s="84"/>
    </row>
    <row r="105" customFormat="false" ht="11.25" hidden="false" customHeight="false" outlineLevel="0" collapsed="false">
      <c r="B105" s="84"/>
      <c r="C105" s="84"/>
      <c r="D105" s="84"/>
      <c r="E105" s="84"/>
      <c r="F105" s="84"/>
      <c r="G105" s="84"/>
    </row>
    <row r="106" customFormat="false" ht="11.25" hidden="false" customHeight="false" outlineLevel="0" collapsed="false">
      <c r="B106" s="84"/>
      <c r="C106" s="84"/>
      <c r="D106" s="84"/>
      <c r="E106" s="84"/>
      <c r="F106" s="84"/>
      <c r="G106" s="84"/>
    </row>
    <row r="107" customFormat="false" ht="11.25" hidden="false" customHeight="false" outlineLevel="0" collapsed="false">
      <c r="B107" s="84"/>
      <c r="C107" s="84"/>
      <c r="D107" s="84"/>
      <c r="E107" s="84"/>
      <c r="F107" s="84"/>
      <c r="G107" s="84"/>
    </row>
    <row r="108" customFormat="false" ht="11.25" hidden="false" customHeight="false" outlineLevel="0" collapsed="false">
      <c r="B108" s="84"/>
      <c r="C108" s="84"/>
      <c r="D108" s="84"/>
      <c r="E108" s="84"/>
      <c r="F108" s="84"/>
      <c r="G108" s="84"/>
    </row>
    <row r="109" customFormat="false" ht="11.25" hidden="false" customHeight="false" outlineLevel="0" collapsed="false">
      <c r="B109" s="84"/>
      <c r="C109" s="84"/>
      <c r="D109" s="84"/>
      <c r="E109" s="84"/>
      <c r="F109" s="84"/>
      <c r="G109" s="84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88" t="s">
        <v>62</v>
      </c>
      <c r="B2" s="88"/>
      <c r="C2" s="88"/>
      <c r="D2" s="88"/>
      <c r="E2" s="88"/>
      <c r="F2" s="88"/>
      <c r="G2" s="88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62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89"/>
      <c r="B8" s="89"/>
      <c r="C8" s="89"/>
      <c r="D8" s="89"/>
      <c r="E8" s="89"/>
      <c r="F8" s="89"/>
      <c r="G8" s="89"/>
    </row>
    <row r="9" customFormat="false" ht="12" hidden="false" customHeight="true" outlineLevel="0" collapsed="false">
      <c r="A9" s="75"/>
      <c r="B9" s="90" t="s">
        <v>89</v>
      </c>
      <c r="C9" s="90"/>
      <c r="D9" s="90"/>
      <c r="E9" s="90"/>
      <c r="F9" s="90"/>
      <c r="G9" s="90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</row>
    <row r="23" customFormat="false" ht="11.25" hidden="false" customHeight="false" outlineLevel="0" collapsed="false">
      <c r="A23" s="79" t="s">
        <v>97</v>
      </c>
      <c r="B23" s="80" t="n">
        <v>119443</v>
      </c>
      <c r="C23" s="80" t="n">
        <v>45856</v>
      </c>
      <c r="D23" s="80" t="n">
        <v>37152</v>
      </c>
      <c r="E23" s="80" t="n">
        <v>36435</v>
      </c>
      <c r="F23" s="80" t="n">
        <v>26289</v>
      </c>
      <c r="G23" s="80" t="n">
        <v>314302</v>
      </c>
    </row>
    <row r="24" customFormat="false" ht="11.25" hidden="false" customHeight="false" outlineLevel="0" collapsed="false">
      <c r="A24" s="79" t="s">
        <v>98</v>
      </c>
      <c r="B24" s="80" t="n">
        <v>123253</v>
      </c>
      <c r="C24" s="80" t="n">
        <v>47914</v>
      </c>
      <c r="D24" s="80" t="n">
        <v>38047</v>
      </c>
      <c r="E24" s="80" t="n">
        <v>37292</v>
      </c>
      <c r="F24" s="80" t="n">
        <v>26903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29538</v>
      </c>
      <c r="C25" s="80" t="n">
        <v>12463</v>
      </c>
      <c r="D25" s="80" t="n">
        <v>8699</v>
      </c>
      <c r="E25" s="80" t="n">
        <v>8376</v>
      </c>
      <c r="F25" s="80" t="n">
        <v>6101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27942</v>
      </c>
      <c r="C26" s="80" t="n">
        <v>10612</v>
      </c>
      <c r="D26" s="80" t="n">
        <v>8598</v>
      </c>
      <c r="E26" s="80" t="n">
        <v>8732</v>
      </c>
      <c r="F26" s="80" t="n">
        <v>6607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36252</v>
      </c>
      <c r="C27" s="80" t="n">
        <v>14489</v>
      </c>
      <c r="D27" s="80" t="n">
        <v>11252</v>
      </c>
      <c r="E27" s="80" t="n">
        <v>10511</v>
      </c>
      <c r="F27" s="80" t="n">
        <v>7490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29521</v>
      </c>
      <c r="C28" s="80" t="n">
        <v>10350</v>
      </c>
      <c r="D28" s="80" t="n">
        <v>9498</v>
      </c>
      <c r="E28" s="80" t="n">
        <v>9673</v>
      </c>
      <c r="F28" s="80" t="n">
        <v>6705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28266</v>
      </c>
      <c r="C30" s="80" t="n">
        <v>11264</v>
      </c>
      <c r="D30" s="80" t="n">
        <v>8469</v>
      </c>
      <c r="E30" s="80" t="n">
        <v>8533</v>
      </c>
      <c r="F30" s="80" t="n">
        <v>6405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28405</v>
      </c>
      <c r="C31" s="80" t="n">
        <v>11134</v>
      </c>
      <c r="D31" s="80" t="n">
        <v>8331</v>
      </c>
      <c r="E31" s="80" t="n">
        <v>8940</v>
      </c>
      <c r="F31" s="80" t="n">
        <v>6674</v>
      </c>
      <c r="G31" s="80" t="n">
        <v>71130</v>
      </c>
    </row>
    <row r="32" customFormat="false" ht="11.25" hidden="false" customHeight="false" outlineLevel="0" collapsed="false">
      <c r="A32" s="81" t="s">
        <v>92</v>
      </c>
      <c r="B32" s="80" t="n">
        <v>39093</v>
      </c>
      <c r="C32" s="80" t="n">
        <v>16000</v>
      </c>
      <c r="D32" s="80" t="n">
        <v>11680</v>
      </c>
      <c r="E32" s="80" t="n">
        <v>11413</v>
      </c>
      <c r="F32" s="80" t="n">
        <v>8273</v>
      </c>
      <c r="G32" s="80" t="n">
        <v>77025</v>
      </c>
    </row>
    <row r="33" customFormat="false" ht="11.25" hidden="false" customHeight="false" outlineLevel="0" collapsed="false">
      <c r="A33" s="81"/>
      <c r="B33" s="91"/>
      <c r="C33" s="91"/>
      <c r="D33" s="91"/>
      <c r="E33" s="91"/>
      <c r="F33" s="91"/>
      <c r="G33" s="91"/>
    </row>
    <row r="34" customFormat="false" ht="11.25" hidden="false" customHeight="false" outlineLevel="0" collapsed="false">
      <c r="A34" s="77"/>
      <c r="B34" s="78" t="s">
        <v>94</v>
      </c>
      <c r="C34" s="78"/>
      <c r="D34" s="78"/>
      <c r="E34" s="78"/>
      <c r="F34" s="78"/>
      <c r="G34" s="78"/>
    </row>
    <row r="35" customFormat="false" ht="11.25" hidden="false" customHeight="false" outlineLevel="0" collapsed="false">
      <c r="A35" s="79" t="n">
        <v>1995</v>
      </c>
      <c r="B35" s="80" t="n">
        <v>46591</v>
      </c>
      <c r="C35" s="80" t="n">
        <v>40347</v>
      </c>
      <c r="D35" s="80" t="n">
        <v>4309</v>
      </c>
      <c r="E35" s="80" t="n">
        <v>1935</v>
      </c>
      <c r="F35" s="80" t="n">
        <v>1136</v>
      </c>
      <c r="G35" s="80" t="n">
        <v>84942</v>
      </c>
    </row>
    <row r="36" customFormat="false" ht="11.25" hidden="false" customHeight="false" outlineLevel="0" collapsed="false">
      <c r="A36" s="79" t="n">
        <v>2000</v>
      </c>
      <c r="B36" s="80" t="n">
        <v>43693</v>
      </c>
      <c r="C36" s="80" t="n">
        <v>36172</v>
      </c>
      <c r="D36" s="80" t="n">
        <v>5534</v>
      </c>
      <c r="E36" s="80" t="n">
        <v>1987</v>
      </c>
      <c r="F36" s="80" t="n">
        <v>1195</v>
      </c>
      <c r="G36" s="80" t="n">
        <v>78854</v>
      </c>
    </row>
    <row r="37" customFormat="false" ht="11.25" hidden="false" customHeight="false" outlineLevel="0" collapsed="false">
      <c r="A37" s="79" t="n">
        <v>2001</v>
      </c>
      <c r="B37" s="80" t="n">
        <v>37815</v>
      </c>
      <c r="C37" s="80" t="n">
        <v>29122</v>
      </c>
      <c r="D37" s="80" t="n">
        <v>6441</v>
      </c>
      <c r="E37" s="80" t="n">
        <v>2252</v>
      </c>
      <c r="F37" s="80" t="n">
        <v>1415</v>
      </c>
      <c r="G37" s="80" t="n">
        <v>77535</v>
      </c>
    </row>
    <row r="38" customFormat="false" ht="11.25" hidden="false" customHeight="false" outlineLevel="0" collapsed="false">
      <c r="A38" s="79" t="n">
        <v>2002</v>
      </c>
      <c r="B38" s="80" t="n">
        <v>36882</v>
      </c>
      <c r="C38" s="80" t="n">
        <v>27817</v>
      </c>
      <c r="D38" s="80" t="n">
        <v>6551</v>
      </c>
      <c r="E38" s="80" t="n">
        <v>2514</v>
      </c>
      <c r="F38" s="80" t="n">
        <v>1410</v>
      </c>
      <c r="G38" s="80" t="n">
        <v>72965</v>
      </c>
    </row>
    <row r="39" customFormat="false" ht="11.25" hidden="false" customHeight="false" outlineLevel="0" collapsed="false">
      <c r="A39" s="79" t="n">
        <v>2003</v>
      </c>
      <c r="B39" s="80" t="n">
        <v>36027</v>
      </c>
      <c r="C39" s="80" t="n">
        <v>27125</v>
      </c>
      <c r="D39" s="80" t="n">
        <v>6401</v>
      </c>
      <c r="E39" s="80" t="n">
        <v>2501</v>
      </c>
      <c r="F39" s="80" t="n">
        <v>1406</v>
      </c>
      <c r="G39" s="80" t="n">
        <v>70515</v>
      </c>
    </row>
    <row r="40" customFormat="false" ht="11.25" hidden="false" customHeight="false" outlineLevel="0" collapsed="false">
      <c r="A40" s="79" t="n">
        <v>2004</v>
      </c>
      <c r="B40" s="80" t="n">
        <v>32929</v>
      </c>
      <c r="C40" s="80" t="n">
        <v>24332</v>
      </c>
      <c r="D40" s="80" t="n">
        <v>5985</v>
      </c>
      <c r="E40" s="80" t="n">
        <v>2612</v>
      </c>
      <c r="F40" s="80" t="n">
        <v>1522</v>
      </c>
      <c r="G40" s="80" t="n">
        <v>69130</v>
      </c>
    </row>
    <row r="41" customFormat="false" ht="11.25" hidden="false" customHeight="false" outlineLevel="0" collapsed="false">
      <c r="A41" s="79" t="n">
        <v>2005</v>
      </c>
      <c r="B41" s="80" t="n">
        <v>28595</v>
      </c>
      <c r="C41" s="80" t="n">
        <v>20626</v>
      </c>
      <c r="D41" s="80" t="n">
        <v>5423</v>
      </c>
      <c r="E41" s="80" t="n">
        <v>2546</v>
      </c>
      <c r="F41" s="80" t="n">
        <v>1539</v>
      </c>
      <c r="G41" s="80" t="n">
        <v>65297</v>
      </c>
    </row>
    <row r="42" customFormat="false" ht="11.25" hidden="false" customHeight="false" outlineLevel="0" collapsed="false">
      <c r="A42" s="79" t="n">
        <v>2006</v>
      </c>
      <c r="B42" s="80" t="n">
        <v>31908</v>
      </c>
      <c r="C42" s="80" t="n">
        <v>24028</v>
      </c>
      <c r="D42" s="80" t="n">
        <v>5435</v>
      </c>
      <c r="E42" s="80" t="n">
        <v>2445</v>
      </c>
      <c r="F42" s="80" t="n">
        <v>1468</v>
      </c>
      <c r="G42" s="80" t="n">
        <v>63057</v>
      </c>
    </row>
    <row r="43" customFormat="false" ht="11.25" hidden="false" customHeight="false" outlineLevel="0" collapsed="false">
      <c r="A43" s="79" t="n">
        <v>2007</v>
      </c>
      <c r="B43" s="80" t="n">
        <v>38019</v>
      </c>
      <c r="C43" s="80" t="n">
        <v>30278</v>
      </c>
      <c r="D43" s="80" t="n">
        <v>5396</v>
      </c>
      <c r="E43" s="80" t="n">
        <v>2345</v>
      </c>
      <c r="F43" s="80" t="n">
        <v>1383</v>
      </c>
      <c r="G43" s="80" t="n">
        <v>61301</v>
      </c>
    </row>
    <row r="44" customFormat="false" ht="11.25" hidden="false" customHeight="false" outlineLevel="0" collapsed="false">
      <c r="A44" s="79" t="n">
        <v>2008</v>
      </c>
      <c r="B44" s="80" t="n">
        <v>41215</v>
      </c>
      <c r="C44" s="80" t="n">
        <v>33289</v>
      </c>
      <c r="D44" s="80" t="n">
        <v>5574</v>
      </c>
      <c r="E44" s="80" t="n">
        <v>2352</v>
      </c>
      <c r="F44" s="80" t="n">
        <v>1353</v>
      </c>
      <c r="G44" s="80" t="n">
        <v>57218</v>
      </c>
    </row>
    <row r="45" customFormat="false" ht="11.25" hidden="false" customHeight="false" outlineLevel="0" collapsed="false">
      <c r="A45" s="79" t="n">
        <v>2009</v>
      </c>
      <c r="B45" s="80" t="n">
        <v>59083</v>
      </c>
      <c r="C45" s="80" t="n">
        <v>51234</v>
      </c>
      <c r="D45" s="80" t="n">
        <v>5283</v>
      </c>
      <c r="E45" s="80" t="n">
        <v>2566</v>
      </c>
      <c r="F45" s="80" t="n">
        <v>1448</v>
      </c>
      <c r="G45" s="80" t="n">
        <v>58800</v>
      </c>
    </row>
    <row r="46" customFormat="false" ht="11.25" hidden="false" customHeight="false" outlineLevel="0" collapsed="false">
      <c r="A46" s="79" t="s">
        <v>100</v>
      </c>
      <c r="B46" s="80" t="n">
        <v>59091</v>
      </c>
      <c r="C46" s="80" t="n">
        <v>51410</v>
      </c>
      <c r="D46" s="80" t="n">
        <v>5241</v>
      </c>
      <c r="E46" s="80" t="n">
        <v>2440</v>
      </c>
      <c r="F46" s="80" t="n">
        <v>1335</v>
      </c>
      <c r="G46" s="80" t="n">
        <v>57571</v>
      </c>
    </row>
    <row r="47" customFormat="false" ht="11.25" hidden="false" customHeight="false" outlineLevel="0" collapsed="false">
      <c r="A47" s="79" t="s">
        <v>97</v>
      </c>
      <c r="B47" s="80" t="n">
        <v>45077</v>
      </c>
      <c r="C47" s="80" t="n">
        <v>36506</v>
      </c>
      <c r="D47" s="80" t="n">
        <v>5951</v>
      </c>
      <c r="E47" s="80" t="n">
        <v>2620</v>
      </c>
      <c r="F47" s="80" t="n">
        <v>1421</v>
      </c>
      <c r="G47" s="80" t="n">
        <v>59803</v>
      </c>
    </row>
    <row r="48" customFormat="false" ht="11.25" hidden="false" customHeight="false" outlineLevel="0" collapsed="false">
      <c r="A48" s="79" t="s">
        <v>98</v>
      </c>
      <c r="B48" s="80" t="n">
        <v>48919</v>
      </c>
      <c r="C48" s="80" t="n">
        <v>38973</v>
      </c>
      <c r="D48" s="80" t="n">
        <v>6856</v>
      </c>
      <c r="E48" s="80" t="n">
        <v>3090</v>
      </c>
      <c r="F48" s="80" t="n">
        <v>1687</v>
      </c>
      <c r="G48" s="80" t="n">
        <v>63378</v>
      </c>
    </row>
    <row r="49" customFormat="false" ht="11.25" hidden="false" customHeight="false" outlineLevel="0" collapsed="false">
      <c r="A49" s="81" t="s">
        <v>90</v>
      </c>
      <c r="B49" s="80" t="n">
        <v>12798</v>
      </c>
      <c r="C49" s="80" t="n">
        <v>10523</v>
      </c>
      <c r="D49" s="80" t="n">
        <v>1573</v>
      </c>
      <c r="E49" s="80" t="n">
        <v>702</v>
      </c>
      <c r="F49" s="80" t="n">
        <v>348</v>
      </c>
      <c r="G49" s="80" t="n">
        <v>15666</v>
      </c>
    </row>
    <row r="50" customFormat="false" ht="11.25" hidden="false" customHeight="false" outlineLevel="0" collapsed="false">
      <c r="A50" s="81" t="s">
        <v>91</v>
      </c>
      <c r="B50" s="80" t="n">
        <v>10895</v>
      </c>
      <c r="C50" s="80" t="n">
        <v>8692</v>
      </c>
      <c r="D50" s="80" t="n">
        <v>1499</v>
      </c>
      <c r="E50" s="80" t="n">
        <v>704</v>
      </c>
      <c r="F50" s="80" t="n">
        <v>433</v>
      </c>
      <c r="G50" s="80" t="n">
        <v>14899</v>
      </c>
    </row>
    <row r="51" customFormat="false" ht="11.25" hidden="false" customHeight="false" outlineLevel="0" collapsed="false">
      <c r="A51" s="81" t="s">
        <v>92</v>
      </c>
      <c r="B51" s="80" t="n">
        <v>14199</v>
      </c>
      <c r="C51" s="80" t="n">
        <v>11352</v>
      </c>
      <c r="D51" s="80" t="n">
        <v>2009</v>
      </c>
      <c r="E51" s="80" t="n">
        <v>838</v>
      </c>
      <c r="F51" s="80" t="n">
        <v>464</v>
      </c>
      <c r="G51" s="80" t="n">
        <v>15833</v>
      </c>
    </row>
    <row r="52" customFormat="false" ht="11.25" hidden="false" customHeight="false" outlineLevel="0" collapsed="false">
      <c r="A52" s="81" t="s">
        <v>93</v>
      </c>
      <c r="B52" s="80" t="n">
        <v>11027</v>
      </c>
      <c r="C52" s="80" t="n">
        <v>8406</v>
      </c>
      <c r="D52" s="80" t="n">
        <v>1775</v>
      </c>
      <c r="E52" s="80" t="n">
        <v>846</v>
      </c>
      <c r="F52" s="80" t="n">
        <v>442</v>
      </c>
      <c r="G52" s="80" t="n">
        <v>16980</v>
      </c>
    </row>
    <row r="53" customFormat="false" ht="11.25" hidden="false" customHeight="false" outlineLevel="0" collapsed="false">
      <c r="A53" s="81" t="n">
        <v>2013</v>
      </c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1" t="s">
        <v>90</v>
      </c>
      <c r="B54" s="80" t="n">
        <v>11755</v>
      </c>
      <c r="C54" s="80" t="n">
        <v>9333</v>
      </c>
      <c r="D54" s="80" t="n">
        <v>1690</v>
      </c>
      <c r="E54" s="80" t="n">
        <v>732</v>
      </c>
      <c r="F54" s="80" t="n">
        <v>396</v>
      </c>
      <c r="G54" s="80" t="n">
        <v>16746</v>
      </c>
    </row>
    <row r="55" customFormat="false" ht="11.25" hidden="false" customHeight="false" outlineLevel="0" collapsed="false">
      <c r="A55" s="81" t="s">
        <v>91</v>
      </c>
      <c r="B55" s="80" t="n">
        <v>11632</v>
      </c>
      <c r="C55" s="80" t="n">
        <v>9210</v>
      </c>
      <c r="D55" s="80" t="n">
        <v>1686</v>
      </c>
      <c r="E55" s="80" t="n">
        <v>736</v>
      </c>
      <c r="F55" s="80" t="n">
        <v>405</v>
      </c>
      <c r="G55" s="80" t="n">
        <v>16809</v>
      </c>
    </row>
    <row r="56" customFormat="false" ht="11.25" hidden="false" customHeight="false" outlineLevel="0" collapsed="false">
      <c r="A56" s="81" t="s">
        <v>92</v>
      </c>
      <c r="B56" s="80" t="n">
        <v>16048</v>
      </c>
      <c r="C56" s="80" t="n">
        <v>12770</v>
      </c>
      <c r="D56" s="80" t="n">
        <v>2171</v>
      </c>
      <c r="E56" s="80" t="n">
        <v>1107</v>
      </c>
      <c r="F56" s="80" t="n">
        <v>662</v>
      </c>
      <c r="G56" s="80" t="n">
        <v>18291</v>
      </c>
    </row>
    <row r="57" customFormat="false" ht="11.25" hidden="false" customHeight="true" outlineLevel="0" collapsed="false">
      <c r="A57" s="81"/>
      <c r="B57" s="83" t="s">
        <v>95</v>
      </c>
      <c r="C57" s="83"/>
      <c r="D57" s="83"/>
      <c r="E57" s="83"/>
      <c r="F57" s="83"/>
      <c r="G57" s="83"/>
    </row>
    <row r="58" customFormat="false" ht="11.25" hidden="false" customHeight="false" outlineLevel="0" collapsed="false">
      <c r="A58" s="77"/>
      <c r="B58" s="78" t="s">
        <v>87</v>
      </c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9" t="n">
        <v>1996</v>
      </c>
      <c r="B59" s="84" t="n">
        <v>7.5</v>
      </c>
      <c r="C59" s="84" t="n">
        <v>3.9</v>
      </c>
      <c r="D59" s="84" t="n">
        <v>1</v>
      </c>
      <c r="E59" s="84" t="n">
        <v>18.2</v>
      </c>
      <c r="F59" s="84" t="n">
        <v>21.7</v>
      </c>
      <c r="G59" s="84" t="n">
        <v>8.3</v>
      </c>
    </row>
    <row r="60" customFormat="false" ht="11.25" hidden="false" customHeight="false" outlineLevel="0" collapsed="false">
      <c r="A60" s="79" t="n">
        <v>2001</v>
      </c>
      <c r="B60" s="84" t="n">
        <v>-7.4</v>
      </c>
      <c r="C60" s="84" t="n">
        <v>-16.8</v>
      </c>
      <c r="D60" s="84" t="n">
        <v>5.8</v>
      </c>
      <c r="E60" s="84" t="n">
        <v>-9.3</v>
      </c>
      <c r="F60" s="84" t="n">
        <v>-10.8</v>
      </c>
      <c r="G60" s="84" t="n">
        <v>-4.3</v>
      </c>
    </row>
    <row r="61" customFormat="false" ht="11.25" hidden="false" customHeight="false" outlineLevel="0" collapsed="false">
      <c r="A61" s="79" t="n">
        <v>2002</v>
      </c>
      <c r="B61" s="84" t="n">
        <v>-0.4</v>
      </c>
      <c r="C61" s="84" t="n">
        <v>2.8</v>
      </c>
      <c r="D61" s="84" t="n">
        <v>3.2</v>
      </c>
      <c r="E61" s="84" t="n">
        <v>-1.8</v>
      </c>
      <c r="F61" s="84" t="n">
        <v>-3.6</v>
      </c>
      <c r="G61" s="84" t="n">
        <v>-2.9</v>
      </c>
    </row>
    <row r="62" customFormat="false" ht="11.25" hidden="false" customHeight="false" outlineLevel="0" collapsed="false">
      <c r="A62" s="79" t="n">
        <v>2003</v>
      </c>
      <c r="B62" s="84" t="n">
        <v>1.1</v>
      </c>
      <c r="C62" s="84" t="n">
        <v>-0.1</v>
      </c>
      <c r="D62" s="84" t="n">
        <v>0.9</v>
      </c>
      <c r="E62" s="84" t="n">
        <v>2.3</v>
      </c>
      <c r="F62" s="84" t="n">
        <v>0.5</v>
      </c>
      <c r="G62" s="84" t="n">
        <v>-0.9</v>
      </c>
    </row>
    <row r="63" customFormat="false" ht="11.25" hidden="false" customHeight="false" outlineLevel="0" collapsed="false">
      <c r="A63" s="79" t="n">
        <v>2004</v>
      </c>
      <c r="B63" s="84" t="n">
        <v>-1.8</v>
      </c>
      <c r="C63" s="84" t="n">
        <v>-7</v>
      </c>
      <c r="D63" s="84" t="n">
        <v>-0.8</v>
      </c>
      <c r="E63" s="84" t="n">
        <v>1.3</v>
      </c>
      <c r="F63" s="84" t="n">
        <v>1.5</v>
      </c>
      <c r="G63" s="84" t="n">
        <v>1.5</v>
      </c>
    </row>
    <row r="64" customFormat="false" ht="11.25" hidden="false" customHeight="false" outlineLevel="0" collapsed="false">
      <c r="A64" s="79" t="n">
        <v>2005</v>
      </c>
      <c r="B64" s="84" t="n">
        <v>-5.9</v>
      </c>
      <c r="C64" s="84" t="n">
        <v>-10.2</v>
      </c>
      <c r="D64" s="84" t="n">
        <v>-4.1</v>
      </c>
      <c r="E64" s="84" t="n">
        <v>-4.4</v>
      </c>
      <c r="F64" s="84" t="n">
        <v>-5.1</v>
      </c>
      <c r="G64" s="84" t="n">
        <v>-4.1</v>
      </c>
    </row>
    <row r="65" customFormat="false" ht="11.25" hidden="false" customHeight="false" outlineLevel="0" collapsed="false">
      <c r="A65" s="79" t="n">
        <v>2006</v>
      </c>
      <c r="B65" s="84" t="n">
        <v>1.2</v>
      </c>
      <c r="C65" s="84" t="n">
        <v>15.9</v>
      </c>
      <c r="D65" s="84" t="n">
        <v>-0.7</v>
      </c>
      <c r="E65" s="84" t="n">
        <v>-7</v>
      </c>
      <c r="F65" s="84" t="n">
        <v>-7.6</v>
      </c>
      <c r="G65" s="84" t="n">
        <v>-3.4</v>
      </c>
    </row>
    <row r="66" customFormat="false" ht="11.25" hidden="false" customHeight="false" outlineLevel="0" collapsed="false">
      <c r="A66" s="79" t="n">
        <v>2007</v>
      </c>
      <c r="B66" s="84" t="n">
        <v>6.2</v>
      </c>
      <c r="C66" s="84" t="n">
        <v>22.3</v>
      </c>
      <c r="D66" s="84" t="n">
        <v>1</v>
      </c>
      <c r="E66" s="84" t="n">
        <v>-2.3</v>
      </c>
      <c r="F66" s="84" t="n">
        <v>-4</v>
      </c>
      <c r="G66" s="84" t="n">
        <v>-1.4</v>
      </c>
    </row>
    <row r="67" customFormat="false" ht="11.25" hidden="false" customHeight="false" outlineLevel="0" collapsed="false">
      <c r="A67" s="79" t="n">
        <v>2008</v>
      </c>
      <c r="B67" s="84" t="n">
        <v>2.1</v>
      </c>
      <c r="C67" s="84" t="n">
        <v>9</v>
      </c>
      <c r="D67" s="84" t="n">
        <v>-1.4</v>
      </c>
      <c r="E67" s="84" t="n">
        <v>-1.8</v>
      </c>
      <c r="F67" s="84" t="n">
        <v>-2.9</v>
      </c>
      <c r="G67" s="84" t="n">
        <v>-4.7</v>
      </c>
    </row>
    <row r="68" customFormat="false" ht="11.25" hidden="false" customHeight="false" outlineLevel="0" collapsed="false">
      <c r="A68" s="79" t="n">
        <v>2009</v>
      </c>
      <c r="B68" s="84" t="n">
        <v>13.6</v>
      </c>
      <c r="C68" s="84" t="n">
        <v>40.9</v>
      </c>
      <c r="D68" s="84" t="n">
        <v>-4</v>
      </c>
      <c r="E68" s="84" t="n">
        <v>-0.7</v>
      </c>
      <c r="F68" s="84" t="n">
        <v>-2.3</v>
      </c>
      <c r="G68" s="84" t="n">
        <v>1.9</v>
      </c>
    </row>
    <row r="69" customFormat="false" ht="11.25" hidden="false" customHeight="false" outlineLevel="0" collapsed="false">
      <c r="A69" s="79" t="n">
        <v>2010</v>
      </c>
      <c r="B69" s="84" t="n">
        <v>-1.8</v>
      </c>
      <c r="C69" s="84" t="n">
        <v>-0.6</v>
      </c>
      <c r="D69" s="84" t="n">
        <v>-2.3</v>
      </c>
      <c r="E69" s="84" t="n">
        <v>-3.3</v>
      </c>
      <c r="F69" s="84" t="n">
        <v>-4.7</v>
      </c>
      <c r="G69" s="84" t="n">
        <v>-6</v>
      </c>
    </row>
    <row r="70" customFormat="false" ht="11.25" hidden="false" customHeight="false" outlineLevel="0" collapsed="false">
      <c r="A70" s="79" t="s">
        <v>97</v>
      </c>
      <c r="B70" s="84" t="n">
        <v>-8.8</v>
      </c>
      <c r="C70" s="84" t="n">
        <v>-24.6</v>
      </c>
      <c r="D70" s="84" t="n">
        <v>5.8</v>
      </c>
      <c r="E70" s="84" t="n">
        <v>3.9</v>
      </c>
      <c r="F70" s="84" t="n">
        <v>1.7</v>
      </c>
      <c r="G70" s="84" t="n">
        <v>-1.6</v>
      </c>
    </row>
    <row r="71" customFormat="false" ht="11.25" hidden="false" customHeight="false" outlineLevel="0" collapsed="false">
      <c r="A71" s="79" t="s">
        <v>98</v>
      </c>
      <c r="B71" s="84" t="n">
        <v>3.1898060162588</v>
      </c>
      <c r="C71" s="84" t="n">
        <v>4.48796231681787</v>
      </c>
      <c r="D71" s="84" t="n">
        <v>2.40902239448751</v>
      </c>
      <c r="E71" s="84" t="n">
        <v>2.35213393714835</v>
      </c>
      <c r="F71" s="84" t="n">
        <v>2.33557761801514</v>
      </c>
      <c r="G71" s="84" t="n">
        <v>-4.27200590514855</v>
      </c>
    </row>
    <row r="72" customFormat="false" ht="11.25" hidden="false" customHeight="false" outlineLevel="0" collapsed="false">
      <c r="A72" s="85" t="s">
        <v>90</v>
      </c>
      <c r="B72" s="84" t="n">
        <v>9.90474773031701</v>
      </c>
      <c r="C72" s="84" t="n">
        <v>15.5479325050992</v>
      </c>
      <c r="D72" s="84" t="n">
        <v>7.9548275006205</v>
      </c>
      <c r="E72" s="84" t="n">
        <v>4.28286852589642</v>
      </c>
      <c r="F72" s="84" t="n">
        <v>3.21434613432584</v>
      </c>
      <c r="G72" s="84" t="n">
        <v>-1.43768544104725</v>
      </c>
    </row>
    <row r="73" customFormat="false" ht="11.25" hidden="false" customHeight="false" outlineLevel="0" collapsed="false">
      <c r="A73" s="81" t="s">
        <v>91</v>
      </c>
      <c r="B73" s="84" t="n">
        <v>10.6131982106805</v>
      </c>
      <c r="C73" s="84" t="n">
        <v>16.2831470523778</v>
      </c>
      <c r="D73" s="84" t="n">
        <v>5.95194085027727</v>
      </c>
      <c r="E73" s="84" t="n">
        <v>8.87780548628429</v>
      </c>
      <c r="F73" s="84" t="n">
        <v>11.4541160593792</v>
      </c>
      <c r="G73" s="84" t="n">
        <v>-4.27731924727632</v>
      </c>
    </row>
    <row r="74" customFormat="false" ht="11.25" hidden="false" customHeight="false" outlineLevel="0" collapsed="false">
      <c r="A74" s="85" t="s">
        <v>92</v>
      </c>
      <c r="B74" s="84" t="n">
        <v>2.60968015850553</v>
      </c>
      <c r="C74" s="84" t="n">
        <v>6.23991787652149</v>
      </c>
      <c r="D74" s="84" t="n">
        <v>-0.0976649205362747</v>
      </c>
      <c r="E74" s="84" t="n">
        <v>0.786269057436002</v>
      </c>
      <c r="F74" s="84" t="n">
        <v>-1.23945147679325</v>
      </c>
      <c r="G74" s="84" t="n">
        <v>-6.04191743085113</v>
      </c>
    </row>
    <row r="75" customFormat="false" ht="11.25" hidden="false" customHeight="false" outlineLevel="0" collapsed="false">
      <c r="A75" s="85" t="s">
        <v>93</v>
      </c>
      <c r="B75" s="84" t="n">
        <v>-7.67763322491869</v>
      </c>
      <c r="C75" s="84" t="n">
        <v>-15.8946855192589</v>
      </c>
      <c r="D75" s="84" t="n">
        <v>-2.24372169617126</v>
      </c>
      <c r="E75" s="84" t="n">
        <v>-2.82298573437814</v>
      </c>
      <c r="F75" s="84" t="n">
        <v>-2.34488785318963</v>
      </c>
      <c r="G75" s="84" t="n">
        <v>-5.27302701954417</v>
      </c>
    </row>
    <row r="76" customFormat="false" ht="11.25" hidden="false" customHeight="false" outlineLevel="0" collapsed="false">
      <c r="A76" s="81" t="n">
        <v>2013</v>
      </c>
      <c r="B76" s="84"/>
      <c r="C76" s="84"/>
      <c r="D76" s="84"/>
      <c r="E76" s="84"/>
      <c r="F76" s="84"/>
      <c r="G76" s="84"/>
    </row>
    <row r="77" customFormat="false" ht="11.25" hidden="false" customHeight="false" outlineLevel="0" collapsed="false">
      <c r="A77" s="81" t="s">
        <v>90</v>
      </c>
      <c r="B77" s="84" t="n">
        <v>-4.3063172862076</v>
      </c>
      <c r="C77" s="84" t="n">
        <v>-9.62047661076787</v>
      </c>
      <c r="D77" s="84" t="n">
        <v>-2.64398206690424</v>
      </c>
      <c r="E77" s="84" t="n">
        <v>1.87440305635148</v>
      </c>
      <c r="F77" s="84" t="n">
        <v>4.98278970660547</v>
      </c>
      <c r="G77" s="84" t="n">
        <v>-6.57881136950904</v>
      </c>
    </row>
    <row r="78" customFormat="false" ht="11.25" hidden="false" customHeight="false" outlineLevel="0" collapsed="false">
      <c r="A78" s="81" t="s">
        <v>91</v>
      </c>
      <c r="B78" s="84" t="n">
        <v>1.6570037935724</v>
      </c>
      <c r="C78" s="84" t="n">
        <v>4.91895966830003</v>
      </c>
      <c r="D78" s="84" t="n">
        <v>-3.10537334263782</v>
      </c>
      <c r="E78" s="84" t="n">
        <v>2.38204306000917</v>
      </c>
      <c r="F78" s="84" t="n">
        <v>1.01407598002119</v>
      </c>
      <c r="G78" s="84" t="n">
        <v>-1.87070606737854</v>
      </c>
    </row>
    <row r="79" customFormat="false" ht="11.25" hidden="false" customHeight="false" outlineLevel="0" collapsed="false">
      <c r="A79" s="81" t="s">
        <v>92</v>
      </c>
      <c r="B79" s="84" t="n">
        <v>7.83680900364118</v>
      </c>
      <c r="C79" s="84" t="n">
        <v>10.428601007661</v>
      </c>
      <c r="D79" s="84" t="n">
        <v>3.80376821898329</v>
      </c>
      <c r="E79" s="84" t="n">
        <v>8.58148606222053</v>
      </c>
      <c r="F79" s="84" t="n">
        <v>10.4539385847797</v>
      </c>
      <c r="G79" s="84" t="n">
        <v>1.72614173644311</v>
      </c>
    </row>
    <row r="80" customFormat="false" ht="11.25" hidden="false" customHeight="false" outlineLevel="0" collapsed="false">
      <c r="A80" s="85"/>
      <c r="B80" s="87"/>
      <c r="C80" s="87"/>
      <c r="D80" s="87"/>
      <c r="E80" s="87"/>
      <c r="F80" s="87"/>
      <c r="G80" s="87"/>
    </row>
    <row r="81" customFormat="false" ht="11.25" hidden="false" customHeight="false" outlineLevel="0" collapsed="false">
      <c r="A81" s="77"/>
      <c r="B81" s="78" t="s">
        <v>94</v>
      </c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81" t="n">
        <v>1996</v>
      </c>
      <c r="B82" s="84" t="n">
        <v>5.2</v>
      </c>
      <c r="C82" s="84" t="n">
        <v>3.6</v>
      </c>
      <c r="D82" s="84" t="n">
        <v>9.6</v>
      </c>
      <c r="E82" s="84" t="n">
        <v>28.4</v>
      </c>
      <c r="F82" s="84" t="n">
        <v>24.3</v>
      </c>
      <c r="G82" s="84" t="n">
        <v>0.1</v>
      </c>
    </row>
    <row r="83" customFormat="false" ht="11.25" hidden="false" customHeight="false" outlineLevel="0" collapsed="false">
      <c r="A83" s="79" t="n">
        <v>2001</v>
      </c>
      <c r="B83" s="84" t="n">
        <v>-13.5</v>
      </c>
      <c r="C83" s="84" t="n">
        <v>-19.5</v>
      </c>
      <c r="D83" s="84" t="n">
        <v>16.4</v>
      </c>
      <c r="E83" s="84" t="n">
        <v>13.3</v>
      </c>
      <c r="F83" s="84" t="n">
        <v>18.4</v>
      </c>
      <c r="G83" s="84" t="n">
        <v>-1.7</v>
      </c>
    </row>
    <row r="84" customFormat="false" ht="11.25" hidden="false" customHeight="false" outlineLevel="0" collapsed="false">
      <c r="A84" s="79" t="n">
        <v>2002</v>
      </c>
      <c r="B84" s="84" t="n">
        <v>-2.5</v>
      </c>
      <c r="C84" s="84" t="n">
        <v>-4.5</v>
      </c>
      <c r="D84" s="84" t="n">
        <v>1.7</v>
      </c>
      <c r="E84" s="84" t="n">
        <v>11.6</v>
      </c>
      <c r="F84" s="84" t="n">
        <v>-0.4</v>
      </c>
      <c r="G84" s="84" t="n">
        <v>-5.9</v>
      </c>
    </row>
    <row r="85" customFormat="false" ht="11.25" hidden="false" customHeight="false" outlineLevel="0" collapsed="false">
      <c r="A85" s="79" t="n">
        <v>2003</v>
      </c>
      <c r="B85" s="84" t="n">
        <v>-2.3</v>
      </c>
      <c r="C85" s="84" t="n">
        <v>-2.5</v>
      </c>
      <c r="D85" s="84" t="n">
        <v>-2.3</v>
      </c>
      <c r="E85" s="84" t="n">
        <v>-0.5</v>
      </c>
      <c r="F85" s="84" t="n">
        <v>-0.3</v>
      </c>
      <c r="G85" s="84" t="n">
        <v>-3.4</v>
      </c>
    </row>
    <row r="86" customFormat="false" ht="11.25" hidden="false" customHeight="false" outlineLevel="0" collapsed="false">
      <c r="A86" s="79" t="n">
        <v>2004</v>
      </c>
      <c r="B86" s="84" t="n">
        <v>-8.6</v>
      </c>
      <c r="C86" s="84" t="n">
        <v>-10.3</v>
      </c>
      <c r="D86" s="84" t="n">
        <v>-6.5</v>
      </c>
      <c r="E86" s="84" t="n">
        <v>4.4</v>
      </c>
      <c r="F86" s="84" t="n">
        <v>8.3</v>
      </c>
      <c r="G86" s="84" t="n">
        <v>-2</v>
      </c>
    </row>
    <row r="87" customFormat="false" ht="11.25" hidden="false" customHeight="false" outlineLevel="0" collapsed="false">
      <c r="A87" s="79" t="n">
        <v>2005</v>
      </c>
      <c r="B87" s="84" t="n">
        <v>-13.2</v>
      </c>
      <c r="C87" s="84" t="n">
        <v>-15.2</v>
      </c>
      <c r="D87" s="84" t="n">
        <v>-9.4</v>
      </c>
      <c r="E87" s="84" t="n">
        <v>-2.5</v>
      </c>
      <c r="F87" s="84" t="n">
        <v>1.1</v>
      </c>
      <c r="G87" s="84" t="n">
        <v>-5.5</v>
      </c>
    </row>
    <row r="88" customFormat="false" ht="11.25" hidden="false" customHeight="false" outlineLevel="0" collapsed="false">
      <c r="A88" s="79" t="n">
        <v>2006</v>
      </c>
      <c r="B88" s="84" t="n">
        <v>11.6</v>
      </c>
      <c r="C88" s="84" t="n">
        <v>16.5</v>
      </c>
      <c r="D88" s="84" t="n">
        <v>0.2</v>
      </c>
      <c r="E88" s="84" t="n">
        <v>-4</v>
      </c>
      <c r="F88" s="84" t="n">
        <v>-4.6</v>
      </c>
      <c r="G88" s="84" t="n">
        <v>-3.4</v>
      </c>
    </row>
    <row r="89" customFormat="false" ht="11.25" hidden="false" customHeight="false" outlineLevel="0" collapsed="false">
      <c r="A89" s="81" t="n">
        <v>2007</v>
      </c>
      <c r="B89" s="84" t="n">
        <v>19.2</v>
      </c>
      <c r="C89" s="84" t="n">
        <v>26</v>
      </c>
      <c r="D89" s="84" t="n">
        <v>-0.7</v>
      </c>
      <c r="E89" s="84" t="n">
        <v>-4.1</v>
      </c>
      <c r="F89" s="84" t="n">
        <v>-5.8</v>
      </c>
      <c r="G89" s="84" t="n">
        <v>-2.8</v>
      </c>
    </row>
    <row r="90" customFormat="false" ht="11.25" hidden="false" customHeight="false" outlineLevel="0" collapsed="false">
      <c r="A90" s="79" t="n">
        <v>2008</v>
      </c>
      <c r="B90" s="84" t="n">
        <v>8.4</v>
      </c>
      <c r="C90" s="84" t="n">
        <v>9.9</v>
      </c>
      <c r="D90" s="84" t="n">
        <v>3.3</v>
      </c>
      <c r="E90" s="84" t="n">
        <v>0.3</v>
      </c>
      <c r="F90" s="84" t="n">
        <v>-2.2</v>
      </c>
      <c r="G90" s="84" t="n">
        <v>-6.7</v>
      </c>
    </row>
    <row r="91" customFormat="false" ht="11.25" hidden="false" customHeight="false" outlineLevel="0" collapsed="false">
      <c r="A91" s="79" t="n">
        <v>2009</v>
      </c>
      <c r="B91" s="84" t="n">
        <v>43.4</v>
      </c>
      <c r="C91" s="84" t="n">
        <v>53.9</v>
      </c>
      <c r="D91" s="84" t="n">
        <v>-5.2</v>
      </c>
      <c r="E91" s="84" t="n">
        <v>9.1</v>
      </c>
      <c r="F91" s="84" t="n">
        <v>7</v>
      </c>
      <c r="G91" s="84" t="n">
        <v>2.8</v>
      </c>
    </row>
    <row r="92" customFormat="false" ht="11.25" hidden="false" customHeight="false" outlineLevel="0" collapsed="false">
      <c r="A92" s="79" t="n">
        <v>2010</v>
      </c>
      <c r="B92" s="84" t="n">
        <v>0</v>
      </c>
      <c r="C92" s="84" t="n">
        <v>0.3</v>
      </c>
      <c r="D92" s="84" t="n">
        <v>-0.8</v>
      </c>
      <c r="E92" s="84" t="n">
        <v>-4.9</v>
      </c>
      <c r="F92" s="84" t="n">
        <v>-7.8</v>
      </c>
      <c r="G92" s="84" t="n">
        <v>-2.1</v>
      </c>
    </row>
    <row r="93" customFormat="false" ht="11.25" hidden="false" customHeight="false" outlineLevel="0" collapsed="false">
      <c r="A93" s="79" t="s">
        <v>97</v>
      </c>
      <c r="B93" s="84" t="n">
        <v>-23.7</v>
      </c>
      <c r="C93" s="84" t="n">
        <v>-29</v>
      </c>
      <c r="D93" s="84" t="n">
        <v>13.5</v>
      </c>
      <c r="E93" s="84" t="n">
        <v>7.4</v>
      </c>
      <c r="F93" s="84" t="n">
        <v>6.4</v>
      </c>
      <c r="G93" s="84" t="n">
        <v>3.9</v>
      </c>
    </row>
    <row r="94" customFormat="false" ht="11.25" hidden="false" customHeight="false" outlineLevel="0" collapsed="false">
      <c r="A94" s="79" t="s">
        <v>98</v>
      </c>
      <c r="B94" s="84" t="n">
        <v>8.52319364642723</v>
      </c>
      <c r="C94" s="84" t="n">
        <v>6.75779323946749</v>
      </c>
      <c r="D94" s="84" t="n">
        <v>15.20752814653</v>
      </c>
      <c r="E94" s="84" t="n">
        <v>17.9389312977099</v>
      </c>
      <c r="F94" s="84" t="n">
        <v>18.7192118226601</v>
      </c>
      <c r="G94" s="84" t="n">
        <v>5.9779609718576</v>
      </c>
    </row>
    <row r="95" customFormat="false" ht="11.25" hidden="false" customHeight="false" outlineLevel="0" collapsed="false">
      <c r="A95" s="81" t="s">
        <v>90</v>
      </c>
      <c r="B95" s="84" t="n">
        <v>20.3385049365303</v>
      </c>
      <c r="C95" s="84" t="n">
        <v>20.8706639099472</v>
      </c>
      <c r="D95" s="84" t="n">
        <v>23.2758620689655</v>
      </c>
      <c r="E95" s="84" t="n">
        <v>7.50382848392037</v>
      </c>
      <c r="F95" s="84" t="n">
        <v>8.41121495327103</v>
      </c>
      <c r="G95" s="84" t="n">
        <v>7.3160706946157</v>
      </c>
    </row>
    <row r="96" customFormat="false" ht="11.25" hidden="false" customHeight="false" outlineLevel="0" collapsed="false">
      <c r="A96" s="85" t="s">
        <v>91</v>
      </c>
      <c r="B96" s="84" t="n">
        <v>18.5527747551687</v>
      </c>
      <c r="C96" s="84" t="n">
        <v>19.5598349381018</v>
      </c>
      <c r="D96" s="84" t="n">
        <v>10.5457227138643</v>
      </c>
      <c r="E96" s="84" t="n">
        <v>24.822695035461</v>
      </c>
      <c r="F96" s="84" t="n">
        <v>21.2885154061625</v>
      </c>
      <c r="G96" s="84" t="n">
        <v>6.5965514774272</v>
      </c>
    </row>
    <row r="97" customFormat="false" ht="11.25" hidden="false" customHeight="false" outlineLevel="0" collapsed="false">
      <c r="A97" s="85" t="s">
        <v>92</v>
      </c>
      <c r="B97" s="84" t="n">
        <v>10.9210217951723</v>
      </c>
      <c r="C97" s="84" t="n">
        <v>8.92343120322396</v>
      </c>
      <c r="D97" s="84" t="n">
        <v>17.0064065230052</v>
      </c>
      <c r="E97" s="84" t="n">
        <v>26.5861027190332</v>
      </c>
      <c r="F97" s="84" t="n">
        <v>29.2479108635098</v>
      </c>
      <c r="G97" s="84" t="n">
        <v>4.19189260331666</v>
      </c>
    </row>
    <row r="98" customFormat="false" ht="11.25" hidden="false" customHeight="false" outlineLevel="0" collapsed="false">
      <c r="A98" s="81" t="s">
        <v>93</v>
      </c>
      <c r="B98" s="84" t="n">
        <v>-11.4368323829411</v>
      </c>
      <c r="C98" s="84" t="n">
        <v>-16.8381480015829</v>
      </c>
      <c r="D98" s="84" t="n">
        <v>10.7990012484395</v>
      </c>
      <c r="E98" s="84" t="n">
        <v>14.17004048583</v>
      </c>
      <c r="F98" s="84" t="n">
        <v>15.1041666666667</v>
      </c>
      <c r="G98" s="84" t="n">
        <v>5.91317365269461</v>
      </c>
    </row>
    <row r="99" customFormat="false" ht="11.25" hidden="false" customHeight="false" outlineLevel="0" collapsed="false">
      <c r="A99" s="81" t="n">
        <v>2013</v>
      </c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A100" s="81" t="s">
        <v>90</v>
      </c>
      <c r="B100" s="84" t="n">
        <v>-8.14971089232692</v>
      </c>
      <c r="C100" s="84" t="n">
        <v>-11.3085621970921</v>
      </c>
      <c r="D100" s="84" t="n">
        <v>7.43801652892562</v>
      </c>
      <c r="E100" s="84" t="n">
        <v>4.27350427350427</v>
      </c>
      <c r="F100" s="84" t="n">
        <v>13.7931034482759</v>
      </c>
      <c r="G100" s="84" t="n">
        <v>6.89391037916506</v>
      </c>
    </row>
    <row r="101" customFormat="false" ht="11.25" hidden="false" customHeight="false" outlineLevel="0" collapsed="false">
      <c r="A101" s="81" t="s">
        <v>91</v>
      </c>
      <c r="B101" s="84" t="n">
        <v>6.76457090408444</v>
      </c>
      <c r="C101" s="84" t="n">
        <v>5.95950299125633</v>
      </c>
      <c r="D101" s="84" t="n">
        <v>12.4749833222148</v>
      </c>
      <c r="E101" s="84" t="n">
        <v>4.54545454545455</v>
      </c>
      <c r="F101" s="84" t="n">
        <v>-6.46651270207852</v>
      </c>
      <c r="G101" s="84" t="n">
        <v>12.8196523256594</v>
      </c>
    </row>
    <row r="102" customFormat="false" ht="11.25" hidden="false" customHeight="false" outlineLevel="0" collapsed="false">
      <c r="A102" s="81" t="s">
        <v>92</v>
      </c>
      <c r="B102" s="84" t="n">
        <v>13.0220438059018</v>
      </c>
      <c r="C102" s="84" t="n">
        <v>12.4911909795631</v>
      </c>
      <c r="D102" s="84" t="n">
        <v>8.06371329019413</v>
      </c>
      <c r="E102" s="84" t="n">
        <v>32.1002386634845</v>
      </c>
      <c r="F102" s="84" t="n">
        <v>42.6724137931035</v>
      </c>
      <c r="G102" s="84" t="n">
        <v>15.5245373586812</v>
      </c>
    </row>
    <row r="103" customFormat="false" ht="11.25" hidden="false" customHeight="false" outlineLevel="0" collapsed="false">
      <c r="B103" s="77"/>
      <c r="C103" s="77"/>
      <c r="D103" s="77"/>
      <c r="E103" s="77"/>
      <c r="F103" s="77"/>
      <c r="G103" s="77"/>
    </row>
    <row r="104" customFormat="false" ht="11.25" hidden="false" customHeight="false" outlineLevel="0" collapsed="false">
      <c r="B104" s="77"/>
      <c r="C104" s="77"/>
      <c r="D104" s="77"/>
      <c r="E104" s="77"/>
      <c r="F104" s="77"/>
      <c r="G104" s="77"/>
    </row>
    <row r="105" customFormat="false" ht="11.25" hidden="false" customHeight="false" outlineLevel="0" collapsed="false">
      <c r="B105" s="77"/>
      <c r="C105" s="77"/>
      <c r="D105" s="77"/>
      <c r="E105" s="77"/>
      <c r="F105" s="77"/>
      <c r="G105" s="77"/>
    </row>
    <row r="106" customFormat="false" ht="11.25" hidden="false" customHeight="false" outlineLevel="0" collapsed="false">
      <c r="B106" s="77"/>
      <c r="C106" s="77"/>
      <c r="D106" s="77"/>
      <c r="E106" s="77"/>
      <c r="F106" s="77"/>
      <c r="G106" s="77"/>
    </row>
    <row r="107" customFormat="false" ht="11.25" hidden="false" customHeight="false" outlineLevel="0" collapsed="false">
      <c r="B107" s="77"/>
      <c r="C107" s="77"/>
      <c r="D107" s="77"/>
      <c r="E107" s="77"/>
      <c r="F107" s="77"/>
      <c r="G107" s="77"/>
    </row>
    <row r="108" customFormat="false" ht="11.25" hidden="false" customHeight="false" outlineLevel="0" collapsed="false">
      <c r="B108" s="77"/>
      <c r="C108" s="77"/>
      <c r="D108" s="77"/>
      <c r="E108" s="77"/>
      <c r="F108" s="77"/>
      <c r="G108" s="77"/>
    </row>
    <row r="109" customFormat="false" ht="11.25" hidden="false" customHeight="false" outlineLevel="0" collapsed="false">
      <c r="B109" s="77"/>
      <c r="C109" s="77"/>
      <c r="D109" s="77"/>
      <c r="E109" s="77"/>
      <c r="F109" s="77"/>
      <c r="G109" s="77"/>
    </row>
    <row r="110" customFormat="false" ht="11.25" hidden="false" customHeight="false" outlineLevel="0" collapsed="false">
      <c r="B110" s="77"/>
      <c r="C110" s="77"/>
      <c r="D110" s="77"/>
      <c r="E110" s="77"/>
      <c r="F110" s="77"/>
      <c r="G110" s="77"/>
    </row>
    <row r="111" customFormat="false" ht="11.25" hidden="false" customHeight="false" outlineLevel="0" collapsed="false">
      <c r="B111" s="77"/>
      <c r="C111" s="77"/>
      <c r="D111" s="77"/>
      <c r="E111" s="77"/>
      <c r="F111" s="77"/>
      <c r="G111" s="77"/>
    </row>
    <row r="112" customFormat="false" ht="11.25" hidden="false" customHeight="false" outlineLevel="0" collapsed="false">
      <c r="B112" s="77"/>
      <c r="C112" s="77"/>
      <c r="D112" s="77"/>
      <c r="E112" s="77"/>
      <c r="F112" s="77"/>
      <c r="G112" s="77"/>
    </row>
    <row r="113" customFormat="false" ht="11.25" hidden="false" customHeight="false" outlineLevel="0" collapsed="false">
      <c r="B113" s="77"/>
      <c r="C113" s="77"/>
      <c r="D113" s="77"/>
      <c r="E113" s="77"/>
      <c r="F113" s="77"/>
      <c r="G113" s="77"/>
    </row>
    <row r="114" customFormat="false" ht="11.25" hidden="false" customHeight="false" outlineLevel="0" collapsed="false">
      <c r="B114" s="77"/>
      <c r="C114" s="77"/>
      <c r="D114" s="77"/>
      <c r="E114" s="77"/>
      <c r="F114" s="77"/>
      <c r="G114" s="77"/>
    </row>
    <row r="115" customFormat="false" ht="11.25" hidden="false" customHeight="false" outlineLevel="0" collapsed="false">
      <c r="B115" s="77"/>
      <c r="C115" s="77"/>
      <c r="D115" s="77"/>
      <c r="E115" s="77"/>
      <c r="F115" s="77"/>
      <c r="G115" s="77"/>
    </row>
    <row r="116" customFormat="false" ht="11.25" hidden="false" customHeight="false" outlineLevel="0" collapsed="false">
      <c r="B116" s="77"/>
      <c r="C116" s="77"/>
      <c r="D116" s="77"/>
      <c r="E116" s="77"/>
      <c r="F116" s="77"/>
      <c r="G116" s="77"/>
    </row>
    <row r="117" customFormat="false" ht="11.25" hidden="false" customHeight="false" outlineLevel="0" collapsed="false">
      <c r="B117" s="77"/>
      <c r="C117" s="77"/>
      <c r="D117" s="77"/>
      <c r="E117" s="77"/>
      <c r="F117" s="77"/>
      <c r="G117" s="77"/>
    </row>
    <row r="118" customFormat="false" ht="11.25" hidden="false" customHeight="false" outlineLevel="0" collapsed="false">
      <c r="B118" s="77"/>
      <c r="C118" s="77"/>
      <c r="D118" s="77"/>
      <c r="E118" s="77"/>
      <c r="F118" s="77"/>
      <c r="G118" s="77"/>
    </row>
    <row r="119" customFormat="false" ht="11.25" hidden="false" customHeight="false" outlineLevel="0" collapsed="false">
      <c r="B119" s="77"/>
      <c r="C119" s="77"/>
      <c r="D119" s="77"/>
      <c r="E119" s="77"/>
      <c r="F119" s="77"/>
      <c r="G119" s="77"/>
    </row>
    <row r="120" customFormat="false" ht="11.25" hidden="false" customHeight="false" outlineLevel="0" collapsed="false">
      <c r="B120" s="77"/>
      <c r="C120" s="77"/>
      <c r="D120" s="77"/>
      <c r="E120" s="77"/>
      <c r="F120" s="77"/>
      <c r="G120" s="77"/>
    </row>
    <row r="121" customFormat="false" ht="11.25" hidden="false" customHeight="false" outlineLevel="0" collapsed="false">
      <c r="B121" s="77"/>
      <c r="C121" s="77"/>
      <c r="D121" s="77"/>
      <c r="E121" s="77"/>
      <c r="F121" s="77"/>
      <c r="G121" s="77"/>
    </row>
    <row r="122" customFormat="false" ht="11.25" hidden="false" customHeight="false" outlineLevel="0" collapsed="false">
      <c r="B122" s="77"/>
      <c r="C122" s="77"/>
      <c r="D122" s="77"/>
      <c r="E122" s="77"/>
      <c r="F122" s="77"/>
      <c r="G122" s="77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10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92"/>
      <c r="B8" s="92"/>
      <c r="C8" s="92"/>
      <c r="D8" s="92"/>
      <c r="E8" s="92"/>
      <c r="F8" s="92"/>
      <c r="G8" s="92"/>
    </row>
    <row r="9" customFormat="false" ht="12" hidden="false" customHeight="true" outlineLevel="0" collapsed="false">
      <c r="A9" s="77"/>
      <c r="B9" s="93" t="s">
        <v>102</v>
      </c>
      <c r="C9" s="93"/>
      <c r="D9" s="93"/>
      <c r="E9" s="93"/>
      <c r="F9" s="93"/>
      <c r="G9" s="93"/>
    </row>
    <row r="10" customFormat="false" ht="12" hidden="false" customHeight="true" outlineLevel="0" collapsed="false">
      <c r="A10" s="79" t="n">
        <v>1995</v>
      </c>
      <c r="B10" s="80" t="n">
        <v>10006</v>
      </c>
      <c r="C10" s="80" t="n">
        <v>22224</v>
      </c>
      <c r="D10" s="80" t="n">
        <v>554</v>
      </c>
      <c r="E10" s="80" t="n">
        <v>-12772</v>
      </c>
      <c r="F10" s="80" t="n">
        <v>-14536</v>
      </c>
      <c r="G10" s="80" t="s">
        <v>38</v>
      </c>
    </row>
    <row r="11" customFormat="false" ht="12" hidden="false" customHeight="true" outlineLevel="0" collapsed="false">
      <c r="A11" s="79" t="n">
        <v>2000</v>
      </c>
      <c r="B11" s="80" t="n">
        <v>-858</v>
      </c>
      <c r="C11" s="80" t="n">
        <v>4962</v>
      </c>
      <c r="D11" s="80" t="n">
        <v>7184</v>
      </c>
      <c r="E11" s="80" t="n">
        <v>-13004</v>
      </c>
      <c r="F11" s="80" t="n">
        <v>-17146</v>
      </c>
      <c r="G11" s="80" t="s">
        <v>38</v>
      </c>
    </row>
    <row r="12" customFormat="false" ht="12" hidden="false" customHeight="true" outlineLevel="0" collapsed="false">
      <c r="A12" s="79" t="n">
        <v>2001</v>
      </c>
      <c r="B12" s="80" t="n">
        <v>10467</v>
      </c>
      <c r="C12" s="80" t="n">
        <v>11168</v>
      </c>
      <c r="D12" s="80" t="n">
        <v>6111</v>
      </c>
      <c r="E12" s="80" t="n">
        <v>-6812</v>
      </c>
      <c r="F12" s="80" t="n">
        <v>-12178</v>
      </c>
      <c r="G12" s="80" t="s">
        <v>38</v>
      </c>
    </row>
    <row r="13" customFormat="false" ht="12" hidden="false" customHeight="true" outlineLevel="0" collapsed="false">
      <c r="A13" s="79" t="n">
        <v>2002</v>
      </c>
      <c r="B13" s="80" t="n">
        <v>8685</v>
      </c>
      <c r="C13" s="80" t="n">
        <v>9735</v>
      </c>
      <c r="D13" s="80" t="n">
        <v>4071</v>
      </c>
      <c r="E13" s="80" t="n">
        <v>-5121</v>
      </c>
      <c r="F13" s="80" t="n">
        <v>-9707</v>
      </c>
      <c r="G13" s="80" t="s">
        <v>38</v>
      </c>
    </row>
    <row r="14" customFormat="false" ht="12" hidden="false" customHeight="true" outlineLevel="0" collapsed="false">
      <c r="A14" s="79" t="n">
        <v>2003</v>
      </c>
      <c r="B14" s="80" t="n">
        <v>477</v>
      </c>
      <c r="C14" s="80" t="n">
        <v>7520</v>
      </c>
      <c r="D14" s="80" t="n">
        <v>653</v>
      </c>
      <c r="E14" s="80" t="n">
        <v>-7696</v>
      </c>
      <c r="F14" s="80" t="n">
        <v>-10808</v>
      </c>
      <c r="G14" s="80" t="s">
        <v>38</v>
      </c>
    </row>
    <row r="15" customFormat="false" ht="12" hidden="false" customHeight="true" outlineLevel="0" collapsed="false">
      <c r="A15" s="79" t="n">
        <v>2004</v>
      </c>
      <c r="B15" s="80" t="n">
        <v>1686</v>
      </c>
      <c r="C15" s="80" t="n">
        <v>10819</v>
      </c>
      <c r="D15" s="80" t="n">
        <v>-854</v>
      </c>
      <c r="E15" s="80" t="n">
        <v>-8279</v>
      </c>
      <c r="F15" s="80" t="n">
        <v>-11122</v>
      </c>
      <c r="G15" s="80" t="s">
        <v>38</v>
      </c>
    </row>
    <row r="16" customFormat="false" ht="12" hidden="false" customHeight="true" outlineLevel="0" collapsed="false">
      <c r="A16" s="79" t="n">
        <v>2005</v>
      </c>
      <c r="B16" s="80" t="n">
        <v>10201</v>
      </c>
      <c r="C16" s="80" t="n">
        <v>14529</v>
      </c>
      <c r="D16" s="80" t="n">
        <v>1884</v>
      </c>
      <c r="E16" s="80" t="n">
        <v>-6212</v>
      </c>
      <c r="F16" s="80" t="n">
        <v>-9658</v>
      </c>
      <c r="G16" s="80" t="s">
        <v>38</v>
      </c>
    </row>
    <row r="17" customFormat="false" ht="12" hidden="false" customHeight="true" outlineLevel="0" collapsed="false">
      <c r="A17" s="79" t="n">
        <v>2006</v>
      </c>
      <c r="B17" s="80" t="n">
        <v>10679</v>
      </c>
      <c r="C17" s="80" t="n">
        <v>8724</v>
      </c>
      <c r="D17" s="80" t="n">
        <v>3460</v>
      </c>
      <c r="E17" s="80" t="n">
        <v>-1505</v>
      </c>
      <c r="F17" s="80" t="n">
        <v>-6730</v>
      </c>
      <c r="G17" s="80" t="s">
        <v>38</v>
      </c>
    </row>
    <row r="18" customFormat="false" ht="12" hidden="false" customHeight="true" outlineLevel="0" collapsed="false">
      <c r="A18" s="79" t="n">
        <v>2007</v>
      </c>
      <c r="B18" s="80" t="n">
        <v>11996</v>
      </c>
      <c r="C18" s="80" t="n">
        <v>4619</v>
      </c>
      <c r="D18" s="80" t="n">
        <v>6025</v>
      </c>
      <c r="E18" s="80" t="n">
        <v>1352</v>
      </c>
      <c r="F18" s="80" t="n">
        <v>-4509</v>
      </c>
      <c r="G18" s="80" t="s">
        <v>38</v>
      </c>
    </row>
    <row r="19" customFormat="false" ht="12" hidden="false" customHeight="true" outlineLevel="0" collapsed="false">
      <c r="A19" s="79" t="n">
        <v>2008</v>
      </c>
      <c r="B19" s="80" t="n">
        <v>15310</v>
      </c>
      <c r="C19" s="80" t="n">
        <v>2352</v>
      </c>
      <c r="D19" s="80" t="n">
        <v>9588</v>
      </c>
      <c r="E19" s="80" t="n">
        <v>3370</v>
      </c>
      <c r="F19" s="80" t="n">
        <v>-3297</v>
      </c>
      <c r="G19" s="80" t="s">
        <v>38</v>
      </c>
    </row>
    <row r="20" customFormat="false" ht="11.25" hidden="false" customHeight="false" outlineLevel="0" collapsed="false">
      <c r="A20" s="79" t="n">
        <v>2009</v>
      </c>
      <c r="B20" s="80" t="n">
        <v>10517</v>
      </c>
      <c r="C20" s="80" t="n">
        <v>-7836</v>
      </c>
      <c r="D20" s="80" t="n">
        <v>13812</v>
      </c>
      <c r="E20" s="80" t="n">
        <v>4541</v>
      </c>
      <c r="F20" s="80" t="n">
        <v>-2191</v>
      </c>
      <c r="G20" s="80" t="s">
        <v>38</v>
      </c>
    </row>
    <row r="21" customFormat="false" ht="11.25" hidden="false" customHeight="false" outlineLevel="0" collapsed="false">
      <c r="A21" s="79" t="n">
        <v>2010</v>
      </c>
      <c r="B21" s="80" t="n">
        <v>16818</v>
      </c>
      <c r="C21" s="80" t="n">
        <v>-1172</v>
      </c>
      <c r="D21" s="80" t="n">
        <v>13696</v>
      </c>
      <c r="E21" s="80" t="n">
        <v>4294</v>
      </c>
      <c r="F21" s="80" t="n">
        <v>-1738</v>
      </c>
      <c r="G21" s="80" t="s">
        <v>38</v>
      </c>
    </row>
    <row r="22" customFormat="false" ht="11.25" hidden="false" customHeight="false" outlineLevel="0" collapsed="false">
      <c r="A22" s="79" t="s">
        <v>97</v>
      </c>
      <c r="B22" s="80" t="n">
        <v>39421</v>
      </c>
      <c r="C22" s="80" t="n">
        <v>24080</v>
      </c>
      <c r="D22" s="80" t="n">
        <v>12701</v>
      </c>
      <c r="E22" s="80" t="n">
        <v>2640</v>
      </c>
      <c r="F22" s="80" t="n">
        <v>-2445</v>
      </c>
      <c r="G22" s="80" t="s">
        <v>38</v>
      </c>
    </row>
    <row r="23" customFormat="false" ht="11.25" hidden="false" customHeight="false" outlineLevel="0" collapsed="false">
      <c r="A23" s="79" t="s">
        <v>98</v>
      </c>
      <c r="B23" s="80" t="n">
        <v>41324</v>
      </c>
      <c r="C23" s="80" t="n">
        <v>29190</v>
      </c>
      <c r="D23" s="80" t="n">
        <v>12239</v>
      </c>
      <c r="E23" s="80" t="n">
        <v>-105</v>
      </c>
      <c r="F23" s="80" t="n">
        <v>-4052</v>
      </c>
      <c r="G23" s="80" t="s">
        <v>38</v>
      </c>
    </row>
    <row r="24" customFormat="false" ht="11.25" hidden="false" customHeight="false" outlineLevel="0" collapsed="false">
      <c r="A24" s="81" t="s">
        <v>90</v>
      </c>
      <c r="B24" s="80" t="n">
        <v>8688</v>
      </c>
      <c r="C24" s="80" t="n">
        <v>5355</v>
      </c>
      <c r="D24" s="80" t="n">
        <v>2501</v>
      </c>
      <c r="E24" s="80" t="n">
        <v>832</v>
      </c>
      <c r="F24" s="80" t="n">
        <v>-201</v>
      </c>
      <c r="G24" s="80" t="s">
        <v>38</v>
      </c>
    </row>
    <row r="25" customFormat="false" ht="11.25" hidden="false" customHeight="false" outlineLevel="0" collapsed="false">
      <c r="A25" s="81" t="s">
        <v>91</v>
      </c>
      <c r="B25" s="80" t="n">
        <v>7042</v>
      </c>
      <c r="C25" s="80" t="n">
        <v>5535</v>
      </c>
      <c r="D25" s="80" t="n">
        <v>2113</v>
      </c>
      <c r="E25" s="80" t="n">
        <v>-606</v>
      </c>
      <c r="F25" s="80" t="n">
        <v>-1461</v>
      </c>
      <c r="G25" s="80" t="s">
        <v>38</v>
      </c>
    </row>
    <row r="26" customFormat="false" ht="11.25" hidden="false" customHeight="false" outlineLevel="0" collapsed="false">
      <c r="A26" s="85" t="s">
        <v>92</v>
      </c>
      <c r="B26" s="80" t="n">
        <v>11579</v>
      </c>
      <c r="C26" s="80" t="n">
        <v>8778</v>
      </c>
      <c r="D26" s="80" t="n">
        <v>2931</v>
      </c>
      <c r="E26" s="80" t="n">
        <v>-130</v>
      </c>
      <c r="F26" s="80" t="n">
        <v>-1329</v>
      </c>
      <c r="G26" s="80" t="s">
        <v>38</v>
      </c>
    </row>
    <row r="27" customFormat="false" ht="11.25" hidden="false" customHeight="false" outlineLevel="0" collapsed="false">
      <c r="A27" s="81" t="s">
        <v>93</v>
      </c>
      <c r="B27" s="80" t="n">
        <v>14015</v>
      </c>
      <c r="C27" s="80" t="n">
        <v>9522</v>
      </c>
      <c r="D27" s="80" t="n">
        <v>4694</v>
      </c>
      <c r="E27" s="80" t="n">
        <v>-201</v>
      </c>
      <c r="F27" s="80" t="n">
        <v>-1061</v>
      </c>
      <c r="G27" s="80" t="s">
        <v>38</v>
      </c>
    </row>
    <row r="28" customFormat="false" ht="11.25" hidden="false" customHeight="false" outlineLevel="0" collapsed="false">
      <c r="A28" s="81" t="n">
        <v>2013</v>
      </c>
      <c r="B28" s="80"/>
      <c r="C28" s="80"/>
      <c r="D28" s="80"/>
      <c r="E28" s="80"/>
      <c r="F28" s="80"/>
      <c r="G28" s="80"/>
    </row>
    <row r="29" customFormat="false" ht="11.25" hidden="false" customHeight="false" outlineLevel="0" collapsed="false">
      <c r="A29" s="81" t="s">
        <v>90</v>
      </c>
      <c r="B29" s="80" t="n">
        <v>9717</v>
      </c>
      <c r="C29" s="80" t="n">
        <v>7581</v>
      </c>
      <c r="D29" s="80" t="n">
        <v>2345</v>
      </c>
      <c r="E29" s="80" t="n">
        <v>-209</v>
      </c>
      <c r="F29" s="80" t="n">
        <v>-1169</v>
      </c>
      <c r="G29" s="80" t="s">
        <v>38</v>
      </c>
    </row>
    <row r="30" customFormat="false" ht="11.25" hidden="false" customHeight="false" outlineLevel="0" collapsed="false">
      <c r="A30" s="81" t="s">
        <v>91</v>
      </c>
      <c r="B30" s="80" t="n">
        <v>8698</v>
      </c>
      <c r="C30" s="80" t="n">
        <v>7192</v>
      </c>
      <c r="D30" s="80" t="n">
        <v>2432</v>
      </c>
      <c r="E30" s="80" t="n">
        <v>-926</v>
      </c>
      <c r="F30" s="80" t="n">
        <v>-1528</v>
      </c>
      <c r="G30" s="80" t="s">
        <v>38</v>
      </c>
    </row>
    <row r="31" customFormat="false" ht="11.25" hidden="false" customHeight="false" outlineLevel="0" collapsed="false">
      <c r="A31" s="81" t="s">
        <v>92</v>
      </c>
      <c r="B31" s="80" t="n">
        <v>11114</v>
      </c>
      <c r="C31" s="80" t="n">
        <v>9808</v>
      </c>
      <c r="D31" s="80" t="n">
        <v>2620</v>
      </c>
      <c r="E31" s="80" t="n">
        <v>-1314</v>
      </c>
      <c r="F31" s="80" t="n">
        <v>-2339</v>
      </c>
      <c r="G31" s="80" t="s">
        <v>38</v>
      </c>
    </row>
    <row r="32" customFormat="false" ht="11.25" hidden="false" customHeight="false" outlineLevel="0" collapsed="false">
      <c r="A32" s="81"/>
      <c r="B32" s="94"/>
      <c r="C32" s="94"/>
      <c r="D32" s="94"/>
      <c r="E32" s="94"/>
      <c r="F32" s="94"/>
      <c r="G32" s="94"/>
    </row>
    <row r="33" customFormat="false" ht="11.25" hidden="false" customHeight="false" outlineLevel="0" collapsed="false">
      <c r="A33" s="77"/>
      <c r="B33" s="78" t="s">
        <v>94</v>
      </c>
      <c r="C33" s="78"/>
      <c r="D33" s="78"/>
      <c r="E33" s="78"/>
      <c r="F33" s="78"/>
      <c r="G33" s="78"/>
    </row>
    <row r="34" customFormat="false" ht="11.25" hidden="false" customHeight="false" outlineLevel="0" collapsed="false">
      <c r="A34" s="79" t="n">
        <v>1995</v>
      </c>
      <c r="B34" s="80" t="n">
        <v>26202</v>
      </c>
      <c r="C34" s="80" t="n">
        <v>22560</v>
      </c>
      <c r="D34" s="80" t="n">
        <v>1791</v>
      </c>
      <c r="E34" s="80" t="n">
        <v>1851</v>
      </c>
      <c r="F34" s="80" t="n">
        <v>938</v>
      </c>
      <c r="G34" s="80" t="s">
        <v>38</v>
      </c>
    </row>
    <row r="35" customFormat="false" ht="11.25" hidden="false" customHeight="false" outlineLevel="0" collapsed="false">
      <c r="A35" s="79" t="n">
        <v>2000</v>
      </c>
      <c r="B35" s="80" t="n">
        <v>6314</v>
      </c>
      <c r="C35" s="80" t="n">
        <v>4068</v>
      </c>
      <c r="D35" s="80" t="n">
        <v>604</v>
      </c>
      <c r="E35" s="80" t="n">
        <v>1642</v>
      </c>
      <c r="F35" s="80" t="n">
        <v>759</v>
      </c>
      <c r="G35" s="80" t="s">
        <v>38</v>
      </c>
    </row>
    <row r="36" customFormat="false" ht="11.25" hidden="false" customHeight="false" outlineLevel="0" collapsed="false">
      <c r="A36" s="79" t="n">
        <v>2001</v>
      </c>
      <c r="B36" s="80" t="n">
        <v>11618</v>
      </c>
      <c r="C36" s="80" t="n">
        <v>10540</v>
      </c>
      <c r="D36" s="80" t="n">
        <v>-448</v>
      </c>
      <c r="E36" s="80" t="n">
        <v>1526</v>
      </c>
      <c r="F36" s="80" t="n">
        <v>647</v>
      </c>
      <c r="G36" s="80" t="s">
        <v>38</v>
      </c>
    </row>
    <row r="37" customFormat="false" ht="11.25" hidden="false" customHeight="false" outlineLevel="0" collapsed="false">
      <c r="A37" s="79" t="n">
        <v>2002</v>
      </c>
      <c r="B37" s="80" t="n">
        <v>10173</v>
      </c>
      <c r="C37" s="80" t="n">
        <v>9679</v>
      </c>
      <c r="D37" s="80" t="n">
        <v>-594</v>
      </c>
      <c r="E37" s="80" t="n">
        <v>1088</v>
      </c>
      <c r="F37" s="80" t="n">
        <v>624</v>
      </c>
      <c r="G37" s="80" t="s">
        <v>38</v>
      </c>
    </row>
    <row r="38" customFormat="false" ht="11.25" hidden="false" customHeight="false" outlineLevel="0" collapsed="false">
      <c r="A38" s="79" t="n">
        <v>2003</v>
      </c>
      <c r="B38" s="80" t="n">
        <v>8512</v>
      </c>
      <c r="C38" s="80" t="n">
        <v>8094</v>
      </c>
      <c r="D38" s="80" t="n">
        <v>-788</v>
      </c>
      <c r="E38" s="80" t="n">
        <v>1206</v>
      </c>
      <c r="F38" s="80" t="n">
        <v>662</v>
      </c>
      <c r="G38" s="80" t="s">
        <v>38</v>
      </c>
    </row>
    <row r="39" customFormat="false" ht="11.25" hidden="false" customHeight="false" outlineLevel="0" collapsed="false">
      <c r="A39" s="79" t="n">
        <v>2004</v>
      </c>
      <c r="B39" s="80" t="n">
        <v>12925</v>
      </c>
      <c r="C39" s="80" t="n">
        <v>12454</v>
      </c>
      <c r="D39" s="80" t="n">
        <v>-577</v>
      </c>
      <c r="E39" s="80" t="n">
        <v>1048</v>
      </c>
      <c r="F39" s="80" t="n">
        <v>518</v>
      </c>
      <c r="G39" s="80" t="s">
        <v>38</v>
      </c>
    </row>
    <row r="40" customFormat="false" ht="11.25" hidden="false" customHeight="false" outlineLevel="0" collapsed="false">
      <c r="A40" s="79" t="n">
        <v>2005</v>
      </c>
      <c r="B40" s="80" t="n">
        <v>17741</v>
      </c>
      <c r="C40" s="80" t="n">
        <v>16422</v>
      </c>
      <c r="D40" s="80" t="n">
        <v>267</v>
      </c>
      <c r="E40" s="80" t="n">
        <v>1052</v>
      </c>
      <c r="F40" s="80" t="n">
        <v>483</v>
      </c>
      <c r="G40" s="80" t="s">
        <v>38</v>
      </c>
    </row>
    <row r="41" customFormat="false" ht="11.25" hidden="false" customHeight="false" outlineLevel="0" collapsed="false">
      <c r="A41" s="79" t="n">
        <v>2006</v>
      </c>
      <c r="B41" s="80" t="n">
        <v>13306</v>
      </c>
      <c r="C41" s="80" t="n">
        <v>11370</v>
      </c>
      <c r="D41" s="80" t="n">
        <v>583</v>
      </c>
      <c r="E41" s="80" t="n">
        <v>1353</v>
      </c>
      <c r="F41" s="80" t="n">
        <v>665</v>
      </c>
      <c r="G41" s="80" t="s">
        <v>38</v>
      </c>
    </row>
    <row r="42" customFormat="false" ht="11.25" hidden="false" customHeight="false" outlineLevel="0" collapsed="false">
      <c r="A42" s="79" t="n">
        <v>2007</v>
      </c>
      <c r="B42" s="80" t="n">
        <v>10054</v>
      </c>
      <c r="C42" s="80" t="n">
        <v>7672</v>
      </c>
      <c r="D42" s="80" t="n">
        <v>890</v>
      </c>
      <c r="E42" s="80" t="n">
        <v>1492</v>
      </c>
      <c r="F42" s="80" t="n">
        <v>795</v>
      </c>
      <c r="G42" s="80" t="s">
        <v>38</v>
      </c>
    </row>
    <row r="43" customFormat="false" ht="11.25" hidden="false" customHeight="false" outlineLevel="0" collapsed="false">
      <c r="A43" s="79" t="n">
        <v>2008</v>
      </c>
      <c r="B43" s="80" t="n">
        <v>7988</v>
      </c>
      <c r="C43" s="80" t="n">
        <v>5698</v>
      </c>
      <c r="D43" s="80" t="n">
        <v>783</v>
      </c>
      <c r="E43" s="80" t="n">
        <v>1507</v>
      </c>
      <c r="F43" s="80" t="n">
        <v>772</v>
      </c>
      <c r="G43" s="80" t="s">
        <v>38</v>
      </c>
    </row>
    <row r="44" customFormat="false" ht="11.25" hidden="false" customHeight="false" outlineLevel="0" collapsed="false">
      <c r="A44" s="79" t="n">
        <v>2009</v>
      </c>
      <c r="B44" s="80" t="n">
        <v>-3055</v>
      </c>
      <c r="C44" s="80" t="n">
        <v>-5943</v>
      </c>
      <c r="D44" s="80" t="n">
        <v>1608</v>
      </c>
      <c r="E44" s="80" t="n">
        <v>1280</v>
      </c>
      <c r="F44" s="80" t="n">
        <v>553</v>
      </c>
      <c r="G44" s="80" t="s">
        <v>38</v>
      </c>
    </row>
    <row r="45" customFormat="false" ht="11.25" hidden="false" customHeight="false" outlineLevel="0" collapsed="false">
      <c r="A45" s="79" t="n">
        <v>2010</v>
      </c>
      <c r="B45" s="80" t="n">
        <v>2371</v>
      </c>
      <c r="C45" s="80" t="n">
        <v>46</v>
      </c>
      <c r="D45" s="80" t="n">
        <v>1216</v>
      </c>
      <c r="E45" s="80" t="n">
        <v>1109</v>
      </c>
      <c r="F45" s="80" t="n">
        <v>520</v>
      </c>
      <c r="G45" s="80" t="s">
        <v>38</v>
      </c>
    </row>
    <row r="46" customFormat="false" ht="11.25" hidden="false" customHeight="false" outlineLevel="0" collapsed="false">
      <c r="A46" s="79" t="s">
        <v>97</v>
      </c>
      <c r="B46" s="80" t="n">
        <v>26487</v>
      </c>
      <c r="C46" s="80" t="n">
        <v>24940</v>
      </c>
      <c r="D46" s="80" t="n">
        <v>550</v>
      </c>
      <c r="E46" s="80" t="n">
        <v>997</v>
      </c>
      <c r="F46" s="80" t="n">
        <v>462</v>
      </c>
      <c r="G46" s="80" t="s">
        <v>38</v>
      </c>
    </row>
    <row r="47" customFormat="false" ht="11.25" hidden="false" customHeight="false" outlineLevel="0" collapsed="false">
      <c r="A47" s="79" t="s">
        <v>98</v>
      </c>
      <c r="B47" s="80" t="n">
        <v>30441</v>
      </c>
      <c r="C47" s="80" t="n">
        <v>29400</v>
      </c>
      <c r="D47" s="80" t="n">
        <v>241</v>
      </c>
      <c r="E47" s="80" t="n">
        <v>800</v>
      </c>
      <c r="F47" s="80" t="n">
        <v>374</v>
      </c>
      <c r="G47" s="80" t="s">
        <v>38</v>
      </c>
    </row>
    <row r="48" customFormat="false" ht="11.25" hidden="false" customHeight="false" outlineLevel="0" collapsed="false">
      <c r="A48" s="81" t="s">
        <v>90</v>
      </c>
      <c r="B48" s="80" t="n">
        <v>5763</v>
      </c>
      <c r="C48" s="80" t="n">
        <v>5527</v>
      </c>
      <c r="D48" s="80" t="n">
        <v>40</v>
      </c>
      <c r="E48" s="80" t="n">
        <v>196</v>
      </c>
      <c r="F48" s="80" t="n">
        <v>177</v>
      </c>
      <c r="G48" s="80" t="s">
        <v>38</v>
      </c>
    </row>
    <row r="49" customFormat="false" ht="11.25" hidden="false" customHeight="false" outlineLevel="0" collapsed="false">
      <c r="A49" s="81" t="s">
        <v>91</v>
      </c>
      <c r="B49" s="80" t="n">
        <v>5698</v>
      </c>
      <c r="C49" s="80" t="n">
        <v>5437</v>
      </c>
      <c r="D49" s="80" t="n">
        <v>84</v>
      </c>
      <c r="E49" s="80" t="n">
        <v>177</v>
      </c>
      <c r="F49" s="80" t="n">
        <v>32</v>
      </c>
      <c r="G49" s="80" t="s">
        <v>38</v>
      </c>
    </row>
    <row r="50" customFormat="false" ht="11.25" hidden="false" customHeight="false" outlineLevel="0" collapsed="false">
      <c r="A50" s="81" t="s">
        <v>92</v>
      </c>
      <c r="B50" s="80" t="n">
        <v>8991</v>
      </c>
      <c r="C50" s="80" t="n">
        <v>8836</v>
      </c>
      <c r="D50" s="80" t="n">
        <v>-85</v>
      </c>
      <c r="E50" s="80" t="n">
        <v>240</v>
      </c>
      <c r="F50" s="80" t="n">
        <v>64</v>
      </c>
      <c r="G50" s="80" t="s">
        <v>38</v>
      </c>
    </row>
    <row r="51" customFormat="false" ht="11.25" hidden="false" customHeight="false" outlineLevel="0" collapsed="false">
      <c r="A51" s="81" t="s">
        <v>93</v>
      </c>
      <c r="B51" s="80" t="n">
        <v>9989</v>
      </c>
      <c r="C51" s="80" t="n">
        <v>9600</v>
      </c>
      <c r="D51" s="80" t="n">
        <v>202</v>
      </c>
      <c r="E51" s="80" t="n">
        <v>187</v>
      </c>
      <c r="F51" s="80" t="n">
        <v>101</v>
      </c>
      <c r="G51" s="80" t="s">
        <v>38</v>
      </c>
    </row>
    <row r="52" customFormat="false" ht="11.25" hidden="false" customHeight="false" outlineLevel="0" collapsed="false">
      <c r="A52" s="81" t="n">
        <v>2013</v>
      </c>
      <c r="B52" s="77"/>
      <c r="C52" s="77"/>
      <c r="D52" s="77"/>
      <c r="E52" s="77"/>
      <c r="F52" s="77"/>
      <c r="G52" s="80"/>
    </row>
    <row r="53" customFormat="false" ht="11.25" hidden="false" customHeight="true" outlineLevel="0" collapsed="false">
      <c r="A53" s="81" t="s">
        <v>90</v>
      </c>
      <c r="B53" s="80" t="n">
        <v>8030</v>
      </c>
      <c r="C53" s="80" t="n">
        <v>7697</v>
      </c>
      <c r="D53" s="80" t="n">
        <v>113</v>
      </c>
      <c r="E53" s="80" t="n">
        <v>220</v>
      </c>
      <c r="F53" s="80" t="n">
        <v>94</v>
      </c>
      <c r="G53" s="80" t="s">
        <v>38</v>
      </c>
    </row>
    <row r="54" customFormat="false" ht="11.25" hidden="false" customHeight="false" outlineLevel="0" collapsed="false">
      <c r="A54" s="81" t="s">
        <v>91</v>
      </c>
      <c r="B54" s="80" t="n">
        <v>7479</v>
      </c>
      <c r="C54" s="80" t="n">
        <v>7146</v>
      </c>
      <c r="D54" s="80" t="n">
        <v>82</v>
      </c>
      <c r="E54" s="80" t="n">
        <v>251</v>
      </c>
      <c r="F54" s="80" t="n">
        <v>172</v>
      </c>
      <c r="G54" s="80" t="s">
        <v>38</v>
      </c>
    </row>
    <row r="55" customFormat="false" ht="11.25" hidden="false" customHeight="false" outlineLevel="0" collapsed="false">
      <c r="A55" s="81" t="s">
        <v>92</v>
      </c>
      <c r="B55" s="80" t="n">
        <v>9659</v>
      </c>
      <c r="C55" s="80" t="n">
        <v>9623</v>
      </c>
      <c r="D55" s="80" t="n">
        <v>-29</v>
      </c>
      <c r="E55" s="80" t="n">
        <v>65</v>
      </c>
      <c r="F55" s="80" t="n">
        <v>-37</v>
      </c>
      <c r="G55" s="80" t="s">
        <v>38</v>
      </c>
    </row>
    <row r="56" customFormat="false" ht="11.25" hidden="false" customHeight="false" outlineLevel="0" collapsed="false">
      <c r="A56" s="77"/>
      <c r="B56" s="77"/>
      <c r="C56" s="77"/>
      <c r="D56" s="77"/>
      <c r="E56" s="77"/>
      <c r="F56" s="77"/>
      <c r="G56" s="77"/>
    </row>
    <row r="57" customFormat="false" ht="11.25" hidden="false" customHeight="false" outlineLevel="0" collapsed="false">
      <c r="A57" s="77"/>
      <c r="B57" s="77"/>
      <c r="C57" s="77"/>
      <c r="D57" s="77"/>
      <c r="E57" s="77"/>
      <c r="F57" s="77"/>
      <c r="G57" s="77"/>
    </row>
    <row r="58" customFormat="false" ht="11.25" hidden="false" customHeight="false" outlineLevel="0" collapsed="false">
      <c r="B58" s="77"/>
      <c r="C58" s="77"/>
      <c r="D58" s="77"/>
      <c r="E58" s="77"/>
      <c r="F58" s="77"/>
      <c r="G58" s="77"/>
    </row>
  </sheetData>
  <mergeCells count="14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8" min="2" style="60" width="8.28"/>
    <col collapsed="false" customWidth="true" hidden="false" outlineLevel="0" max="9" min="9" style="95" width="7.85"/>
    <col collapsed="false" customWidth="true" hidden="false" outlineLevel="0" max="10" min="10" style="60" width="8.28"/>
    <col collapsed="false" customWidth="false" hidden="false" outlineLevel="0" max="257" min="11" style="62" width="11.56"/>
  </cols>
  <sheetData>
    <row r="1" s="27" customFormat="true" ht="25.5" hidden="false" customHeight="true" outlineLevel="0" collapsed="false">
      <c r="A1" s="96" t="s">
        <v>103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s="66" customFormat="true" ht="24" hidden="false" customHeight="true" outlineLevel="0" collapsed="false">
      <c r="A3" s="67" t="s">
        <v>104</v>
      </c>
      <c r="B3" s="69" t="s">
        <v>61</v>
      </c>
      <c r="C3" s="69"/>
      <c r="D3" s="69"/>
      <c r="E3" s="69" t="s">
        <v>62</v>
      </c>
      <c r="F3" s="69"/>
      <c r="G3" s="69"/>
      <c r="H3" s="72" t="s">
        <v>105</v>
      </c>
      <c r="I3" s="72"/>
      <c r="J3" s="72"/>
    </row>
    <row r="4" customFormat="false" ht="27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01"/>
      <c r="B6" s="102" t="s">
        <v>108</v>
      </c>
      <c r="C6" s="102"/>
      <c r="D6" s="102"/>
      <c r="E6" s="102"/>
      <c r="F6" s="102"/>
      <c r="G6" s="102"/>
      <c r="H6" s="102"/>
      <c r="I6" s="102"/>
      <c r="J6" s="102"/>
    </row>
    <row r="7" customFormat="false" ht="15.75" hidden="false" customHeight="true" outlineLevel="0" collapsed="false">
      <c r="A7" s="103" t="s">
        <v>109</v>
      </c>
      <c r="B7" s="80" t="n">
        <v>792</v>
      </c>
      <c r="C7" s="80" t="n">
        <v>339</v>
      </c>
      <c r="D7" s="80" t="n">
        <v>453</v>
      </c>
      <c r="E7" s="80" t="n">
        <v>766</v>
      </c>
      <c r="F7" s="80" t="n">
        <v>343</v>
      </c>
      <c r="G7" s="80" t="n">
        <v>423</v>
      </c>
      <c r="H7" s="80" t="n">
        <v>26</v>
      </c>
      <c r="I7" s="80" t="n">
        <v>-4</v>
      </c>
      <c r="J7" s="80" t="n">
        <v>30</v>
      </c>
    </row>
    <row r="8" customFormat="false" ht="12" hidden="false" customHeight="true" outlineLevel="0" collapsed="false">
      <c r="A8" s="103" t="s">
        <v>110</v>
      </c>
      <c r="B8" s="80" t="n">
        <v>987</v>
      </c>
      <c r="C8" s="80" t="n">
        <v>488</v>
      </c>
      <c r="D8" s="80" t="n">
        <v>499</v>
      </c>
      <c r="E8" s="80" t="n">
        <v>850</v>
      </c>
      <c r="F8" s="80" t="n">
        <v>421</v>
      </c>
      <c r="G8" s="80" t="n">
        <v>429</v>
      </c>
      <c r="H8" s="80" t="n">
        <v>137</v>
      </c>
      <c r="I8" s="80" t="n">
        <v>67</v>
      </c>
      <c r="J8" s="80" t="n">
        <v>70</v>
      </c>
    </row>
    <row r="9" customFormat="false" ht="12" hidden="false" customHeight="true" outlineLevel="0" collapsed="false">
      <c r="A9" s="103" t="s">
        <v>111</v>
      </c>
      <c r="B9" s="80" t="n">
        <v>1939</v>
      </c>
      <c r="C9" s="80" t="n">
        <v>939</v>
      </c>
      <c r="D9" s="80" t="n">
        <v>1000</v>
      </c>
      <c r="E9" s="80" t="n">
        <v>1705</v>
      </c>
      <c r="F9" s="80" t="n">
        <v>851</v>
      </c>
      <c r="G9" s="80" t="n">
        <v>854</v>
      </c>
      <c r="H9" s="80" t="n">
        <v>234</v>
      </c>
      <c r="I9" s="80" t="n">
        <v>88</v>
      </c>
      <c r="J9" s="80" t="n">
        <v>146</v>
      </c>
    </row>
    <row r="10" customFormat="false" ht="12" hidden="false" customHeight="true" outlineLevel="0" collapsed="false">
      <c r="A10" s="103" t="s">
        <v>112</v>
      </c>
      <c r="B10" s="80" t="n">
        <v>274</v>
      </c>
      <c r="C10" s="80" t="n">
        <v>126</v>
      </c>
      <c r="D10" s="80" t="n">
        <v>148</v>
      </c>
      <c r="E10" s="80" t="n">
        <v>199</v>
      </c>
      <c r="F10" s="80" t="n">
        <v>98</v>
      </c>
      <c r="G10" s="80" t="n">
        <v>101</v>
      </c>
      <c r="H10" s="80" t="n">
        <v>75</v>
      </c>
      <c r="I10" s="80" t="n">
        <v>28</v>
      </c>
      <c r="J10" s="80" t="n">
        <v>47</v>
      </c>
    </row>
    <row r="11" customFormat="false" ht="12" hidden="false" customHeight="true" outlineLevel="0" collapsed="false">
      <c r="A11" s="103" t="s">
        <v>113</v>
      </c>
      <c r="B11" s="80" t="n">
        <v>3353</v>
      </c>
      <c r="C11" s="80" t="n">
        <v>1686</v>
      </c>
      <c r="D11" s="80" t="n">
        <v>1667</v>
      </c>
      <c r="E11" s="80" t="n">
        <v>2491</v>
      </c>
      <c r="F11" s="80" t="n">
        <v>1238</v>
      </c>
      <c r="G11" s="80" t="n">
        <v>1253</v>
      </c>
      <c r="H11" s="80" t="n">
        <v>862</v>
      </c>
      <c r="I11" s="80" t="n">
        <v>448</v>
      </c>
      <c r="J11" s="80" t="n">
        <v>414</v>
      </c>
    </row>
    <row r="12" customFormat="false" ht="12" hidden="false" customHeight="true" outlineLevel="0" collapsed="false">
      <c r="A12" s="103" t="s">
        <v>114</v>
      </c>
      <c r="B12" s="80" t="n">
        <v>1581</v>
      </c>
      <c r="C12" s="80" t="n">
        <v>787</v>
      </c>
      <c r="D12" s="80" t="n">
        <v>794</v>
      </c>
      <c r="E12" s="80" t="n">
        <v>1213</v>
      </c>
      <c r="F12" s="80" t="n">
        <v>599</v>
      </c>
      <c r="G12" s="80" t="n">
        <v>614</v>
      </c>
      <c r="H12" s="80" t="n">
        <v>368</v>
      </c>
      <c r="I12" s="80" t="n">
        <v>188</v>
      </c>
      <c r="J12" s="80" t="n">
        <v>180</v>
      </c>
    </row>
    <row r="13" customFormat="false" ht="12" hidden="false" customHeight="true" outlineLevel="0" collapsed="false">
      <c r="A13" s="103" t="s">
        <v>115</v>
      </c>
      <c r="B13" s="80" t="n">
        <v>651</v>
      </c>
      <c r="C13" s="80" t="n">
        <v>311</v>
      </c>
      <c r="D13" s="80" t="n">
        <v>340</v>
      </c>
      <c r="E13" s="80" t="n">
        <v>416</v>
      </c>
      <c r="F13" s="80" t="n">
        <v>203</v>
      </c>
      <c r="G13" s="80" t="n">
        <v>213</v>
      </c>
      <c r="H13" s="80" t="n">
        <v>235</v>
      </c>
      <c r="I13" s="80" t="n">
        <v>108</v>
      </c>
      <c r="J13" s="80" t="n">
        <v>127</v>
      </c>
    </row>
    <row r="14" customFormat="false" ht="12" hidden="false" customHeight="true" outlineLevel="0" collapsed="false">
      <c r="A14" s="103" t="s">
        <v>116</v>
      </c>
      <c r="B14" s="80" t="n">
        <v>2160</v>
      </c>
      <c r="C14" s="80" t="n">
        <v>1039</v>
      </c>
      <c r="D14" s="80" t="n">
        <v>1121</v>
      </c>
      <c r="E14" s="80" t="n">
        <v>1882</v>
      </c>
      <c r="F14" s="80" t="n">
        <v>931</v>
      </c>
      <c r="G14" s="80" t="n">
        <v>951</v>
      </c>
      <c r="H14" s="80" t="n">
        <v>278</v>
      </c>
      <c r="I14" s="80" t="n">
        <v>108</v>
      </c>
      <c r="J14" s="80" t="n">
        <v>170</v>
      </c>
    </row>
    <row r="15" customFormat="false" ht="12" hidden="false" customHeight="true" outlineLevel="0" collapsed="false">
      <c r="A15" s="103" t="s">
        <v>117</v>
      </c>
      <c r="B15" s="80" t="n">
        <v>2403</v>
      </c>
      <c r="C15" s="80" t="n">
        <v>1214</v>
      </c>
      <c r="D15" s="80" t="n">
        <v>1189</v>
      </c>
      <c r="E15" s="80" t="n">
        <v>2062</v>
      </c>
      <c r="F15" s="80" t="n">
        <v>1049</v>
      </c>
      <c r="G15" s="80" t="n">
        <v>1013</v>
      </c>
      <c r="H15" s="80" t="n">
        <v>341</v>
      </c>
      <c r="I15" s="80" t="n">
        <v>165</v>
      </c>
      <c r="J15" s="80" t="n">
        <v>176</v>
      </c>
    </row>
    <row r="16" customFormat="false" ht="12" hidden="false" customHeight="true" outlineLevel="0" collapsed="false">
      <c r="A16" s="103" t="s">
        <v>118</v>
      </c>
      <c r="B16" s="80" t="n">
        <v>160</v>
      </c>
      <c r="C16" s="80" t="n">
        <v>75</v>
      </c>
      <c r="D16" s="80" t="n">
        <v>85</v>
      </c>
      <c r="E16" s="80" t="n">
        <v>96</v>
      </c>
      <c r="F16" s="80" t="n">
        <v>54</v>
      </c>
      <c r="G16" s="80" t="n">
        <v>42</v>
      </c>
      <c r="H16" s="80" t="n">
        <v>64</v>
      </c>
      <c r="I16" s="80" t="n">
        <v>21</v>
      </c>
      <c r="J16" s="80" t="n">
        <v>43</v>
      </c>
    </row>
    <row r="17" customFormat="false" ht="12" hidden="false" customHeight="true" outlineLevel="0" collapsed="false">
      <c r="A17" s="103" t="s">
        <v>119</v>
      </c>
      <c r="B17" s="80" t="n">
        <v>5934</v>
      </c>
      <c r="C17" s="80" t="n">
        <v>2996</v>
      </c>
      <c r="D17" s="80" t="n">
        <v>2938</v>
      </c>
      <c r="E17" s="80" t="n">
        <v>8273</v>
      </c>
      <c r="F17" s="80" t="n">
        <v>4274</v>
      </c>
      <c r="G17" s="80" t="n">
        <v>3999</v>
      </c>
      <c r="H17" s="80" t="n">
        <v>-2339</v>
      </c>
      <c r="I17" s="80" t="n">
        <v>-1278</v>
      </c>
      <c r="J17" s="80" t="n">
        <v>-1061</v>
      </c>
    </row>
    <row r="18" customFormat="false" ht="12" hidden="false" customHeight="true" outlineLevel="0" collapsed="false">
      <c r="A18" s="103" t="s">
        <v>120</v>
      </c>
      <c r="B18" s="80" t="n">
        <v>1124</v>
      </c>
      <c r="C18" s="80" t="n">
        <v>569</v>
      </c>
      <c r="D18" s="80" t="n">
        <v>555</v>
      </c>
      <c r="E18" s="80" t="n">
        <v>925</v>
      </c>
      <c r="F18" s="80" t="n">
        <v>461</v>
      </c>
      <c r="G18" s="80" t="n">
        <v>464</v>
      </c>
      <c r="H18" s="80" t="n">
        <v>199</v>
      </c>
      <c r="I18" s="80" t="n">
        <v>108</v>
      </c>
      <c r="J18" s="80" t="n">
        <v>91</v>
      </c>
    </row>
    <row r="19" customFormat="false" ht="12" hidden="false" customHeight="true" outlineLevel="0" collapsed="false">
      <c r="A19" s="103" t="s">
        <v>121</v>
      </c>
      <c r="B19" s="80" t="n">
        <v>1506</v>
      </c>
      <c r="C19" s="80" t="n">
        <v>728</v>
      </c>
      <c r="D19" s="80" t="n">
        <v>778</v>
      </c>
      <c r="E19" s="80" t="n">
        <v>1139</v>
      </c>
      <c r="F19" s="80" t="n">
        <v>549</v>
      </c>
      <c r="G19" s="80" t="n">
        <v>590</v>
      </c>
      <c r="H19" s="80" t="n">
        <v>367</v>
      </c>
      <c r="I19" s="80" t="n">
        <v>179</v>
      </c>
      <c r="J19" s="80" t="n">
        <v>188</v>
      </c>
    </row>
    <row r="20" customFormat="false" ht="11.25" hidden="false" customHeight="false" outlineLevel="0" collapsed="false">
      <c r="A20" s="103" t="s">
        <v>122</v>
      </c>
      <c r="B20" s="80" t="n">
        <v>945</v>
      </c>
      <c r="C20" s="80" t="n">
        <v>439</v>
      </c>
      <c r="D20" s="80" t="n">
        <v>506</v>
      </c>
      <c r="E20" s="80" t="n">
        <v>683</v>
      </c>
      <c r="F20" s="80" t="n">
        <v>347</v>
      </c>
      <c r="G20" s="80" t="n">
        <v>336</v>
      </c>
      <c r="H20" s="80" t="n">
        <v>262</v>
      </c>
      <c r="I20" s="80" t="n">
        <v>92</v>
      </c>
      <c r="J20" s="80" t="n">
        <v>170</v>
      </c>
    </row>
    <row r="21" customFormat="false" ht="11.25" hidden="false" customHeight="false" outlineLevel="0" collapsed="false">
      <c r="A21" s="103" t="s">
        <v>123</v>
      </c>
      <c r="B21" s="80" t="n">
        <v>590</v>
      </c>
      <c r="C21" s="80" t="n">
        <v>288</v>
      </c>
      <c r="D21" s="80" t="n">
        <v>302</v>
      </c>
      <c r="E21" s="80" t="n">
        <v>393</v>
      </c>
      <c r="F21" s="80" t="n">
        <v>196</v>
      </c>
      <c r="G21" s="80" t="n">
        <v>197</v>
      </c>
      <c r="H21" s="80" t="n">
        <v>197</v>
      </c>
      <c r="I21" s="80" t="n">
        <v>92</v>
      </c>
      <c r="J21" s="80" t="n">
        <v>105</v>
      </c>
    </row>
    <row r="22" customFormat="false" ht="11.25" hidden="false" customHeight="false" outlineLevel="0" collapsed="false">
      <c r="A22" s="75" t="s">
        <v>124</v>
      </c>
      <c r="B22" s="80" t="n">
        <v>24399</v>
      </c>
      <c r="C22" s="80" t="n">
        <v>12024</v>
      </c>
      <c r="D22" s="80" t="n">
        <v>12375</v>
      </c>
      <c r="E22" s="80" t="n">
        <v>23093</v>
      </c>
      <c r="F22" s="80" t="n">
        <v>11614</v>
      </c>
      <c r="G22" s="80" t="n">
        <v>11479</v>
      </c>
      <c r="H22" s="80" t="n">
        <v>1306</v>
      </c>
      <c r="I22" s="80" t="n">
        <v>410</v>
      </c>
      <c r="J22" s="80" t="n">
        <v>896</v>
      </c>
    </row>
    <row r="23" customFormat="false" ht="11.25" hidden="false" customHeight="false" outlineLevel="0" collapsed="false">
      <c r="A23" s="103" t="s">
        <v>125</v>
      </c>
      <c r="B23" s="80" t="n">
        <v>25808</v>
      </c>
      <c r="C23" s="80" t="n">
        <v>14060</v>
      </c>
      <c r="D23" s="80" t="n">
        <v>11748</v>
      </c>
      <c r="E23" s="80" t="n">
        <v>16000</v>
      </c>
      <c r="F23" s="80" t="n">
        <v>8702</v>
      </c>
      <c r="G23" s="80" t="n">
        <v>7298</v>
      </c>
      <c r="H23" s="80" t="n">
        <v>9808</v>
      </c>
      <c r="I23" s="80" t="n">
        <v>5358</v>
      </c>
      <c r="J23" s="80" t="n">
        <v>4450</v>
      </c>
    </row>
    <row r="24" customFormat="false" ht="11.25" hidden="false" customHeight="false" outlineLevel="0" collapsed="false">
      <c r="A24" s="104" t="s">
        <v>102</v>
      </c>
      <c r="B24" s="105" t="n">
        <v>50207</v>
      </c>
      <c r="C24" s="105" t="n">
        <v>26084</v>
      </c>
      <c r="D24" s="105" t="n">
        <v>24123</v>
      </c>
      <c r="E24" s="105" t="n">
        <v>39093</v>
      </c>
      <c r="F24" s="105" t="n">
        <v>20316</v>
      </c>
      <c r="G24" s="105" t="n">
        <v>18777</v>
      </c>
      <c r="H24" s="105" t="n">
        <v>11114</v>
      </c>
      <c r="I24" s="105" t="n">
        <v>5768</v>
      </c>
      <c r="J24" s="105" t="n">
        <v>5346</v>
      </c>
    </row>
    <row r="25" customFormat="false" ht="11.2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B26" s="107" t="s">
        <v>94</v>
      </c>
      <c r="C26" s="107"/>
      <c r="D26" s="107"/>
      <c r="E26" s="107"/>
      <c r="F26" s="107"/>
      <c r="G26" s="107"/>
      <c r="H26" s="107"/>
      <c r="I26" s="107"/>
      <c r="J26" s="107"/>
    </row>
    <row r="27" customFormat="false" ht="11.25" hidden="false" customHeight="false" outlineLevel="0" collapsed="false">
      <c r="A27" s="103" t="s">
        <v>109</v>
      </c>
      <c r="B27" s="80" t="n">
        <v>80</v>
      </c>
      <c r="C27" s="80" t="n">
        <v>43</v>
      </c>
      <c r="D27" s="80" t="n">
        <v>37</v>
      </c>
      <c r="E27" s="80" t="n">
        <v>80</v>
      </c>
      <c r="F27" s="80" t="n">
        <v>46</v>
      </c>
      <c r="G27" s="80" t="n">
        <v>34</v>
      </c>
      <c r="H27" s="80" t="n">
        <v>0</v>
      </c>
      <c r="I27" s="80" t="n">
        <v>-3</v>
      </c>
      <c r="J27" s="80" t="n">
        <v>3</v>
      </c>
    </row>
    <row r="28" customFormat="false" ht="11.25" hidden="false" customHeight="false" outlineLevel="0" collapsed="false">
      <c r="A28" s="103" t="s">
        <v>110</v>
      </c>
      <c r="B28" s="80" t="n">
        <v>144</v>
      </c>
      <c r="C28" s="80" t="n">
        <v>86</v>
      </c>
      <c r="D28" s="80" t="n">
        <v>58</v>
      </c>
      <c r="E28" s="80" t="n">
        <v>141</v>
      </c>
      <c r="F28" s="80" t="n">
        <v>69</v>
      </c>
      <c r="G28" s="80" t="n">
        <v>72</v>
      </c>
      <c r="H28" s="80" t="n">
        <v>3</v>
      </c>
      <c r="I28" s="80" t="n">
        <v>17</v>
      </c>
      <c r="J28" s="80" t="n">
        <v>-14</v>
      </c>
    </row>
    <row r="29" customFormat="false" ht="11.25" hidden="false" customHeight="false" outlineLevel="0" collapsed="false">
      <c r="A29" s="103" t="s">
        <v>111</v>
      </c>
      <c r="B29" s="80" t="n">
        <v>227</v>
      </c>
      <c r="C29" s="80" t="n">
        <v>111</v>
      </c>
      <c r="D29" s="80" t="n">
        <v>116</v>
      </c>
      <c r="E29" s="80" t="n">
        <v>248</v>
      </c>
      <c r="F29" s="80" t="n">
        <v>146</v>
      </c>
      <c r="G29" s="80" t="n">
        <v>102</v>
      </c>
      <c r="H29" s="80" t="n">
        <v>-21</v>
      </c>
      <c r="I29" s="80" t="n">
        <v>-35</v>
      </c>
      <c r="J29" s="80" t="n">
        <v>14</v>
      </c>
    </row>
    <row r="30" customFormat="false" ht="11.25" hidden="false" customHeight="false" outlineLevel="0" collapsed="false">
      <c r="A30" s="103" t="s">
        <v>112</v>
      </c>
      <c r="B30" s="80" t="n">
        <v>58</v>
      </c>
      <c r="C30" s="80" t="n">
        <v>27</v>
      </c>
      <c r="D30" s="80" t="n">
        <v>31</v>
      </c>
      <c r="E30" s="80" t="n">
        <v>51</v>
      </c>
      <c r="F30" s="80" t="n">
        <v>25</v>
      </c>
      <c r="G30" s="80" t="n">
        <v>26</v>
      </c>
      <c r="H30" s="80" t="n">
        <v>7</v>
      </c>
      <c r="I30" s="80" t="n">
        <v>2</v>
      </c>
      <c r="J30" s="80" t="n">
        <v>5</v>
      </c>
    </row>
    <row r="31" customFormat="false" ht="11.25" hidden="false" customHeight="false" outlineLevel="0" collapsed="false">
      <c r="A31" s="103" t="s">
        <v>113</v>
      </c>
      <c r="B31" s="80" t="n">
        <v>537</v>
      </c>
      <c r="C31" s="80" t="n">
        <v>301</v>
      </c>
      <c r="D31" s="80" t="n">
        <v>236</v>
      </c>
      <c r="E31" s="80" t="n">
        <v>503</v>
      </c>
      <c r="F31" s="80" t="n">
        <v>292</v>
      </c>
      <c r="G31" s="80" t="n">
        <v>211</v>
      </c>
      <c r="H31" s="80" t="n">
        <v>34</v>
      </c>
      <c r="I31" s="80" t="n">
        <v>9</v>
      </c>
      <c r="J31" s="80" t="n">
        <v>25</v>
      </c>
    </row>
    <row r="32" customFormat="false" ht="11.25" hidden="false" customHeight="false" outlineLevel="0" collapsed="false">
      <c r="A32" s="103" t="s">
        <v>114</v>
      </c>
      <c r="B32" s="80" t="n">
        <v>244</v>
      </c>
      <c r="C32" s="80" t="n">
        <v>120</v>
      </c>
      <c r="D32" s="80" t="n">
        <v>124</v>
      </c>
      <c r="E32" s="80" t="n">
        <v>269</v>
      </c>
      <c r="F32" s="80" t="n">
        <v>149</v>
      </c>
      <c r="G32" s="80" t="n">
        <v>120</v>
      </c>
      <c r="H32" s="80" t="n">
        <v>-25</v>
      </c>
      <c r="I32" s="80" t="n">
        <v>-29</v>
      </c>
      <c r="J32" s="80" t="n">
        <v>4</v>
      </c>
    </row>
    <row r="33" customFormat="false" ht="11.25" hidden="false" customHeight="false" outlineLevel="0" collapsed="false">
      <c r="A33" s="103" t="s">
        <v>115</v>
      </c>
      <c r="B33" s="80" t="n">
        <v>80</v>
      </c>
      <c r="C33" s="80" t="n">
        <v>40</v>
      </c>
      <c r="D33" s="80" t="n">
        <v>40</v>
      </c>
      <c r="E33" s="80" t="n">
        <v>84</v>
      </c>
      <c r="F33" s="80" t="n">
        <v>45</v>
      </c>
      <c r="G33" s="80" t="n">
        <v>39</v>
      </c>
      <c r="H33" s="80" t="n">
        <v>-4</v>
      </c>
      <c r="I33" s="80" t="n">
        <v>-5</v>
      </c>
      <c r="J33" s="80" t="n">
        <v>1</v>
      </c>
    </row>
    <row r="34" customFormat="false" ht="11.25" hidden="false" customHeight="false" outlineLevel="0" collapsed="false">
      <c r="A34" s="103" t="s">
        <v>116</v>
      </c>
      <c r="B34" s="80" t="n">
        <v>338</v>
      </c>
      <c r="C34" s="80" t="n">
        <v>179</v>
      </c>
      <c r="D34" s="80" t="n">
        <v>159</v>
      </c>
      <c r="E34" s="80" t="n">
        <v>393</v>
      </c>
      <c r="F34" s="80" t="n">
        <v>219</v>
      </c>
      <c r="G34" s="80" t="n">
        <v>174</v>
      </c>
      <c r="H34" s="80" t="n">
        <v>-55</v>
      </c>
      <c r="I34" s="80" t="n">
        <v>-40</v>
      </c>
      <c r="J34" s="80" t="n">
        <v>-15</v>
      </c>
    </row>
    <row r="35" customFormat="false" ht="11.25" hidden="false" customHeight="false" outlineLevel="0" collapsed="false">
      <c r="A35" s="103" t="s">
        <v>117</v>
      </c>
      <c r="B35" s="80" t="n">
        <v>414</v>
      </c>
      <c r="C35" s="80" t="n">
        <v>217</v>
      </c>
      <c r="D35" s="80" t="n">
        <v>197</v>
      </c>
      <c r="E35" s="80" t="n">
        <v>385</v>
      </c>
      <c r="F35" s="80" t="n">
        <v>204</v>
      </c>
      <c r="G35" s="80" t="n">
        <v>181</v>
      </c>
      <c r="H35" s="80" t="n">
        <v>29</v>
      </c>
      <c r="I35" s="80" t="n">
        <v>13</v>
      </c>
      <c r="J35" s="80" t="n">
        <v>16</v>
      </c>
    </row>
    <row r="36" customFormat="false" ht="11.25" hidden="false" customHeight="false" outlineLevel="0" collapsed="false">
      <c r="A36" s="103" t="s">
        <v>118</v>
      </c>
      <c r="B36" s="80" t="n">
        <v>20</v>
      </c>
      <c r="C36" s="80" t="n">
        <v>10</v>
      </c>
      <c r="D36" s="80" t="n">
        <v>10</v>
      </c>
      <c r="E36" s="80" t="n">
        <v>17</v>
      </c>
      <c r="F36" s="80" t="n">
        <v>13</v>
      </c>
      <c r="G36" s="80" t="n">
        <v>4</v>
      </c>
      <c r="H36" s="80" t="n">
        <v>3</v>
      </c>
      <c r="I36" s="80" t="n">
        <v>-3</v>
      </c>
      <c r="J36" s="80" t="n">
        <v>6</v>
      </c>
    </row>
    <row r="37" customFormat="false" ht="11.25" hidden="false" customHeight="false" outlineLevel="0" collapsed="false">
      <c r="A37" s="103" t="s">
        <v>119</v>
      </c>
      <c r="B37" s="80" t="n">
        <v>625</v>
      </c>
      <c r="C37" s="80" t="n">
        <v>318</v>
      </c>
      <c r="D37" s="80" t="n">
        <v>307</v>
      </c>
      <c r="E37" s="80" t="n">
        <v>662</v>
      </c>
      <c r="F37" s="80" t="n">
        <v>408</v>
      </c>
      <c r="G37" s="80" t="n">
        <v>254</v>
      </c>
      <c r="H37" s="80" t="n">
        <v>-37</v>
      </c>
      <c r="I37" s="80" t="n">
        <v>-90</v>
      </c>
      <c r="J37" s="80" t="n">
        <v>53</v>
      </c>
    </row>
    <row r="38" customFormat="false" ht="11.25" hidden="false" customHeight="false" outlineLevel="0" collapsed="false">
      <c r="A38" s="103" t="s">
        <v>120</v>
      </c>
      <c r="B38" s="80" t="n">
        <v>94</v>
      </c>
      <c r="C38" s="80" t="n">
        <v>48</v>
      </c>
      <c r="D38" s="80" t="n">
        <v>46</v>
      </c>
      <c r="E38" s="80" t="n">
        <v>87</v>
      </c>
      <c r="F38" s="80" t="n">
        <v>44</v>
      </c>
      <c r="G38" s="80" t="n">
        <v>43</v>
      </c>
      <c r="H38" s="80" t="n">
        <v>7</v>
      </c>
      <c r="I38" s="80" t="n">
        <v>4</v>
      </c>
      <c r="J38" s="80" t="n">
        <v>3</v>
      </c>
    </row>
    <row r="39" customFormat="false" ht="11.25" hidden="false" customHeight="false" outlineLevel="0" collapsed="false">
      <c r="A39" s="103" t="s">
        <v>121</v>
      </c>
      <c r="B39" s="80" t="n">
        <v>229</v>
      </c>
      <c r="C39" s="80" t="n">
        <v>129</v>
      </c>
      <c r="D39" s="80" t="n">
        <v>100</v>
      </c>
      <c r="E39" s="80" t="n">
        <v>185</v>
      </c>
      <c r="F39" s="80" t="n">
        <v>96</v>
      </c>
      <c r="G39" s="80" t="n">
        <v>89</v>
      </c>
      <c r="H39" s="80" t="n">
        <v>44</v>
      </c>
      <c r="I39" s="80" t="n">
        <v>33</v>
      </c>
      <c r="J39" s="80" t="n">
        <v>11</v>
      </c>
    </row>
    <row r="40" customFormat="false" ht="11.25" hidden="false" customHeight="false" outlineLevel="0" collapsed="false">
      <c r="A40" s="103" t="s">
        <v>122</v>
      </c>
      <c r="B40" s="80" t="n">
        <v>128</v>
      </c>
      <c r="C40" s="80" t="n">
        <v>66</v>
      </c>
      <c r="D40" s="80" t="n">
        <v>62</v>
      </c>
      <c r="E40" s="80" t="n">
        <v>114</v>
      </c>
      <c r="F40" s="80" t="n">
        <v>60</v>
      </c>
      <c r="G40" s="80" t="n">
        <v>54</v>
      </c>
      <c r="H40" s="80" t="n">
        <v>14</v>
      </c>
      <c r="I40" s="80" t="n">
        <v>6</v>
      </c>
      <c r="J40" s="80" t="n">
        <v>8</v>
      </c>
    </row>
    <row r="41" customFormat="false" ht="11.25" hidden="false" customHeight="false" outlineLevel="0" collapsed="false">
      <c r="A41" s="103" t="s">
        <v>123</v>
      </c>
      <c r="B41" s="80" t="n">
        <v>96</v>
      </c>
      <c r="C41" s="80" t="n">
        <v>53</v>
      </c>
      <c r="D41" s="80" t="n">
        <v>43</v>
      </c>
      <c r="E41" s="80" t="n">
        <v>59</v>
      </c>
      <c r="F41" s="80" t="n">
        <v>29</v>
      </c>
      <c r="G41" s="80" t="n">
        <v>30</v>
      </c>
      <c r="H41" s="80" t="n">
        <v>37</v>
      </c>
      <c r="I41" s="80" t="n">
        <v>24</v>
      </c>
      <c r="J41" s="80" t="n">
        <v>13</v>
      </c>
    </row>
    <row r="42" customFormat="false" ht="11.25" hidden="false" customHeight="false" outlineLevel="0" collapsed="false">
      <c r="A42" s="75" t="s">
        <v>124</v>
      </c>
      <c r="B42" s="80" t="n">
        <v>3314</v>
      </c>
      <c r="C42" s="80" t="n">
        <v>1748</v>
      </c>
      <c r="D42" s="80" t="n">
        <v>1566</v>
      </c>
      <c r="E42" s="80" t="n">
        <v>3278</v>
      </c>
      <c r="F42" s="80" t="n">
        <v>1845</v>
      </c>
      <c r="G42" s="80" t="n">
        <v>1433</v>
      </c>
      <c r="H42" s="80" t="n">
        <v>36</v>
      </c>
      <c r="I42" s="80" t="n">
        <v>-97</v>
      </c>
      <c r="J42" s="80" t="n">
        <v>133</v>
      </c>
    </row>
    <row r="43" customFormat="false" ht="11.25" hidden="false" customHeight="false" outlineLevel="0" collapsed="false">
      <c r="A43" s="103" t="s">
        <v>125</v>
      </c>
      <c r="B43" s="80" t="n">
        <v>22393</v>
      </c>
      <c r="C43" s="80" t="n">
        <v>12322</v>
      </c>
      <c r="D43" s="80" t="n">
        <v>10071</v>
      </c>
      <c r="E43" s="80" t="n">
        <v>12770</v>
      </c>
      <c r="F43" s="80" t="n">
        <v>7130</v>
      </c>
      <c r="G43" s="80" t="n">
        <v>5640</v>
      </c>
      <c r="H43" s="80" t="n">
        <v>9623</v>
      </c>
      <c r="I43" s="80" t="n">
        <v>5192</v>
      </c>
      <c r="J43" s="80" t="n">
        <v>4431</v>
      </c>
    </row>
    <row r="44" customFormat="false" ht="11.25" hidden="false" customHeight="false" outlineLevel="0" collapsed="false">
      <c r="A44" s="104" t="s">
        <v>102</v>
      </c>
      <c r="B44" s="105" t="n">
        <v>25707</v>
      </c>
      <c r="C44" s="105" t="n">
        <v>14070</v>
      </c>
      <c r="D44" s="105" t="n">
        <v>11637</v>
      </c>
      <c r="E44" s="105" t="n">
        <v>16048</v>
      </c>
      <c r="F44" s="105" t="n">
        <v>8975</v>
      </c>
      <c r="G44" s="105" t="n">
        <v>7073</v>
      </c>
      <c r="H44" s="105" t="n">
        <v>9659</v>
      </c>
      <c r="I44" s="105" t="n">
        <v>5095</v>
      </c>
      <c r="J44" s="105" t="n">
        <v>4564</v>
      </c>
    </row>
    <row r="46" customFormat="false" ht="11.25" hidden="false" customHeight="false" outlineLevel="0" collapsed="false">
      <c r="C46" s="108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13 nach Herkunfts- und&#10; 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7.85"/>
    <col collapsed="false" customWidth="true" hidden="false" outlineLevel="0" max="7" min="2" style="60" width="8.14"/>
    <col collapsed="false" customWidth="true" hidden="false" outlineLevel="0" max="8" min="8" style="60" width="9.28"/>
    <col collapsed="false" customWidth="true" hidden="false" outlineLevel="0" max="9" min="9" style="109" width="6.85"/>
    <col collapsed="false" customWidth="true" hidden="false" outlineLevel="0" max="10" min="10" style="60" width="7.99"/>
    <col collapsed="false" customWidth="false" hidden="false" outlineLevel="0" max="257" min="11" style="62" width="11.56"/>
  </cols>
  <sheetData>
    <row r="1" customFormat="false" ht="27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10"/>
      <c r="J1" s="8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J2" s="80"/>
    </row>
    <row r="3" customFormat="false" ht="11.25" hidden="false" customHeight="true" outlineLevel="0" collapsed="false">
      <c r="A3" s="67" t="s">
        <v>104</v>
      </c>
      <c r="B3" s="71" t="s">
        <v>61</v>
      </c>
      <c r="C3" s="71"/>
      <c r="D3" s="71"/>
      <c r="E3" s="71" t="s">
        <v>62</v>
      </c>
      <c r="F3" s="71"/>
      <c r="G3" s="71"/>
      <c r="H3" s="112" t="s">
        <v>127</v>
      </c>
      <c r="J3" s="105"/>
    </row>
    <row r="4" customFormat="false" ht="11.25" hidden="false" customHeight="true" outlineLevel="0" collapsed="false">
      <c r="A4" s="67"/>
      <c r="B4" s="73" t="s">
        <v>81</v>
      </c>
      <c r="C4" s="71" t="s">
        <v>128</v>
      </c>
      <c r="D4" s="71"/>
      <c r="E4" s="73" t="s">
        <v>81</v>
      </c>
      <c r="F4" s="71" t="s">
        <v>128</v>
      </c>
      <c r="G4" s="71"/>
      <c r="H4" s="112"/>
    </row>
    <row r="5" customFormat="false" ht="67.5" hidden="false" customHeight="false" outlineLevel="0" collapsed="false">
      <c r="A5" s="67"/>
      <c r="B5" s="73"/>
      <c r="C5" s="73" t="s">
        <v>129</v>
      </c>
      <c r="D5" s="71" t="s">
        <v>130</v>
      </c>
      <c r="E5" s="73"/>
      <c r="F5" s="73" t="s">
        <v>131</v>
      </c>
      <c r="G5" s="71" t="s">
        <v>130</v>
      </c>
      <c r="H5" s="112"/>
    </row>
    <row r="6" customFormat="false" ht="11.2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</row>
    <row r="7" customFormat="false" ht="11.25" hidden="false" customHeight="false" outlineLevel="0" collapsed="false">
      <c r="A7" s="113" t="s">
        <v>132</v>
      </c>
      <c r="B7" s="114" t="n">
        <v>26</v>
      </c>
      <c r="C7" s="114" t="n">
        <v>18</v>
      </c>
      <c r="D7" s="114" t="n">
        <v>6</v>
      </c>
      <c r="E7" s="115" t="n">
        <v>14</v>
      </c>
      <c r="F7" s="115" t="n">
        <v>12</v>
      </c>
      <c r="G7" s="115" t="n">
        <v>2</v>
      </c>
      <c r="H7" s="115" t="n">
        <v>12</v>
      </c>
    </row>
    <row r="8" customFormat="false" ht="11.25" hidden="false" customHeight="false" outlineLevel="0" collapsed="false">
      <c r="A8" s="113" t="s">
        <v>133</v>
      </c>
      <c r="B8" s="114" t="n">
        <v>437</v>
      </c>
      <c r="C8" s="114" t="n">
        <v>401</v>
      </c>
      <c r="D8" s="114" t="n">
        <v>10</v>
      </c>
      <c r="E8" s="115" t="n">
        <v>275</v>
      </c>
      <c r="F8" s="115" t="n">
        <v>255</v>
      </c>
      <c r="G8" s="115" t="n">
        <v>12</v>
      </c>
      <c r="H8" s="115" t="n">
        <v>162</v>
      </c>
      <c r="I8" s="116"/>
    </row>
    <row r="9" customFormat="false" ht="11.25" hidden="false" customHeight="false" outlineLevel="0" collapsed="false">
      <c r="A9" s="113" t="s">
        <v>134</v>
      </c>
      <c r="B9" s="114" t="n">
        <v>687</v>
      </c>
      <c r="C9" s="114" t="n">
        <v>410</v>
      </c>
      <c r="D9" s="114" t="n">
        <v>172</v>
      </c>
      <c r="E9" s="114" t="n">
        <v>417</v>
      </c>
      <c r="F9" s="114" t="n">
        <v>195</v>
      </c>
      <c r="G9" s="114" t="n">
        <v>151</v>
      </c>
      <c r="H9" s="114" t="n">
        <v>270</v>
      </c>
      <c r="I9" s="116"/>
    </row>
    <row r="10" customFormat="false" ht="11.25" hidden="false" customHeight="false" outlineLevel="0" collapsed="false">
      <c r="A10" s="113" t="s">
        <v>135</v>
      </c>
      <c r="B10" s="114" t="n">
        <v>457</v>
      </c>
      <c r="C10" s="114" t="n">
        <v>431</v>
      </c>
      <c r="D10" s="114" t="n">
        <v>6</v>
      </c>
      <c r="E10" s="115" t="n">
        <v>214</v>
      </c>
      <c r="F10" s="115" t="n">
        <v>209</v>
      </c>
      <c r="G10" s="115" t="n">
        <v>0</v>
      </c>
      <c r="H10" s="115" t="n">
        <v>243</v>
      </c>
      <c r="I10" s="116"/>
    </row>
    <row r="11" customFormat="false" ht="11.25" hidden="false" customHeight="false" outlineLevel="0" collapsed="false">
      <c r="A11" s="113" t="s">
        <v>136</v>
      </c>
      <c r="B11" s="114" t="n">
        <v>1272</v>
      </c>
      <c r="C11" s="114" t="n">
        <v>1258</v>
      </c>
      <c r="D11" s="114" t="n">
        <v>4</v>
      </c>
      <c r="E11" s="115" t="n">
        <v>773</v>
      </c>
      <c r="F11" s="115" t="n">
        <v>756</v>
      </c>
      <c r="G11" s="115" t="n">
        <v>9</v>
      </c>
      <c r="H11" s="115" t="n">
        <v>499</v>
      </c>
      <c r="I11" s="116"/>
    </row>
    <row r="12" customFormat="false" ht="11.25" hidden="false" customHeight="false" outlineLevel="0" collapsed="false">
      <c r="A12" s="113" t="s">
        <v>137</v>
      </c>
      <c r="B12" s="114" t="n">
        <v>308</v>
      </c>
      <c r="C12" s="114" t="n">
        <v>251</v>
      </c>
      <c r="D12" s="114" t="n">
        <v>26</v>
      </c>
      <c r="E12" s="114" t="n">
        <v>199</v>
      </c>
      <c r="F12" s="114" t="n">
        <v>159</v>
      </c>
      <c r="G12" s="114" t="n">
        <v>24</v>
      </c>
      <c r="H12" s="114" t="n">
        <v>109</v>
      </c>
      <c r="I12" s="116"/>
    </row>
    <row r="13" customFormat="false" ht="11.25" hidden="false" customHeight="false" outlineLevel="0" collapsed="false">
      <c r="A13" s="113" t="s">
        <v>138</v>
      </c>
      <c r="B13" s="114" t="n">
        <v>145</v>
      </c>
      <c r="C13" s="114" t="n">
        <v>115</v>
      </c>
      <c r="D13" s="114" t="n">
        <v>7</v>
      </c>
      <c r="E13" s="115" t="n">
        <v>116</v>
      </c>
      <c r="F13" s="115" t="n">
        <v>98</v>
      </c>
      <c r="G13" s="115" t="n">
        <v>12</v>
      </c>
      <c r="H13" s="115" t="n">
        <v>29</v>
      </c>
      <c r="I13" s="116"/>
    </row>
    <row r="14" customFormat="false" ht="11.25" hidden="false" customHeight="false" outlineLevel="0" collapsed="false">
      <c r="A14" s="113" t="s">
        <v>139</v>
      </c>
      <c r="B14" s="114" t="n">
        <v>1078</v>
      </c>
      <c r="C14" s="114" t="n">
        <v>796</v>
      </c>
      <c r="D14" s="114" t="n">
        <v>185</v>
      </c>
      <c r="E14" s="115" t="n">
        <v>633</v>
      </c>
      <c r="F14" s="115" t="n">
        <v>443</v>
      </c>
      <c r="G14" s="115" t="n">
        <v>127</v>
      </c>
      <c r="H14" s="115" t="n">
        <v>445</v>
      </c>
      <c r="I14" s="116"/>
    </row>
    <row r="15" customFormat="false" ht="11.25" hidden="false" customHeight="true" outlineLevel="0" collapsed="false">
      <c r="A15" s="113" t="s">
        <v>140</v>
      </c>
      <c r="B15" s="114" t="n">
        <v>382</v>
      </c>
      <c r="C15" s="114" t="n">
        <v>332</v>
      </c>
      <c r="D15" s="114" t="n">
        <v>19</v>
      </c>
      <c r="E15" s="114" t="n">
        <v>167</v>
      </c>
      <c r="F15" s="114" t="n">
        <v>145</v>
      </c>
      <c r="G15" s="114" t="n">
        <v>11</v>
      </c>
      <c r="H15" s="114" t="n">
        <v>215</v>
      </c>
      <c r="I15" s="116"/>
    </row>
    <row r="16" customFormat="false" ht="11.25" hidden="false" customHeight="false" outlineLevel="0" collapsed="false">
      <c r="A16" s="113" t="s">
        <v>141</v>
      </c>
      <c r="B16" s="114" t="n">
        <v>202</v>
      </c>
      <c r="C16" s="114" t="n">
        <v>127</v>
      </c>
      <c r="D16" s="114" t="n">
        <v>44</v>
      </c>
      <c r="E16" s="115" t="n">
        <v>104</v>
      </c>
      <c r="F16" s="115" t="n">
        <v>48</v>
      </c>
      <c r="G16" s="115" t="n">
        <v>39</v>
      </c>
      <c r="H16" s="115" t="n">
        <v>98</v>
      </c>
    </row>
    <row r="17" customFormat="false" ht="11.25" hidden="false" customHeight="false" outlineLevel="0" collapsed="false">
      <c r="A17" s="113" t="s">
        <v>142</v>
      </c>
      <c r="B17" s="114" t="n">
        <v>41</v>
      </c>
      <c r="C17" s="114" t="n">
        <v>34</v>
      </c>
      <c r="D17" s="114" t="n">
        <v>5</v>
      </c>
      <c r="E17" s="115" t="n">
        <v>19</v>
      </c>
      <c r="F17" s="115" t="n">
        <v>10</v>
      </c>
      <c r="G17" s="115" t="n">
        <v>7</v>
      </c>
      <c r="H17" s="115" t="n">
        <v>22</v>
      </c>
    </row>
    <row r="18" customFormat="false" ht="11.25" hidden="false" customHeight="false" outlineLevel="0" collapsed="false">
      <c r="A18" s="113" t="s">
        <v>143</v>
      </c>
      <c r="B18" s="114" t="n">
        <v>1317</v>
      </c>
      <c r="C18" s="114" t="n">
        <v>1032</v>
      </c>
      <c r="D18" s="114" t="n">
        <v>98</v>
      </c>
      <c r="E18" s="114" t="n">
        <v>596</v>
      </c>
      <c r="F18" s="114" t="n">
        <v>483</v>
      </c>
      <c r="G18" s="114" t="n">
        <v>55</v>
      </c>
      <c r="H18" s="114" t="n">
        <v>721</v>
      </c>
    </row>
    <row r="19" customFormat="false" ht="11.25" hidden="false" customHeight="false" outlineLevel="0" collapsed="false">
      <c r="A19" s="113" t="s">
        <v>144</v>
      </c>
      <c r="B19" s="114" t="n">
        <v>93</v>
      </c>
      <c r="C19" s="114" t="n">
        <v>87</v>
      </c>
      <c r="D19" s="114" t="n">
        <v>5</v>
      </c>
      <c r="E19" s="114" t="n">
        <v>24</v>
      </c>
      <c r="F19" s="114" t="n">
        <v>20</v>
      </c>
      <c r="G19" s="114" t="n">
        <v>3</v>
      </c>
      <c r="H19" s="114" t="n">
        <v>69</v>
      </c>
    </row>
    <row r="20" customFormat="false" ht="11.25" hidden="false" customHeight="false" outlineLevel="0" collapsed="false">
      <c r="A20" s="113" t="s">
        <v>145</v>
      </c>
      <c r="B20" s="114" t="n">
        <v>311</v>
      </c>
      <c r="C20" s="114" t="n">
        <v>299</v>
      </c>
      <c r="D20" s="114" t="n">
        <v>7</v>
      </c>
      <c r="E20" s="114" t="n">
        <v>76</v>
      </c>
      <c r="F20" s="114" t="n">
        <v>70</v>
      </c>
      <c r="G20" s="114" t="n">
        <v>4</v>
      </c>
      <c r="H20" s="114" t="n">
        <v>235</v>
      </c>
    </row>
    <row r="21" customFormat="false" ht="11.25" hidden="false" customHeight="false" outlineLevel="0" collapsed="false">
      <c r="A21" s="113" t="s">
        <v>146</v>
      </c>
      <c r="B21" s="114" t="n">
        <v>143</v>
      </c>
      <c r="C21" s="114" t="n">
        <v>136</v>
      </c>
      <c r="D21" s="114" t="n">
        <v>2</v>
      </c>
      <c r="E21" s="114" t="n">
        <v>60</v>
      </c>
      <c r="F21" s="114" t="n">
        <v>52</v>
      </c>
      <c r="G21" s="114" t="n">
        <v>4</v>
      </c>
      <c r="H21" s="114" t="n">
        <v>83</v>
      </c>
    </row>
    <row r="22" customFormat="false" ht="11.25" hidden="false" customHeight="false" outlineLevel="0" collapsed="false">
      <c r="A22" s="113" t="s">
        <v>147</v>
      </c>
      <c r="B22" s="114" t="n">
        <v>64</v>
      </c>
      <c r="C22" s="114" t="n">
        <v>18</v>
      </c>
      <c r="D22" s="114" t="n">
        <v>8</v>
      </c>
      <c r="E22" s="115" t="n">
        <v>31</v>
      </c>
      <c r="F22" s="115" t="n">
        <v>13</v>
      </c>
      <c r="G22" s="115" t="n">
        <v>3</v>
      </c>
      <c r="H22" s="115" t="n">
        <v>33</v>
      </c>
    </row>
    <row r="23" customFormat="false" ht="11.25" hidden="false" customHeight="false" outlineLevel="0" collapsed="false">
      <c r="A23" s="113" t="s">
        <v>148</v>
      </c>
      <c r="B23" s="114" t="n">
        <v>133</v>
      </c>
      <c r="C23" s="114" t="n">
        <v>94</v>
      </c>
      <c r="D23" s="114" t="n">
        <v>25</v>
      </c>
      <c r="E23" s="115" t="n">
        <v>94</v>
      </c>
      <c r="F23" s="115" t="n">
        <v>46</v>
      </c>
      <c r="G23" s="115" t="n">
        <v>35</v>
      </c>
      <c r="H23" s="115" t="n">
        <v>39</v>
      </c>
    </row>
    <row r="24" customFormat="false" ht="11.25" hidden="false" customHeight="false" outlineLevel="0" collapsed="false">
      <c r="A24" s="113" t="s">
        <v>149</v>
      </c>
      <c r="B24" s="114" t="n">
        <v>451</v>
      </c>
      <c r="C24" s="114" t="n">
        <v>272</v>
      </c>
      <c r="D24" s="114" t="n">
        <v>116</v>
      </c>
      <c r="E24" s="115" t="n">
        <v>367</v>
      </c>
      <c r="F24" s="115" t="n">
        <v>167</v>
      </c>
      <c r="G24" s="115" t="n">
        <v>156</v>
      </c>
      <c r="H24" s="115" t="n">
        <v>84</v>
      </c>
    </row>
    <row r="25" customFormat="false" ht="11.25" hidden="false" customHeight="false" outlineLevel="0" collapsed="false">
      <c r="A25" s="113" t="s">
        <v>150</v>
      </c>
      <c r="B25" s="114" t="n">
        <v>2531</v>
      </c>
      <c r="C25" s="114" t="n">
        <v>2351</v>
      </c>
      <c r="D25" s="114" t="n">
        <v>135</v>
      </c>
      <c r="E25" s="114" t="n">
        <v>1163</v>
      </c>
      <c r="F25" s="114" t="n">
        <v>1077</v>
      </c>
      <c r="G25" s="114" t="n">
        <v>67</v>
      </c>
      <c r="H25" s="114" t="n">
        <v>1368</v>
      </c>
    </row>
    <row r="26" customFormat="false" ht="11.25" hidden="false" customHeight="false" outlineLevel="0" collapsed="false">
      <c r="A26" s="113" t="s">
        <v>151</v>
      </c>
      <c r="B26" s="114" t="n">
        <v>243</v>
      </c>
      <c r="C26" s="114" t="n">
        <v>201</v>
      </c>
      <c r="D26" s="114" t="n">
        <v>23</v>
      </c>
      <c r="E26" s="115" t="n">
        <v>99</v>
      </c>
      <c r="F26" s="115" t="n">
        <v>71</v>
      </c>
      <c r="G26" s="115" t="n">
        <v>17</v>
      </c>
      <c r="H26" s="115" t="n">
        <v>144</v>
      </c>
    </row>
    <row r="27" customFormat="false" ht="11.25" hidden="false" customHeight="false" outlineLevel="0" collapsed="false">
      <c r="A27" s="113" t="s">
        <v>152</v>
      </c>
      <c r="B27" s="114" t="n">
        <v>1265</v>
      </c>
      <c r="C27" s="114" t="n">
        <v>1238</v>
      </c>
      <c r="D27" s="114" t="n">
        <v>11</v>
      </c>
      <c r="E27" s="115" t="n">
        <v>792</v>
      </c>
      <c r="F27" s="115" t="n">
        <v>782</v>
      </c>
      <c r="G27" s="115" t="n">
        <v>3</v>
      </c>
      <c r="H27" s="115" t="n">
        <v>473</v>
      </c>
    </row>
    <row r="28" customFormat="false" ht="11.25" hidden="false" customHeight="false" outlineLevel="0" collapsed="false">
      <c r="A28" s="113" t="s">
        <v>153</v>
      </c>
      <c r="B28" s="114" t="n">
        <v>555</v>
      </c>
      <c r="C28" s="114" t="n">
        <v>475</v>
      </c>
      <c r="D28" s="114" t="n">
        <v>60</v>
      </c>
      <c r="E28" s="115" t="n">
        <v>374</v>
      </c>
      <c r="F28" s="115" t="n">
        <v>309</v>
      </c>
      <c r="G28" s="115" t="n">
        <v>54</v>
      </c>
      <c r="H28" s="115" t="n">
        <v>181</v>
      </c>
      <c r="I28" s="117"/>
    </row>
    <row r="29" customFormat="false" ht="11.25" hidden="false" customHeight="false" outlineLevel="0" collapsed="false">
      <c r="A29" s="113" t="s">
        <v>154</v>
      </c>
      <c r="B29" s="114" t="n">
        <v>264</v>
      </c>
      <c r="C29" s="114" t="n">
        <v>204</v>
      </c>
      <c r="D29" s="114" t="n">
        <v>34</v>
      </c>
      <c r="E29" s="115" t="n">
        <v>245</v>
      </c>
      <c r="F29" s="115" t="n">
        <v>165</v>
      </c>
      <c r="G29" s="115" t="n">
        <v>59</v>
      </c>
      <c r="H29" s="115" t="n">
        <v>19</v>
      </c>
    </row>
    <row r="30" customFormat="false" ht="11.25" hidden="false" customHeight="false" outlineLevel="0" collapsed="false">
      <c r="A30" s="113" t="s">
        <v>155</v>
      </c>
      <c r="B30" s="114" t="n">
        <v>525</v>
      </c>
      <c r="C30" s="114" t="n">
        <v>236</v>
      </c>
      <c r="D30" s="114" t="n">
        <v>191</v>
      </c>
      <c r="E30" s="115" t="n">
        <v>589</v>
      </c>
      <c r="F30" s="115" t="n">
        <v>190</v>
      </c>
      <c r="G30" s="115" t="n">
        <v>323</v>
      </c>
      <c r="H30" s="115" t="n">
        <v>-64</v>
      </c>
    </row>
    <row r="31" customFormat="false" ht="12.75" hidden="false" customHeight="false" outlineLevel="0" collapsed="false">
      <c r="A31" s="118" t="s">
        <v>156</v>
      </c>
      <c r="B31" s="114" t="n">
        <v>798</v>
      </c>
      <c r="C31" s="114" t="n">
        <v>739</v>
      </c>
      <c r="D31" s="114" t="n">
        <v>10</v>
      </c>
      <c r="E31" s="114" t="n">
        <v>561</v>
      </c>
      <c r="F31" s="114" t="n">
        <v>549</v>
      </c>
      <c r="G31" s="114" t="n">
        <v>8</v>
      </c>
      <c r="H31" s="114" t="n">
        <v>237</v>
      </c>
    </row>
    <row r="32" customFormat="false" ht="12.75" hidden="false" customHeight="false" outlineLevel="0" collapsed="false">
      <c r="A32" s="118" t="s">
        <v>157</v>
      </c>
      <c r="B32" s="114" t="n">
        <v>103</v>
      </c>
      <c r="C32" s="114" t="n">
        <v>88</v>
      </c>
      <c r="D32" s="114" t="n">
        <v>5</v>
      </c>
      <c r="E32" s="114" t="n">
        <v>43</v>
      </c>
      <c r="F32" s="114" t="n">
        <v>39</v>
      </c>
      <c r="G32" s="114" t="n">
        <v>0</v>
      </c>
      <c r="H32" s="114" t="n">
        <v>60</v>
      </c>
    </row>
    <row r="33" customFormat="false" ht="11.25" hidden="false" customHeight="false" outlineLevel="0" collapsed="false">
      <c r="A33" s="113" t="s">
        <v>158</v>
      </c>
      <c r="B33" s="114" t="n">
        <v>96</v>
      </c>
      <c r="C33" s="114" t="n">
        <v>86</v>
      </c>
      <c r="D33" s="114" t="n">
        <v>4</v>
      </c>
      <c r="E33" s="115" t="n">
        <v>71</v>
      </c>
      <c r="F33" s="115" t="n">
        <v>65</v>
      </c>
      <c r="G33" s="115" t="n">
        <v>4</v>
      </c>
      <c r="H33" s="115" t="n">
        <v>25</v>
      </c>
    </row>
    <row r="34" customFormat="false" ht="11.25" hidden="false" customHeight="false" outlineLevel="0" collapsed="false">
      <c r="A34" s="113" t="s">
        <v>159</v>
      </c>
      <c r="B34" s="114" t="n">
        <v>1397</v>
      </c>
      <c r="C34" s="114" t="n">
        <v>980</v>
      </c>
      <c r="D34" s="114" t="n">
        <v>211</v>
      </c>
      <c r="E34" s="115" t="n">
        <v>692</v>
      </c>
      <c r="F34" s="115" t="n">
        <v>500</v>
      </c>
      <c r="G34" s="115" t="n">
        <v>128</v>
      </c>
      <c r="H34" s="115" t="n">
        <v>705</v>
      </c>
    </row>
    <row r="35" customFormat="false" ht="11.25" hidden="false" customHeight="false" outlineLevel="0" collapsed="false">
      <c r="A35" s="113" t="s">
        <v>160</v>
      </c>
      <c r="B35" s="114" t="n">
        <v>168</v>
      </c>
      <c r="C35" s="114" t="n">
        <v>114</v>
      </c>
      <c r="D35" s="114" t="n">
        <v>7</v>
      </c>
      <c r="E35" s="115" t="n">
        <v>111</v>
      </c>
      <c r="F35" s="115" t="n">
        <v>83</v>
      </c>
      <c r="G35" s="115" t="n">
        <v>9</v>
      </c>
      <c r="H35" s="115" t="n">
        <v>57</v>
      </c>
    </row>
    <row r="36" customFormat="false" ht="11.25" hidden="false" customHeight="false" outlineLevel="0" collapsed="false">
      <c r="A36" s="113" t="s">
        <v>161</v>
      </c>
      <c r="B36" s="114" t="n">
        <v>528</v>
      </c>
      <c r="C36" s="114" t="n">
        <v>397</v>
      </c>
      <c r="D36" s="114" t="n">
        <v>118</v>
      </c>
      <c r="E36" s="115" t="n">
        <v>641</v>
      </c>
      <c r="F36" s="115" t="n">
        <v>464</v>
      </c>
      <c r="G36" s="115" t="n">
        <v>171</v>
      </c>
      <c r="H36" s="115" t="n">
        <v>-113</v>
      </c>
    </row>
    <row r="37" customFormat="false" ht="11.25" hidden="false" customHeight="false" outlineLevel="0" collapsed="false">
      <c r="A37" s="113" t="s">
        <v>162</v>
      </c>
      <c r="B37" s="114" t="n">
        <v>193</v>
      </c>
      <c r="C37" s="114" t="n">
        <v>174</v>
      </c>
      <c r="D37" s="114" t="n">
        <v>7</v>
      </c>
      <c r="E37" s="115" t="n">
        <v>102</v>
      </c>
      <c r="F37" s="115" t="n">
        <v>92</v>
      </c>
      <c r="G37" s="115" t="n">
        <v>8</v>
      </c>
      <c r="H37" s="115" t="n">
        <v>91</v>
      </c>
    </row>
    <row r="38" customFormat="false" ht="11.25" hidden="false" customHeight="false" outlineLevel="0" collapsed="false">
      <c r="A38" s="113" t="s">
        <v>163</v>
      </c>
      <c r="B38" s="114" t="n">
        <v>376</v>
      </c>
      <c r="C38" s="114" t="n">
        <v>351</v>
      </c>
      <c r="D38" s="114" t="n">
        <v>13</v>
      </c>
      <c r="E38" s="115" t="n">
        <v>142</v>
      </c>
      <c r="F38" s="115" t="n">
        <v>127</v>
      </c>
      <c r="G38" s="115" t="n">
        <v>14</v>
      </c>
      <c r="H38" s="115" t="n">
        <v>234</v>
      </c>
    </row>
    <row r="39" customFormat="false" ht="11.25" hidden="false" customHeight="false" outlineLevel="0" collapsed="false">
      <c r="A39" s="113" t="s">
        <v>164</v>
      </c>
      <c r="B39" s="114" t="n">
        <v>961</v>
      </c>
      <c r="C39" s="114" t="n">
        <v>512</v>
      </c>
      <c r="D39" s="114" t="n">
        <v>239</v>
      </c>
      <c r="E39" s="114" t="n">
        <v>677</v>
      </c>
      <c r="F39" s="114" t="n">
        <v>297</v>
      </c>
      <c r="G39" s="114" t="n">
        <v>249</v>
      </c>
      <c r="H39" s="114" t="n">
        <v>284</v>
      </c>
    </row>
    <row r="40" customFormat="false" ht="11.25" hidden="false" customHeight="false" outlineLevel="0" collapsed="false">
      <c r="A40" s="113" t="s">
        <v>165</v>
      </c>
      <c r="B40" s="114" t="n">
        <v>55</v>
      </c>
      <c r="C40" s="114" t="n">
        <v>41</v>
      </c>
      <c r="D40" s="114" t="n">
        <v>7</v>
      </c>
      <c r="E40" s="115" t="n">
        <v>31</v>
      </c>
      <c r="F40" s="115" t="n">
        <v>19</v>
      </c>
      <c r="G40" s="115" t="n">
        <v>9</v>
      </c>
      <c r="H40" s="115" t="n">
        <v>24</v>
      </c>
    </row>
    <row r="41" customFormat="false" ht="11.25" hidden="false" customHeight="false" outlineLevel="0" collapsed="false">
      <c r="A41" s="113" t="s">
        <v>166</v>
      </c>
      <c r="B41" s="114" t="n">
        <v>41</v>
      </c>
      <c r="C41" s="114" t="n">
        <v>23</v>
      </c>
      <c r="D41" s="114" t="n">
        <v>5</v>
      </c>
      <c r="E41" s="115" t="n">
        <v>8</v>
      </c>
      <c r="F41" s="115" t="n">
        <v>4</v>
      </c>
      <c r="G41" s="115" t="n">
        <v>2</v>
      </c>
      <c r="H41" s="115" t="n">
        <v>33</v>
      </c>
    </row>
    <row r="42" customFormat="false" ht="11.25" hidden="false" customHeight="false" outlineLevel="0" collapsed="false">
      <c r="A42" s="113" t="s">
        <v>167</v>
      </c>
      <c r="B42" s="114" t="n">
        <v>14</v>
      </c>
      <c r="C42" s="114" t="n">
        <v>8</v>
      </c>
      <c r="D42" s="114" t="n">
        <v>1</v>
      </c>
      <c r="E42" s="115" t="n">
        <v>17</v>
      </c>
      <c r="F42" s="115" t="n">
        <v>7</v>
      </c>
      <c r="G42" s="115" t="n">
        <v>8</v>
      </c>
      <c r="H42" s="115" t="n">
        <v>-3</v>
      </c>
    </row>
    <row r="43" customFormat="false" ht="11.25" hidden="false" customHeight="false" outlineLevel="0" collapsed="false">
      <c r="A43" s="113" t="s">
        <v>168</v>
      </c>
      <c r="B43" s="114" t="n">
        <v>17660</v>
      </c>
      <c r="C43" s="114" t="n">
        <v>14329</v>
      </c>
      <c r="D43" s="114" t="n">
        <v>1826</v>
      </c>
      <c r="E43" s="115" t="n">
        <v>10537</v>
      </c>
      <c r="F43" s="115" t="n">
        <v>8021</v>
      </c>
      <c r="G43" s="115" t="n">
        <v>1787</v>
      </c>
      <c r="H43" s="115" t="n">
        <v>7123</v>
      </c>
    </row>
    <row r="44" customFormat="false" ht="11.25" hidden="false" customHeight="false" outlineLevel="0" collapsed="false">
      <c r="A44" s="113" t="s">
        <v>169</v>
      </c>
      <c r="B44" s="114" t="n">
        <v>14040</v>
      </c>
      <c r="C44" s="114" t="n">
        <v>11443</v>
      </c>
      <c r="D44" s="114" t="n">
        <v>882</v>
      </c>
      <c r="E44" s="115" t="n">
        <v>7769</v>
      </c>
      <c r="F44" s="115" t="n">
        <v>6027</v>
      </c>
      <c r="G44" s="115" t="n">
        <v>847</v>
      </c>
      <c r="H44" s="115" t="n">
        <v>6271</v>
      </c>
    </row>
    <row r="45" customFormat="false" ht="11.25" hidden="false" customHeight="false" outlineLevel="0" collapsed="false">
      <c r="A45" s="119" t="s">
        <v>170</v>
      </c>
      <c r="B45" s="114" t="n">
        <v>1236</v>
      </c>
      <c r="C45" s="114" t="n">
        <v>965</v>
      </c>
      <c r="D45" s="114" t="n">
        <v>213</v>
      </c>
      <c r="E45" s="115" t="n">
        <v>729</v>
      </c>
      <c r="F45" s="115" t="n">
        <v>514</v>
      </c>
      <c r="G45" s="115" t="n">
        <v>190</v>
      </c>
      <c r="H45" s="115" t="n">
        <v>507</v>
      </c>
    </row>
    <row r="46" customFormat="false" ht="11.25" hidden="false" customHeight="false" outlineLevel="0" collapsed="false">
      <c r="A46" s="113" t="s">
        <v>171</v>
      </c>
      <c r="B46" s="114" t="n">
        <v>2957</v>
      </c>
      <c r="C46" s="114" t="n">
        <v>1984</v>
      </c>
      <c r="D46" s="114" t="n">
        <v>660</v>
      </c>
      <c r="E46" s="115" t="n">
        <v>2064</v>
      </c>
      <c r="F46" s="115" t="n">
        <v>1287</v>
      </c>
      <c r="G46" s="115" t="n">
        <v>542</v>
      </c>
      <c r="H46" s="115" t="n">
        <v>893</v>
      </c>
    </row>
    <row r="47" customFormat="false" ht="11.25" hidden="false" customHeight="false" outlineLevel="0" collapsed="false">
      <c r="A47" s="113" t="s">
        <v>172</v>
      </c>
      <c r="B47" s="114" t="n">
        <v>3509</v>
      </c>
      <c r="C47" s="114" t="n">
        <v>2565</v>
      </c>
      <c r="D47" s="114" t="n">
        <v>600</v>
      </c>
      <c r="E47" s="115" t="n">
        <v>2342</v>
      </c>
      <c r="F47" s="115" t="n">
        <v>1613</v>
      </c>
      <c r="G47" s="115" t="n">
        <v>587</v>
      </c>
      <c r="H47" s="115" t="n">
        <v>1167</v>
      </c>
    </row>
    <row r="48" customFormat="false" ht="11.25" hidden="false" customHeight="false" outlineLevel="0" collapsed="false">
      <c r="A48" s="113" t="s">
        <v>173</v>
      </c>
      <c r="B48" s="114" t="n">
        <v>420</v>
      </c>
      <c r="C48" s="114" t="n">
        <v>254</v>
      </c>
      <c r="D48" s="114" t="n">
        <v>106</v>
      </c>
      <c r="E48" s="115" t="n">
        <v>221</v>
      </c>
      <c r="F48" s="115" t="n">
        <v>97</v>
      </c>
      <c r="G48" s="115" t="n">
        <v>94</v>
      </c>
      <c r="H48" s="115" t="n">
        <v>199</v>
      </c>
    </row>
    <row r="49" customFormat="false" ht="11.25" hidden="false" customHeight="false" outlineLevel="0" collapsed="false">
      <c r="A49" s="113" t="s">
        <v>174</v>
      </c>
      <c r="B49" s="114" t="n">
        <v>26</v>
      </c>
      <c r="C49" s="114" t="n">
        <v>16</v>
      </c>
      <c r="D49" s="114" t="n">
        <v>10</v>
      </c>
      <c r="E49" s="114" t="n">
        <v>107</v>
      </c>
      <c r="F49" s="114" t="n">
        <v>77</v>
      </c>
      <c r="G49" s="114" t="n">
        <v>30</v>
      </c>
      <c r="H49" s="114" t="n">
        <v>-81</v>
      </c>
    </row>
    <row r="50" customFormat="false" ht="11.25" hidden="false" customHeight="false" outlineLevel="0" collapsed="false">
      <c r="A50" s="120" t="s">
        <v>175</v>
      </c>
      <c r="B50" s="121" t="n">
        <v>25808</v>
      </c>
      <c r="C50" s="121" t="n">
        <v>20113</v>
      </c>
      <c r="D50" s="121" t="n">
        <v>3415</v>
      </c>
      <c r="E50" s="122" t="n">
        <v>16000</v>
      </c>
      <c r="F50" s="122" t="n">
        <v>11609</v>
      </c>
      <c r="G50" s="122" t="n">
        <v>3230</v>
      </c>
      <c r="H50" s="122" t="n">
        <v>9808</v>
      </c>
    </row>
    <row r="51" customFormat="false" ht="11.25" hidden="false" customHeight="false" outlineLevel="0" collapsed="false">
      <c r="A51" s="123" t="s">
        <v>176</v>
      </c>
      <c r="B51" s="124"/>
      <c r="C51" s="124"/>
      <c r="D51" s="124"/>
      <c r="E51" s="124"/>
      <c r="F51" s="124"/>
      <c r="G51" s="124"/>
      <c r="H51" s="124"/>
    </row>
    <row r="52" customFormat="false" ht="21.75" hidden="false" customHeight="true" outlineLevel="0" collapsed="false">
      <c r="A52" s="125" t="s">
        <v>177</v>
      </c>
      <c r="B52" s="125"/>
      <c r="C52" s="125"/>
      <c r="D52" s="125"/>
      <c r="E52" s="125"/>
      <c r="F52" s="125"/>
      <c r="G52" s="125"/>
      <c r="H52" s="125"/>
    </row>
    <row r="53" customFormat="false" ht="11.25" hidden="false" customHeight="false" outlineLevel="0" collapsed="false">
      <c r="A53" s="126"/>
      <c r="B53" s="127"/>
      <c r="C53" s="127"/>
      <c r="D53" s="127"/>
      <c r="E53" s="128"/>
      <c r="F53" s="129"/>
      <c r="G53" s="129"/>
      <c r="H53" s="129"/>
    </row>
    <row r="60" customFormat="false" ht="11.25" hidden="false" customHeight="false" outlineLevel="0" collapsed="false">
      <c r="A60" s="10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2:H52"/>
  </mergeCells>
  <hyperlinks>
    <hyperlink ref="A1" location="Inhaltsverzeichnis!A1" display="3  Wanderungen über die Landesgrenze von Berlin im 3. Quartal 2013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Amt für Statistik Berlin-Brandenburg</cp:lastModifiedBy>
  <cp:lastPrinted>2014-02-26T09:39:26Z</cp:lastPrinted>
  <dcterms:modified xsi:type="dcterms:W3CDTF">2014-02-27T08:58:15Z</dcterms:modified>
  <cp:revision>0</cp:revision>
  <dc:subject>Wanderungen </dc:subject>
  <dc:title>Wanderungen in Berlin 2. Quartal 2013</dc:title>
</cp:coreProperties>
</file>