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4</definedName>
    <definedName function="false" hidden="false" localSheetId="4" name="_xlnm.Print_Titles" vbProcedure="false">'T1.1'!$1:$8</definedName>
    <definedName function="false" hidden="false" localSheetId="5" name="_xlnm.Print_Area" vbProcedure="false">'T1.2'!$A$1:$G$95</definedName>
    <definedName function="false" hidden="false" localSheetId="5" name="_xlnm.Print_Titles" vbProcedure="false">'T1.2'!$1:$8</definedName>
    <definedName function="false" hidden="false" localSheetId="7" name="_xlnm.Print_Area" vbProcedure="false">T2!$A$1:$J$44</definedName>
    <definedName function="false" hidden="false" localSheetId="8" name="_xlnm.Print_Area" vbProcedure="false">T3!$A$1:$H$49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1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1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1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1. Quartal 2013 nach Herkunfts- und Zielgebieten sowie</t>
  </si>
  <si>
    <t xml:space="preserve">Geschlecht und Staatsangehörigkeit </t>
  </si>
  <si>
    <t xml:space="preserve">1. Quartal 2013 nach Herkunfts- und Zielgebieten im</t>
  </si>
  <si>
    <t xml:space="preserve">Ausland sowie Staatsangehörigkeit </t>
  </si>
  <si>
    <t xml:space="preserve">1. Quartal 2013 nach Altersgruppen, Geschlecht und</t>
  </si>
  <si>
    <t xml:space="preserve">Staatsangehörigkeit </t>
  </si>
  <si>
    <t xml:space="preserve">Wanderungen über die Bezirks- und Landesgrenzen </t>
  </si>
  <si>
    <t xml:space="preserve">von Berlin im 1. Quartal 2013 nach </t>
  </si>
  <si>
    <t xml:space="preserve">Bezirken und Staatsangehörigkeit </t>
  </si>
  <si>
    <t xml:space="preserve">Binnenwanderung in Berlin im 1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1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1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1. Quartal 2013</t>
  </si>
  <si>
    <t xml:space="preserve">Grafik 1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#,##0.0;&quot;– &quot;#,##0.0;\–"/>
    <numFmt numFmtId="174" formatCode="[$-409]d\-mmm"/>
    <numFmt numFmtId="175" formatCode="[=0]&quot; -&quot;;[&lt;0]&quot;- &quot;0.0;?0.0"/>
    <numFmt numFmtId="176" formatCode="[=0]\–__;#\ ###\ ##0__"/>
    <numFmt numFmtId="177" formatCode="[=0]&quot; –&quot;__&quot;  &quot;;[&lt;0]&quot;– &quot;?\ ??0__;?\ ???\ ??0__&quot;  &quot;"/>
    <numFmt numFmtId="178" formatCode="#\ ###\ ##0__"/>
    <numFmt numFmtId="179" formatCode="[=0]&quot; –&quot;__;[&lt;0]&quot;– &quot;?\ ??0__;?\ ???\ ??0&quot;  &quot;"/>
    <numFmt numFmtId="180" formatCode="#,##0;&quot;– &quot;#\ ##0;\–"/>
    <numFmt numFmtId="181" formatCode="#\ ##0;&quot;– &quot;#\ ##0;\–"/>
    <numFmt numFmtId="182" formatCode="[=0]&quot; –&quot;__;??\ ??0&quot;  &quot;"/>
    <numFmt numFmtId="183" formatCode="[=0]\–__;[&lt;0]&quot; - &quot;?\ ??0__;\ ??\ ??0__"/>
    <numFmt numFmtId="184" formatCode="[=0]&quot; –&quot;__;[&lt;0]&quot;- &quot;?\ ??0__;?\ ??0__"/>
    <numFmt numFmtId="185" formatCode="#\ ##0"/>
    <numFmt numFmtId="186" formatCode="\ ?\ ??0;&quot;- &quot;?\ ??0;\-"/>
    <numFmt numFmtId="187" formatCode="[=0]&quot; –  &quot;;[&lt;0]&quot;- &quot;??\ ??0&quot;  &quot;;???\ ??0&quot;  &quot;"/>
    <numFmt numFmtId="188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18502026603"/>
          <c:y val="0.0469618377176732"/>
          <c:w val="0.970200376776845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Friedrichshain-Kreuzberg</c:v>
                </c:pt>
                <c:pt idx="5">
                  <c:v>Reinickendorf</c:v>
                </c:pt>
                <c:pt idx="6">
                  <c:v>Neukölln</c:v>
                </c:pt>
                <c:pt idx="7">
                  <c:v>Spandau</c:v>
                </c:pt>
                <c:pt idx="8">
                  <c:v>Lichtenberg</c:v>
                </c:pt>
                <c:pt idx="9">
                  <c:v>Mitte</c:v>
                </c:pt>
                <c:pt idx="10">
                  <c:v>Charlottenburg-Wilmersdorf</c:v>
                </c:pt>
                <c:pt idx="11">
                  <c:v>Pankow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Friedrichshain-Kreuzberg</c:v>
                </c:pt>
                <c:pt idx="5">
                  <c:v>Reinickendorf</c:v>
                </c:pt>
                <c:pt idx="6">
                  <c:v>Neukölln</c:v>
                </c:pt>
                <c:pt idx="7">
                  <c:v>Spandau</c:v>
                </c:pt>
                <c:pt idx="8">
                  <c:v>Lichtenberg</c:v>
                </c:pt>
                <c:pt idx="9">
                  <c:v>Mitte</c:v>
                </c:pt>
                <c:pt idx="10">
                  <c:v>Charlottenburg-Wilmersdorf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79</c:v>
                </c:pt>
                <c:pt idx="1">
                  <c:v>493</c:v>
                </c:pt>
                <c:pt idx="2">
                  <c:v>506</c:v>
                </c:pt>
                <c:pt idx="3">
                  <c:v>550</c:v>
                </c:pt>
                <c:pt idx="4">
                  <c:v>671</c:v>
                </c:pt>
                <c:pt idx="5">
                  <c:v>762</c:v>
                </c:pt>
                <c:pt idx="6">
                  <c:v>833</c:v>
                </c:pt>
                <c:pt idx="7">
                  <c:v>917</c:v>
                </c:pt>
                <c:pt idx="8">
                  <c:v>949</c:v>
                </c:pt>
                <c:pt idx="9">
                  <c:v>1059</c:v>
                </c:pt>
                <c:pt idx="10">
                  <c:v>1131</c:v>
                </c:pt>
                <c:pt idx="11">
                  <c:v>1367</c:v>
                </c:pt>
              </c:numCache>
            </c:numRef>
          </c:val>
        </c:ser>
        <c:gapWidth val="20"/>
        <c:overlap val="100"/>
        <c:axId val="38662893"/>
        <c:axId val="37590965"/>
      </c:barChart>
      <c:catAx>
        <c:axId val="38662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965"/>
        <c:crossesAt val="0"/>
        <c:auto val="1"/>
        <c:lblAlgn val="ctr"/>
        <c:lblOffset val="100"/>
        <c:noMultiLvlLbl val="0"/>
      </c:catAx>
      <c:valAx>
        <c:axId val="37590965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893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05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1527658845693</cdr:x>
      <cdr:y>0.466005928121526</cdr:y>
    </cdr:from>
    <cdr:to>
      <cdr:x>0.931266769423988</cdr:x>
      <cdr:y>0.513708781030011</cdr:y>
    </cdr:to>
    <cdr:sp>
      <cdr:nvSpPr>
        <cdr:cNvPr id="7" name="Text 1"/>
        <cdr:cNvSpPr/>
      </cdr:nvSpPr>
      <cdr:spPr>
        <a:xfrm>
          <a:off x="4550040" y="1811160"/>
          <a:ext cx="13226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6.85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29" t="s">
        <v>17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s="66" customFormat="true" ht="27" hidden="false" customHeight="true" outlineLevel="0" collapsed="false">
      <c r="A3" s="131" t="s">
        <v>176</v>
      </c>
      <c r="B3" s="131"/>
      <c r="C3" s="131"/>
      <c r="D3" s="71" t="s">
        <v>61</v>
      </c>
      <c r="E3" s="71"/>
      <c r="F3" s="71"/>
      <c r="G3" s="71" t="s">
        <v>62</v>
      </c>
      <c r="H3" s="71"/>
      <c r="I3" s="71"/>
      <c r="J3" s="132" t="s">
        <v>177</v>
      </c>
      <c r="K3" s="132"/>
      <c r="L3" s="132"/>
      <c r="M3" s="60"/>
    </row>
    <row r="4" customFormat="false" ht="29.25" hidden="false" customHeight="true" outlineLevel="0" collapsed="false">
      <c r="A4" s="131"/>
      <c r="B4" s="131"/>
      <c r="C4" s="131"/>
      <c r="D4" s="133" t="s">
        <v>81</v>
      </c>
      <c r="E4" s="134" t="s">
        <v>106</v>
      </c>
      <c r="F4" s="74" t="s">
        <v>107</v>
      </c>
      <c r="G4" s="133" t="s">
        <v>81</v>
      </c>
      <c r="H4" s="134" t="s">
        <v>106</v>
      </c>
      <c r="I4" s="74" t="s">
        <v>107</v>
      </c>
      <c r="J4" s="133" t="s">
        <v>81</v>
      </c>
      <c r="K4" s="134" t="s">
        <v>106</v>
      </c>
      <c r="L4" s="74" t="s">
        <v>107</v>
      </c>
    </row>
    <row r="5" customFormat="false" ht="11.2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35"/>
      <c r="B6" s="135"/>
      <c r="C6" s="136"/>
      <c r="D6" s="137" t="s">
        <v>108</v>
      </c>
      <c r="E6" s="137"/>
      <c r="F6" s="137"/>
      <c r="G6" s="137"/>
      <c r="H6" s="137"/>
      <c r="I6" s="137"/>
      <c r="J6" s="137"/>
      <c r="K6" s="137"/>
      <c r="L6" s="137"/>
    </row>
    <row r="7" customFormat="false" ht="11.25" hidden="false" customHeight="true" outlineLevel="0" collapsed="false">
      <c r="A7" s="138" t="s">
        <v>178</v>
      </c>
      <c r="B7" s="138"/>
      <c r="C7" s="136" t="n">
        <v>6</v>
      </c>
      <c r="D7" s="139" t="n">
        <v>1540</v>
      </c>
      <c r="E7" s="139" t="n">
        <v>813</v>
      </c>
      <c r="F7" s="139" t="n">
        <v>727</v>
      </c>
      <c r="G7" s="139" t="n">
        <v>1489</v>
      </c>
      <c r="H7" s="139" t="n">
        <v>764</v>
      </c>
      <c r="I7" s="139" t="n">
        <v>725</v>
      </c>
      <c r="J7" s="139" t="n">
        <v>51</v>
      </c>
      <c r="K7" s="139" t="n">
        <v>49</v>
      </c>
      <c r="L7" s="139" t="n">
        <v>2</v>
      </c>
    </row>
    <row r="8" customFormat="false" ht="12" hidden="false" customHeight="true" outlineLevel="0" collapsed="false">
      <c r="A8" s="136" t="n">
        <v>6</v>
      </c>
      <c r="B8" s="140" t="s">
        <v>24</v>
      </c>
      <c r="C8" s="136" t="n">
        <v>15</v>
      </c>
      <c r="D8" s="139" t="n">
        <v>1388</v>
      </c>
      <c r="E8" s="139" t="n">
        <v>708</v>
      </c>
      <c r="F8" s="139" t="n">
        <v>680</v>
      </c>
      <c r="G8" s="139" t="n">
        <v>1270</v>
      </c>
      <c r="H8" s="139" t="n">
        <v>671</v>
      </c>
      <c r="I8" s="139" t="n">
        <v>599</v>
      </c>
      <c r="J8" s="139" t="n">
        <v>118</v>
      </c>
      <c r="K8" s="139" t="n">
        <v>37</v>
      </c>
      <c r="L8" s="139" t="n">
        <v>81</v>
      </c>
    </row>
    <row r="9" customFormat="false" ht="12" hidden="false" customHeight="true" outlineLevel="0" collapsed="false">
      <c r="A9" s="136" t="n">
        <v>15</v>
      </c>
      <c r="B9" s="140" t="s">
        <v>24</v>
      </c>
      <c r="C9" s="136" t="n">
        <v>18</v>
      </c>
      <c r="D9" s="139" t="n">
        <v>507</v>
      </c>
      <c r="E9" s="139" t="n">
        <v>267</v>
      </c>
      <c r="F9" s="139" t="n">
        <v>240</v>
      </c>
      <c r="G9" s="139" t="n">
        <v>362</v>
      </c>
      <c r="H9" s="139" t="n">
        <v>190</v>
      </c>
      <c r="I9" s="139" t="n">
        <v>172</v>
      </c>
      <c r="J9" s="139" t="n">
        <v>145</v>
      </c>
      <c r="K9" s="139" t="n">
        <v>77</v>
      </c>
      <c r="L9" s="139" t="n">
        <v>68</v>
      </c>
      <c r="M9" s="90"/>
    </row>
    <row r="10" customFormat="false" ht="12" hidden="false" customHeight="true" outlineLevel="0" collapsed="false">
      <c r="A10" s="136" t="n">
        <v>18</v>
      </c>
      <c r="B10" s="140" t="s">
        <v>24</v>
      </c>
      <c r="C10" s="136" t="n">
        <v>20</v>
      </c>
      <c r="D10" s="139" t="n">
        <v>978</v>
      </c>
      <c r="E10" s="139" t="n">
        <v>512</v>
      </c>
      <c r="F10" s="139" t="n">
        <v>466</v>
      </c>
      <c r="G10" s="139" t="n">
        <v>479</v>
      </c>
      <c r="H10" s="139" t="n">
        <v>247</v>
      </c>
      <c r="I10" s="139" t="n">
        <v>232</v>
      </c>
      <c r="J10" s="139" t="n">
        <v>499</v>
      </c>
      <c r="K10" s="139" t="n">
        <v>265</v>
      </c>
      <c r="L10" s="139" t="n">
        <v>234</v>
      </c>
      <c r="M10" s="90"/>
    </row>
    <row r="11" customFormat="false" ht="12" hidden="false" customHeight="true" outlineLevel="0" collapsed="false">
      <c r="A11" s="136" t="n">
        <v>20</v>
      </c>
      <c r="B11" s="140" t="s">
        <v>24</v>
      </c>
      <c r="C11" s="136" t="n">
        <v>25</v>
      </c>
      <c r="D11" s="139" t="n">
        <v>7761</v>
      </c>
      <c r="E11" s="139" t="n">
        <v>3600</v>
      </c>
      <c r="F11" s="139" t="n">
        <v>4161</v>
      </c>
      <c r="G11" s="139" t="n">
        <v>4023</v>
      </c>
      <c r="H11" s="139" t="n">
        <v>1884</v>
      </c>
      <c r="I11" s="139" t="n">
        <v>2139</v>
      </c>
      <c r="J11" s="139" t="n">
        <v>3738</v>
      </c>
      <c r="K11" s="139" t="n">
        <v>1716</v>
      </c>
      <c r="L11" s="139" t="n">
        <v>2022</v>
      </c>
      <c r="M11" s="90"/>
    </row>
    <row r="12" customFormat="false" ht="12" hidden="false" customHeight="true" outlineLevel="0" collapsed="false">
      <c r="A12" s="136" t="n">
        <v>25</v>
      </c>
      <c r="B12" s="140" t="s">
        <v>24</v>
      </c>
      <c r="C12" s="136" t="n">
        <v>30</v>
      </c>
      <c r="D12" s="139" t="n">
        <v>9047</v>
      </c>
      <c r="E12" s="139" t="n">
        <v>4755</v>
      </c>
      <c r="F12" s="139" t="n">
        <v>4292</v>
      </c>
      <c r="G12" s="139" t="n">
        <v>5617</v>
      </c>
      <c r="H12" s="139" t="n">
        <v>2734</v>
      </c>
      <c r="I12" s="139" t="n">
        <v>2883</v>
      </c>
      <c r="J12" s="139" t="n">
        <v>3430</v>
      </c>
      <c r="K12" s="139" t="n">
        <v>2021</v>
      </c>
      <c r="L12" s="139" t="n">
        <v>1409</v>
      </c>
      <c r="M12" s="90"/>
    </row>
    <row r="13" customFormat="false" ht="12" hidden="false" customHeight="true" outlineLevel="0" collapsed="false">
      <c r="A13" s="136" t="n">
        <v>30</v>
      </c>
      <c r="B13" s="140" t="s">
        <v>24</v>
      </c>
      <c r="C13" s="136" t="n">
        <v>35</v>
      </c>
      <c r="D13" s="139" t="n">
        <v>5811</v>
      </c>
      <c r="E13" s="139" t="n">
        <v>3294</v>
      </c>
      <c r="F13" s="139" t="n">
        <v>2517</v>
      </c>
      <c r="G13" s="139" t="n">
        <v>4471</v>
      </c>
      <c r="H13" s="139" t="n">
        <v>2511</v>
      </c>
      <c r="I13" s="139" t="n">
        <v>1960</v>
      </c>
      <c r="J13" s="139" t="n">
        <v>1340</v>
      </c>
      <c r="K13" s="139" t="n">
        <v>783</v>
      </c>
      <c r="L13" s="139" t="n">
        <v>557</v>
      </c>
      <c r="M13" s="90"/>
    </row>
    <row r="14" customFormat="false" ht="12" hidden="false" customHeight="true" outlineLevel="0" collapsed="false">
      <c r="A14" s="136" t="n">
        <v>35</v>
      </c>
      <c r="B14" s="140" t="s">
        <v>24</v>
      </c>
      <c r="C14" s="136" t="n">
        <v>40</v>
      </c>
      <c r="D14" s="139" t="n">
        <v>3203</v>
      </c>
      <c r="E14" s="139" t="n">
        <v>1985</v>
      </c>
      <c r="F14" s="139" t="n">
        <v>1218</v>
      </c>
      <c r="G14" s="139" t="n">
        <v>2936</v>
      </c>
      <c r="H14" s="139" t="n">
        <v>1792</v>
      </c>
      <c r="I14" s="139" t="n">
        <v>1144</v>
      </c>
      <c r="J14" s="139" t="n">
        <v>267</v>
      </c>
      <c r="K14" s="139" t="n">
        <v>193</v>
      </c>
      <c r="L14" s="139" t="n">
        <v>74</v>
      </c>
      <c r="M14" s="90"/>
    </row>
    <row r="15" customFormat="false" ht="12" hidden="false" customHeight="true" outlineLevel="0" collapsed="false">
      <c r="A15" s="136" t="n">
        <v>40</v>
      </c>
      <c r="B15" s="140" t="s">
        <v>24</v>
      </c>
      <c r="C15" s="136" t="n">
        <v>45</v>
      </c>
      <c r="D15" s="139" t="n">
        <v>2132</v>
      </c>
      <c r="E15" s="139" t="n">
        <v>1416</v>
      </c>
      <c r="F15" s="139" t="n">
        <v>716</v>
      </c>
      <c r="G15" s="139" t="n">
        <v>1998</v>
      </c>
      <c r="H15" s="139" t="n">
        <v>1249</v>
      </c>
      <c r="I15" s="139" t="n">
        <v>749</v>
      </c>
      <c r="J15" s="139" t="n">
        <v>134</v>
      </c>
      <c r="K15" s="139" t="n">
        <v>167</v>
      </c>
      <c r="L15" s="139" t="n">
        <v>-33</v>
      </c>
      <c r="M15" s="90"/>
    </row>
    <row r="16" customFormat="false" ht="12" hidden="false" customHeight="true" outlineLevel="0" collapsed="false">
      <c r="A16" s="136" t="n">
        <v>45</v>
      </c>
      <c r="B16" s="140" t="s">
        <v>24</v>
      </c>
      <c r="C16" s="136" t="n">
        <v>50</v>
      </c>
      <c r="D16" s="139" t="n">
        <v>1785</v>
      </c>
      <c r="E16" s="139" t="n">
        <v>1137</v>
      </c>
      <c r="F16" s="139" t="n">
        <v>648</v>
      </c>
      <c r="G16" s="139" t="n">
        <v>1667</v>
      </c>
      <c r="H16" s="139" t="n">
        <v>1066</v>
      </c>
      <c r="I16" s="139" t="n">
        <v>601</v>
      </c>
      <c r="J16" s="139" t="n">
        <v>118</v>
      </c>
      <c r="K16" s="139" t="n">
        <v>71</v>
      </c>
      <c r="L16" s="139" t="n">
        <v>47</v>
      </c>
      <c r="M16" s="90"/>
    </row>
    <row r="17" customFormat="false" ht="12" hidden="false" customHeight="true" outlineLevel="0" collapsed="false">
      <c r="A17" s="136" t="n">
        <v>50</v>
      </c>
      <c r="B17" s="140" t="s">
        <v>24</v>
      </c>
      <c r="C17" s="136" t="n">
        <v>55</v>
      </c>
      <c r="D17" s="139" t="n">
        <v>1245</v>
      </c>
      <c r="E17" s="139" t="n">
        <v>727</v>
      </c>
      <c r="F17" s="139" t="n">
        <v>518</v>
      </c>
      <c r="G17" s="139" t="n">
        <v>1240</v>
      </c>
      <c r="H17" s="139" t="n">
        <v>785</v>
      </c>
      <c r="I17" s="139" t="n">
        <v>455</v>
      </c>
      <c r="J17" s="139" t="n">
        <v>5</v>
      </c>
      <c r="K17" s="139" t="n">
        <v>-58</v>
      </c>
      <c r="L17" s="139" t="n">
        <v>63</v>
      </c>
      <c r="M17" s="90"/>
    </row>
    <row r="18" customFormat="false" ht="12" hidden="false" customHeight="true" outlineLevel="0" collapsed="false">
      <c r="A18" s="136" t="n">
        <v>55</v>
      </c>
      <c r="B18" s="140" t="s">
        <v>24</v>
      </c>
      <c r="C18" s="136" t="n">
        <v>60</v>
      </c>
      <c r="D18" s="139" t="n">
        <v>836</v>
      </c>
      <c r="E18" s="139" t="n">
        <v>475</v>
      </c>
      <c r="F18" s="139" t="n">
        <v>361</v>
      </c>
      <c r="G18" s="139" t="n">
        <v>809</v>
      </c>
      <c r="H18" s="139" t="n">
        <v>468</v>
      </c>
      <c r="I18" s="139" t="n">
        <v>341</v>
      </c>
      <c r="J18" s="139" t="n">
        <v>27</v>
      </c>
      <c r="K18" s="139" t="n">
        <v>7</v>
      </c>
      <c r="L18" s="139" t="n">
        <v>20</v>
      </c>
      <c r="M18" s="90"/>
    </row>
    <row r="19" customFormat="false" ht="12" hidden="false" customHeight="true" outlineLevel="0" collapsed="false">
      <c r="A19" s="136" t="n">
        <v>60</v>
      </c>
      <c r="B19" s="140" t="s">
        <v>24</v>
      </c>
      <c r="C19" s="136" t="n">
        <v>65</v>
      </c>
      <c r="D19" s="139" t="n">
        <v>594</v>
      </c>
      <c r="E19" s="139" t="n">
        <v>306</v>
      </c>
      <c r="F19" s="139" t="n">
        <v>288</v>
      </c>
      <c r="G19" s="139" t="n">
        <v>576</v>
      </c>
      <c r="H19" s="139" t="n">
        <v>323</v>
      </c>
      <c r="I19" s="139" t="n">
        <v>253</v>
      </c>
      <c r="J19" s="139" t="n">
        <v>18</v>
      </c>
      <c r="K19" s="139" t="n">
        <v>-17</v>
      </c>
      <c r="L19" s="139" t="n">
        <v>35</v>
      </c>
      <c r="M19" s="90"/>
    </row>
    <row r="20" customFormat="false" ht="11.25" hidden="false" customHeight="false" outlineLevel="0" collapsed="false">
      <c r="A20" s="136" t="n">
        <v>65</v>
      </c>
      <c r="B20" s="141" t="s">
        <v>179</v>
      </c>
      <c r="C20" s="136"/>
      <c r="D20" s="139" t="n">
        <v>1156</v>
      </c>
      <c r="E20" s="139" t="n">
        <v>508</v>
      </c>
      <c r="F20" s="139" t="n">
        <v>648</v>
      </c>
      <c r="G20" s="139" t="n">
        <v>1329</v>
      </c>
      <c r="H20" s="139" t="n">
        <v>568</v>
      </c>
      <c r="I20" s="139" t="n">
        <v>761</v>
      </c>
      <c r="J20" s="139" t="n">
        <v>-173</v>
      </c>
      <c r="K20" s="139" t="n">
        <v>-60</v>
      </c>
      <c r="L20" s="139" t="n">
        <v>-113</v>
      </c>
      <c r="M20" s="90"/>
    </row>
    <row r="21" customFormat="false" ht="11.25" hidden="false" customHeight="false" outlineLevel="0" collapsed="false">
      <c r="A21" s="142" t="s">
        <v>102</v>
      </c>
      <c r="B21" s="142"/>
      <c r="C21" s="142"/>
      <c r="D21" s="143" t="n">
        <v>37983</v>
      </c>
      <c r="E21" s="143" t="n">
        <v>20503</v>
      </c>
      <c r="F21" s="143" t="n">
        <v>17480</v>
      </c>
      <c r="G21" s="143" t="n">
        <v>28266</v>
      </c>
      <c r="H21" s="143" t="n">
        <v>15252</v>
      </c>
      <c r="I21" s="143" t="n">
        <v>13014</v>
      </c>
      <c r="J21" s="143" t="n">
        <v>9717</v>
      </c>
      <c r="K21" s="143" t="n">
        <v>5251</v>
      </c>
      <c r="L21" s="143" t="n">
        <v>4466</v>
      </c>
      <c r="M21" s="90"/>
    </row>
    <row r="22" customFormat="false" ht="11.25" hidden="false" customHeight="false" outlineLevel="0" collapsed="false">
      <c r="A22" s="142"/>
      <c r="B22" s="142"/>
      <c r="C22" s="142"/>
      <c r="D22" s="144"/>
      <c r="E22" s="144"/>
      <c r="F22" s="144"/>
      <c r="G22" s="144"/>
      <c r="H22" s="144"/>
      <c r="I22" s="144"/>
      <c r="J22" s="144"/>
      <c r="K22" s="144"/>
      <c r="L22" s="144"/>
      <c r="M22" s="90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0"/>
    </row>
    <row r="24" customFormat="false" ht="11.25" hidden="false" customHeight="false" outlineLevel="0" collapsed="false">
      <c r="A24" s="138" t="s">
        <v>178</v>
      </c>
      <c r="B24" s="138"/>
      <c r="C24" s="136" t="n">
        <v>6</v>
      </c>
      <c r="D24" s="139" t="n">
        <v>727</v>
      </c>
      <c r="E24" s="139" t="n">
        <v>392</v>
      </c>
      <c r="F24" s="139" t="n">
        <v>335</v>
      </c>
      <c r="G24" s="139" t="n">
        <v>339</v>
      </c>
      <c r="H24" s="139" t="n">
        <v>170</v>
      </c>
      <c r="I24" s="139" t="n">
        <v>169</v>
      </c>
      <c r="J24" s="139" t="n">
        <v>388</v>
      </c>
      <c r="K24" s="139" t="n">
        <v>222</v>
      </c>
      <c r="L24" s="139" t="n">
        <v>166</v>
      </c>
      <c r="M24" s="90"/>
    </row>
    <row r="25" customFormat="false" ht="11.25" hidden="false" customHeight="false" outlineLevel="0" collapsed="false">
      <c r="A25" s="136" t="n">
        <v>6</v>
      </c>
      <c r="B25" s="140" t="s">
        <v>24</v>
      </c>
      <c r="C25" s="136" t="n">
        <v>15</v>
      </c>
      <c r="D25" s="139" t="n">
        <v>744</v>
      </c>
      <c r="E25" s="139" t="n">
        <v>390</v>
      </c>
      <c r="F25" s="139" t="n">
        <v>354</v>
      </c>
      <c r="G25" s="139" t="n">
        <v>377</v>
      </c>
      <c r="H25" s="139" t="n">
        <v>193</v>
      </c>
      <c r="I25" s="139" t="n">
        <v>184</v>
      </c>
      <c r="J25" s="139" t="n">
        <v>367</v>
      </c>
      <c r="K25" s="139" t="n">
        <v>197</v>
      </c>
      <c r="L25" s="139" t="n">
        <v>170</v>
      </c>
      <c r="M25" s="90"/>
    </row>
    <row r="26" customFormat="false" ht="11.25" hidden="false" customHeight="false" outlineLevel="0" collapsed="false">
      <c r="A26" s="136" t="n">
        <v>15</v>
      </c>
      <c r="B26" s="140" t="s">
        <v>24</v>
      </c>
      <c r="C26" s="136" t="n">
        <v>18</v>
      </c>
      <c r="D26" s="139" t="n">
        <v>292</v>
      </c>
      <c r="E26" s="139" t="n">
        <v>166</v>
      </c>
      <c r="F26" s="139" t="n">
        <v>126</v>
      </c>
      <c r="G26" s="139" t="n">
        <v>148</v>
      </c>
      <c r="H26" s="139" t="n">
        <v>88</v>
      </c>
      <c r="I26" s="139" t="n">
        <v>60</v>
      </c>
      <c r="J26" s="139" t="n">
        <v>144</v>
      </c>
      <c r="K26" s="139" t="n">
        <v>78</v>
      </c>
      <c r="L26" s="139" t="n">
        <v>66</v>
      </c>
      <c r="M26" s="90"/>
    </row>
    <row r="27" customFormat="false" ht="11.25" hidden="false" customHeight="false" outlineLevel="0" collapsed="false">
      <c r="A27" s="136" t="n">
        <v>18</v>
      </c>
      <c r="B27" s="140" t="s">
        <v>24</v>
      </c>
      <c r="C27" s="136" t="n">
        <v>20</v>
      </c>
      <c r="D27" s="139" t="n">
        <v>643</v>
      </c>
      <c r="E27" s="139" t="n">
        <v>365</v>
      </c>
      <c r="F27" s="139" t="n">
        <v>278</v>
      </c>
      <c r="G27" s="139" t="n">
        <v>263</v>
      </c>
      <c r="H27" s="139" t="n">
        <v>144</v>
      </c>
      <c r="I27" s="139" t="n">
        <v>119</v>
      </c>
      <c r="J27" s="139" t="n">
        <v>380</v>
      </c>
      <c r="K27" s="139" t="n">
        <v>221</v>
      </c>
      <c r="L27" s="139" t="n">
        <v>159</v>
      </c>
      <c r="M27" s="90"/>
    </row>
    <row r="28" customFormat="false" ht="11.25" hidden="false" customHeight="false" outlineLevel="0" collapsed="false">
      <c r="A28" s="136" t="n">
        <v>20</v>
      </c>
      <c r="B28" s="140" t="s">
        <v>24</v>
      </c>
      <c r="C28" s="136" t="n">
        <v>25</v>
      </c>
      <c r="D28" s="139" t="n">
        <v>4398</v>
      </c>
      <c r="E28" s="139" t="n">
        <v>2136</v>
      </c>
      <c r="F28" s="139" t="n">
        <v>2262</v>
      </c>
      <c r="G28" s="139" t="n">
        <v>2288</v>
      </c>
      <c r="H28" s="139" t="n">
        <v>1115</v>
      </c>
      <c r="I28" s="139" t="n">
        <v>1173</v>
      </c>
      <c r="J28" s="139" t="n">
        <v>2110</v>
      </c>
      <c r="K28" s="139" t="n">
        <v>1021</v>
      </c>
      <c r="L28" s="139" t="n">
        <v>1089</v>
      </c>
      <c r="M28" s="90"/>
    </row>
    <row r="29" customFormat="false" ht="11.25" hidden="false" customHeight="false" outlineLevel="0" collapsed="false">
      <c r="A29" s="136" t="n">
        <v>25</v>
      </c>
      <c r="B29" s="140" t="s">
        <v>24</v>
      </c>
      <c r="C29" s="136" t="n">
        <v>30</v>
      </c>
      <c r="D29" s="139" t="n">
        <v>4432</v>
      </c>
      <c r="E29" s="139" t="n">
        <v>2492</v>
      </c>
      <c r="F29" s="139" t="n">
        <v>1940</v>
      </c>
      <c r="G29" s="139" t="n">
        <v>2356</v>
      </c>
      <c r="H29" s="139" t="n">
        <v>1276</v>
      </c>
      <c r="I29" s="139" t="n">
        <v>1080</v>
      </c>
      <c r="J29" s="139" t="n">
        <v>2076</v>
      </c>
      <c r="K29" s="139" t="n">
        <v>1216</v>
      </c>
      <c r="L29" s="139" t="n">
        <v>860</v>
      </c>
      <c r="M29" s="90"/>
    </row>
    <row r="30" customFormat="false" ht="11.25" hidden="false" customHeight="false" outlineLevel="0" collapsed="false">
      <c r="A30" s="136" t="n">
        <v>30</v>
      </c>
      <c r="B30" s="140" t="s">
        <v>24</v>
      </c>
      <c r="C30" s="136" t="n">
        <v>35</v>
      </c>
      <c r="D30" s="139" t="n">
        <v>2972</v>
      </c>
      <c r="E30" s="139" t="n">
        <v>1735</v>
      </c>
      <c r="F30" s="139" t="n">
        <v>1237</v>
      </c>
      <c r="G30" s="139" t="n">
        <v>1828</v>
      </c>
      <c r="H30" s="139" t="n">
        <v>1137</v>
      </c>
      <c r="I30" s="139" t="n">
        <v>691</v>
      </c>
      <c r="J30" s="139" t="n">
        <v>1144</v>
      </c>
      <c r="K30" s="139" t="n">
        <v>598</v>
      </c>
      <c r="L30" s="139" t="n">
        <v>546</v>
      </c>
      <c r="M30" s="90"/>
    </row>
    <row r="31" customFormat="false" ht="11.25" hidden="false" customHeight="false" outlineLevel="0" collapsed="false">
      <c r="A31" s="136" t="n">
        <v>35</v>
      </c>
      <c r="B31" s="140" t="s">
        <v>24</v>
      </c>
      <c r="C31" s="136" t="n">
        <v>40</v>
      </c>
      <c r="D31" s="139" t="n">
        <v>1904</v>
      </c>
      <c r="E31" s="139" t="n">
        <v>1219</v>
      </c>
      <c r="F31" s="139" t="n">
        <v>685</v>
      </c>
      <c r="G31" s="139" t="n">
        <v>1299</v>
      </c>
      <c r="H31" s="139" t="n">
        <v>872</v>
      </c>
      <c r="I31" s="139" t="n">
        <v>427</v>
      </c>
      <c r="J31" s="139" t="n">
        <v>605</v>
      </c>
      <c r="K31" s="139" t="n">
        <v>347</v>
      </c>
      <c r="L31" s="139" t="n">
        <v>258</v>
      </c>
      <c r="M31" s="90"/>
    </row>
    <row r="32" customFormat="false" ht="11.25" hidden="false" customHeight="false" outlineLevel="0" collapsed="false">
      <c r="A32" s="136" t="n">
        <v>40</v>
      </c>
      <c r="B32" s="140" t="s">
        <v>24</v>
      </c>
      <c r="C32" s="136" t="n">
        <v>45</v>
      </c>
      <c r="D32" s="139" t="n">
        <v>1295</v>
      </c>
      <c r="E32" s="139" t="n">
        <v>874</v>
      </c>
      <c r="F32" s="139" t="n">
        <v>421</v>
      </c>
      <c r="G32" s="139" t="n">
        <v>917</v>
      </c>
      <c r="H32" s="139" t="n">
        <v>619</v>
      </c>
      <c r="I32" s="139" t="n">
        <v>298</v>
      </c>
      <c r="J32" s="139" t="n">
        <v>378</v>
      </c>
      <c r="K32" s="139" t="n">
        <v>255</v>
      </c>
      <c r="L32" s="139" t="n">
        <v>123</v>
      </c>
      <c r="M32" s="90"/>
    </row>
    <row r="33" customFormat="false" ht="11.25" hidden="false" customHeight="false" outlineLevel="0" collapsed="false">
      <c r="A33" s="136" t="n">
        <v>45</v>
      </c>
      <c r="B33" s="140" t="s">
        <v>24</v>
      </c>
      <c r="C33" s="136" t="n">
        <v>50</v>
      </c>
      <c r="D33" s="139" t="n">
        <v>896</v>
      </c>
      <c r="E33" s="139" t="n">
        <v>605</v>
      </c>
      <c r="F33" s="139" t="n">
        <v>291</v>
      </c>
      <c r="G33" s="139" t="n">
        <v>697</v>
      </c>
      <c r="H33" s="139" t="n">
        <v>482</v>
      </c>
      <c r="I33" s="139" t="n">
        <v>215</v>
      </c>
      <c r="J33" s="139" t="n">
        <v>199</v>
      </c>
      <c r="K33" s="139" t="n">
        <v>123</v>
      </c>
      <c r="L33" s="139" t="n">
        <v>76</v>
      </c>
      <c r="M33" s="90"/>
    </row>
    <row r="34" customFormat="false" ht="11.25" hidden="false" customHeight="false" outlineLevel="0" collapsed="false">
      <c r="A34" s="136" t="n">
        <v>50</v>
      </c>
      <c r="B34" s="140" t="s">
        <v>24</v>
      </c>
      <c r="C34" s="136" t="n">
        <v>55</v>
      </c>
      <c r="D34" s="139" t="n">
        <v>602</v>
      </c>
      <c r="E34" s="139" t="n">
        <v>380</v>
      </c>
      <c r="F34" s="139" t="n">
        <v>222</v>
      </c>
      <c r="G34" s="139" t="n">
        <v>464</v>
      </c>
      <c r="H34" s="139" t="n">
        <v>341</v>
      </c>
      <c r="I34" s="139" t="n">
        <v>123</v>
      </c>
      <c r="J34" s="139" t="n">
        <v>138</v>
      </c>
      <c r="K34" s="139" t="n">
        <v>39</v>
      </c>
      <c r="L34" s="139" t="n">
        <v>99</v>
      </c>
      <c r="M34" s="90"/>
    </row>
    <row r="35" customFormat="false" ht="11.25" hidden="false" customHeight="false" outlineLevel="0" collapsed="false">
      <c r="A35" s="136" t="n">
        <v>55</v>
      </c>
      <c r="B35" s="140" t="s">
        <v>24</v>
      </c>
      <c r="C35" s="136" t="n">
        <v>60</v>
      </c>
      <c r="D35" s="139" t="n">
        <v>399</v>
      </c>
      <c r="E35" s="139" t="n">
        <v>243</v>
      </c>
      <c r="F35" s="139" t="n">
        <v>156</v>
      </c>
      <c r="G35" s="139" t="n">
        <v>328</v>
      </c>
      <c r="H35" s="139" t="n">
        <v>215</v>
      </c>
      <c r="I35" s="139" t="n">
        <v>113</v>
      </c>
      <c r="J35" s="139" t="n">
        <v>71</v>
      </c>
      <c r="K35" s="139" t="n">
        <v>28</v>
      </c>
      <c r="L35" s="139" t="n">
        <v>43</v>
      </c>
      <c r="M35" s="90"/>
    </row>
    <row r="36" customFormat="false" ht="11.25" hidden="false" customHeight="false" outlineLevel="0" collapsed="false">
      <c r="A36" s="136" t="n">
        <v>60</v>
      </c>
      <c r="B36" s="140" t="s">
        <v>24</v>
      </c>
      <c r="C36" s="136" t="n">
        <v>65</v>
      </c>
      <c r="D36" s="139" t="n">
        <v>223</v>
      </c>
      <c r="E36" s="139" t="n">
        <v>117</v>
      </c>
      <c r="F36" s="139" t="n">
        <v>106</v>
      </c>
      <c r="G36" s="139" t="n">
        <v>184</v>
      </c>
      <c r="H36" s="139" t="n">
        <v>102</v>
      </c>
      <c r="I36" s="139" t="n">
        <v>82</v>
      </c>
      <c r="J36" s="139" t="n">
        <v>39</v>
      </c>
      <c r="K36" s="139" t="n">
        <v>15</v>
      </c>
      <c r="L36" s="139" t="n">
        <v>24</v>
      </c>
      <c r="M36" s="90"/>
    </row>
    <row r="37" customFormat="false" ht="11.25" hidden="false" customHeight="false" outlineLevel="0" collapsed="false">
      <c r="A37" s="136" t="n">
        <v>65</v>
      </c>
      <c r="B37" s="141" t="s">
        <v>179</v>
      </c>
      <c r="C37" s="136"/>
      <c r="D37" s="139" t="n">
        <v>258</v>
      </c>
      <c r="E37" s="139" t="n">
        <v>135</v>
      </c>
      <c r="F37" s="139" t="n">
        <v>123</v>
      </c>
      <c r="G37" s="139" t="n">
        <v>267</v>
      </c>
      <c r="H37" s="139" t="n">
        <v>125</v>
      </c>
      <c r="I37" s="139" t="n">
        <v>142</v>
      </c>
      <c r="J37" s="139" t="n">
        <v>-9</v>
      </c>
      <c r="K37" s="139" t="n">
        <v>10</v>
      </c>
      <c r="L37" s="139" t="n">
        <v>-19</v>
      </c>
      <c r="M37" s="90"/>
    </row>
    <row r="38" customFormat="false" ht="11.25" hidden="false" customHeight="false" outlineLevel="0" collapsed="false">
      <c r="A38" s="142" t="s">
        <v>102</v>
      </c>
      <c r="B38" s="142"/>
      <c r="C38" s="142"/>
      <c r="D38" s="143" t="n">
        <v>19785</v>
      </c>
      <c r="E38" s="143" t="n">
        <v>11249</v>
      </c>
      <c r="F38" s="143" t="n">
        <v>8536</v>
      </c>
      <c r="G38" s="143" t="n">
        <v>11755</v>
      </c>
      <c r="H38" s="143" t="n">
        <v>6879</v>
      </c>
      <c r="I38" s="143" t="n">
        <v>4876</v>
      </c>
      <c r="J38" s="143" t="n">
        <v>8030</v>
      </c>
      <c r="K38" s="143" t="n">
        <v>4370</v>
      </c>
      <c r="L38" s="143" t="n">
        <v>3660</v>
      </c>
      <c r="M38" s="90"/>
    </row>
    <row r="39" customFormat="false" ht="11.25" hidden="false" customHeight="false" outlineLevel="0" collapsed="false">
      <c r="D39" s="140"/>
      <c r="E39" s="140"/>
      <c r="F39" s="140"/>
      <c r="G39" s="140"/>
      <c r="H39" s="140"/>
      <c r="I39" s="140"/>
      <c r="J39" s="140"/>
      <c r="K39" s="140"/>
      <c r="L39" s="140"/>
      <c r="M39" s="90"/>
    </row>
    <row r="40" customFormat="false" ht="11.25" hidden="false" customHeight="false" outlineLevel="0" collapsed="false">
      <c r="A40" s="138"/>
      <c r="B40" s="138"/>
      <c r="C40" s="136"/>
      <c r="D40" s="145"/>
      <c r="E40" s="145"/>
      <c r="F40" s="145"/>
      <c r="G40" s="145"/>
      <c r="H40" s="145"/>
      <c r="I40" s="145"/>
      <c r="J40" s="145"/>
      <c r="K40" s="145"/>
      <c r="L40" s="145"/>
      <c r="M40" s="90"/>
    </row>
    <row r="41" customFormat="false" ht="11.25" hidden="false" customHeight="false" outlineLevel="0" collapsed="false">
      <c r="A41" s="136"/>
      <c r="B41" s="140"/>
      <c r="C41" s="136"/>
      <c r="D41" s="145"/>
      <c r="E41" s="145"/>
      <c r="F41" s="145"/>
      <c r="G41" s="145"/>
      <c r="H41" s="145"/>
      <c r="I41" s="145"/>
      <c r="J41" s="145"/>
      <c r="K41" s="145"/>
      <c r="L41" s="145"/>
      <c r="M41" s="90"/>
    </row>
    <row r="42" customFormat="false" ht="11.25" hidden="false" customHeight="false" outlineLevel="0" collapsed="false">
      <c r="A42" s="136"/>
      <c r="B42" s="140"/>
      <c r="C42" s="136"/>
      <c r="D42" s="145"/>
      <c r="E42" s="145"/>
      <c r="F42" s="145"/>
      <c r="G42" s="145"/>
      <c r="H42" s="145"/>
      <c r="I42" s="145"/>
      <c r="J42" s="145"/>
      <c r="K42" s="145"/>
      <c r="L42" s="145"/>
      <c r="M42" s="90"/>
    </row>
    <row r="43" customFormat="false" ht="11.25" hidden="false" customHeight="false" outlineLevel="0" collapsed="false">
      <c r="A43" s="136"/>
      <c r="B43" s="140"/>
      <c r="C43" s="136"/>
      <c r="D43" s="145"/>
      <c r="E43" s="145"/>
      <c r="F43" s="145"/>
      <c r="G43" s="145"/>
      <c r="H43" s="145"/>
      <c r="I43" s="145"/>
      <c r="J43" s="145"/>
      <c r="K43" s="145"/>
      <c r="L43" s="145"/>
      <c r="M43" s="90"/>
    </row>
    <row r="44" customFormat="false" ht="11.25" hidden="false" customHeight="false" outlineLevel="0" collapsed="false">
      <c r="A44" s="136"/>
      <c r="B44" s="140"/>
      <c r="C44" s="136"/>
      <c r="D44" s="145"/>
      <c r="E44" s="145"/>
      <c r="F44" s="145"/>
      <c r="G44" s="145"/>
      <c r="H44" s="145"/>
      <c r="I44" s="145"/>
      <c r="J44" s="145"/>
      <c r="K44" s="145"/>
      <c r="L44" s="145"/>
      <c r="M44" s="90"/>
    </row>
    <row r="45" customFormat="false" ht="11.25" hidden="false" customHeight="false" outlineLevel="0" collapsed="false">
      <c r="A45" s="136"/>
      <c r="B45" s="140"/>
      <c r="C45" s="136"/>
      <c r="D45" s="145"/>
      <c r="E45" s="145"/>
      <c r="F45" s="145"/>
      <c r="G45" s="145"/>
      <c r="H45" s="145"/>
      <c r="I45" s="145"/>
      <c r="J45" s="145"/>
      <c r="K45" s="145"/>
      <c r="L45" s="145"/>
      <c r="M45" s="90"/>
    </row>
    <row r="46" customFormat="false" ht="11.25" hidden="false" customHeight="false" outlineLevel="0" collapsed="false">
      <c r="A46" s="136"/>
      <c r="B46" s="140"/>
      <c r="C46" s="136"/>
      <c r="D46" s="145"/>
      <c r="E46" s="145"/>
      <c r="F46" s="145"/>
      <c r="G46" s="145"/>
      <c r="H46" s="145"/>
      <c r="I46" s="145"/>
      <c r="J46" s="145"/>
      <c r="K46" s="145"/>
      <c r="L46" s="145"/>
      <c r="M46" s="90"/>
    </row>
    <row r="47" customFormat="false" ht="11.25" hidden="false" customHeight="false" outlineLevel="0" collapsed="false">
      <c r="A47" s="136"/>
      <c r="B47" s="140"/>
      <c r="C47" s="136"/>
      <c r="D47" s="145"/>
      <c r="E47" s="145"/>
      <c r="F47" s="145"/>
      <c r="G47" s="145"/>
      <c r="H47" s="145"/>
      <c r="I47" s="145"/>
      <c r="J47" s="145"/>
      <c r="K47" s="145"/>
      <c r="L47" s="145"/>
      <c r="M47" s="90"/>
    </row>
    <row r="48" customFormat="false" ht="11.25" hidden="false" customHeight="false" outlineLevel="0" collapsed="false">
      <c r="A48" s="136"/>
      <c r="B48" s="140"/>
      <c r="C48" s="136"/>
      <c r="D48" s="145"/>
      <c r="E48" s="145"/>
      <c r="F48" s="145"/>
      <c r="G48" s="145"/>
      <c r="H48" s="145"/>
      <c r="I48" s="145"/>
      <c r="J48" s="145"/>
      <c r="K48" s="145"/>
      <c r="L48" s="145"/>
      <c r="M48" s="90"/>
    </row>
    <row r="49" customFormat="false" ht="11.25" hidden="false" customHeight="false" outlineLevel="0" collapsed="false">
      <c r="A49" s="136"/>
      <c r="B49" s="140"/>
      <c r="C49" s="136"/>
      <c r="D49" s="145"/>
      <c r="E49" s="145"/>
      <c r="F49" s="145"/>
      <c r="G49" s="145"/>
      <c r="H49" s="145"/>
      <c r="I49" s="145"/>
      <c r="J49" s="145"/>
      <c r="K49" s="145"/>
      <c r="L49" s="145"/>
      <c r="M49" s="90"/>
    </row>
    <row r="50" customFormat="false" ht="11.25" hidden="false" customHeight="false" outlineLevel="0" collapsed="false">
      <c r="A50" s="136"/>
      <c r="B50" s="140"/>
      <c r="C50" s="136"/>
      <c r="D50" s="145"/>
      <c r="E50" s="145"/>
      <c r="F50" s="145"/>
      <c r="G50" s="145"/>
      <c r="H50" s="145"/>
      <c r="I50" s="145"/>
      <c r="J50" s="145"/>
      <c r="K50" s="145"/>
      <c r="L50" s="145"/>
      <c r="M50" s="90"/>
    </row>
    <row r="51" customFormat="false" ht="11.25" hidden="false" customHeight="false" outlineLevel="0" collapsed="false">
      <c r="A51" s="136"/>
      <c r="B51" s="140"/>
      <c r="C51" s="136"/>
      <c r="D51" s="145"/>
      <c r="E51" s="145"/>
      <c r="F51" s="145"/>
      <c r="G51" s="145"/>
      <c r="H51" s="145"/>
      <c r="I51" s="145"/>
      <c r="J51" s="145"/>
      <c r="K51" s="145"/>
      <c r="L51" s="145"/>
      <c r="M51" s="90"/>
    </row>
    <row r="52" customFormat="false" ht="11.25" hidden="false" customHeight="false" outlineLevel="0" collapsed="false">
      <c r="A52" s="136"/>
      <c r="B52" s="140"/>
      <c r="C52" s="136"/>
      <c r="D52" s="145"/>
      <c r="E52" s="145"/>
      <c r="F52" s="145"/>
      <c r="G52" s="145"/>
      <c r="H52" s="145"/>
      <c r="I52" s="145"/>
      <c r="J52" s="145"/>
      <c r="K52" s="145"/>
      <c r="L52" s="145"/>
    </row>
    <row r="53" customFormat="false" ht="11.25" hidden="false" customHeight="false" outlineLevel="0" collapsed="false">
      <c r="A53" s="136"/>
      <c r="B53" s="141"/>
      <c r="C53" s="136"/>
      <c r="D53" s="145"/>
      <c r="E53" s="145"/>
      <c r="F53" s="145"/>
      <c r="G53" s="145"/>
      <c r="H53" s="145"/>
      <c r="I53" s="145"/>
      <c r="J53" s="145"/>
      <c r="K53" s="145"/>
      <c r="L53" s="145"/>
    </row>
    <row r="54" customFormat="false" ht="11.25" hidden="false" customHeight="false" outlineLevel="0" collapsed="false">
      <c r="A54" s="142"/>
      <c r="B54" s="142"/>
      <c r="C54" s="142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1.25" hidden="false" customHeight="false" outlineLevel="0" collapsed="false">
      <c r="L55" s="146"/>
    </row>
    <row r="56" customFormat="false" ht="11.25" hidden="false" customHeight="false" outlineLevel="0" collapsed="false">
      <c r="L56" s="146"/>
    </row>
    <row r="57" customFormat="false" ht="11.25" hidden="false" customHeight="true" outlineLevel="0" collapsed="false">
      <c r="L57" s="146"/>
    </row>
    <row r="58" customFormat="false" ht="11.25" hidden="false" customHeight="false" outlineLevel="0" collapsed="false">
      <c r="L58" s="146"/>
    </row>
    <row r="59" customFormat="false" ht="11.25" hidden="false" customHeight="false" outlineLevel="0" collapsed="false">
      <c r="L59" s="146"/>
    </row>
    <row r="60" customFormat="false" ht="11.25" hidden="false" customHeight="false" outlineLevel="0" collapsed="false">
      <c r="L60" s="146"/>
    </row>
    <row r="61" customFormat="false" ht="11.25" hidden="false" customHeight="false" outlineLevel="0" collapsed="false">
      <c r="L61" s="146"/>
    </row>
    <row r="62" customFormat="false" ht="11.25" hidden="false" customHeight="false" outlineLevel="0" collapsed="false">
      <c r="L62" s="146"/>
    </row>
    <row r="63" customFormat="false" ht="11.25" hidden="false" customHeight="false" outlineLevel="0" collapsed="false">
      <c r="L63" s="146"/>
    </row>
    <row r="64" customFormat="false" ht="11.25" hidden="false" customHeight="false" outlineLevel="0" collapsed="false">
      <c r="L64" s="146"/>
    </row>
    <row r="65" customFormat="false" ht="11.25" hidden="false" customHeight="false" outlineLevel="0" collapsed="false">
      <c r="L65" s="146"/>
    </row>
    <row r="66" customFormat="false" ht="11.25" hidden="false" customHeight="false" outlineLevel="0" collapsed="false">
      <c r="L66" s="146"/>
    </row>
    <row r="67" customFormat="false" ht="11.25" hidden="false" customHeight="false" outlineLevel="0" collapsed="false">
      <c r="L67" s="146"/>
    </row>
    <row r="68" customFormat="false" ht="11.25" hidden="false" customHeight="false" outlineLevel="0" collapsed="false">
      <c r="L68" s="146"/>
    </row>
    <row r="69" customFormat="false" ht="11.25" hidden="false" customHeight="false" outlineLevel="0" collapsed="false">
      <c r="L69" s="146"/>
    </row>
    <row r="70" customFormat="false" ht="11.25" hidden="false" customHeight="false" outlineLevel="0" collapsed="false">
      <c r="L70" s="146"/>
    </row>
    <row r="71" customFormat="false" ht="11.25" hidden="false" customHeight="false" outlineLevel="0" collapsed="false">
      <c r="L71" s="146"/>
    </row>
    <row r="72" customFormat="false" ht="11.25" hidden="false" customHeight="false" outlineLevel="0" collapsed="false">
      <c r="L72" s="146"/>
    </row>
    <row r="73" customFormat="false" ht="11.25" hidden="false" customHeight="false" outlineLevel="0" collapsed="false">
      <c r="L73" s="146"/>
    </row>
    <row r="74" customFormat="false" ht="11.25" hidden="false" customHeight="false" outlineLevel="0" collapsed="false">
      <c r="L74" s="146"/>
    </row>
    <row r="75" customFormat="false" ht="11.25" hidden="false" customHeight="false" outlineLevel="0" collapsed="false">
      <c r="L75" s="146"/>
    </row>
    <row r="76" customFormat="false" ht="11.25" hidden="false" customHeight="false" outlineLevel="0" collapsed="false">
      <c r="L76" s="146"/>
    </row>
    <row r="77" customFormat="false" ht="11.25" hidden="false" customHeight="false" outlineLevel="0" collapsed="false">
      <c r="L77" s="146"/>
    </row>
    <row r="78" customFormat="false" ht="11.25" hidden="false" customHeight="false" outlineLevel="0" collapsed="false">
      <c r="L78" s="146"/>
    </row>
    <row r="79" customFormat="false" ht="11.25" hidden="false" customHeight="false" outlineLevel="0" collapsed="false">
      <c r="L79" s="146"/>
    </row>
    <row r="80" customFormat="false" ht="11.25" hidden="false" customHeight="false" outlineLevel="0" collapsed="false">
      <c r="L80" s="146"/>
    </row>
    <row r="81" customFormat="false" ht="11.25" hidden="false" customHeight="false" outlineLevel="0" collapsed="false">
      <c r="L81" s="146"/>
    </row>
    <row r="82" customFormat="false" ht="11.25" hidden="false" customHeight="false" outlineLevel="0" collapsed="false">
      <c r="L82" s="146"/>
    </row>
    <row r="83" customFormat="false" ht="11.25" hidden="false" customHeight="false" outlineLevel="0" collapsed="false">
      <c r="L83" s="146"/>
    </row>
    <row r="84" customFormat="false" ht="11.25" hidden="false" customHeight="false" outlineLevel="0" collapsed="false">
      <c r="L84" s="146"/>
    </row>
    <row r="85" customFormat="false" ht="11.25" hidden="false" customHeight="false" outlineLevel="0" collapsed="false">
      <c r="L85" s="146"/>
    </row>
    <row r="86" customFormat="false" ht="11.25" hidden="false" customHeight="false" outlineLevel="0" collapsed="false">
      <c r="L86" s="146"/>
    </row>
    <row r="87" customFormat="false" ht="11.25" hidden="false" customHeight="false" outlineLevel="0" collapsed="false">
      <c r="L87" s="146"/>
    </row>
    <row r="88" customFormat="false" ht="11.25" hidden="false" customHeight="false" outlineLevel="0" collapsed="false">
      <c r="L88" s="146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7" width="20.99"/>
    <col collapsed="false" customWidth="true" hidden="false" outlineLevel="0" max="5" min="2" style="148" width="7.7"/>
    <col collapsed="false" customWidth="true" hidden="false" outlineLevel="0" max="6" min="6" style="147" width="7.7"/>
    <col collapsed="false" customWidth="true" hidden="false" outlineLevel="0" max="8" min="7" style="148" width="7.7"/>
    <col collapsed="false" customWidth="true" hidden="false" outlineLevel="0" max="9" min="9" style="147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7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s="66" customFormat="true" ht="22.5" hidden="false" customHeight="true" outlineLevel="0" collapsed="false">
      <c r="A3" s="151" t="s">
        <v>181</v>
      </c>
      <c r="B3" s="152" t="s">
        <v>61</v>
      </c>
      <c r="C3" s="152"/>
      <c r="D3" s="152" t="s">
        <v>62</v>
      </c>
      <c r="E3" s="152"/>
      <c r="F3" s="153" t="s">
        <v>105</v>
      </c>
      <c r="G3" s="153"/>
      <c r="H3" s="153"/>
      <c r="I3" s="154"/>
    </row>
    <row r="4" customFormat="false" ht="12" hidden="false" customHeight="true" outlineLevel="0" collapsed="false">
      <c r="A4" s="151"/>
      <c r="B4" s="69" t="s">
        <v>81</v>
      </c>
      <c r="C4" s="155" t="s">
        <v>182</v>
      </c>
      <c r="D4" s="69" t="s">
        <v>81</v>
      </c>
      <c r="E4" s="155" t="s">
        <v>182</v>
      </c>
      <c r="F4" s="69" t="s">
        <v>81</v>
      </c>
      <c r="G4" s="153" t="s">
        <v>183</v>
      </c>
      <c r="H4" s="153"/>
      <c r="I4" s="154"/>
    </row>
    <row r="5" customFormat="false" ht="16.5" hidden="false" customHeight="true" outlineLevel="0" collapsed="false">
      <c r="A5" s="151"/>
      <c r="B5" s="69"/>
      <c r="C5" s="155"/>
      <c r="D5" s="69"/>
      <c r="E5" s="155"/>
      <c r="F5" s="69"/>
      <c r="G5" s="156" t="s">
        <v>184</v>
      </c>
      <c r="H5" s="157" t="s">
        <v>185</v>
      </c>
    </row>
    <row r="6" customFormat="false" ht="12" hidden="false" customHeight="true" outlineLevel="0" collapsed="false">
      <c r="A6" s="151"/>
      <c r="B6" s="69"/>
      <c r="C6" s="155"/>
      <c r="D6" s="69"/>
      <c r="E6" s="155"/>
      <c r="F6" s="69"/>
      <c r="G6" s="158" t="s">
        <v>186</v>
      </c>
      <c r="H6" s="158"/>
    </row>
    <row r="7" customFormat="false" ht="11.25" hidden="false" customHeight="false" outlineLevel="0" collapsed="false">
      <c r="A7" s="99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59"/>
      <c r="B8" s="137" t="s">
        <v>108</v>
      </c>
      <c r="C8" s="137"/>
      <c r="D8" s="137"/>
      <c r="E8" s="137"/>
      <c r="F8" s="137"/>
      <c r="G8" s="137"/>
      <c r="H8" s="137"/>
    </row>
    <row r="9" customFormat="false" ht="12" hidden="false" customHeight="true" outlineLevel="0" collapsed="false">
      <c r="A9" s="160" t="s">
        <v>187</v>
      </c>
      <c r="B9" s="80" t="n">
        <v>10462</v>
      </c>
      <c r="C9" s="80" t="n">
        <v>6129</v>
      </c>
      <c r="D9" s="80" t="n">
        <v>9403</v>
      </c>
      <c r="E9" s="80" t="n">
        <v>4171</v>
      </c>
      <c r="F9" s="80" t="n">
        <v>1059</v>
      </c>
      <c r="G9" s="80" t="n">
        <v>-899</v>
      </c>
      <c r="H9" s="80" t="n">
        <v>1958</v>
      </c>
      <c r="I9" s="161"/>
    </row>
    <row r="10" customFormat="false" ht="12" hidden="false" customHeight="true" outlineLevel="0" collapsed="false">
      <c r="A10" s="160" t="s">
        <v>188</v>
      </c>
      <c r="B10" s="80" t="n">
        <v>7909</v>
      </c>
      <c r="C10" s="80" t="n">
        <v>4321</v>
      </c>
      <c r="D10" s="80" t="n">
        <v>7238</v>
      </c>
      <c r="E10" s="80" t="n">
        <v>2677</v>
      </c>
      <c r="F10" s="80" t="n">
        <v>671</v>
      </c>
      <c r="G10" s="80" t="n">
        <v>-973</v>
      </c>
      <c r="H10" s="80" t="n">
        <v>1644</v>
      </c>
      <c r="I10" s="161"/>
    </row>
    <row r="11" customFormat="false" ht="12" hidden="false" customHeight="true" outlineLevel="0" collapsed="false">
      <c r="A11" s="160" t="s">
        <v>189</v>
      </c>
      <c r="B11" s="80" t="n">
        <v>7945</v>
      </c>
      <c r="C11" s="80" t="n">
        <v>4270</v>
      </c>
      <c r="D11" s="80" t="n">
        <v>6578</v>
      </c>
      <c r="E11" s="80" t="n">
        <v>3033</v>
      </c>
      <c r="F11" s="80" t="n">
        <v>1367</v>
      </c>
      <c r="G11" s="80" t="n">
        <v>130</v>
      </c>
      <c r="H11" s="80" t="n">
        <v>1237</v>
      </c>
      <c r="I11" s="161"/>
    </row>
    <row r="12" customFormat="false" ht="12" hidden="false" customHeight="true" outlineLevel="0" collapsed="false">
      <c r="A12" s="160" t="s">
        <v>190</v>
      </c>
      <c r="B12" s="80" t="n">
        <v>7252</v>
      </c>
      <c r="C12" s="80" t="n">
        <v>3923</v>
      </c>
      <c r="D12" s="80" t="n">
        <v>6121</v>
      </c>
      <c r="E12" s="80" t="n">
        <v>2663</v>
      </c>
      <c r="F12" s="80" t="n">
        <v>1131</v>
      </c>
      <c r="G12" s="80" t="n">
        <v>-129</v>
      </c>
      <c r="H12" s="80" t="n">
        <v>1260</v>
      </c>
      <c r="I12" s="161"/>
    </row>
    <row r="13" customFormat="false" ht="12" hidden="false" customHeight="true" outlineLevel="0" collapsed="false">
      <c r="A13" s="160" t="s">
        <v>191</v>
      </c>
      <c r="B13" s="80" t="n">
        <v>4030</v>
      </c>
      <c r="C13" s="80" t="n">
        <v>2146</v>
      </c>
      <c r="D13" s="80" t="n">
        <v>3113</v>
      </c>
      <c r="E13" s="80" t="n">
        <v>1533</v>
      </c>
      <c r="F13" s="80" t="n">
        <v>917</v>
      </c>
      <c r="G13" s="80" t="n">
        <v>304</v>
      </c>
      <c r="H13" s="80" t="n">
        <v>613</v>
      </c>
      <c r="I13" s="161"/>
    </row>
    <row r="14" customFormat="false" ht="12" hidden="false" customHeight="true" outlineLevel="0" collapsed="false">
      <c r="A14" s="160" t="s">
        <v>192</v>
      </c>
      <c r="B14" s="80" t="n">
        <v>5260</v>
      </c>
      <c r="C14" s="80" t="n">
        <v>2612</v>
      </c>
      <c r="D14" s="80" t="n">
        <v>4710</v>
      </c>
      <c r="E14" s="80" t="n">
        <v>2292</v>
      </c>
      <c r="F14" s="80" t="n">
        <v>550</v>
      </c>
      <c r="G14" s="80" t="n">
        <v>230</v>
      </c>
      <c r="H14" s="80" t="n">
        <v>320</v>
      </c>
      <c r="I14" s="161"/>
    </row>
    <row r="15" customFormat="false" ht="12" hidden="false" customHeight="true" outlineLevel="0" collapsed="false">
      <c r="A15" s="160" t="s">
        <v>193</v>
      </c>
      <c r="B15" s="80" t="n">
        <v>6642</v>
      </c>
      <c r="C15" s="80" t="n">
        <v>2913</v>
      </c>
      <c r="D15" s="80" t="n">
        <v>6149</v>
      </c>
      <c r="E15" s="80" t="n">
        <v>2584</v>
      </c>
      <c r="F15" s="80" t="n">
        <v>493</v>
      </c>
      <c r="G15" s="80" t="n">
        <v>164</v>
      </c>
      <c r="H15" s="80" t="n">
        <v>329</v>
      </c>
      <c r="I15" s="161"/>
    </row>
    <row r="16" customFormat="false" ht="12" hidden="false" customHeight="true" outlineLevel="0" collapsed="false">
      <c r="A16" s="160" t="s">
        <v>194</v>
      </c>
      <c r="B16" s="80" t="n">
        <v>6904</v>
      </c>
      <c r="C16" s="80" t="n">
        <v>3579</v>
      </c>
      <c r="D16" s="80" t="n">
        <v>6071</v>
      </c>
      <c r="E16" s="80" t="n">
        <v>2486</v>
      </c>
      <c r="F16" s="80" t="n">
        <v>833</v>
      </c>
      <c r="G16" s="80" t="n">
        <v>-260</v>
      </c>
      <c r="H16" s="80" t="n">
        <v>1093</v>
      </c>
      <c r="I16" s="161"/>
    </row>
    <row r="17" customFormat="false" ht="12" hidden="false" customHeight="true" outlineLevel="0" collapsed="false">
      <c r="A17" s="160" t="s">
        <v>195</v>
      </c>
      <c r="B17" s="80" t="n">
        <v>3686</v>
      </c>
      <c r="C17" s="80" t="n">
        <v>1778</v>
      </c>
      <c r="D17" s="80" t="n">
        <v>3207</v>
      </c>
      <c r="E17" s="80" t="n">
        <v>1525</v>
      </c>
      <c r="F17" s="80" t="n">
        <v>479</v>
      </c>
      <c r="G17" s="80" t="n">
        <v>226</v>
      </c>
      <c r="H17" s="80" t="n">
        <v>253</v>
      </c>
      <c r="I17" s="161"/>
    </row>
    <row r="18" customFormat="false" ht="12" hidden="false" customHeight="true" outlineLevel="0" collapsed="false">
      <c r="A18" s="160" t="s">
        <v>196</v>
      </c>
      <c r="B18" s="80" t="n">
        <v>3523</v>
      </c>
      <c r="C18" s="80" t="n">
        <v>1544</v>
      </c>
      <c r="D18" s="80" t="n">
        <v>3017</v>
      </c>
      <c r="E18" s="80" t="n">
        <v>1520</v>
      </c>
      <c r="F18" s="80" t="n">
        <v>506</v>
      </c>
      <c r="G18" s="80" t="n">
        <v>482</v>
      </c>
      <c r="H18" s="80" t="n">
        <v>24</v>
      </c>
      <c r="I18" s="161"/>
    </row>
    <row r="19" customFormat="false" ht="12" hidden="false" customHeight="true" outlineLevel="0" collapsed="false">
      <c r="A19" s="160" t="s">
        <v>197</v>
      </c>
      <c r="B19" s="80" t="n">
        <v>5763</v>
      </c>
      <c r="C19" s="80" t="n">
        <v>2758</v>
      </c>
      <c r="D19" s="80" t="n">
        <v>4814</v>
      </c>
      <c r="E19" s="80" t="n">
        <v>2207</v>
      </c>
      <c r="F19" s="80" t="n">
        <v>949</v>
      </c>
      <c r="G19" s="80" t="n">
        <v>398</v>
      </c>
      <c r="H19" s="80" t="n">
        <v>551</v>
      </c>
      <c r="I19" s="161"/>
    </row>
    <row r="20" customFormat="false" ht="11.25" hidden="false" customHeight="false" outlineLevel="0" collapsed="false">
      <c r="A20" s="160" t="s">
        <v>198</v>
      </c>
      <c r="B20" s="80" t="n">
        <v>4341</v>
      </c>
      <c r="C20" s="80" t="n">
        <v>2010</v>
      </c>
      <c r="D20" s="80" t="n">
        <v>3579</v>
      </c>
      <c r="E20" s="80" t="n">
        <v>1575</v>
      </c>
      <c r="F20" s="80" t="n">
        <v>762</v>
      </c>
      <c r="G20" s="80" t="n">
        <v>327</v>
      </c>
      <c r="H20" s="80" t="n">
        <v>435</v>
      </c>
      <c r="I20" s="162"/>
    </row>
    <row r="21" customFormat="false" ht="11.25" hidden="false" customHeight="false" outlineLevel="0" collapsed="false">
      <c r="A21" s="142" t="s">
        <v>199</v>
      </c>
      <c r="B21" s="104" t="n">
        <v>73717</v>
      </c>
      <c r="C21" s="104" t="n">
        <v>37983</v>
      </c>
      <c r="D21" s="104" t="n">
        <v>64000</v>
      </c>
      <c r="E21" s="104" t="n">
        <v>28266</v>
      </c>
      <c r="F21" s="104" t="n">
        <v>9717</v>
      </c>
      <c r="G21" s="104" t="s">
        <v>38</v>
      </c>
      <c r="H21" s="104" t="n">
        <v>9717</v>
      </c>
      <c r="I21" s="162"/>
    </row>
    <row r="22" customFormat="false" ht="11.25" hidden="false" customHeight="false" outlineLevel="0" collapsed="false">
      <c r="A22" s="142"/>
      <c r="B22" s="105"/>
      <c r="C22" s="105"/>
      <c r="D22" s="105"/>
      <c r="E22" s="105"/>
      <c r="F22" s="105"/>
      <c r="H22" s="105"/>
      <c r="I22" s="162"/>
    </row>
    <row r="23" customFormat="false" ht="11.25" hidden="false" customHeight="false" outlineLevel="0" collapsed="false">
      <c r="A23" s="159"/>
      <c r="B23" s="137" t="s">
        <v>94</v>
      </c>
      <c r="C23" s="137"/>
      <c r="D23" s="137"/>
      <c r="E23" s="137"/>
      <c r="F23" s="137"/>
      <c r="G23" s="137"/>
      <c r="H23" s="137"/>
      <c r="I23" s="162"/>
    </row>
    <row r="24" customFormat="false" ht="11.25" hidden="false" customHeight="false" outlineLevel="0" collapsed="false">
      <c r="A24" s="160" t="s">
        <v>187</v>
      </c>
      <c r="B24" s="80" t="n">
        <v>5532</v>
      </c>
      <c r="C24" s="80" t="n">
        <v>3904</v>
      </c>
      <c r="D24" s="80" t="n">
        <v>4215</v>
      </c>
      <c r="E24" s="80" t="n">
        <v>2378</v>
      </c>
      <c r="F24" s="80" t="n">
        <v>1317</v>
      </c>
      <c r="G24" s="80" t="n">
        <v>-209</v>
      </c>
      <c r="H24" s="80" t="n">
        <v>1526</v>
      </c>
      <c r="I24" s="162"/>
    </row>
    <row r="25" customFormat="false" ht="11.25" hidden="false" customHeight="false" outlineLevel="0" collapsed="false">
      <c r="A25" s="160" t="s">
        <v>188</v>
      </c>
      <c r="B25" s="80" t="n">
        <v>3478</v>
      </c>
      <c r="C25" s="80" t="n">
        <v>2228</v>
      </c>
      <c r="D25" s="80" t="n">
        <v>2472</v>
      </c>
      <c r="E25" s="80" t="n">
        <v>1149</v>
      </c>
      <c r="F25" s="80" t="n">
        <v>1006</v>
      </c>
      <c r="G25" s="80" t="n">
        <v>-73</v>
      </c>
      <c r="H25" s="80" t="n">
        <v>1079</v>
      </c>
      <c r="I25" s="162"/>
    </row>
    <row r="26" customFormat="false" ht="11.25" hidden="false" customHeight="false" outlineLevel="0" collapsed="false">
      <c r="A26" s="160" t="s">
        <v>189</v>
      </c>
      <c r="B26" s="80" t="n">
        <v>2580</v>
      </c>
      <c r="C26" s="80" t="n">
        <v>1741</v>
      </c>
      <c r="D26" s="80" t="n">
        <v>1726</v>
      </c>
      <c r="E26" s="80" t="n">
        <v>923</v>
      </c>
      <c r="F26" s="80" t="n">
        <v>854</v>
      </c>
      <c r="G26" s="80" t="n">
        <v>36</v>
      </c>
      <c r="H26" s="80" t="n">
        <v>818</v>
      </c>
      <c r="I26" s="162"/>
    </row>
    <row r="27" customFormat="false" ht="11.25" hidden="false" customHeight="false" outlineLevel="0" collapsed="false">
      <c r="A27" s="160" t="s">
        <v>190</v>
      </c>
      <c r="B27" s="80" t="n">
        <v>3255</v>
      </c>
      <c r="C27" s="80" t="n">
        <v>2241</v>
      </c>
      <c r="D27" s="80" t="n">
        <v>2315</v>
      </c>
      <c r="E27" s="80" t="n">
        <v>1283</v>
      </c>
      <c r="F27" s="80" t="n">
        <v>940</v>
      </c>
      <c r="G27" s="80" t="n">
        <v>-18</v>
      </c>
      <c r="H27" s="80" t="n">
        <v>958</v>
      </c>
      <c r="I27" s="162"/>
    </row>
    <row r="28" customFormat="false" ht="11.25" hidden="false" customHeight="false" outlineLevel="0" collapsed="false">
      <c r="A28" s="160" t="s">
        <v>191</v>
      </c>
      <c r="B28" s="80" t="n">
        <v>1756</v>
      </c>
      <c r="C28" s="80" t="n">
        <v>1199</v>
      </c>
      <c r="D28" s="80" t="n">
        <v>1060</v>
      </c>
      <c r="E28" s="80" t="n">
        <v>502</v>
      </c>
      <c r="F28" s="80" t="n">
        <v>696</v>
      </c>
      <c r="G28" s="80" t="n">
        <v>-1</v>
      </c>
      <c r="H28" s="80" t="n">
        <v>697</v>
      </c>
      <c r="I28" s="162"/>
    </row>
    <row r="29" customFormat="false" ht="11.25" hidden="false" customHeight="false" outlineLevel="0" collapsed="false">
      <c r="A29" s="160" t="s">
        <v>192</v>
      </c>
      <c r="B29" s="80" t="n">
        <v>1794</v>
      </c>
      <c r="C29" s="80" t="n">
        <v>1283</v>
      </c>
      <c r="D29" s="80" t="n">
        <v>1533</v>
      </c>
      <c r="E29" s="80" t="n">
        <v>940</v>
      </c>
      <c r="F29" s="80" t="n">
        <v>261</v>
      </c>
      <c r="G29" s="80" t="n">
        <v>-82</v>
      </c>
      <c r="H29" s="80" t="n">
        <v>343</v>
      </c>
      <c r="I29" s="162"/>
    </row>
    <row r="30" customFormat="false" ht="11.25" hidden="false" customHeight="false" outlineLevel="0" collapsed="false">
      <c r="A30" s="160" t="s">
        <v>193</v>
      </c>
      <c r="B30" s="80" t="n">
        <v>2484</v>
      </c>
      <c r="C30" s="80" t="n">
        <v>1462</v>
      </c>
      <c r="D30" s="80" t="n">
        <v>2150</v>
      </c>
      <c r="E30" s="80" t="n">
        <v>1221</v>
      </c>
      <c r="F30" s="80" t="n">
        <v>334</v>
      </c>
      <c r="G30" s="80" t="n">
        <v>93</v>
      </c>
      <c r="H30" s="80" t="n">
        <v>241</v>
      </c>
      <c r="I30" s="162"/>
    </row>
    <row r="31" customFormat="false" ht="11.25" hidden="false" customHeight="false" outlineLevel="0" collapsed="false">
      <c r="A31" s="160" t="s">
        <v>194</v>
      </c>
      <c r="B31" s="80" t="n">
        <v>3174</v>
      </c>
      <c r="C31" s="80" t="n">
        <v>2113</v>
      </c>
      <c r="D31" s="80" t="n">
        <v>2463</v>
      </c>
      <c r="E31" s="80" t="n">
        <v>1274</v>
      </c>
      <c r="F31" s="80" t="n">
        <v>711</v>
      </c>
      <c r="G31" s="80" t="n">
        <v>-128</v>
      </c>
      <c r="H31" s="80" t="n">
        <v>839</v>
      </c>
      <c r="I31" s="162"/>
    </row>
    <row r="32" customFormat="false" ht="11.25" hidden="false" customHeight="false" outlineLevel="0" collapsed="false">
      <c r="A32" s="160" t="s">
        <v>195</v>
      </c>
      <c r="B32" s="80" t="n">
        <v>821</v>
      </c>
      <c r="C32" s="80" t="n">
        <v>514</v>
      </c>
      <c r="D32" s="80" t="n">
        <v>620</v>
      </c>
      <c r="E32" s="80" t="n">
        <v>328</v>
      </c>
      <c r="F32" s="80" t="n">
        <v>201</v>
      </c>
      <c r="G32" s="80" t="n">
        <v>15</v>
      </c>
      <c r="H32" s="80" t="n">
        <v>186</v>
      </c>
      <c r="I32" s="162"/>
    </row>
    <row r="33" customFormat="false" ht="11.25" hidden="false" customHeight="false" outlineLevel="0" collapsed="false">
      <c r="A33" s="160" t="s">
        <v>196</v>
      </c>
      <c r="B33" s="80" t="n">
        <v>838</v>
      </c>
      <c r="C33" s="80" t="n">
        <v>519</v>
      </c>
      <c r="D33" s="80" t="n">
        <v>540</v>
      </c>
      <c r="E33" s="80" t="n">
        <v>307</v>
      </c>
      <c r="F33" s="80" t="n">
        <v>298</v>
      </c>
      <c r="G33" s="80" t="n">
        <v>86</v>
      </c>
      <c r="H33" s="80" t="n">
        <v>212</v>
      </c>
      <c r="I33" s="162"/>
    </row>
    <row r="34" customFormat="false" ht="11.25" hidden="false" customHeight="false" outlineLevel="0" collapsed="false">
      <c r="A34" s="160" t="s">
        <v>197</v>
      </c>
      <c r="B34" s="80" t="n">
        <v>2180</v>
      </c>
      <c r="C34" s="80" t="n">
        <v>1466</v>
      </c>
      <c r="D34" s="80" t="n">
        <v>1487</v>
      </c>
      <c r="E34" s="80" t="n">
        <v>893</v>
      </c>
      <c r="F34" s="80" t="n">
        <v>693</v>
      </c>
      <c r="G34" s="80" t="n">
        <v>120</v>
      </c>
      <c r="H34" s="80" t="n">
        <v>573</v>
      </c>
      <c r="I34" s="162"/>
    </row>
    <row r="35" customFormat="false" ht="11.25" hidden="false" customHeight="false" outlineLevel="0" collapsed="false">
      <c r="A35" s="160" t="s">
        <v>198</v>
      </c>
      <c r="B35" s="80" t="n">
        <v>1791</v>
      </c>
      <c r="C35" s="80" t="n">
        <v>1115</v>
      </c>
      <c r="D35" s="80" t="n">
        <v>1072</v>
      </c>
      <c r="E35" s="80" t="n">
        <v>557</v>
      </c>
      <c r="F35" s="80" t="n">
        <v>719</v>
      </c>
      <c r="G35" s="80" t="n">
        <v>161</v>
      </c>
      <c r="H35" s="80" t="n">
        <v>558</v>
      </c>
      <c r="I35" s="162"/>
    </row>
    <row r="36" customFormat="false" ht="11.25" hidden="false" customHeight="false" outlineLevel="0" collapsed="false">
      <c r="A36" s="142" t="s">
        <v>199</v>
      </c>
      <c r="B36" s="104" t="n">
        <v>29683</v>
      </c>
      <c r="C36" s="104" t="n">
        <v>19785</v>
      </c>
      <c r="D36" s="104" t="n">
        <v>21653</v>
      </c>
      <c r="E36" s="104" t="n">
        <v>11755</v>
      </c>
      <c r="F36" s="104" t="n">
        <v>8030</v>
      </c>
      <c r="G36" s="104" t="s">
        <v>38</v>
      </c>
      <c r="H36" s="104" t="n">
        <v>8030</v>
      </c>
      <c r="I36" s="162"/>
    </row>
    <row r="37" customFormat="false" ht="11.25" hidden="false" customHeight="false" outlineLevel="0" collapsed="false">
      <c r="A37" s="160"/>
      <c r="B37" s="93"/>
      <c r="C37" s="93"/>
      <c r="D37" s="93"/>
      <c r="E37" s="93"/>
      <c r="F37" s="93"/>
      <c r="G37" s="93"/>
      <c r="H37" s="93"/>
      <c r="I37" s="162"/>
    </row>
    <row r="38" customFormat="false" ht="11.25" hidden="false" customHeight="false" outlineLevel="0" collapsed="false">
      <c r="A38" s="160"/>
      <c r="B38" s="93"/>
      <c r="C38" s="93"/>
      <c r="D38" s="93"/>
      <c r="E38" s="93"/>
      <c r="F38" s="93"/>
      <c r="G38" s="93"/>
      <c r="H38" s="93"/>
      <c r="I38" s="162"/>
    </row>
    <row r="39" customFormat="false" ht="11.25" hidden="false" customHeight="false" outlineLevel="0" collapsed="false">
      <c r="A39" s="160"/>
      <c r="B39" s="93"/>
      <c r="C39" s="93"/>
      <c r="D39" s="93"/>
      <c r="E39" s="93"/>
      <c r="F39" s="93"/>
      <c r="G39" s="93"/>
      <c r="H39" s="93"/>
      <c r="I39" s="162"/>
    </row>
    <row r="40" customFormat="false" ht="11.25" hidden="false" customHeight="false" outlineLevel="0" collapsed="false">
      <c r="A40" s="160"/>
      <c r="B40" s="93"/>
      <c r="C40" s="93"/>
      <c r="D40" s="93"/>
      <c r="E40" s="93"/>
      <c r="F40" s="93"/>
      <c r="G40" s="93"/>
      <c r="H40" s="93"/>
      <c r="I40" s="162"/>
    </row>
    <row r="41" customFormat="false" ht="11.25" hidden="false" customHeight="false" outlineLevel="0" collapsed="false">
      <c r="A41" s="160"/>
      <c r="B41" s="93"/>
      <c r="C41" s="93"/>
      <c r="D41" s="93"/>
      <c r="E41" s="93"/>
      <c r="F41" s="93"/>
      <c r="G41" s="93"/>
      <c r="H41" s="93"/>
      <c r="I41" s="162"/>
    </row>
    <row r="42" customFormat="false" ht="11.25" hidden="false" customHeight="false" outlineLevel="0" collapsed="false">
      <c r="A42" s="160"/>
      <c r="B42" s="93"/>
      <c r="C42" s="93"/>
      <c r="D42" s="93"/>
      <c r="E42" s="93"/>
      <c r="F42" s="93"/>
      <c r="G42" s="93"/>
      <c r="H42" s="93"/>
      <c r="I42" s="162"/>
    </row>
    <row r="43" customFormat="false" ht="11.25" hidden="false" customHeight="false" outlineLevel="0" collapsed="false">
      <c r="A43" s="160"/>
      <c r="B43" s="93"/>
      <c r="C43" s="93"/>
      <c r="D43" s="93"/>
      <c r="E43" s="93"/>
      <c r="F43" s="93"/>
      <c r="G43" s="93"/>
      <c r="H43" s="93"/>
      <c r="I43" s="162"/>
    </row>
    <row r="44" customFormat="false" ht="11.25" hidden="false" customHeight="false" outlineLevel="0" collapsed="false">
      <c r="A44" s="160"/>
      <c r="B44" s="93"/>
      <c r="C44" s="93"/>
      <c r="D44" s="93"/>
      <c r="E44" s="93"/>
      <c r="F44" s="93"/>
      <c r="G44" s="93"/>
      <c r="H44" s="93"/>
      <c r="I44" s="162"/>
    </row>
    <row r="45" customFormat="false" ht="11.25" hidden="false" customHeight="false" outlineLevel="0" collapsed="false">
      <c r="A45" s="160"/>
      <c r="B45" s="93"/>
      <c r="C45" s="93"/>
      <c r="D45" s="93"/>
      <c r="E45" s="93"/>
      <c r="F45" s="93"/>
      <c r="G45" s="93"/>
      <c r="H45" s="93"/>
      <c r="I45" s="162"/>
    </row>
    <row r="46" customFormat="false" ht="11.25" hidden="false" customHeight="false" outlineLevel="0" collapsed="false">
      <c r="A46" s="160"/>
      <c r="B46" s="93"/>
      <c r="C46" s="93"/>
      <c r="D46" s="93"/>
      <c r="E46" s="93"/>
      <c r="F46" s="93"/>
      <c r="G46" s="93"/>
      <c r="H46" s="93"/>
      <c r="I46" s="162"/>
    </row>
    <row r="47" customFormat="false" ht="11.25" hidden="false" customHeight="false" outlineLevel="0" collapsed="false">
      <c r="A47" s="160"/>
      <c r="B47" s="93"/>
      <c r="C47" s="93"/>
      <c r="D47" s="93"/>
      <c r="E47" s="93"/>
      <c r="F47" s="93"/>
      <c r="G47" s="93"/>
      <c r="H47" s="93"/>
      <c r="I47" s="162"/>
    </row>
    <row r="48" customFormat="false" ht="11.25" hidden="false" customHeight="false" outlineLevel="0" collapsed="false">
      <c r="A48" s="160"/>
      <c r="B48" s="93"/>
      <c r="C48" s="93"/>
      <c r="D48" s="93"/>
      <c r="E48" s="93"/>
      <c r="F48" s="93"/>
      <c r="G48" s="93"/>
      <c r="H48" s="93"/>
    </row>
    <row r="49" customFormat="false" ht="11.25" hidden="false" customHeight="false" outlineLevel="0" collapsed="false">
      <c r="A49" s="160"/>
      <c r="B49" s="93"/>
      <c r="C49" s="93"/>
      <c r="D49" s="93"/>
      <c r="E49" s="93"/>
      <c r="F49" s="93"/>
      <c r="G49" s="93"/>
      <c r="H49" s="93"/>
    </row>
    <row r="50" customFormat="false" ht="11.25" hidden="false" customHeight="false" outlineLevel="0" collapsed="false">
      <c r="A50" s="103"/>
      <c r="B50" s="105"/>
      <c r="C50" s="105"/>
      <c r="D50" s="105"/>
      <c r="E50" s="105"/>
      <c r="F50" s="105"/>
      <c r="G50" s="105"/>
      <c r="H50" s="105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63" width="17.99"/>
    <col collapsed="false" customWidth="true" hidden="false" outlineLevel="0" max="3" min="2" style="164" width="6.28"/>
    <col collapsed="false" customWidth="true" hidden="false" outlineLevel="0" max="8" min="4" style="164" width="5.71"/>
    <col collapsed="false" customWidth="true" hidden="false" outlineLevel="0" max="9" min="9" style="164" width="6.85"/>
    <col collapsed="false" customWidth="true" hidden="false" outlineLevel="0" max="14" min="10" style="164" width="5.71"/>
    <col collapsed="false" customWidth="false" hidden="false" outlineLevel="0" max="15" min="15" style="164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5" t="s">
        <v>20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</row>
    <row r="3" s="66" customFormat="true" ht="14.25" hidden="false" customHeight="true" outlineLevel="0" collapsed="false">
      <c r="A3" s="168" t="s">
        <v>201</v>
      </c>
      <c r="B3" s="169" t="s">
        <v>202</v>
      </c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70" t="s">
        <v>203</v>
      </c>
      <c r="O3" s="171"/>
    </row>
    <row r="4" customFormat="false" ht="39" hidden="false" customHeight="true" outlineLevel="0" collapsed="false">
      <c r="A4" s="168"/>
      <c r="B4" s="168" t="s">
        <v>187</v>
      </c>
      <c r="C4" s="172" t="s">
        <v>204</v>
      </c>
      <c r="D4" s="172" t="s">
        <v>205</v>
      </c>
      <c r="E4" s="172" t="s">
        <v>206</v>
      </c>
      <c r="F4" s="172" t="s">
        <v>207</v>
      </c>
      <c r="G4" s="172" t="s">
        <v>208</v>
      </c>
      <c r="H4" s="172" t="s">
        <v>209</v>
      </c>
      <c r="I4" s="172" t="s">
        <v>210</v>
      </c>
      <c r="J4" s="172" t="s">
        <v>211</v>
      </c>
      <c r="K4" s="172" t="s">
        <v>212</v>
      </c>
      <c r="L4" s="172" t="s">
        <v>213</v>
      </c>
      <c r="M4" s="172" t="s">
        <v>214</v>
      </c>
      <c r="N4" s="170"/>
      <c r="O4" s="171"/>
    </row>
    <row r="5" customFormat="false" ht="11.25" hidden="false" customHeight="fals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1"/>
    </row>
    <row r="6" customFormat="false" ht="12" hidden="false" customHeight="true" outlineLevel="0" collapsed="false">
      <c r="A6" s="174"/>
      <c r="B6" s="175" t="s">
        <v>108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1"/>
    </row>
    <row r="7" customFormat="false" ht="11.25" hidden="false" customHeight="false" outlineLevel="0" collapsed="false">
      <c r="A7" s="102" t="s">
        <v>187</v>
      </c>
      <c r="B7" s="93" t="s">
        <v>215</v>
      </c>
      <c r="C7" s="93" t="n">
        <v>707</v>
      </c>
      <c r="D7" s="93" t="n">
        <v>958</v>
      </c>
      <c r="E7" s="93" t="n">
        <v>617</v>
      </c>
      <c r="F7" s="93" t="n">
        <v>328</v>
      </c>
      <c r="G7" s="93" t="n">
        <v>273</v>
      </c>
      <c r="H7" s="93" t="n">
        <v>443</v>
      </c>
      <c r="I7" s="93" t="n">
        <v>430</v>
      </c>
      <c r="J7" s="93" t="n">
        <v>144</v>
      </c>
      <c r="K7" s="93" t="n">
        <v>213</v>
      </c>
      <c r="L7" s="93" t="n">
        <v>322</v>
      </c>
      <c r="M7" s="93" t="n">
        <v>797</v>
      </c>
      <c r="N7" s="93" t="n">
        <v>5232</v>
      </c>
      <c r="O7" s="171"/>
    </row>
    <row r="8" customFormat="false" ht="12" hidden="false" customHeight="true" outlineLevel="0" collapsed="false">
      <c r="A8" s="102" t="s">
        <v>216</v>
      </c>
      <c r="B8" s="93" t="n">
        <v>674</v>
      </c>
      <c r="C8" s="93" t="s">
        <v>215</v>
      </c>
      <c r="D8" s="93" t="n">
        <v>738</v>
      </c>
      <c r="E8" s="93" t="n">
        <v>258</v>
      </c>
      <c r="F8" s="93" t="n">
        <v>98</v>
      </c>
      <c r="G8" s="93" t="n">
        <v>238</v>
      </c>
      <c r="H8" s="93" t="n">
        <v>533</v>
      </c>
      <c r="I8" s="93" t="n">
        <v>938</v>
      </c>
      <c r="J8" s="93" t="n">
        <v>249</v>
      </c>
      <c r="K8" s="93" t="n">
        <v>149</v>
      </c>
      <c r="L8" s="93" t="n">
        <v>569</v>
      </c>
      <c r="M8" s="93" t="n">
        <v>117</v>
      </c>
      <c r="N8" s="93" t="n">
        <v>4561</v>
      </c>
      <c r="O8" s="171"/>
    </row>
    <row r="9" customFormat="false" ht="12" hidden="false" customHeight="true" outlineLevel="0" collapsed="false">
      <c r="A9" s="102" t="s">
        <v>189</v>
      </c>
      <c r="B9" s="93" t="n">
        <v>747</v>
      </c>
      <c r="C9" s="93" t="n">
        <v>612</v>
      </c>
      <c r="D9" s="93" t="s">
        <v>215</v>
      </c>
      <c r="E9" s="93" t="n">
        <v>228</v>
      </c>
      <c r="F9" s="93" t="n">
        <v>106</v>
      </c>
      <c r="G9" s="93" t="n">
        <v>101</v>
      </c>
      <c r="H9" s="93" t="n">
        <v>203</v>
      </c>
      <c r="I9" s="93" t="n">
        <v>260</v>
      </c>
      <c r="J9" s="93" t="n">
        <v>197</v>
      </c>
      <c r="K9" s="93" t="n">
        <v>239</v>
      </c>
      <c r="L9" s="93" t="n">
        <v>562</v>
      </c>
      <c r="M9" s="93" t="n">
        <v>290</v>
      </c>
      <c r="N9" s="93" t="n">
        <v>3545</v>
      </c>
      <c r="O9" s="171"/>
    </row>
    <row r="10" customFormat="false" ht="12" hidden="false" customHeight="true" outlineLevel="0" collapsed="false">
      <c r="A10" s="102" t="s">
        <v>217</v>
      </c>
      <c r="B10" s="93" t="n">
        <v>558</v>
      </c>
      <c r="C10" s="93" t="n">
        <v>298</v>
      </c>
      <c r="D10" s="93" t="n">
        <v>244</v>
      </c>
      <c r="E10" s="93" t="s">
        <v>215</v>
      </c>
      <c r="F10" s="93" t="n">
        <v>461</v>
      </c>
      <c r="G10" s="93" t="n">
        <v>597</v>
      </c>
      <c r="H10" s="93" t="n">
        <v>575</v>
      </c>
      <c r="I10" s="93" t="n">
        <v>243</v>
      </c>
      <c r="J10" s="93" t="n">
        <v>84</v>
      </c>
      <c r="K10" s="93" t="n">
        <v>62</v>
      </c>
      <c r="L10" s="93" t="n">
        <v>124</v>
      </c>
      <c r="M10" s="93" t="n">
        <v>212</v>
      </c>
      <c r="N10" s="93" t="n">
        <v>3458</v>
      </c>
      <c r="O10" s="171"/>
    </row>
    <row r="11" customFormat="false" ht="12" hidden="false" customHeight="true" outlineLevel="0" collapsed="false">
      <c r="A11" s="102" t="s">
        <v>191</v>
      </c>
      <c r="B11" s="93" t="n">
        <v>271</v>
      </c>
      <c r="C11" s="93" t="n">
        <v>79</v>
      </c>
      <c r="D11" s="93" t="n">
        <v>118</v>
      </c>
      <c r="E11" s="93" t="n">
        <v>329</v>
      </c>
      <c r="F11" s="93" t="s">
        <v>215</v>
      </c>
      <c r="G11" s="93" t="n">
        <v>104</v>
      </c>
      <c r="H11" s="93" t="n">
        <v>186</v>
      </c>
      <c r="I11" s="93" t="n">
        <v>83</v>
      </c>
      <c r="J11" s="93" t="n">
        <v>64</v>
      </c>
      <c r="K11" s="93" t="n">
        <v>54</v>
      </c>
      <c r="L11" s="93" t="n">
        <v>123</v>
      </c>
      <c r="M11" s="93" t="n">
        <v>169</v>
      </c>
      <c r="N11" s="93" t="n">
        <v>1580</v>
      </c>
      <c r="O11" s="171"/>
    </row>
    <row r="12" customFormat="false" ht="12" hidden="false" customHeight="true" outlineLevel="0" collapsed="false">
      <c r="A12" s="102" t="s">
        <v>192</v>
      </c>
      <c r="B12" s="93" t="n">
        <v>262</v>
      </c>
      <c r="C12" s="93" t="n">
        <v>155</v>
      </c>
      <c r="D12" s="93" t="n">
        <v>116</v>
      </c>
      <c r="E12" s="93" t="n">
        <v>487</v>
      </c>
      <c r="F12" s="93" t="n">
        <v>138</v>
      </c>
      <c r="G12" s="93" t="s">
        <v>215</v>
      </c>
      <c r="H12" s="93" t="n">
        <v>680</v>
      </c>
      <c r="I12" s="93" t="n">
        <v>210</v>
      </c>
      <c r="J12" s="93" t="n">
        <v>67</v>
      </c>
      <c r="K12" s="93" t="n">
        <v>48</v>
      </c>
      <c r="L12" s="93" t="n">
        <v>103</v>
      </c>
      <c r="M12" s="93" t="n">
        <v>152</v>
      </c>
      <c r="N12" s="93" t="n">
        <v>2418</v>
      </c>
      <c r="O12" s="171"/>
    </row>
    <row r="13" customFormat="false" ht="12" hidden="false" customHeight="true" outlineLevel="0" collapsed="false">
      <c r="A13" s="102" t="s">
        <v>218</v>
      </c>
      <c r="B13" s="93" t="n">
        <v>392</v>
      </c>
      <c r="C13" s="93" t="n">
        <v>366</v>
      </c>
      <c r="D13" s="93" t="n">
        <v>195</v>
      </c>
      <c r="E13" s="93" t="n">
        <v>593</v>
      </c>
      <c r="F13" s="93" t="n">
        <v>183</v>
      </c>
      <c r="G13" s="93" t="n">
        <v>752</v>
      </c>
      <c r="H13" s="93" t="s">
        <v>215</v>
      </c>
      <c r="I13" s="93" t="n">
        <v>572</v>
      </c>
      <c r="J13" s="93" t="n">
        <v>123</v>
      </c>
      <c r="K13" s="93" t="n">
        <v>79</v>
      </c>
      <c r="L13" s="93" t="n">
        <v>138</v>
      </c>
      <c r="M13" s="93" t="n">
        <v>172</v>
      </c>
      <c r="N13" s="93" t="n">
        <v>3565</v>
      </c>
      <c r="O13" s="171"/>
    </row>
    <row r="14" customFormat="false" ht="12" hidden="false" customHeight="true" outlineLevel="0" collapsed="false">
      <c r="A14" s="102" t="s">
        <v>194</v>
      </c>
      <c r="B14" s="93" t="n">
        <v>450</v>
      </c>
      <c r="C14" s="93" t="n">
        <v>709</v>
      </c>
      <c r="D14" s="93" t="n">
        <v>222</v>
      </c>
      <c r="E14" s="93" t="n">
        <v>297</v>
      </c>
      <c r="F14" s="93" t="n">
        <v>122</v>
      </c>
      <c r="G14" s="93" t="n">
        <v>277</v>
      </c>
      <c r="H14" s="93" t="n">
        <v>629</v>
      </c>
      <c r="I14" s="93" t="s">
        <v>215</v>
      </c>
      <c r="J14" s="93" t="n">
        <v>397</v>
      </c>
      <c r="K14" s="93" t="n">
        <v>112</v>
      </c>
      <c r="L14" s="93" t="n">
        <v>185</v>
      </c>
      <c r="M14" s="93" t="n">
        <v>185</v>
      </c>
      <c r="N14" s="93" t="n">
        <v>3585</v>
      </c>
      <c r="O14" s="171"/>
    </row>
    <row r="15" customFormat="false" ht="12" hidden="false" customHeight="true" outlineLevel="0" collapsed="false">
      <c r="A15" s="102" t="s">
        <v>195</v>
      </c>
      <c r="B15" s="93" t="n">
        <v>132</v>
      </c>
      <c r="C15" s="93" t="n">
        <v>163</v>
      </c>
      <c r="D15" s="93" t="n">
        <v>187</v>
      </c>
      <c r="E15" s="93" t="n">
        <v>67</v>
      </c>
      <c r="F15" s="93" t="n">
        <v>51</v>
      </c>
      <c r="G15" s="93" t="n">
        <v>78</v>
      </c>
      <c r="H15" s="93" t="n">
        <v>102</v>
      </c>
      <c r="I15" s="93" t="n">
        <v>256</v>
      </c>
      <c r="J15" s="93" t="s">
        <v>215</v>
      </c>
      <c r="K15" s="93" t="n">
        <v>283</v>
      </c>
      <c r="L15" s="93" t="n">
        <v>313</v>
      </c>
      <c r="M15" s="93" t="n">
        <v>50</v>
      </c>
      <c r="N15" s="93" t="n">
        <v>1682</v>
      </c>
      <c r="O15" s="171"/>
    </row>
    <row r="16" customFormat="false" ht="12" hidden="false" customHeight="true" outlineLevel="0" collapsed="false">
      <c r="A16" s="102" t="s">
        <v>196</v>
      </c>
      <c r="B16" s="93" t="n">
        <v>101</v>
      </c>
      <c r="C16" s="93" t="n">
        <v>111</v>
      </c>
      <c r="D16" s="93" t="n">
        <v>184</v>
      </c>
      <c r="E16" s="93" t="n">
        <v>61</v>
      </c>
      <c r="F16" s="93" t="n">
        <v>73</v>
      </c>
      <c r="G16" s="93" t="n">
        <v>41</v>
      </c>
      <c r="H16" s="93" t="n">
        <v>85</v>
      </c>
      <c r="I16" s="93" t="n">
        <v>79</v>
      </c>
      <c r="J16" s="93" t="n">
        <v>217</v>
      </c>
      <c r="K16" s="93" t="s">
        <v>215</v>
      </c>
      <c r="L16" s="93" t="n">
        <v>476</v>
      </c>
      <c r="M16" s="93" t="n">
        <v>69</v>
      </c>
      <c r="N16" s="93" t="n">
        <v>1497</v>
      </c>
      <c r="O16" s="171"/>
    </row>
    <row r="17" customFormat="false" ht="12" hidden="false" customHeight="true" outlineLevel="0" collapsed="false">
      <c r="A17" s="102" t="s">
        <v>197</v>
      </c>
      <c r="B17" s="93" t="n">
        <v>257</v>
      </c>
      <c r="C17" s="93" t="n">
        <v>282</v>
      </c>
      <c r="D17" s="93" t="n">
        <v>467</v>
      </c>
      <c r="E17" s="93" t="n">
        <v>133</v>
      </c>
      <c r="F17" s="93" t="n">
        <v>79</v>
      </c>
      <c r="G17" s="93" t="n">
        <v>69</v>
      </c>
      <c r="H17" s="93" t="n">
        <v>114</v>
      </c>
      <c r="I17" s="93" t="n">
        <v>132</v>
      </c>
      <c r="J17" s="93" t="n">
        <v>301</v>
      </c>
      <c r="K17" s="93" t="n">
        <v>655</v>
      </c>
      <c r="L17" s="93" t="s">
        <v>215</v>
      </c>
      <c r="M17" s="93" t="n">
        <v>118</v>
      </c>
      <c r="N17" s="93" t="n">
        <v>2607</v>
      </c>
      <c r="O17" s="171"/>
    </row>
    <row r="18" customFormat="false" ht="12" hidden="false" customHeight="true" outlineLevel="0" collapsed="false">
      <c r="A18" s="102" t="s">
        <v>198</v>
      </c>
      <c r="B18" s="93" t="n">
        <v>489</v>
      </c>
      <c r="C18" s="93" t="n">
        <v>106</v>
      </c>
      <c r="D18" s="93" t="n">
        <v>246</v>
      </c>
      <c r="E18" s="93" t="n">
        <v>259</v>
      </c>
      <c r="F18" s="93" t="n">
        <v>245</v>
      </c>
      <c r="G18" s="93" t="n">
        <v>118</v>
      </c>
      <c r="H18" s="93" t="n">
        <v>179</v>
      </c>
      <c r="I18" s="93" t="n">
        <v>122</v>
      </c>
      <c r="J18" s="93" t="n">
        <v>65</v>
      </c>
      <c r="K18" s="93" t="n">
        <v>85</v>
      </c>
      <c r="L18" s="93" t="n">
        <v>90</v>
      </c>
      <c r="M18" s="93" t="s">
        <v>215</v>
      </c>
      <c r="N18" s="93" t="n">
        <v>2004</v>
      </c>
      <c r="O18" s="171"/>
    </row>
    <row r="19" customFormat="false" ht="12" hidden="false" customHeight="true" outlineLevel="0" collapsed="false">
      <c r="A19" s="102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171"/>
    </row>
    <row r="20" customFormat="false" ht="11.25" hidden="false" customHeight="false" outlineLevel="0" collapsed="false">
      <c r="A20" s="102" t="s">
        <v>219</v>
      </c>
      <c r="B20" s="105" t="n">
        <v>4333</v>
      </c>
      <c r="C20" s="105" t="n">
        <v>3588</v>
      </c>
      <c r="D20" s="105" t="n">
        <v>3675</v>
      </c>
      <c r="E20" s="105" t="n">
        <v>3329</v>
      </c>
      <c r="F20" s="105" t="n">
        <v>1884</v>
      </c>
      <c r="G20" s="105" t="n">
        <v>2648</v>
      </c>
      <c r="H20" s="105" t="n">
        <v>3729</v>
      </c>
      <c r="I20" s="105" t="n">
        <v>3325</v>
      </c>
      <c r="J20" s="105" t="n">
        <v>1908</v>
      </c>
      <c r="K20" s="105" t="n">
        <v>1979</v>
      </c>
      <c r="L20" s="105" t="n">
        <v>3005</v>
      </c>
      <c r="M20" s="105" t="n">
        <v>2331</v>
      </c>
      <c r="N20" s="105" t="n">
        <v>35734</v>
      </c>
      <c r="O20" s="171"/>
    </row>
    <row r="21" customFormat="false" ht="22.5" hidden="false" customHeight="false" outlineLevel="0" collapsed="false">
      <c r="A21" s="176" t="s">
        <v>220</v>
      </c>
      <c r="B21" s="93" t="n">
        <v>-899</v>
      </c>
      <c r="C21" s="93" t="n">
        <v>-973</v>
      </c>
      <c r="D21" s="93" t="n">
        <v>130</v>
      </c>
      <c r="E21" s="93" t="n">
        <v>-129</v>
      </c>
      <c r="F21" s="93" t="n">
        <v>304</v>
      </c>
      <c r="G21" s="93" t="n">
        <v>230</v>
      </c>
      <c r="H21" s="93" t="n">
        <v>164</v>
      </c>
      <c r="I21" s="93" t="n">
        <v>-260</v>
      </c>
      <c r="J21" s="93" t="n">
        <v>226</v>
      </c>
      <c r="K21" s="93" t="n">
        <v>482</v>
      </c>
      <c r="L21" s="93" t="n">
        <v>398</v>
      </c>
      <c r="M21" s="93" t="n">
        <v>327</v>
      </c>
      <c r="N21" s="93" t="s">
        <v>215</v>
      </c>
      <c r="O21" s="171"/>
    </row>
    <row r="22" customFormat="false" ht="22.5" hidden="false" customHeight="false" outlineLevel="0" collapsed="false">
      <c r="A22" s="176" t="s">
        <v>221</v>
      </c>
      <c r="B22" s="93" t="n">
        <v>3617</v>
      </c>
      <c r="C22" s="93" t="n">
        <v>2839</v>
      </c>
      <c r="D22" s="93" t="n">
        <v>4632</v>
      </c>
      <c r="E22" s="93" t="n">
        <v>2853</v>
      </c>
      <c r="F22" s="93" t="n">
        <v>2900</v>
      </c>
      <c r="G22" s="93" t="n">
        <v>2574</v>
      </c>
      <c r="H22" s="93" t="n">
        <v>2726</v>
      </c>
      <c r="I22" s="93" t="n">
        <v>3575</v>
      </c>
      <c r="J22" s="93" t="n">
        <v>2501</v>
      </c>
      <c r="K22" s="93" t="n">
        <v>2700</v>
      </c>
      <c r="L22" s="93" t="n">
        <v>2811</v>
      </c>
      <c r="M22" s="93" t="n">
        <v>2846</v>
      </c>
      <c r="N22" s="93" t="n">
        <v>36574</v>
      </c>
      <c r="O22" s="171"/>
    </row>
    <row r="23" customFormat="false" ht="11.25" hidden="false" customHeight="false" outlineLevel="0" collapsed="false">
      <c r="A23" s="176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171"/>
    </row>
    <row r="24" customFormat="false" ht="11.25" hidden="false" customHeight="false" outlineLevel="0" collapsed="false">
      <c r="A24" s="177"/>
      <c r="B24" s="178" t="s">
        <v>94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1"/>
    </row>
    <row r="25" customFormat="false" ht="11.25" hidden="false" customHeight="false" outlineLevel="0" collapsed="false">
      <c r="A25" s="102" t="s">
        <v>187</v>
      </c>
      <c r="B25" s="93" t="s">
        <v>215</v>
      </c>
      <c r="C25" s="93" t="n">
        <v>288</v>
      </c>
      <c r="D25" s="93" t="n">
        <v>259</v>
      </c>
      <c r="E25" s="93" t="n">
        <v>244</v>
      </c>
      <c r="F25" s="93" t="n">
        <v>121</v>
      </c>
      <c r="G25" s="93" t="n">
        <v>68</v>
      </c>
      <c r="H25" s="93" t="n">
        <v>155</v>
      </c>
      <c r="I25" s="93" t="n">
        <v>192</v>
      </c>
      <c r="J25" s="93" t="n">
        <v>31</v>
      </c>
      <c r="K25" s="93" t="n">
        <v>76</v>
      </c>
      <c r="L25" s="93" t="n">
        <v>126</v>
      </c>
      <c r="M25" s="93" t="n">
        <v>277</v>
      </c>
      <c r="N25" s="93" t="n">
        <v>1837</v>
      </c>
      <c r="O25" s="171"/>
    </row>
    <row r="26" customFormat="false" ht="11.25" hidden="false" customHeight="false" outlineLevel="0" collapsed="false">
      <c r="A26" s="102" t="s">
        <v>216</v>
      </c>
      <c r="B26" s="93" t="n">
        <v>237</v>
      </c>
      <c r="C26" s="93" t="s">
        <v>215</v>
      </c>
      <c r="D26" s="93" t="n">
        <v>202</v>
      </c>
      <c r="E26" s="93" t="n">
        <v>96</v>
      </c>
      <c r="F26" s="93" t="n">
        <v>33</v>
      </c>
      <c r="G26" s="93" t="n">
        <v>61</v>
      </c>
      <c r="H26" s="93" t="n">
        <v>141</v>
      </c>
      <c r="I26" s="93" t="n">
        <v>328</v>
      </c>
      <c r="J26" s="93" t="n">
        <v>36</v>
      </c>
      <c r="K26" s="93" t="n">
        <v>24</v>
      </c>
      <c r="L26" s="93" t="n">
        <v>124</v>
      </c>
      <c r="M26" s="93" t="n">
        <v>41</v>
      </c>
      <c r="N26" s="93" t="n">
        <v>1323</v>
      </c>
      <c r="O26" s="171"/>
    </row>
    <row r="27" customFormat="false" ht="11.25" hidden="false" customHeight="false" outlineLevel="0" collapsed="false">
      <c r="A27" s="102" t="s">
        <v>189</v>
      </c>
      <c r="B27" s="93" t="n">
        <v>219</v>
      </c>
      <c r="C27" s="93" t="n">
        <v>180</v>
      </c>
      <c r="D27" s="93" t="s">
        <v>215</v>
      </c>
      <c r="E27" s="93" t="n">
        <v>63</v>
      </c>
      <c r="F27" s="93" t="n">
        <v>27</v>
      </c>
      <c r="G27" s="93" t="n">
        <v>15</v>
      </c>
      <c r="H27" s="93" t="n">
        <v>53</v>
      </c>
      <c r="I27" s="93" t="n">
        <v>81</v>
      </c>
      <c r="J27" s="93" t="n">
        <v>23</v>
      </c>
      <c r="K27" s="93" t="n">
        <v>16</v>
      </c>
      <c r="L27" s="93" t="n">
        <v>81</v>
      </c>
      <c r="M27" s="93" t="n">
        <v>45</v>
      </c>
      <c r="N27" s="93" t="n">
        <v>803</v>
      </c>
      <c r="O27" s="171"/>
    </row>
    <row r="28" customFormat="false" ht="11.25" hidden="false" customHeight="false" outlineLevel="0" collapsed="false">
      <c r="A28" s="102" t="s">
        <v>217</v>
      </c>
      <c r="B28" s="93" t="n">
        <v>208</v>
      </c>
      <c r="C28" s="93" t="n">
        <v>123</v>
      </c>
      <c r="D28" s="93" t="n">
        <v>76</v>
      </c>
      <c r="E28" s="93" t="s">
        <v>215</v>
      </c>
      <c r="F28" s="93" t="n">
        <v>104</v>
      </c>
      <c r="G28" s="93" t="n">
        <v>123</v>
      </c>
      <c r="H28" s="93" t="n">
        <v>159</v>
      </c>
      <c r="I28" s="93" t="n">
        <v>81</v>
      </c>
      <c r="J28" s="93" t="n">
        <v>23</v>
      </c>
      <c r="K28" s="93" t="n">
        <v>15</v>
      </c>
      <c r="L28" s="93" t="n">
        <v>55</v>
      </c>
      <c r="M28" s="93" t="n">
        <v>65</v>
      </c>
      <c r="N28" s="93" t="n">
        <v>1032</v>
      </c>
      <c r="O28" s="171"/>
    </row>
    <row r="29" customFormat="false" ht="11.25" hidden="false" customHeight="false" outlineLevel="0" collapsed="false">
      <c r="A29" s="102" t="s">
        <v>191</v>
      </c>
      <c r="B29" s="93" t="n">
        <v>165</v>
      </c>
      <c r="C29" s="93" t="n">
        <v>35</v>
      </c>
      <c r="D29" s="93" t="n">
        <v>28</v>
      </c>
      <c r="E29" s="93" t="n">
        <v>72</v>
      </c>
      <c r="F29" s="93" t="s">
        <v>215</v>
      </c>
      <c r="G29" s="93" t="n">
        <v>11</v>
      </c>
      <c r="H29" s="93" t="n">
        <v>84</v>
      </c>
      <c r="I29" s="93" t="n">
        <v>20</v>
      </c>
      <c r="J29" s="93" t="n">
        <v>22</v>
      </c>
      <c r="K29" s="93" t="n">
        <v>12</v>
      </c>
      <c r="L29" s="93" t="n">
        <v>69</v>
      </c>
      <c r="M29" s="93" t="n">
        <v>40</v>
      </c>
      <c r="N29" s="93" t="n">
        <v>558</v>
      </c>
      <c r="O29" s="171"/>
    </row>
    <row r="30" customFormat="false" ht="11.25" hidden="false" customHeight="false" outlineLevel="0" collapsed="false">
      <c r="A30" s="102" t="s">
        <v>192</v>
      </c>
      <c r="B30" s="93" t="n">
        <v>98</v>
      </c>
      <c r="C30" s="93" t="n">
        <v>44</v>
      </c>
      <c r="D30" s="93" t="n">
        <v>30</v>
      </c>
      <c r="E30" s="93" t="n">
        <v>103</v>
      </c>
      <c r="F30" s="93" t="n">
        <v>41</v>
      </c>
      <c r="G30" s="93" t="s">
        <v>215</v>
      </c>
      <c r="H30" s="93" t="n">
        <v>123</v>
      </c>
      <c r="I30" s="93" t="n">
        <v>44</v>
      </c>
      <c r="J30" s="93" t="n">
        <v>20</v>
      </c>
      <c r="K30" s="93" t="n">
        <v>8</v>
      </c>
      <c r="L30" s="93" t="n">
        <v>43</v>
      </c>
      <c r="M30" s="93" t="n">
        <v>39</v>
      </c>
      <c r="N30" s="93" t="n">
        <v>593</v>
      </c>
      <c r="O30" s="171"/>
    </row>
    <row r="31" customFormat="false" ht="11.25" hidden="false" customHeight="false" outlineLevel="0" collapsed="false">
      <c r="A31" s="102" t="s">
        <v>218</v>
      </c>
      <c r="B31" s="93" t="n">
        <v>138</v>
      </c>
      <c r="C31" s="93" t="n">
        <v>117</v>
      </c>
      <c r="D31" s="93" t="n">
        <v>53</v>
      </c>
      <c r="E31" s="93" t="n">
        <v>171</v>
      </c>
      <c r="F31" s="93" t="n">
        <v>67</v>
      </c>
      <c r="G31" s="93" t="n">
        <v>106</v>
      </c>
      <c r="H31" s="93" t="s">
        <v>215</v>
      </c>
      <c r="I31" s="93" t="n">
        <v>148</v>
      </c>
      <c r="J31" s="93" t="n">
        <v>19</v>
      </c>
      <c r="K31" s="93" t="n">
        <v>23</v>
      </c>
      <c r="L31" s="93" t="n">
        <v>45</v>
      </c>
      <c r="M31" s="93" t="n">
        <v>42</v>
      </c>
      <c r="N31" s="93" t="n">
        <v>929</v>
      </c>
      <c r="O31" s="171"/>
    </row>
    <row r="32" customFormat="false" ht="11.25" hidden="false" customHeight="false" outlineLevel="0" collapsed="false">
      <c r="A32" s="102" t="s">
        <v>194</v>
      </c>
      <c r="B32" s="93" t="n">
        <v>209</v>
      </c>
      <c r="C32" s="93" t="n">
        <v>281</v>
      </c>
      <c r="D32" s="93" t="n">
        <v>74</v>
      </c>
      <c r="E32" s="93" t="n">
        <v>101</v>
      </c>
      <c r="F32" s="93" t="n">
        <v>48</v>
      </c>
      <c r="G32" s="93" t="n">
        <v>61</v>
      </c>
      <c r="H32" s="93" t="n">
        <v>176</v>
      </c>
      <c r="I32" s="93" t="s">
        <v>215</v>
      </c>
      <c r="J32" s="93" t="n">
        <v>83</v>
      </c>
      <c r="K32" s="93" t="n">
        <v>33</v>
      </c>
      <c r="L32" s="93" t="n">
        <v>57</v>
      </c>
      <c r="M32" s="93" t="n">
        <v>66</v>
      </c>
      <c r="N32" s="93" t="n">
        <v>1189</v>
      </c>
      <c r="O32" s="171"/>
    </row>
    <row r="33" customFormat="false" ht="11.25" hidden="false" customHeight="false" outlineLevel="0" collapsed="false">
      <c r="A33" s="102" t="s">
        <v>195</v>
      </c>
      <c r="B33" s="93" t="n">
        <v>48</v>
      </c>
      <c r="C33" s="93" t="n">
        <v>38</v>
      </c>
      <c r="D33" s="93" t="n">
        <v>12</v>
      </c>
      <c r="E33" s="93" t="n">
        <v>19</v>
      </c>
      <c r="F33" s="93" t="n">
        <v>12</v>
      </c>
      <c r="G33" s="93" t="n">
        <v>10</v>
      </c>
      <c r="H33" s="93" t="n">
        <v>28</v>
      </c>
      <c r="I33" s="93" t="n">
        <v>55</v>
      </c>
      <c r="J33" s="93" t="s">
        <v>215</v>
      </c>
      <c r="K33" s="93" t="n">
        <v>31</v>
      </c>
      <c r="L33" s="93" t="n">
        <v>27</v>
      </c>
      <c r="M33" s="93" t="n">
        <v>12</v>
      </c>
      <c r="N33" s="93" t="n">
        <v>292</v>
      </c>
      <c r="O33" s="171"/>
    </row>
    <row r="34" customFormat="false" ht="11.25" hidden="false" customHeight="false" outlineLevel="0" collapsed="false">
      <c r="A34" s="102" t="s">
        <v>196</v>
      </c>
      <c r="B34" s="93" t="n">
        <v>31</v>
      </c>
      <c r="C34" s="93" t="n">
        <v>21</v>
      </c>
      <c r="D34" s="93" t="n">
        <v>16</v>
      </c>
      <c r="E34" s="93" t="n">
        <v>16</v>
      </c>
      <c r="F34" s="93" t="n">
        <v>22</v>
      </c>
      <c r="G34" s="93" t="n">
        <v>4</v>
      </c>
      <c r="H34" s="93" t="n">
        <v>22</v>
      </c>
      <c r="I34" s="93" t="n">
        <v>18</v>
      </c>
      <c r="J34" s="93" t="n">
        <v>9</v>
      </c>
      <c r="K34" s="93" t="s">
        <v>215</v>
      </c>
      <c r="L34" s="93" t="n">
        <v>59</v>
      </c>
      <c r="M34" s="93" t="n">
        <v>15</v>
      </c>
      <c r="N34" s="93" t="n">
        <v>233</v>
      </c>
      <c r="O34" s="171"/>
    </row>
    <row r="35" customFormat="false" ht="11.25" hidden="false" customHeight="false" outlineLevel="0" collapsed="false">
      <c r="A35" s="102" t="s">
        <v>197</v>
      </c>
      <c r="B35" s="93" t="n">
        <v>119</v>
      </c>
      <c r="C35" s="93" t="n">
        <v>86</v>
      </c>
      <c r="D35" s="93" t="n">
        <v>59</v>
      </c>
      <c r="E35" s="93" t="n">
        <v>73</v>
      </c>
      <c r="F35" s="93" t="n">
        <v>20</v>
      </c>
      <c r="G35" s="93" t="n">
        <v>23</v>
      </c>
      <c r="H35" s="93" t="n">
        <v>41</v>
      </c>
      <c r="I35" s="93" t="n">
        <v>50</v>
      </c>
      <c r="J35" s="93" t="n">
        <v>25</v>
      </c>
      <c r="K35" s="93" t="n">
        <v>64</v>
      </c>
      <c r="L35" s="93" t="s">
        <v>215</v>
      </c>
      <c r="M35" s="93" t="n">
        <v>34</v>
      </c>
      <c r="N35" s="93" t="n">
        <v>594</v>
      </c>
      <c r="O35" s="171"/>
    </row>
    <row r="36" customFormat="false" ht="12.75" hidden="false" customHeight="false" outlineLevel="0" collapsed="false">
      <c r="A36" s="102" t="s">
        <v>198</v>
      </c>
      <c r="B36" s="93" t="n">
        <v>156</v>
      </c>
      <c r="C36" s="93" t="n">
        <v>37</v>
      </c>
      <c r="D36" s="93" t="n">
        <v>30</v>
      </c>
      <c r="E36" s="93" t="n">
        <v>56</v>
      </c>
      <c r="F36" s="93" t="n">
        <v>62</v>
      </c>
      <c r="G36" s="93" t="n">
        <v>29</v>
      </c>
      <c r="H36" s="93" t="n">
        <v>40</v>
      </c>
      <c r="I36" s="93" t="n">
        <v>44</v>
      </c>
      <c r="J36" s="93" t="n">
        <v>16</v>
      </c>
      <c r="K36" s="93" t="n">
        <v>17</v>
      </c>
      <c r="L36" s="93" t="n">
        <v>28</v>
      </c>
      <c r="M36" s="93" t="s">
        <v>215</v>
      </c>
      <c r="N36" s="93" t="n">
        <v>515</v>
      </c>
    </row>
    <row r="37" customFormat="false" ht="12.75" hidden="false" customHeight="false" outlineLevel="0" collapsed="false">
      <c r="A37" s="102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</row>
    <row r="38" customFormat="false" ht="12.75" hidden="false" customHeight="false" outlineLevel="0" collapsed="false">
      <c r="A38" s="102" t="s">
        <v>219</v>
      </c>
      <c r="B38" s="105" t="n">
        <v>1628</v>
      </c>
      <c r="C38" s="105" t="n">
        <v>1250</v>
      </c>
      <c r="D38" s="105" t="n">
        <v>839</v>
      </c>
      <c r="E38" s="105" t="n">
        <v>1014</v>
      </c>
      <c r="F38" s="105" t="n">
        <v>557</v>
      </c>
      <c r="G38" s="105" t="n">
        <v>511</v>
      </c>
      <c r="H38" s="105" t="n">
        <v>1022</v>
      </c>
      <c r="I38" s="105" t="n">
        <v>1061</v>
      </c>
      <c r="J38" s="105" t="n">
        <v>307</v>
      </c>
      <c r="K38" s="105" t="n">
        <v>319</v>
      </c>
      <c r="L38" s="105" t="n">
        <v>714</v>
      </c>
      <c r="M38" s="105" t="n">
        <v>676</v>
      </c>
      <c r="N38" s="105" t="n">
        <v>9898</v>
      </c>
    </row>
    <row r="39" customFormat="false" ht="22.5" hidden="false" customHeight="false" outlineLevel="0" collapsed="false">
      <c r="A39" s="176" t="s">
        <v>220</v>
      </c>
      <c r="B39" s="93" t="n">
        <v>-209</v>
      </c>
      <c r="C39" s="93" t="n">
        <v>-73</v>
      </c>
      <c r="D39" s="93" t="n">
        <v>36</v>
      </c>
      <c r="E39" s="93" t="n">
        <v>-18</v>
      </c>
      <c r="F39" s="93" t="n">
        <v>-1</v>
      </c>
      <c r="G39" s="93" t="n">
        <v>-82</v>
      </c>
      <c r="H39" s="93" t="n">
        <v>93</v>
      </c>
      <c r="I39" s="93" t="n">
        <v>-128</v>
      </c>
      <c r="J39" s="93" t="n">
        <v>15</v>
      </c>
      <c r="K39" s="93" t="n">
        <v>86</v>
      </c>
      <c r="L39" s="93" t="n">
        <v>120</v>
      </c>
      <c r="M39" s="93" t="n">
        <v>161</v>
      </c>
      <c r="N39" s="93" t="s">
        <v>215</v>
      </c>
      <c r="O39" s="179"/>
    </row>
    <row r="40" customFormat="false" ht="22.5" hidden="false" customHeight="false" outlineLevel="0" collapsed="false">
      <c r="A40" s="176" t="s">
        <v>221</v>
      </c>
      <c r="B40" s="93" t="n">
        <v>1475</v>
      </c>
      <c r="C40" s="93" t="n">
        <v>779</v>
      </c>
      <c r="D40" s="93" t="n">
        <v>438</v>
      </c>
      <c r="E40" s="93" t="n">
        <v>707</v>
      </c>
      <c r="F40" s="93" t="n">
        <v>424</v>
      </c>
      <c r="G40" s="93" t="n">
        <v>390</v>
      </c>
      <c r="H40" s="93" t="n">
        <v>519</v>
      </c>
      <c r="I40" s="93" t="n">
        <v>1062</v>
      </c>
      <c r="J40" s="93" t="n">
        <v>114</v>
      </c>
      <c r="K40" s="93" t="n">
        <v>169</v>
      </c>
      <c r="L40" s="93" t="n">
        <v>378</v>
      </c>
      <c r="M40" s="93" t="n">
        <v>393</v>
      </c>
      <c r="N40" s="93" t="n">
        <v>6848</v>
      </c>
    </row>
    <row r="43" customFormat="false" ht="13.5" hidden="false" customHeight="false" outlineLevel="0" collapsed="false">
      <c r="G43" s="180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1" width="21.42"/>
    <col collapsed="false" customWidth="true" hidden="false" outlineLevel="0" max="8" min="2" style="181" width="7.7"/>
    <col collapsed="false" customWidth="true" hidden="false" outlineLevel="0" max="9" min="9" style="181" width="6.85"/>
    <col collapsed="false" customWidth="true" hidden="false" outlineLevel="0" max="10" min="10" style="181" width="7.7"/>
    <col collapsed="false" customWidth="false" hidden="false" outlineLevel="0" max="11" min="11" style="182" width="11.56"/>
    <col collapsed="false" customWidth="false" hidden="false" outlineLevel="0" max="257" min="12" style="62" width="11.56"/>
  </cols>
  <sheetData>
    <row r="1" s="177" customFormat="true" ht="26.45" hidden="false" customHeight="true" outlineLevel="0" collapsed="false">
      <c r="A1" s="149" t="s">
        <v>222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8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s="182" customFormat="true" ht="22.5" hidden="false" customHeight="true" outlineLevel="0" collapsed="false">
      <c r="A3" s="67" t="s">
        <v>223</v>
      </c>
      <c r="B3" s="68" t="s">
        <v>61</v>
      </c>
      <c r="C3" s="68"/>
      <c r="D3" s="68"/>
      <c r="E3" s="68" t="s">
        <v>62</v>
      </c>
      <c r="F3" s="68"/>
      <c r="G3" s="68"/>
      <c r="H3" s="111" t="s">
        <v>224</v>
      </c>
      <c r="I3" s="111"/>
      <c r="J3" s="111"/>
    </row>
    <row r="4" s="182" customFormat="true" ht="24" hidden="false" customHeight="true" outlineLevel="0" collapsed="false">
      <c r="A4" s="67"/>
      <c r="B4" s="69" t="s">
        <v>81</v>
      </c>
      <c r="C4" s="97" t="s">
        <v>106</v>
      </c>
      <c r="D4" s="97" t="s">
        <v>107</v>
      </c>
      <c r="E4" s="69" t="s">
        <v>81</v>
      </c>
      <c r="F4" s="97" t="s">
        <v>106</v>
      </c>
      <c r="G4" s="97" t="s">
        <v>107</v>
      </c>
      <c r="H4" s="69" t="s">
        <v>81</v>
      </c>
      <c r="I4" s="97" t="s">
        <v>106</v>
      </c>
      <c r="J4" s="98" t="s">
        <v>107</v>
      </c>
    </row>
    <row r="5" s="182" customFormat="true" ht="12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</row>
    <row r="6" s="187" customFormat="true" ht="12" hidden="false" customHeight="true" outlineLevel="0" collapsed="false">
      <c r="A6" s="185" t="s">
        <v>225</v>
      </c>
      <c r="B6" s="80" t="n">
        <v>112</v>
      </c>
      <c r="C6" s="80" t="n">
        <v>54</v>
      </c>
      <c r="D6" s="80" t="n">
        <v>58</v>
      </c>
      <c r="E6" s="80" t="n">
        <v>58</v>
      </c>
      <c r="F6" s="80" t="n">
        <v>28</v>
      </c>
      <c r="G6" s="80" t="n">
        <v>30</v>
      </c>
      <c r="H6" s="80" t="n">
        <v>54</v>
      </c>
      <c r="I6" s="80" t="n">
        <v>26</v>
      </c>
      <c r="J6" s="80" t="n">
        <v>28</v>
      </c>
      <c r="K6" s="186"/>
    </row>
    <row r="7" s="187" customFormat="true" ht="12" hidden="false" customHeight="true" outlineLevel="0" collapsed="false">
      <c r="A7" s="185" t="s">
        <v>226</v>
      </c>
      <c r="B7" s="80" t="n">
        <v>144</v>
      </c>
      <c r="C7" s="80" t="n">
        <v>92</v>
      </c>
      <c r="D7" s="80" t="n">
        <v>52</v>
      </c>
      <c r="E7" s="80" t="n">
        <v>117</v>
      </c>
      <c r="F7" s="80" t="n">
        <v>76</v>
      </c>
      <c r="G7" s="80" t="n">
        <v>41</v>
      </c>
      <c r="H7" s="80" t="n">
        <v>27</v>
      </c>
      <c r="I7" s="80" t="n">
        <v>16</v>
      </c>
      <c r="J7" s="80" t="n">
        <v>11</v>
      </c>
      <c r="K7" s="186"/>
    </row>
    <row r="8" s="187" customFormat="true" ht="12" hidden="false" customHeight="true" outlineLevel="0" collapsed="false">
      <c r="A8" s="185" t="s">
        <v>227</v>
      </c>
      <c r="B8" s="80" t="n">
        <v>112</v>
      </c>
      <c r="C8" s="80" t="n">
        <v>61</v>
      </c>
      <c r="D8" s="80" t="n">
        <v>51</v>
      </c>
      <c r="E8" s="80" t="n">
        <v>67</v>
      </c>
      <c r="F8" s="80" t="n">
        <v>33</v>
      </c>
      <c r="G8" s="80" t="n">
        <v>34</v>
      </c>
      <c r="H8" s="80" t="n">
        <v>45</v>
      </c>
      <c r="I8" s="80" t="n">
        <v>28</v>
      </c>
      <c r="J8" s="80" t="n">
        <v>17</v>
      </c>
      <c r="K8" s="186"/>
    </row>
    <row r="9" s="187" customFormat="true" ht="12" hidden="false" customHeight="true" outlineLevel="0" collapsed="false">
      <c r="A9" s="185" t="s">
        <v>228</v>
      </c>
      <c r="B9" s="80" t="n">
        <v>443</v>
      </c>
      <c r="C9" s="80" t="n">
        <v>214</v>
      </c>
      <c r="D9" s="80" t="n">
        <v>229</v>
      </c>
      <c r="E9" s="80" t="n">
        <v>489</v>
      </c>
      <c r="F9" s="80" t="n">
        <v>230</v>
      </c>
      <c r="G9" s="80" t="n">
        <v>259</v>
      </c>
      <c r="H9" s="80" t="n">
        <v>-46</v>
      </c>
      <c r="I9" s="80" t="n">
        <v>-16</v>
      </c>
      <c r="J9" s="80" t="n">
        <v>-30</v>
      </c>
      <c r="K9" s="186"/>
    </row>
    <row r="10" s="182" customFormat="true" ht="12" hidden="false" customHeight="true" outlineLevel="0" collapsed="false">
      <c r="A10" s="184"/>
      <c r="B10" s="80"/>
      <c r="C10" s="80"/>
      <c r="D10" s="80"/>
      <c r="E10" s="80"/>
      <c r="F10" s="80"/>
      <c r="G10" s="80"/>
      <c r="H10" s="80"/>
      <c r="I10" s="80"/>
      <c r="J10" s="80"/>
      <c r="K10" s="186"/>
    </row>
    <row r="11" s="187" customFormat="true" ht="12" hidden="false" customHeight="true" outlineLevel="0" collapsed="false">
      <c r="A11" s="185" t="s">
        <v>229</v>
      </c>
      <c r="B11" s="80" t="n">
        <v>541</v>
      </c>
      <c r="C11" s="80" t="n">
        <v>286</v>
      </c>
      <c r="D11" s="80" t="n">
        <v>255</v>
      </c>
      <c r="E11" s="80" t="n">
        <v>682</v>
      </c>
      <c r="F11" s="80" t="n">
        <v>361</v>
      </c>
      <c r="G11" s="80" t="n">
        <v>321</v>
      </c>
      <c r="H11" s="80" t="n">
        <v>-141</v>
      </c>
      <c r="I11" s="80" t="n">
        <v>-75</v>
      </c>
      <c r="J11" s="80" t="n">
        <v>-66</v>
      </c>
      <c r="K11" s="186"/>
    </row>
    <row r="12" s="187" customFormat="true" ht="12" hidden="false" customHeight="true" outlineLevel="0" collapsed="false">
      <c r="A12" s="185" t="s">
        <v>230</v>
      </c>
      <c r="B12" s="80" t="n">
        <v>469</v>
      </c>
      <c r="C12" s="80" t="n">
        <v>230</v>
      </c>
      <c r="D12" s="80" t="n">
        <v>239</v>
      </c>
      <c r="E12" s="80" t="n">
        <v>702</v>
      </c>
      <c r="F12" s="80" t="n">
        <v>358</v>
      </c>
      <c r="G12" s="80" t="n">
        <v>344</v>
      </c>
      <c r="H12" s="80" t="n">
        <v>-233</v>
      </c>
      <c r="I12" s="80" t="n">
        <v>-128</v>
      </c>
      <c r="J12" s="80" t="n">
        <v>-105</v>
      </c>
      <c r="K12" s="186"/>
    </row>
    <row r="13" s="187" customFormat="true" ht="12" hidden="false" customHeight="true" outlineLevel="0" collapsed="false">
      <c r="A13" s="185" t="s">
        <v>231</v>
      </c>
      <c r="B13" s="80" t="n">
        <v>73</v>
      </c>
      <c r="C13" s="80" t="n">
        <v>36</v>
      </c>
      <c r="D13" s="80" t="n">
        <v>37</v>
      </c>
      <c r="E13" s="80" t="n">
        <v>44</v>
      </c>
      <c r="F13" s="80" t="n">
        <v>21</v>
      </c>
      <c r="G13" s="80" t="n">
        <v>23</v>
      </c>
      <c r="H13" s="80" t="n">
        <v>29</v>
      </c>
      <c r="I13" s="80" t="n">
        <v>15</v>
      </c>
      <c r="J13" s="80" t="n">
        <v>14</v>
      </c>
      <c r="K13" s="186"/>
    </row>
    <row r="14" s="187" customFormat="true" ht="12" hidden="false" customHeight="true" outlineLevel="0" collapsed="false">
      <c r="A14" s="185" t="s">
        <v>232</v>
      </c>
      <c r="B14" s="80" t="n">
        <v>382</v>
      </c>
      <c r="C14" s="80" t="n">
        <v>206</v>
      </c>
      <c r="D14" s="80" t="n">
        <v>176</v>
      </c>
      <c r="E14" s="80" t="n">
        <v>623</v>
      </c>
      <c r="F14" s="80" t="n">
        <v>316</v>
      </c>
      <c r="G14" s="80" t="n">
        <v>307</v>
      </c>
      <c r="H14" s="80" t="n">
        <v>-241</v>
      </c>
      <c r="I14" s="80" t="n">
        <v>-110</v>
      </c>
      <c r="J14" s="80" t="n">
        <v>-131</v>
      </c>
      <c r="K14" s="186"/>
    </row>
    <row r="15" s="187" customFormat="true" ht="12" hidden="false" customHeight="true" outlineLevel="0" collapsed="false">
      <c r="A15" s="185" t="s">
        <v>233</v>
      </c>
      <c r="B15" s="80" t="n">
        <v>601</v>
      </c>
      <c r="C15" s="80" t="n">
        <v>329</v>
      </c>
      <c r="D15" s="80" t="n">
        <v>272</v>
      </c>
      <c r="E15" s="80" t="n">
        <v>805</v>
      </c>
      <c r="F15" s="80" t="n">
        <v>401</v>
      </c>
      <c r="G15" s="80" t="n">
        <v>404</v>
      </c>
      <c r="H15" s="80" t="n">
        <v>-204</v>
      </c>
      <c r="I15" s="80" t="n">
        <v>-72</v>
      </c>
      <c r="J15" s="80" t="n">
        <v>-132</v>
      </c>
      <c r="K15" s="186"/>
    </row>
    <row r="16" s="187" customFormat="true" ht="12" hidden="false" customHeight="true" outlineLevel="0" collapsed="false">
      <c r="A16" s="185" t="s">
        <v>234</v>
      </c>
      <c r="B16" s="80" t="n">
        <v>662</v>
      </c>
      <c r="C16" s="80" t="n">
        <v>340</v>
      </c>
      <c r="D16" s="80" t="n">
        <v>322</v>
      </c>
      <c r="E16" s="80" t="n">
        <v>945</v>
      </c>
      <c r="F16" s="80" t="n">
        <v>458</v>
      </c>
      <c r="G16" s="80" t="n">
        <v>487</v>
      </c>
      <c r="H16" s="80" t="n">
        <v>-283</v>
      </c>
      <c r="I16" s="80" t="n">
        <v>-118</v>
      </c>
      <c r="J16" s="80" t="n">
        <v>-165</v>
      </c>
      <c r="K16" s="186"/>
    </row>
    <row r="17" s="187" customFormat="true" ht="12" hidden="false" customHeight="true" outlineLevel="0" collapsed="false">
      <c r="A17" s="185" t="s">
        <v>235</v>
      </c>
      <c r="B17" s="80" t="n">
        <v>60</v>
      </c>
      <c r="C17" s="80" t="n">
        <v>32</v>
      </c>
      <c r="D17" s="80" t="n">
        <v>28</v>
      </c>
      <c r="E17" s="80" t="n">
        <v>34</v>
      </c>
      <c r="F17" s="80" t="n">
        <v>18</v>
      </c>
      <c r="G17" s="80" t="n">
        <v>16</v>
      </c>
      <c r="H17" s="80" t="n">
        <v>26</v>
      </c>
      <c r="I17" s="80" t="n">
        <v>14</v>
      </c>
      <c r="J17" s="80" t="n">
        <v>12</v>
      </c>
      <c r="K17" s="186"/>
    </row>
    <row r="18" s="187" customFormat="true" ht="12" hidden="false" customHeight="true" outlineLevel="0" collapsed="false">
      <c r="A18" s="185" t="s">
        <v>236</v>
      </c>
      <c r="B18" s="80" t="n">
        <v>358</v>
      </c>
      <c r="C18" s="80" t="n">
        <v>207</v>
      </c>
      <c r="D18" s="80" t="n">
        <v>151</v>
      </c>
      <c r="E18" s="80" t="n">
        <v>341</v>
      </c>
      <c r="F18" s="80" t="n">
        <v>171</v>
      </c>
      <c r="G18" s="80" t="n">
        <v>170</v>
      </c>
      <c r="H18" s="80" t="n">
        <v>17</v>
      </c>
      <c r="I18" s="80" t="n">
        <v>36</v>
      </c>
      <c r="J18" s="80" t="n">
        <v>-19</v>
      </c>
      <c r="K18" s="186"/>
    </row>
    <row r="19" s="187" customFormat="true" ht="12" hidden="false" customHeight="true" outlineLevel="0" collapsed="false">
      <c r="A19" s="185" t="s">
        <v>237</v>
      </c>
      <c r="B19" s="80" t="n">
        <v>117</v>
      </c>
      <c r="C19" s="80" t="n">
        <v>65</v>
      </c>
      <c r="D19" s="80" t="n">
        <v>52</v>
      </c>
      <c r="E19" s="80" t="n">
        <v>131</v>
      </c>
      <c r="F19" s="80" t="n">
        <v>73</v>
      </c>
      <c r="G19" s="80" t="n">
        <v>58</v>
      </c>
      <c r="H19" s="80" t="n">
        <v>-14</v>
      </c>
      <c r="I19" s="80" t="n">
        <v>-8</v>
      </c>
      <c r="J19" s="80" t="n">
        <v>-6</v>
      </c>
      <c r="K19" s="186"/>
    </row>
    <row r="20" s="187" customFormat="true" ht="12" hidden="false" customHeight="true" outlineLevel="0" collapsed="false">
      <c r="A20" s="185" t="s">
        <v>238</v>
      </c>
      <c r="B20" s="80" t="n">
        <v>468</v>
      </c>
      <c r="C20" s="80" t="n">
        <v>231</v>
      </c>
      <c r="D20" s="80" t="n">
        <v>237</v>
      </c>
      <c r="E20" s="80" t="n">
        <v>558</v>
      </c>
      <c r="F20" s="80" t="n">
        <v>289</v>
      </c>
      <c r="G20" s="80" t="n">
        <v>269</v>
      </c>
      <c r="H20" s="80" t="n">
        <v>-90</v>
      </c>
      <c r="I20" s="80" t="n">
        <v>-58</v>
      </c>
      <c r="J20" s="80" t="n">
        <v>-32</v>
      </c>
      <c r="K20" s="186"/>
    </row>
    <row r="21" s="187" customFormat="true" ht="12" hidden="false" customHeight="true" outlineLevel="0" collapsed="false">
      <c r="A21" s="185" t="s">
        <v>239</v>
      </c>
      <c r="B21" s="80" t="n">
        <v>60</v>
      </c>
      <c r="C21" s="80" t="n">
        <v>31</v>
      </c>
      <c r="D21" s="80" t="n">
        <v>29</v>
      </c>
      <c r="E21" s="80" t="n">
        <v>53</v>
      </c>
      <c r="F21" s="80" t="n">
        <v>27</v>
      </c>
      <c r="G21" s="80" t="n">
        <v>26</v>
      </c>
      <c r="H21" s="80" t="n">
        <v>7</v>
      </c>
      <c r="I21" s="80" t="n">
        <v>4</v>
      </c>
      <c r="J21" s="80" t="n">
        <v>3</v>
      </c>
      <c r="K21" s="186"/>
    </row>
    <row r="22" s="187" customFormat="true" ht="12" hidden="false" customHeight="true" outlineLevel="0" collapsed="false">
      <c r="A22" s="185" t="s">
        <v>240</v>
      </c>
      <c r="B22" s="80" t="n">
        <v>82</v>
      </c>
      <c r="C22" s="80" t="n">
        <v>47</v>
      </c>
      <c r="D22" s="80" t="n">
        <v>35</v>
      </c>
      <c r="E22" s="80" t="n">
        <v>55</v>
      </c>
      <c r="F22" s="80" t="n">
        <v>30</v>
      </c>
      <c r="G22" s="80" t="n">
        <v>25</v>
      </c>
      <c r="H22" s="80" t="n">
        <v>27</v>
      </c>
      <c r="I22" s="80" t="n">
        <v>17</v>
      </c>
      <c r="J22" s="80" t="n">
        <v>10</v>
      </c>
      <c r="K22" s="186"/>
    </row>
    <row r="23" s="187" customFormat="true" ht="12" hidden="false" customHeight="true" outlineLevel="0" collapsed="false">
      <c r="A23" s="185" t="s">
        <v>241</v>
      </c>
      <c r="B23" s="80" t="n">
        <v>398</v>
      </c>
      <c r="C23" s="80" t="n">
        <v>206</v>
      </c>
      <c r="D23" s="80" t="n">
        <v>192</v>
      </c>
      <c r="E23" s="80" t="n">
        <v>568</v>
      </c>
      <c r="F23" s="80" t="n">
        <v>280</v>
      </c>
      <c r="G23" s="80" t="n">
        <v>288</v>
      </c>
      <c r="H23" s="80" t="n">
        <v>-170</v>
      </c>
      <c r="I23" s="80" t="n">
        <v>-74</v>
      </c>
      <c r="J23" s="80" t="n">
        <v>-96</v>
      </c>
      <c r="K23" s="186"/>
    </row>
    <row r="24" s="187" customFormat="true" ht="12" hidden="false" customHeight="true" outlineLevel="0" collapsed="false">
      <c r="A24" s="185" t="s">
        <v>242</v>
      </c>
      <c r="B24" s="80" t="n">
        <v>154</v>
      </c>
      <c r="C24" s="80" t="n">
        <v>91</v>
      </c>
      <c r="D24" s="80" t="n">
        <v>63</v>
      </c>
      <c r="E24" s="80" t="n">
        <v>133</v>
      </c>
      <c r="F24" s="80" t="n">
        <v>70</v>
      </c>
      <c r="G24" s="80" t="n">
        <v>63</v>
      </c>
      <c r="H24" s="80" t="n">
        <v>21</v>
      </c>
      <c r="I24" s="80" t="n">
        <v>21</v>
      </c>
      <c r="J24" s="80" t="n">
        <v>0</v>
      </c>
      <c r="K24" s="186"/>
    </row>
    <row r="25" s="182" customFormat="true" ht="12" hidden="false" customHeight="true" outlineLevel="0" collapsed="false">
      <c r="A25" s="142" t="s">
        <v>119</v>
      </c>
      <c r="B25" s="104" t="n">
        <v>5236</v>
      </c>
      <c r="C25" s="104" t="n">
        <v>2758</v>
      </c>
      <c r="D25" s="104" t="n">
        <v>2478</v>
      </c>
      <c r="E25" s="104" t="n">
        <v>6405</v>
      </c>
      <c r="F25" s="104" t="n">
        <v>3240</v>
      </c>
      <c r="G25" s="104" t="n">
        <v>3165</v>
      </c>
      <c r="H25" s="104" t="n">
        <v>-1169</v>
      </c>
      <c r="I25" s="104" t="n">
        <v>-482</v>
      </c>
      <c r="J25" s="104" t="n">
        <v>-687</v>
      </c>
      <c r="K25" s="186"/>
    </row>
    <row r="26" customFormat="false" ht="12.75" hidden="false" customHeight="false" outlineLevel="0" collapsed="false">
      <c r="A26" s="142"/>
      <c r="B26" s="104"/>
      <c r="C26" s="104"/>
      <c r="D26" s="104"/>
      <c r="E26" s="104"/>
      <c r="F26" s="104"/>
      <c r="G26" s="104"/>
      <c r="H26" s="104"/>
      <c r="I26" s="104"/>
      <c r="J26" s="104"/>
    </row>
    <row r="27" customFormat="false" ht="12.75" hidden="false" customHeight="false" outlineLevel="0" collapsed="false">
      <c r="A27" s="142"/>
      <c r="B27" s="104"/>
      <c r="C27" s="104"/>
      <c r="D27" s="104"/>
      <c r="E27" s="104"/>
      <c r="F27" s="104"/>
      <c r="G27" s="104"/>
      <c r="H27" s="104"/>
      <c r="I27" s="104"/>
      <c r="J27" s="104"/>
    </row>
    <row r="28" customFormat="false" ht="12.75" hidden="false" customHeight="false" outlineLevel="0" collapsed="false">
      <c r="A28" s="188"/>
      <c r="B28" s="189"/>
      <c r="C28" s="189"/>
      <c r="D28" s="189"/>
      <c r="E28" s="189"/>
      <c r="F28" s="189"/>
      <c r="G28" s="189"/>
      <c r="H28" s="189"/>
      <c r="I28" s="189"/>
      <c r="J28" s="189"/>
    </row>
    <row r="29" customFormat="false" ht="17.25" hidden="false" customHeight="true" outlineLevel="0" collapsed="false">
      <c r="A29" s="35" t="s">
        <v>243</v>
      </c>
      <c r="B29" s="35"/>
      <c r="C29" s="35"/>
      <c r="D29" s="35"/>
      <c r="E29" s="35"/>
      <c r="F29" s="35"/>
      <c r="G29" s="35"/>
      <c r="H29" s="35"/>
      <c r="I29" s="35"/>
      <c r="J29" s="35"/>
      <c r="K29" s="190"/>
    </row>
    <row r="30" customFormat="false" ht="12.75" hidden="false" customHeight="fals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  <c r="J30" s="191"/>
    </row>
    <row r="31" customFormat="false" ht="12.75" hidden="false" customHeight="false" outlineLevel="0" collapsed="false">
      <c r="A31" s="188"/>
      <c r="B31" s="188"/>
      <c r="C31" s="192"/>
      <c r="D31" s="192"/>
      <c r="E31" s="192"/>
      <c r="F31" s="192"/>
      <c r="G31" s="192"/>
      <c r="H31" s="192"/>
      <c r="I31" s="192"/>
      <c r="J31" s="192"/>
    </row>
    <row r="32" customFormat="false" ht="12.75" hidden="false" customHeight="false" outlineLevel="0" collapsed="false">
      <c r="A32" s="188"/>
      <c r="B32" s="188"/>
      <c r="C32" s="192"/>
      <c r="D32" s="192"/>
      <c r="E32" s="192"/>
      <c r="F32" s="192"/>
      <c r="G32" s="192"/>
      <c r="H32" s="192"/>
      <c r="I32" s="192"/>
      <c r="J32" s="192"/>
    </row>
    <row r="33" customFormat="false" ht="12.75" hidden="false" customHeight="false" outlineLevel="0" collapsed="false">
      <c r="A33" s="188"/>
      <c r="B33" s="188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false" outlineLevel="0" collapsed="false">
      <c r="A34" s="188"/>
      <c r="B34" s="188"/>
      <c r="C34" s="192"/>
      <c r="D34" s="192"/>
      <c r="E34" s="192"/>
      <c r="F34" s="192"/>
      <c r="G34" s="192"/>
      <c r="H34" s="192"/>
      <c r="I34" s="192"/>
      <c r="J34" s="192"/>
    </row>
    <row r="35" customFormat="false" ht="12.75" hidden="false" customHeight="false" outlineLevel="0" collapsed="false">
      <c r="A35" s="188"/>
      <c r="B35" s="188"/>
      <c r="C35" s="192"/>
      <c r="D35" s="192"/>
      <c r="E35" s="192"/>
      <c r="F35" s="192"/>
      <c r="G35" s="192"/>
      <c r="H35" s="192"/>
      <c r="I35" s="192"/>
      <c r="J35" s="192"/>
    </row>
    <row r="36" customFormat="false" ht="12.75" hidden="false" customHeight="false" outlineLevel="0" collapsed="false">
      <c r="A36" s="188"/>
      <c r="B36" s="188"/>
      <c r="C36" s="192"/>
      <c r="D36" s="192"/>
      <c r="E36" s="192"/>
      <c r="F36" s="192"/>
      <c r="G36" s="192"/>
      <c r="H36" s="192"/>
      <c r="I36" s="192"/>
      <c r="J36" s="192"/>
    </row>
    <row r="37" customFormat="false" ht="12.75" hidden="false" customHeight="false" outlineLevel="0" collapsed="false">
      <c r="A37" s="188"/>
      <c r="B37" s="188"/>
      <c r="C37" s="192"/>
      <c r="D37" s="192"/>
      <c r="E37" s="192"/>
      <c r="F37" s="192"/>
      <c r="G37" s="192"/>
      <c r="H37" s="192"/>
      <c r="I37" s="192"/>
      <c r="J37" s="192"/>
    </row>
    <row r="38" customFormat="false" ht="12.75" hidden="false" customHeight="false" outlineLevel="0" collapsed="false">
      <c r="A38" s="188"/>
      <c r="B38" s="188"/>
      <c r="C38" s="192"/>
      <c r="D38" s="192"/>
      <c r="E38" s="192"/>
      <c r="F38" s="192"/>
      <c r="G38" s="192"/>
      <c r="H38" s="192"/>
      <c r="I38" s="192"/>
      <c r="J38" s="192"/>
    </row>
    <row r="39" customFormat="false" ht="12.75" hidden="false" customHeight="false" outlineLevel="0" collapsed="false">
      <c r="A39" s="188"/>
      <c r="B39" s="188"/>
      <c r="C39" s="192"/>
      <c r="D39" s="192"/>
      <c r="E39" s="192"/>
      <c r="F39" s="192"/>
      <c r="G39" s="192"/>
      <c r="H39" s="192"/>
      <c r="I39" s="192"/>
      <c r="J39" s="192"/>
    </row>
    <row r="40" customFormat="false" ht="12.75" hidden="false" customHeight="false" outlineLevel="0" collapsed="false">
      <c r="A40" s="188"/>
      <c r="B40" s="188"/>
      <c r="C40" s="192"/>
      <c r="D40" s="192"/>
      <c r="E40" s="192"/>
      <c r="F40" s="192"/>
      <c r="G40" s="192"/>
      <c r="H40" s="192"/>
      <c r="I40" s="192"/>
      <c r="J40" s="192"/>
    </row>
    <row r="41" customFormat="false" ht="12.75" hidden="false" customHeight="false" outlineLevel="0" collapsed="false">
      <c r="A41" s="188"/>
      <c r="B41" s="188"/>
      <c r="C41" s="192"/>
      <c r="D41" s="192"/>
      <c r="E41" s="192"/>
      <c r="F41" s="192"/>
      <c r="G41" s="192"/>
      <c r="H41" s="192"/>
      <c r="I41" s="192"/>
      <c r="J41" s="192"/>
    </row>
    <row r="42" customFormat="false" ht="12.75" hidden="false" customHeight="false" outlineLevel="0" collapsed="false">
      <c r="A42" s="188"/>
      <c r="B42" s="188"/>
      <c r="C42" s="192"/>
      <c r="D42" s="192"/>
      <c r="E42" s="192"/>
      <c r="F42" s="192"/>
      <c r="G42" s="192"/>
      <c r="H42" s="192"/>
      <c r="I42" s="192"/>
      <c r="J42" s="192"/>
    </row>
    <row r="43" customFormat="false" ht="12.75" hidden="false" customHeight="false" outlineLevel="0" collapsed="false">
      <c r="A43" s="188"/>
      <c r="B43" s="188"/>
      <c r="C43" s="192"/>
      <c r="D43" s="192"/>
      <c r="E43" s="192"/>
      <c r="F43" s="192"/>
      <c r="G43" s="192"/>
      <c r="H43" s="192"/>
      <c r="I43" s="192"/>
      <c r="J43" s="192"/>
    </row>
    <row r="44" customFormat="false" ht="12.75" hidden="false" customHeight="false" outlineLevel="0" collapsed="false">
      <c r="A44" s="188"/>
      <c r="B44" s="188"/>
      <c r="C44" s="192"/>
      <c r="D44" s="192"/>
      <c r="E44" s="192"/>
      <c r="F44" s="192"/>
      <c r="G44" s="192"/>
      <c r="H44" s="192"/>
      <c r="I44" s="192"/>
      <c r="J44" s="192"/>
    </row>
    <row r="45" customFormat="false" ht="12.75" hidden="false" customHeight="false" outlineLevel="0" collapsed="false">
      <c r="A45" s="188"/>
      <c r="B45" s="188"/>
      <c r="C45" s="192"/>
      <c r="D45" s="192"/>
      <c r="E45" s="192"/>
      <c r="F45" s="192"/>
      <c r="G45" s="192"/>
      <c r="H45" s="192"/>
      <c r="I45" s="192"/>
      <c r="J45" s="192"/>
    </row>
    <row r="46" customFormat="false" ht="12.75" hidden="false" customHeight="false" outlineLevel="0" collapsed="false">
      <c r="A46" s="188"/>
      <c r="B46" s="188"/>
      <c r="C46" s="192"/>
      <c r="D46" s="192"/>
      <c r="E46" s="192"/>
      <c r="F46" s="192"/>
      <c r="G46" s="192"/>
      <c r="H46" s="192"/>
      <c r="I46" s="192"/>
      <c r="J46" s="192"/>
    </row>
    <row r="47" customFormat="false" ht="12.75" hidden="false" customHeight="false" outlineLevel="0" collapsed="false">
      <c r="A47" s="188"/>
      <c r="B47" s="188"/>
      <c r="C47" s="192"/>
      <c r="D47" s="192"/>
      <c r="E47" s="192"/>
      <c r="F47" s="192"/>
      <c r="G47" s="192"/>
      <c r="H47" s="192"/>
      <c r="I47" s="192"/>
      <c r="J47" s="192"/>
    </row>
    <row r="48" customFormat="false" ht="12.75" hidden="false" customHeight="false" outlineLevel="0" collapsed="false">
      <c r="A48" s="188"/>
      <c r="B48" s="188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88"/>
      <c r="B49" s="188"/>
      <c r="C49" s="192"/>
      <c r="D49" s="192"/>
      <c r="E49" s="192"/>
      <c r="F49" s="192"/>
      <c r="G49" s="192"/>
      <c r="H49" s="192"/>
      <c r="I49" s="192"/>
      <c r="J49" s="192"/>
    </row>
    <row r="50" customFormat="false" ht="12.75" hidden="false" customHeight="false" outlineLevel="0" collapsed="false">
      <c r="A50" s="188"/>
      <c r="B50" s="188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88"/>
      <c r="B51" s="188"/>
      <c r="C51" s="192"/>
      <c r="D51" s="192"/>
      <c r="E51" s="192"/>
      <c r="F51" s="192"/>
      <c r="G51" s="192"/>
      <c r="H51" s="192"/>
      <c r="I51" s="192"/>
      <c r="J51" s="192"/>
    </row>
    <row r="52" customFormat="false" ht="12.7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  <c r="J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  <c r="J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3 nach Geschlecht"/>
    <hyperlink ref="A29" location="Inhaltsverzeichnis!A1" display="1  Zuzugs- bzw. Fortzugsüberschuss in den Bezirken von Berlin im 1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4" width="11.56"/>
    <col collapsed="false" customWidth="true" hidden="false" outlineLevel="0" max="2" min="2" style="184" width="8.28"/>
    <col collapsed="false" customWidth="true" hidden="false" outlineLevel="0" max="3" min="3" style="184" width="9.28"/>
    <col collapsed="false" customWidth="true" hidden="false" outlineLevel="0" max="5" min="4" style="184" width="7.99"/>
    <col collapsed="false" customWidth="true" hidden="false" outlineLevel="0" max="6" min="6" style="184" width="7.42"/>
    <col collapsed="false" customWidth="true" hidden="false" outlineLevel="0" max="7" min="7" style="184" width="8.7"/>
    <col collapsed="false" customWidth="false" hidden="false" outlineLevel="0" max="257" min="8" style="182" width="11.56"/>
  </cols>
  <sheetData>
    <row r="1" customFormat="false" ht="12.75" hidden="false" customHeight="false" outlineLevel="0" collapsed="false">
      <c r="A1" s="62" t="s">
        <v>244</v>
      </c>
      <c r="B1" s="182"/>
    </row>
    <row r="2" s="177" customFormat="true" ht="23.25" hidden="false" customHeight="true" outlineLevel="0" collapsed="false">
      <c r="A2" s="193" t="s">
        <v>181</v>
      </c>
      <c r="B2" s="182"/>
      <c r="C2" s="194" t="s">
        <v>177</v>
      </c>
      <c r="D2" s="194"/>
      <c r="E2" s="194"/>
    </row>
    <row r="3" customFormat="false" ht="12" hidden="false" customHeight="true" outlineLevel="0" collapsed="false">
      <c r="A3" s="195" t="s">
        <v>195</v>
      </c>
      <c r="C3" s="195" t="n">
        <v>479</v>
      </c>
      <c r="F3" s="160"/>
      <c r="G3" s="80"/>
      <c r="H3" s="187"/>
      <c r="I3" s="187"/>
    </row>
    <row r="4" s="187" customFormat="true" ht="12" hidden="false" customHeight="true" outlineLevel="0" collapsed="false">
      <c r="A4" s="195" t="s">
        <v>193</v>
      </c>
      <c r="C4" s="195" t="n">
        <v>493</v>
      </c>
      <c r="D4" s="184"/>
      <c r="E4" s="184"/>
      <c r="F4" s="160"/>
      <c r="G4" s="80"/>
    </row>
    <row r="5" customFormat="false" ht="12" hidden="false" customHeight="true" outlineLevel="0" collapsed="false">
      <c r="A5" s="195" t="s">
        <v>196</v>
      </c>
      <c r="B5" s="187"/>
      <c r="C5" s="195" t="n">
        <v>506</v>
      </c>
      <c r="F5" s="160"/>
      <c r="G5" s="80"/>
      <c r="H5" s="187"/>
      <c r="I5" s="187"/>
    </row>
    <row r="6" s="187" customFormat="true" ht="12" hidden="false" customHeight="true" outlineLevel="0" collapsed="false">
      <c r="A6" s="195" t="s">
        <v>192</v>
      </c>
      <c r="C6" s="195" t="n">
        <v>550</v>
      </c>
      <c r="D6" s="184"/>
      <c r="E6" s="184"/>
      <c r="F6" s="160"/>
      <c r="G6" s="80"/>
    </row>
    <row r="7" s="187" customFormat="true" ht="12" hidden="false" customHeight="true" outlineLevel="0" collapsed="false">
      <c r="A7" s="196" t="s">
        <v>188</v>
      </c>
      <c r="C7" s="195" t="n">
        <v>671</v>
      </c>
      <c r="D7" s="184"/>
      <c r="E7" s="184"/>
      <c r="F7" s="160"/>
      <c r="G7" s="80"/>
    </row>
    <row r="8" s="187" customFormat="true" ht="12" hidden="false" customHeight="true" outlineLevel="0" collapsed="false">
      <c r="A8" s="195" t="s">
        <v>198</v>
      </c>
      <c r="C8" s="195" t="n">
        <v>762</v>
      </c>
      <c r="D8" s="184"/>
      <c r="E8" s="184"/>
      <c r="F8" s="160"/>
      <c r="G8" s="80"/>
      <c r="H8" s="182"/>
      <c r="I8" s="182"/>
    </row>
    <row r="9" s="187" customFormat="true" ht="12" hidden="false" customHeight="true" outlineLevel="0" collapsed="false">
      <c r="A9" s="195" t="s">
        <v>194</v>
      </c>
      <c r="B9" s="184"/>
      <c r="C9" s="195" t="n">
        <v>833</v>
      </c>
      <c r="D9" s="184"/>
      <c r="E9" s="184"/>
      <c r="F9" s="160"/>
      <c r="G9" s="80"/>
    </row>
    <row r="10" s="187" customFormat="true" ht="12" hidden="false" customHeight="true" outlineLevel="0" collapsed="false">
      <c r="A10" s="195" t="s">
        <v>191</v>
      </c>
      <c r="C10" s="195" t="n">
        <v>917</v>
      </c>
      <c r="D10" s="184"/>
      <c r="E10" s="184"/>
      <c r="F10" s="160"/>
      <c r="G10" s="80"/>
    </row>
    <row r="11" s="187" customFormat="true" ht="12" hidden="false" customHeight="true" outlineLevel="0" collapsed="false">
      <c r="A11" s="195" t="s">
        <v>197</v>
      </c>
      <c r="C11" s="195" t="n">
        <v>949</v>
      </c>
      <c r="D11" s="135"/>
      <c r="E11" s="135"/>
      <c r="F11" s="160"/>
      <c r="G11" s="80"/>
      <c r="H11" s="182"/>
      <c r="I11" s="182"/>
    </row>
    <row r="12" s="190" customFormat="true" ht="12" hidden="false" customHeight="true" outlineLevel="0" collapsed="false">
      <c r="A12" s="195" t="s">
        <v>187</v>
      </c>
      <c r="B12" s="187"/>
      <c r="C12" s="195" t="n">
        <v>1059</v>
      </c>
      <c r="D12" s="197"/>
      <c r="E12" s="197"/>
      <c r="F12" s="160"/>
      <c r="G12" s="80"/>
      <c r="H12" s="182"/>
      <c r="I12" s="182"/>
    </row>
    <row r="13" customFormat="false" ht="12" hidden="false" customHeight="true" outlineLevel="0" collapsed="false">
      <c r="A13" s="195" t="s">
        <v>190</v>
      </c>
      <c r="B13" s="187"/>
      <c r="C13" s="195" t="n">
        <v>1131</v>
      </c>
      <c r="F13" s="160"/>
      <c r="G13" s="80"/>
      <c r="H13" s="187"/>
      <c r="I13" s="187"/>
    </row>
    <row r="14" customFormat="false" ht="12.75" hidden="false" customHeight="false" outlineLevel="0" collapsed="false">
      <c r="A14" s="195" t="s">
        <v>189</v>
      </c>
      <c r="B14" s="187"/>
      <c r="C14" s="195" t="n">
        <v>1367</v>
      </c>
      <c r="F14" s="160"/>
      <c r="G14" s="80"/>
    </row>
    <row r="15" customFormat="false" ht="12.75" hidden="false" customHeight="false" outlineLevel="0" collapsed="false">
      <c r="A15" s="135"/>
      <c r="B15" s="135"/>
      <c r="C15" s="135"/>
    </row>
    <row r="16" customFormat="false" ht="12.75" hidden="false" customHeight="false" outlineLevel="0" collapsed="false">
      <c r="A16" s="135"/>
      <c r="B16" s="135"/>
      <c r="C16" s="135"/>
    </row>
  </sheetData>
  <mergeCells count="1">
    <mergeCell ref="C2:E2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1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1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1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1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1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1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1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/>
      <c r="B31" s="80"/>
      <c r="C31" s="80"/>
      <c r="D31" s="80"/>
      <c r="E31" s="80"/>
      <c r="F31" s="80"/>
      <c r="G31" s="80"/>
    </row>
    <row r="32" customFormat="false" ht="11.25" hidden="false" customHeight="false" outlineLevel="0" collapsed="false">
      <c r="A32" s="82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72793</v>
      </c>
      <c r="C33" s="80" t="n">
        <v>62907</v>
      </c>
      <c r="D33" s="80" t="n">
        <v>6100</v>
      </c>
      <c r="E33" s="80" t="n">
        <v>3786</v>
      </c>
      <c r="F33" s="80" t="n">
        <v>2074</v>
      </c>
      <c r="G33" s="80" t="n">
        <v>84942</v>
      </c>
    </row>
    <row r="34" customFormat="false" ht="11.25" hidden="false" customHeight="false" outlineLevel="0" collapsed="false">
      <c r="A34" s="79" t="n">
        <v>2000</v>
      </c>
      <c r="B34" s="80" t="n">
        <v>50007</v>
      </c>
      <c r="C34" s="80" t="n">
        <v>40240</v>
      </c>
      <c r="D34" s="80" t="n">
        <v>6138</v>
      </c>
      <c r="E34" s="80" t="n">
        <v>3629</v>
      </c>
      <c r="F34" s="80" t="n">
        <v>1954</v>
      </c>
      <c r="G34" s="80" t="n">
        <v>78854</v>
      </c>
    </row>
    <row r="35" customFormat="false" ht="11.25" hidden="false" customHeight="false" outlineLevel="0" collapsed="false">
      <c r="A35" s="79" t="n">
        <v>2001</v>
      </c>
      <c r="B35" s="80" t="n">
        <v>49433</v>
      </c>
      <c r="C35" s="80" t="n">
        <v>39662</v>
      </c>
      <c r="D35" s="80" t="n">
        <v>5993</v>
      </c>
      <c r="E35" s="80" t="n">
        <v>3778</v>
      </c>
      <c r="F35" s="80" t="n">
        <v>2062</v>
      </c>
      <c r="G35" s="80" t="n">
        <v>77535</v>
      </c>
    </row>
    <row r="36" customFormat="false" ht="11.25" hidden="false" customHeight="false" outlineLevel="0" collapsed="false">
      <c r="A36" s="79" t="n">
        <v>2002</v>
      </c>
      <c r="B36" s="80" t="n">
        <v>47055</v>
      </c>
      <c r="C36" s="80" t="n">
        <v>37496</v>
      </c>
      <c r="D36" s="80" t="n">
        <v>5957</v>
      </c>
      <c r="E36" s="80" t="n">
        <v>3602</v>
      </c>
      <c r="F36" s="80" t="n">
        <v>2034</v>
      </c>
      <c r="G36" s="80" t="n">
        <v>72965</v>
      </c>
    </row>
    <row r="37" customFormat="false" ht="11.25" hidden="false" customHeight="false" outlineLevel="0" collapsed="false">
      <c r="A37" s="79" t="n">
        <v>2003</v>
      </c>
      <c r="B37" s="80" t="n">
        <v>44539</v>
      </c>
      <c r="C37" s="80" t="n">
        <v>35219</v>
      </c>
      <c r="D37" s="80" t="n">
        <v>5613</v>
      </c>
      <c r="E37" s="80" t="n">
        <v>3707</v>
      </c>
      <c r="F37" s="80" t="n">
        <v>2068</v>
      </c>
      <c r="G37" s="80" t="n">
        <v>70515</v>
      </c>
    </row>
    <row r="38" customFormat="false" ht="11.25" hidden="false" customHeight="false" outlineLevel="0" collapsed="false">
      <c r="A38" s="79" t="n">
        <v>2004</v>
      </c>
      <c r="B38" s="80" t="n">
        <v>45854</v>
      </c>
      <c r="C38" s="80" t="n">
        <v>36786</v>
      </c>
      <c r="D38" s="80" t="n">
        <v>5408</v>
      </c>
      <c r="E38" s="80" t="n">
        <v>3660</v>
      </c>
      <c r="F38" s="80" t="n">
        <v>2040</v>
      </c>
      <c r="G38" s="80" t="n">
        <v>69130</v>
      </c>
    </row>
    <row r="39" customFormat="false" ht="11.25" hidden="false" customHeight="false" outlineLevel="0" collapsed="false">
      <c r="A39" s="79" t="n">
        <v>2005</v>
      </c>
      <c r="B39" s="80" t="n">
        <v>46336</v>
      </c>
      <c r="C39" s="80" t="n">
        <v>37048</v>
      </c>
      <c r="D39" s="80" t="n">
        <v>5690</v>
      </c>
      <c r="E39" s="80" t="n">
        <v>3598</v>
      </c>
      <c r="F39" s="80" t="n">
        <v>2022</v>
      </c>
      <c r="G39" s="80" t="n">
        <v>65297</v>
      </c>
    </row>
    <row r="40" customFormat="false" ht="11.25" hidden="false" customHeight="false" outlineLevel="0" collapsed="false">
      <c r="A40" s="79" t="n">
        <v>2006</v>
      </c>
      <c r="B40" s="80" t="n">
        <v>45214</v>
      </c>
      <c r="C40" s="80" t="n">
        <v>35398</v>
      </c>
      <c r="D40" s="80" t="n">
        <v>6018</v>
      </c>
      <c r="E40" s="80" t="n">
        <v>3798</v>
      </c>
      <c r="F40" s="80" t="n">
        <v>2133</v>
      </c>
      <c r="G40" s="80" t="n">
        <v>63057</v>
      </c>
    </row>
    <row r="41" customFormat="false" ht="11.25" hidden="false" customHeight="false" outlineLevel="0" collapsed="false">
      <c r="A41" s="79" t="n">
        <v>2007</v>
      </c>
      <c r="B41" s="80" t="n">
        <v>48073</v>
      </c>
      <c r="C41" s="80" t="n">
        <v>37950</v>
      </c>
      <c r="D41" s="80" t="n">
        <v>6286</v>
      </c>
      <c r="E41" s="80" t="n">
        <v>3837</v>
      </c>
      <c r="F41" s="80" t="n">
        <v>2178</v>
      </c>
      <c r="G41" s="80" t="n">
        <v>61301</v>
      </c>
    </row>
    <row r="42" customFormat="false" ht="11.25" hidden="false" customHeight="false" outlineLevel="0" collapsed="false">
      <c r="A42" s="79" t="n">
        <v>2008</v>
      </c>
      <c r="B42" s="80" t="n">
        <v>49203</v>
      </c>
      <c r="C42" s="80" t="n">
        <v>38987</v>
      </c>
      <c r="D42" s="80" t="n">
        <v>6357</v>
      </c>
      <c r="E42" s="80" t="n">
        <v>3859</v>
      </c>
      <c r="F42" s="80" t="n">
        <v>2125</v>
      </c>
      <c r="G42" s="80" t="n">
        <v>57218</v>
      </c>
    </row>
    <row r="43" customFormat="false" ht="11.25" hidden="false" customHeight="false" outlineLevel="0" collapsed="false">
      <c r="A43" s="81" t="n">
        <v>2009</v>
      </c>
      <c r="B43" s="80" t="n">
        <v>56028</v>
      </c>
      <c r="C43" s="80" t="n">
        <v>45291</v>
      </c>
      <c r="D43" s="80" t="n">
        <v>6891</v>
      </c>
      <c r="E43" s="80" t="n">
        <v>3846</v>
      </c>
      <c r="F43" s="80" t="n">
        <v>2001</v>
      </c>
      <c r="G43" s="80" t="n">
        <v>58800</v>
      </c>
    </row>
    <row r="44" customFormat="false" ht="11.25" hidden="false" customHeight="false" outlineLevel="0" collapsed="false">
      <c r="A44" s="81" t="n">
        <v>2010</v>
      </c>
      <c r="B44" s="80" t="n">
        <v>61462</v>
      </c>
      <c r="C44" s="80" t="n">
        <v>51456</v>
      </c>
      <c r="D44" s="80" t="n">
        <v>6457</v>
      </c>
      <c r="E44" s="80" t="n">
        <v>3549</v>
      </c>
      <c r="F44" s="80" t="n">
        <v>1855</v>
      </c>
      <c r="G44" s="80" t="n">
        <v>57571</v>
      </c>
    </row>
    <row r="45" customFormat="false" ht="11.25" hidden="false" customHeight="false" outlineLevel="0" collapsed="false">
      <c r="A45" s="81" t="n">
        <v>2011</v>
      </c>
      <c r="B45" s="80" t="n">
        <v>71564</v>
      </c>
      <c r="C45" s="80" t="n">
        <v>61446</v>
      </c>
      <c r="D45" s="80" t="n">
        <v>6501</v>
      </c>
      <c r="E45" s="80" t="n">
        <v>3617</v>
      </c>
      <c r="F45" s="80" t="n">
        <v>1883</v>
      </c>
      <c r="G45" s="80" t="n">
        <v>59803</v>
      </c>
    </row>
    <row r="46" customFormat="false" ht="11.25" hidden="false" customHeight="false" outlineLevel="0" collapsed="false">
      <c r="A46" s="81" t="n">
        <v>2012</v>
      </c>
      <c r="B46" s="80" t="n">
        <v>79360</v>
      </c>
      <c r="C46" s="80" t="n">
        <v>68373</v>
      </c>
      <c r="D46" s="80" t="n">
        <v>7097</v>
      </c>
      <c r="E46" s="80" t="n">
        <v>3890</v>
      </c>
      <c r="F46" s="80" t="n">
        <v>2061</v>
      </c>
      <c r="G46" s="80" t="n">
        <v>63378</v>
      </c>
    </row>
    <row r="47" customFormat="false" ht="11.25" hidden="false" customHeight="false" outlineLevel="0" collapsed="false">
      <c r="A47" s="81" t="s">
        <v>90</v>
      </c>
      <c r="B47" s="80" t="n">
        <v>18561</v>
      </c>
      <c r="C47" s="80" t="n">
        <v>16050</v>
      </c>
      <c r="D47" s="80" t="n">
        <v>1613</v>
      </c>
      <c r="E47" s="80" t="n">
        <v>898</v>
      </c>
      <c r="F47" s="80" t="n">
        <v>525</v>
      </c>
      <c r="G47" s="80" t="n">
        <v>15666</v>
      </c>
    </row>
    <row r="48" customFormat="false" ht="11.25" hidden="false" customHeight="false" outlineLevel="0" collapsed="false">
      <c r="A48" s="81" t="s">
        <v>91</v>
      </c>
      <c r="B48" s="80" t="n">
        <v>16593</v>
      </c>
      <c r="C48" s="80" t="n">
        <v>14129</v>
      </c>
      <c r="D48" s="80" t="n">
        <v>1583</v>
      </c>
      <c r="E48" s="80" t="n">
        <v>881</v>
      </c>
      <c r="F48" s="80" t="n">
        <v>465</v>
      </c>
      <c r="G48" s="80" t="n">
        <v>14899</v>
      </c>
    </row>
    <row r="49" customFormat="false" ht="11.25" hidden="false" customHeight="false" outlineLevel="0" collapsed="false">
      <c r="A49" s="81" t="s">
        <v>92</v>
      </c>
      <c r="B49" s="80" t="n">
        <v>23190</v>
      </c>
      <c r="C49" s="80" t="n">
        <v>20188</v>
      </c>
      <c r="D49" s="80" t="n">
        <v>1924</v>
      </c>
      <c r="E49" s="80" t="n">
        <v>1078</v>
      </c>
      <c r="F49" s="80" t="n">
        <v>528</v>
      </c>
      <c r="G49" s="80" t="n">
        <v>15833</v>
      </c>
    </row>
    <row r="50" customFormat="false" ht="11.25" hidden="false" customHeight="false" outlineLevel="0" collapsed="false">
      <c r="A50" s="81" t="s">
        <v>93</v>
      </c>
      <c r="B50" s="80" t="n">
        <v>21016</v>
      </c>
      <c r="C50" s="80" t="n">
        <v>18006</v>
      </c>
      <c r="D50" s="80" t="n">
        <v>1977</v>
      </c>
      <c r="E50" s="80" t="n">
        <v>1033</v>
      </c>
      <c r="F50" s="80" t="n">
        <v>543</v>
      </c>
      <c r="G50" s="80" t="n">
        <v>16980</v>
      </c>
    </row>
    <row r="51" customFormat="false" ht="11.25" hidden="false" customHeight="false" outlineLevel="0" collapsed="false">
      <c r="A51" s="81" t="n">
        <v>2013</v>
      </c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1" t="s">
        <v>90</v>
      </c>
      <c r="B52" s="80" t="n">
        <v>19785</v>
      </c>
      <c r="C52" s="80" t="n">
        <v>17030</v>
      </c>
      <c r="D52" s="80" t="n">
        <v>1803</v>
      </c>
      <c r="E52" s="80" t="n">
        <v>952</v>
      </c>
      <c r="F52" s="80" t="n">
        <v>490</v>
      </c>
      <c r="G52" s="80" t="n">
        <v>16746</v>
      </c>
    </row>
    <row r="53" customFormat="false" ht="11.25" hidden="false" customHeight="true" outlineLevel="0" collapsed="false">
      <c r="B53" s="83" t="s">
        <v>95</v>
      </c>
      <c r="C53" s="83"/>
      <c r="D53" s="83"/>
      <c r="E53" s="83"/>
      <c r="F53" s="83"/>
      <c r="G53" s="83"/>
    </row>
    <row r="54" customFormat="false" ht="11.25" hidden="false" customHeight="false" outlineLevel="0" collapsed="false">
      <c r="A54" s="77"/>
      <c r="B54" s="78" t="s">
        <v>87</v>
      </c>
      <c r="C54" s="78"/>
      <c r="D54" s="78"/>
      <c r="E54" s="78"/>
      <c r="F54" s="78"/>
      <c r="G54" s="78"/>
    </row>
    <row r="55" customFormat="false" ht="11.25" hidden="false" customHeight="false" outlineLevel="0" collapsed="false">
      <c r="A55" s="79" t="n">
        <v>1996</v>
      </c>
      <c r="B55" s="84" t="n">
        <v>-4.8</v>
      </c>
      <c r="C55" s="84" t="n">
        <v>-9.4</v>
      </c>
      <c r="D55" s="84" t="n">
        <v>-4.4</v>
      </c>
      <c r="E55" s="84" t="n">
        <v>8</v>
      </c>
      <c r="F55" s="84" t="n">
        <v>12.7</v>
      </c>
      <c r="G55" s="84" t="n">
        <v>8.3</v>
      </c>
    </row>
    <row r="56" customFormat="false" ht="11.25" hidden="false" customHeight="false" outlineLevel="0" collapsed="false">
      <c r="A56" s="79" t="n">
        <v>2001</v>
      </c>
      <c r="B56" s="84" t="n">
        <v>1.8</v>
      </c>
      <c r="C56" s="84" t="n">
        <v>-1.6</v>
      </c>
      <c r="D56" s="84" t="n">
        <v>2.4</v>
      </c>
      <c r="E56" s="84" t="n">
        <v>5.7</v>
      </c>
      <c r="F56" s="84" t="n">
        <v>3.7</v>
      </c>
      <c r="G56" s="84" t="n">
        <v>-4.3</v>
      </c>
    </row>
    <row r="57" customFormat="false" ht="11.25" hidden="false" customHeight="false" outlineLevel="0" collapsed="false">
      <c r="A57" s="79" t="n">
        <v>2002</v>
      </c>
      <c r="B57" s="84" t="n">
        <v>-1.8</v>
      </c>
      <c r="C57" s="84" t="n">
        <v>-5.3</v>
      </c>
      <c r="D57" s="84" t="n">
        <v>-1.8</v>
      </c>
      <c r="E57" s="84" t="n">
        <v>2.7</v>
      </c>
      <c r="F57" s="84" t="n">
        <v>5.5</v>
      </c>
      <c r="G57" s="84" t="n">
        <v>-2.9</v>
      </c>
    </row>
    <row r="58" customFormat="false" ht="11.25" hidden="false" customHeight="false" outlineLevel="0" collapsed="false">
      <c r="A58" s="79" t="n">
        <v>2003</v>
      </c>
      <c r="B58" s="84" t="n">
        <v>-5.6</v>
      </c>
      <c r="C58" s="84" t="n">
        <v>-5.2</v>
      </c>
      <c r="D58" s="84" t="n">
        <v>-7</v>
      </c>
      <c r="E58" s="84" t="n">
        <v>-4.5</v>
      </c>
      <c r="F58" s="84" t="n">
        <v>-4</v>
      </c>
      <c r="G58" s="84" t="n">
        <v>-0.9</v>
      </c>
    </row>
    <row r="59" customFormat="false" ht="11.25" hidden="false" customHeight="false" outlineLevel="0" collapsed="false">
      <c r="A59" s="79" t="n">
        <v>2004</v>
      </c>
      <c r="B59" s="84" t="n">
        <v>-0.8</v>
      </c>
      <c r="C59" s="84" t="n">
        <v>2.3</v>
      </c>
      <c r="D59" s="84" t="n">
        <v>-4.5</v>
      </c>
      <c r="E59" s="84" t="n">
        <v>-0.1</v>
      </c>
      <c r="F59" s="84" t="n">
        <v>0.8</v>
      </c>
      <c r="G59" s="84" t="n">
        <v>1.5</v>
      </c>
    </row>
    <row r="60" customFormat="false" ht="11.25" hidden="false" customHeight="false" outlineLevel="0" collapsed="false">
      <c r="A60" s="79" t="n">
        <v>2005</v>
      </c>
      <c r="B60" s="84" t="n">
        <v>1.6</v>
      </c>
      <c r="C60" s="84" t="n">
        <v>1.3</v>
      </c>
      <c r="D60" s="84" t="n">
        <v>2.9</v>
      </c>
      <c r="E60" s="84" t="n">
        <v>0.5</v>
      </c>
      <c r="F60" s="84" t="n">
        <v>-1.2</v>
      </c>
      <c r="G60" s="84" t="n">
        <v>-4.1</v>
      </c>
    </row>
    <row r="61" customFormat="false" ht="11.25" hidden="false" customHeight="false" outlineLevel="0" collapsed="false">
      <c r="A61" s="79" t="n">
        <v>2006</v>
      </c>
      <c r="B61" s="84" t="n">
        <v>1.5</v>
      </c>
      <c r="C61" s="84" t="n">
        <v>-3.1</v>
      </c>
      <c r="D61" s="84" t="n">
        <v>3.3</v>
      </c>
      <c r="E61" s="84" t="n">
        <v>5.3</v>
      </c>
      <c r="F61" s="84" t="n">
        <v>2.1</v>
      </c>
      <c r="G61" s="84" t="n">
        <v>-3.4</v>
      </c>
    </row>
    <row r="62" customFormat="false" ht="11.25" hidden="false" customHeight="false" outlineLevel="0" collapsed="false">
      <c r="A62" s="79" t="n">
        <v>2007</v>
      </c>
      <c r="B62" s="84" t="n">
        <v>6.8</v>
      </c>
      <c r="C62" s="84" t="n">
        <v>7.7</v>
      </c>
      <c r="D62" s="84" t="n">
        <v>7.1</v>
      </c>
      <c r="E62" s="84" t="n">
        <v>5.4</v>
      </c>
      <c r="F62" s="84" t="n">
        <v>4.5</v>
      </c>
      <c r="G62" s="84" t="n">
        <v>-1.4</v>
      </c>
    </row>
    <row r="63" customFormat="false" ht="11.25" hidden="false" customHeight="false" outlineLevel="0" collapsed="false">
      <c r="A63" s="79" t="n">
        <v>2008</v>
      </c>
      <c r="B63" s="84" t="n">
        <v>4.5</v>
      </c>
      <c r="C63" s="84" t="n">
        <v>3</v>
      </c>
      <c r="D63" s="84" t="n">
        <v>6.9</v>
      </c>
      <c r="E63" s="84" t="n">
        <v>3.5</v>
      </c>
      <c r="F63" s="84" t="n">
        <v>1.6</v>
      </c>
      <c r="G63" s="84" t="n">
        <v>-4.7</v>
      </c>
    </row>
    <row r="64" customFormat="false" ht="11.25" hidden="false" customHeight="false" outlineLevel="0" collapsed="false">
      <c r="A64" s="79" t="s">
        <v>96</v>
      </c>
      <c r="B64" s="84" t="n">
        <v>8.4</v>
      </c>
      <c r="C64" s="84" t="n">
        <v>16.5</v>
      </c>
      <c r="D64" s="84" t="n">
        <v>5.8</v>
      </c>
      <c r="E64" s="84" t="n">
        <v>2.3</v>
      </c>
      <c r="F64" s="84" t="n">
        <v>1.9</v>
      </c>
      <c r="G64" s="84" t="n">
        <v>1.9</v>
      </c>
    </row>
    <row r="65" customFormat="false" ht="11.25" hidden="false" customHeight="false" outlineLevel="0" collapsed="false">
      <c r="A65" s="79" t="n">
        <v>2010</v>
      </c>
      <c r="B65" s="84" t="n">
        <v>2.7</v>
      </c>
      <c r="C65" s="84" t="n">
        <v>11.8</v>
      </c>
      <c r="D65" s="84" t="n">
        <v>-1.9</v>
      </c>
      <c r="E65" s="84" t="n">
        <v>-3.5</v>
      </c>
      <c r="F65" s="84" t="n">
        <v>-3.3</v>
      </c>
      <c r="G65" s="84" t="n">
        <v>-6</v>
      </c>
    </row>
    <row r="66" customFormat="false" ht="11.25" hidden="false" customHeight="false" outlineLevel="0" collapsed="false">
      <c r="A66" s="79" t="s">
        <v>97</v>
      </c>
      <c r="B66" s="84" t="n">
        <v>7.5</v>
      </c>
      <c r="C66" s="84" t="n">
        <v>17.3</v>
      </c>
      <c r="D66" s="84" t="n">
        <v>2.1</v>
      </c>
      <c r="E66" s="84" t="n">
        <v>-0.7</v>
      </c>
      <c r="F66" s="84" t="n">
        <v>-1.1</v>
      </c>
      <c r="G66" s="84" t="n">
        <v>-1.6</v>
      </c>
    </row>
    <row r="67" customFormat="false" ht="11.25" hidden="false" customHeight="false" outlineLevel="0" collapsed="false">
      <c r="A67" s="79" t="s">
        <v>98</v>
      </c>
      <c r="B67" s="84" t="n">
        <v>3.59615771981066</v>
      </c>
      <c r="C67" s="84" t="n">
        <v>10.2493708533516</v>
      </c>
      <c r="D67" s="84" t="n">
        <v>0.868553547429443</v>
      </c>
      <c r="E67" s="84" t="n">
        <v>-4.83173384516955</v>
      </c>
      <c r="F67" s="84" t="n">
        <v>-4.16456970306996</v>
      </c>
      <c r="G67" s="84" t="n">
        <v>-4.27200590514855</v>
      </c>
    </row>
    <row r="68" customFormat="false" ht="11.25" hidden="false" customHeight="false" outlineLevel="0" collapsed="false">
      <c r="A68" s="85" t="s">
        <v>90</v>
      </c>
      <c r="B68" s="84" t="n">
        <v>7.18371467025573</v>
      </c>
      <c r="C68" s="84" t="n">
        <v>16.7168872003144</v>
      </c>
      <c r="D68" s="84" t="n">
        <v>0.964572252772015</v>
      </c>
      <c r="E68" s="84" t="n">
        <v>-1.04245029554004</v>
      </c>
      <c r="F68" s="84" t="n">
        <v>-1.78125520226402</v>
      </c>
      <c r="G68" s="84" t="n">
        <v>-1.43768544104725</v>
      </c>
    </row>
    <row r="69" customFormat="false" ht="11.25" hidden="false" customHeight="false" outlineLevel="0" collapsed="false">
      <c r="A69" s="81" t="s">
        <v>91</v>
      </c>
      <c r="B69" s="84" t="n">
        <v>3.38672498374608</v>
      </c>
      <c r="C69" s="84" t="n">
        <v>8.88798974981455</v>
      </c>
      <c r="D69" s="84" t="n">
        <v>2.59578544061303</v>
      </c>
      <c r="E69" s="84" t="n">
        <v>-5.16979810946435</v>
      </c>
      <c r="F69" s="84" t="n">
        <v>-5.40441176470588</v>
      </c>
      <c r="G69" s="84" t="n">
        <v>-4.27731924727632</v>
      </c>
    </row>
    <row r="70" customFormat="false" ht="11.25" hidden="false" customHeight="false" outlineLevel="0" collapsed="false">
      <c r="A70" s="85" t="s">
        <v>92</v>
      </c>
      <c r="B70" s="84" t="n">
        <v>2.9</v>
      </c>
      <c r="C70" s="84" t="n">
        <v>9.06065435455142</v>
      </c>
      <c r="D70" s="84" t="n">
        <v>-0.0563737580156385</v>
      </c>
      <c r="E70" s="84" t="n">
        <v>-5.19634703196347</v>
      </c>
      <c r="F70" s="84" t="n">
        <v>-3.5384374510725</v>
      </c>
      <c r="G70" s="84" t="n">
        <v>-6.04191743085113</v>
      </c>
    </row>
    <row r="71" customFormat="false" ht="11.25" hidden="false" customHeight="false" outlineLevel="0" collapsed="false">
      <c r="A71" s="85" t="s">
        <v>93</v>
      </c>
      <c r="B71" s="84" t="n">
        <v>1.51327908223938</v>
      </c>
      <c r="C71" s="84" t="n">
        <v>7.37558761549684</v>
      </c>
      <c r="D71" s="84" t="n">
        <v>0.44589142897587</v>
      </c>
      <c r="E71" s="84" t="n">
        <v>-7.5992586089162</v>
      </c>
      <c r="F71" s="84" t="n">
        <v>-6.08985024958403</v>
      </c>
      <c r="G71" s="84" t="n">
        <v>-5.27302701954417</v>
      </c>
    </row>
    <row r="72" customFormat="false" ht="11.25" hidden="false" customHeight="false" outlineLevel="0" collapsed="false">
      <c r="A72" s="81" t="n">
        <v>2013</v>
      </c>
      <c r="B72" s="84"/>
      <c r="C72" s="84"/>
      <c r="D72" s="84"/>
      <c r="E72" s="84"/>
      <c r="F72" s="84"/>
      <c r="G72" s="84"/>
    </row>
    <row r="73" customFormat="false" ht="11.25" hidden="false" customHeight="false" outlineLevel="0" collapsed="false">
      <c r="A73" s="81" t="s">
        <v>90</v>
      </c>
      <c r="B73" s="84" t="n">
        <v>-0.635692983832996</v>
      </c>
      <c r="C73" s="84" t="n">
        <v>5.76383432484005</v>
      </c>
      <c r="D73" s="84" t="n">
        <v>-3.44642857142857</v>
      </c>
      <c r="E73" s="84" t="n">
        <v>-9.60034752389227</v>
      </c>
      <c r="F73" s="84" t="n">
        <v>-11.2542372881356</v>
      </c>
      <c r="G73" s="84" t="n">
        <v>-6.57881136950904</v>
      </c>
    </row>
    <row r="74" customFormat="false" ht="11.25" hidden="false" customHeight="false" outlineLevel="0" collapsed="false">
      <c r="A74" s="85"/>
      <c r="B74" s="86"/>
      <c r="C74" s="86"/>
      <c r="D74" s="86"/>
      <c r="E74" s="86"/>
      <c r="F74" s="86"/>
      <c r="G74" s="86"/>
    </row>
    <row r="75" customFormat="false" ht="11.25" hidden="false" customHeight="false" outlineLevel="0" collapsed="false">
      <c r="A75" s="77"/>
      <c r="B75" s="78" t="s">
        <v>94</v>
      </c>
      <c r="C75" s="78"/>
      <c r="D75" s="78"/>
      <c r="E75" s="78"/>
      <c r="F75" s="78"/>
      <c r="G75" s="78"/>
    </row>
    <row r="76" customFormat="false" ht="11.25" hidden="false" customHeight="false" outlineLevel="0" collapsed="false">
      <c r="A76" s="79" t="n">
        <v>1996</v>
      </c>
      <c r="B76" s="84" t="n">
        <v>-9.2</v>
      </c>
      <c r="C76" s="84" t="n">
        <v>-10.8</v>
      </c>
      <c r="D76" s="84" t="n">
        <v>-6.1</v>
      </c>
      <c r="E76" s="84" t="n">
        <v>12.5</v>
      </c>
      <c r="F76" s="84" t="n">
        <v>9</v>
      </c>
      <c r="G76" s="84" t="n">
        <v>0.1</v>
      </c>
    </row>
    <row r="77" customFormat="false" ht="11.25" hidden="false" customHeight="false" outlineLevel="0" collapsed="false">
      <c r="A77" s="79" t="n">
        <v>2001</v>
      </c>
      <c r="B77" s="84" t="n">
        <v>-1.1</v>
      </c>
      <c r="C77" s="84" t="n">
        <v>-1.4</v>
      </c>
      <c r="D77" s="84" t="n">
        <v>-2.4</v>
      </c>
      <c r="E77" s="84" t="n">
        <v>4.1</v>
      </c>
      <c r="F77" s="84" t="n">
        <v>5.5</v>
      </c>
      <c r="G77" s="84" t="n">
        <v>-1.7</v>
      </c>
    </row>
    <row r="78" customFormat="false" ht="11.25" hidden="false" customHeight="false" outlineLevel="0" collapsed="false">
      <c r="A78" s="79" t="n">
        <v>2002</v>
      </c>
      <c r="B78" s="84" t="n">
        <v>-4.8</v>
      </c>
      <c r="C78" s="84" t="n">
        <v>-5.5</v>
      </c>
      <c r="D78" s="84" t="n">
        <v>-0.6</v>
      </c>
      <c r="E78" s="84" t="n">
        <v>-4.7</v>
      </c>
      <c r="F78" s="84" t="n">
        <v>-1.4</v>
      </c>
      <c r="G78" s="84" t="n">
        <v>-5.9</v>
      </c>
    </row>
    <row r="79" customFormat="false" ht="11.25" hidden="false" customHeight="false" outlineLevel="0" collapsed="false">
      <c r="A79" s="79" t="n">
        <v>2003</v>
      </c>
      <c r="B79" s="84" t="n">
        <v>-5.3</v>
      </c>
      <c r="C79" s="84" t="n">
        <v>-6.1</v>
      </c>
      <c r="D79" s="84" t="n">
        <v>-5.8</v>
      </c>
      <c r="E79" s="84" t="n">
        <v>2.9</v>
      </c>
      <c r="F79" s="84" t="n">
        <v>1.7</v>
      </c>
      <c r="G79" s="84" t="n">
        <v>-3.4</v>
      </c>
    </row>
    <row r="80" customFormat="false" ht="11.25" hidden="false" customHeight="false" outlineLevel="0" collapsed="false">
      <c r="A80" s="79" t="n">
        <v>2004</v>
      </c>
      <c r="B80" s="84" t="n">
        <v>3</v>
      </c>
      <c r="C80" s="84" t="n">
        <v>4.4</v>
      </c>
      <c r="D80" s="84" t="n">
        <v>-3.7</v>
      </c>
      <c r="E80" s="84" t="n">
        <v>-1.3</v>
      </c>
      <c r="F80" s="84" t="n">
        <v>-1.4</v>
      </c>
      <c r="G80" s="84" t="n">
        <v>-2</v>
      </c>
    </row>
    <row r="81" customFormat="false" ht="11.25" hidden="false" customHeight="false" outlineLevel="0" collapsed="false">
      <c r="A81" s="79" t="n">
        <v>2005</v>
      </c>
      <c r="B81" s="84" t="n">
        <v>1.1</v>
      </c>
      <c r="C81" s="84" t="n">
        <v>0.7</v>
      </c>
      <c r="D81" s="84" t="n">
        <v>5.2</v>
      </c>
      <c r="E81" s="84" t="n">
        <v>-1.7</v>
      </c>
      <c r="F81" s="84" t="n">
        <v>-0.9</v>
      </c>
      <c r="G81" s="84" t="n">
        <v>-5.5</v>
      </c>
    </row>
    <row r="82" customFormat="false" ht="11.25" hidden="false" customHeight="false" outlineLevel="0" collapsed="false">
      <c r="A82" s="79" t="n">
        <v>2006</v>
      </c>
      <c r="B82" s="84" t="n">
        <v>-2.4</v>
      </c>
      <c r="C82" s="84" t="n">
        <v>-4.5</v>
      </c>
      <c r="D82" s="84" t="n">
        <v>5.8</v>
      </c>
      <c r="E82" s="84" t="n">
        <v>5.6</v>
      </c>
      <c r="F82" s="84" t="n">
        <v>5.5</v>
      </c>
      <c r="G82" s="84" t="n">
        <v>-3.4</v>
      </c>
    </row>
    <row r="83" customFormat="false" ht="11.25" hidden="false" customHeight="false" outlineLevel="0" collapsed="false">
      <c r="A83" s="79" t="n">
        <v>2007</v>
      </c>
      <c r="B83" s="84" t="n">
        <v>6.3</v>
      </c>
      <c r="C83" s="84" t="n">
        <v>7.2</v>
      </c>
      <c r="D83" s="84" t="n">
        <v>4.5</v>
      </c>
      <c r="E83" s="84" t="n">
        <v>1</v>
      </c>
      <c r="F83" s="84" t="n">
        <v>2.1</v>
      </c>
      <c r="G83" s="84" t="n">
        <v>-2.8</v>
      </c>
    </row>
    <row r="84" customFormat="false" ht="11.25" hidden="false" customHeight="false" outlineLevel="0" collapsed="false">
      <c r="A84" s="79" t="n">
        <v>2008</v>
      </c>
      <c r="B84" s="84" t="n">
        <v>2.4</v>
      </c>
      <c r="C84" s="84" t="n">
        <v>2.7</v>
      </c>
      <c r="D84" s="84" t="n">
        <v>1.1</v>
      </c>
      <c r="E84" s="84" t="n">
        <v>0.6</v>
      </c>
      <c r="F84" s="84" t="n">
        <v>-2.4</v>
      </c>
      <c r="G84" s="84" t="n">
        <v>-6.7</v>
      </c>
    </row>
    <row r="85" customFormat="false" ht="11.25" hidden="false" customHeight="false" outlineLevel="0" collapsed="false">
      <c r="A85" s="79" t="n">
        <v>2009</v>
      </c>
      <c r="B85" s="84" t="n">
        <v>13.9</v>
      </c>
      <c r="C85" s="84" t="n">
        <v>16.2</v>
      </c>
      <c r="D85" s="84" t="n">
        <v>8.4</v>
      </c>
      <c r="E85" s="84" t="n">
        <v>-0.3</v>
      </c>
      <c r="F85" s="84" t="n">
        <v>-5.8</v>
      </c>
      <c r="G85" s="84" t="n">
        <v>2.8</v>
      </c>
    </row>
    <row r="86" customFormat="false" ht="11.25" hidden="false" customHeight="false" outlineLevel="0" collapsed="false">
      <c r="A86" s="79" t="n">
        <v>2010</v>
      </c>
      <c r="B86" s="84" t="n">
        <v>9.7</v>
      </c>
      <c r="C86" s="84" t="n">
        <v>13.6</v>
      </c>
      <c r="D86" s="84" t="n">
        <v>-6.3</v>
      </c>
      <c r="E86" s="84" t="n">
        <v>-7.7</v>
      </c>
      <c r="F86" s="84" t="n">
        <v>-7.3</v>
      </c>
      <c r="G86" s="84" t="n">
        <v>-2.1</v>
      </c>
    </row>
    <row r="87" customFormat="false" ht="11.25" hidden="false" customHeight="false" outlineLevel="0" collapsed="false">
      <c r="A87" s="79" t="s">
        <v>97</v>
      </c>
      <c r="B87" s="84" t="n">
        <v>16.4</v>
      </c>
      <c r="C87" s="84" t="n">
        <v>19.4</v>
      </c>
      <c r="D87" s="84" t="n">
        <v>0.7</v>
      </c>
      <c r="E87" s="84" t="n">
        <v>1.9</v>
      </c>
      <c r="F87" s="84" t="n">
        <v>1.5</v>
      </c>
      <c r="G87" s="84" t="n">
        <v>3.9</v>
      </c>
    </row>
    <row r="88" customFormat="false" ht="11.25" hidden="false" customHeight="false" outlineLevel="0" collapsed="false">
      <c r="A88" s="79" t="s">
        <v>98</v>
      </c>
      <c r="B88" s="84" t="n">
        <v>10.8937454586105</v>
      </c>
      <c r="C88" s="84" t="n">
        <v>11.2733131530124</v>
      </c>
      <c r="D88" s="84" t="n">
        <v>9.16782033533302</v>
      </c>
      <c r="E88" s="84" t="n">
        <v>7.54769145700857</v>
      </c>
      <c r="F88" s="84" t="n">
        <v>9.45300053106745</v>
      </c>
      <c r="G88" s="84" t="n">
        <v>5.9779609718576</v>
      </c>
    </row>
    <row r="89" customFormat="false" ht="11.25" hidden="false" customHeight="false" outlineLevel="0" collapsed="false">
      <c r="A89" s="81" t="s">
        <v>90</v>
      </c>
      <c r="B89" s="84" t="n">
        <v>16.00625</v>
      </c>
      <c r="C89" s="84" t="n">
        <v>18.4239651737623</v>
      </c>
      <c r="D89" s="84" t="n">
        <v>1.89513581806696</v>
      </c>
      <c r="E89" s="84" t="n">
        <v>3.93518518518519</v>
      </c>
      <c r="F89" s="84" t="n">
        <v>7.58196721311475</v>
      </c>
      <c r="G89" s="84" t="n">
        <v>7.3160706946157</v>
      </c>
    </row>
    <row r="90" customFormat="false" ht="11.25" hidden="false" customHeight="false" outlineLevel="0" collapsed="false">
      <c r="A90" s="85" t="s">
        <v>91</v>
      </c>
      <c r="B90" s="84" t="n">
        <v>9.53921309743861</v>
      </c>
      <c r="C90" s="84" t="n">
        <v>9.51864196573909</v>
      </c>
      <c r="D90" s="84" t="n">
        <v>13.6396267049533</v>
      </c>
      <c r="E90" s="84" t="n">
        <v>3.1615925058548</v>
      </c>
      <c r="F90" s="84" t="n">
        <v>2.87610619469027</v>
      </c>
      <c r="G90" s="84" t="n">
        <v>6.5965514774272</v>
      </c>
    </row>
    <row r="91" customFormat="false" ht="11.25" hidden="false" customHeight="false" outlineLevel="0" collapsed="false">
      <c r="A91" s="85" t="s">
        <v>92</v>
      </c>
      <c r="B91" s="84" t="n">
        <v>9.92605233219568</v>
      </c>
      <c r="C91" s="84" t="n">
        <v>10.1423972939058</v>
      </c>
      <c r="D91" s="84" t="n">
        <v>7.6062639821029</v>
      </c>
      <c r="E91" s="84" t="n">
        <v>10.1123595505618</v>
      </c>
      <c r="F91" s="84" t="n">
        <v>14.5336225596529</v>
      </c>
      <c r="G91" s="84" t="n">
        <v>4.19189260331666</v>
      </c>
    </row>
    <row r="92" customFormat="false" ht="11.25" hidden="false" customHeight="false" outlineLevel="0" collapsed="false">
      <c r="A92" s="81" t="s">
        <v>93</v>
      </c>
      <c r="B92" s="84" t="n">
        <v>8.7784679089027</v>
      </c>
      <c r="C92" s="84" t="n">
        <v>8.05977315009302</v>
      </c>
      <c r="D92" s="84" t="n">
        <v>13.8169257340242</v>
      </c>
      <c r="E92" s="84" t="n">
        <v>12.2826086956522</v>
      </c>
      <c r="F92" s="84" t="n">
        <v>12.655601659751</v>
      </c>
      <c r="G92" s="84" t="n">
        <v>5.91317365269461</v>
      </c>
    </row>
    <row r="93" customFormat="false" ht="11.25" hidden="false" customHeight="false" outlineLevel="0" collapsed="false">
      <c r="A93" s="81" t="n">
        <v>2013</v>
      </c>
      <c r="B93" s="84"/>
      <c r="C93" s="84"/>
      <c r="D93" s="84"/>
      <c r="E93" s="84"/>
      <c r="F93" s="84"/>
      <c r="G93" s="84"/>
    </row>
    <row r="94" customFormat="false" ht="11.25" hidden="false" customHeight="false" outlineLevel="0" collapsed="false">
      <c r="A94" s="81" t="s">
        <v>90</v>
      </c>
      <c r="B94" s="84" t="n">
        <v>6.59447228058833</v>
      </c>
      <c r="C94" s="84" t="n">
        <v>6.10591900311526</v>
      </c>
      <c r="D94" s="84" t="n">
        <v>11.7792932424055</v>
      </c>
      <c r="E94" s="84" t="n">
        <v>6.01336302895324</v>
      </c>
      <c r="F94" s="84" t="n">
        <v>-6.66666666666667</v>
      </c>
      <c r="G94" s="84" t="n">
        <v>6.89391037916506</v>
      </c>
    </row>
    <row r="95" customFormat="false" ht="11.25" hidden="false" customHeight="false" outlineLevel="0" collapsed="false">
      <c r="B95" s="84"/>
      <c r="C95" s="84"/>
      <c r="D95" s="84"/>
      <c r="E95" s="84"/>
      <c r="F95" s="84"/>
      <c r="G95" s="84"/>
    </row>
    <row r="96" customFormat="false" ht="11.25" hidden="false" customHeight="false" outlineLevel="0" collapsed="false"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B97" s="84"/>
      <c r="C97" s="84"/>
      <c r="D97" s="84"/>
      <c r="E97" s="84"/>
      <c r="F97" s="84"/>
      <c r="G97" s="84"/>
    </row>
    <row r="98" customFormat="false" ht="11.25" hidden="false" customHeight="false" outlineLevel="0" collapsed="false">
      <c r="B98" s="84"/>
      <c r="C98" s="84"/>
      <c r="D98" s="84"/>
      <c r="E98" s="84"/>
      <c r="F98" s="84"/>
      <c r="G98" s="84"/>
    </row>
    <row r="99" customFormat="false" ht="11.25" hidden="false" customHeight="false" outlineLevel="0" collapsed="false"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B100" s="84"/>
      <c r="C100" s="84"/>
      <c r="D100" s="84"/>
      <c r="E100" s="84"/>
      <c r="F100" s="84"/>
      <c r="G100" s="84"/>
    </row>
    <row r="101" customFormat="false" ht="11.25" hidden="false" customHeight="false" outlineLevel="0" collapsed="false">
      <c r="B101" s="84"/>
      <c r="C101" s="84"/>
      <c r="D101" s="84"/>
      <c r="E101" s="84"/>
      <c r="F101" s="84"/>
      <c r="G101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3:G53"/>
    <mergeCell ref="B54:G54"/>
    <mergeCell ref="B75:G7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7" t="s">
        <v>62</v>
      </c>
      <c r="B2" s="87"/>
      <c r="C2" s="87"/>
      <c r="D2" s="87"/>
      <c r="E2" s="87"/>
      <c r="F2" s="87"/>
      <c r="G2" s="87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</row>
    <row r="9" customFormat="false" ht="12" hidden="false" customHeight="true" outlineLevel="0" collapsed="false">
      <c r="A9" s="75"/>
      <c r="B9" s="89" t="s">
        <v>89</v>
      </c>
      <c r="C9" s="89"/>
      <c r="D9" s="89"/>
      <c r="E9" s="89"/>
      <c r="F9" s="89"/>
      <c r="G9" s="89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/>
      <c r="B31" s="90"/>
      <c r="C31" s="90"/>
      <c r="D31" s="90"/>
      <c r="E31" s="90"/>
      <c r="F31" s="90"/>
      <c r="G31" s="90"/>
    </row>
    <row r="32" customFormat="false" ht="11.25" hidden="false" customHeight="false" outlineLevel="0" collapsed="false">
      <c r="A32" s="77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46591</v>
      </c>
      <c r="C33" s="80" t="n">
        <v>40347</v>
      </c>
      <c r="D33" s="80" t="n">
        <v>4309</v>
      </c>
      <c r="E33" s="80" t="n">
        <v>1935</v>
      </c>
      <c r="F33" s="80" t="n">
        <v>1136</v>
      </c>
      <c r="G33" s="80" t="n">
        <v>84942</v>
      </c>
    </row>
    <row r="34" customFormat="false" ht="11.25" hidden="false" customHeight="false" outlineLevel="0" collapsed="false">
      <c r="A34" s="79" t="n">
        <v>2000</v>
      </c>
      <c r="B34" s="80" t="n">
        <v>43693</v>
      </c>
      <c r="C34" s="80" t="n">
        <v>36172</v>
      </c>
      <c r="D34" s="80" t="n">
        <v>5534</v>
      </c>
      <c r="E34" s="80" t="n">
        <v>1987</v>
      </c>
      <c r="F34" s="80" t="n">
        <v>1195</v>
      </c>
      <c r="G34" s="80" t="n">
        <v>78854</v>
      </c>
    </row>
    <row r="35" customFormat="false" ht="11.25" hidden="false" customHeight="false" outlineLevel="0" collapsed="false">
      <c r="A35" s="79" t="n">
        <v>2001</v>
      </c>
      <c r="B35" s="80" t="n">
        <v>37815</v>
      </c>
      <c r="C35" s="80" t="n">
        <v>29122</v>
      </c>
      <c r="D35" s="80" t="n">
        <v>6441</v>
      </c>
      <c r="E35" s="80" t="n">
        <v>2252</v>
      </c>
      <c r="F35" s="80" t="n">
        <v>1415</v>
      </c>
      <c r="G35" s="80" t="n">
        <v>77535</v>
      </c>
    </row>
    <row r="36" customFormat="false" ht="11.25" hidden="false" customHeight="false" outlineLevel="0" collapsed="false">
      <c r="A36" s="79" t="n">
        <v>2002</v>
      </c>
      <c r="B36" s="80" t="n">
        <v>36882</v>
      </c>
      <c r="C36" s="80" t="n">
        <v>27817</v>
      </c>
      <c r="D36" s="80" t="n">
        <v>6551</v>
      </c>
      <c r="E36" s="80" t="n">
        <v>2514</v>
      </c>
      <c r="F36" s="80" t="n">
        <v>1410</v>
      </c>
      <c r="G36" s="80" t="n">
        <v>72965</v>
      </c>
    </row>
    <row r="37" customFormat="false" ht="11.25" hidden="false" customHeight="false" outlineLevel="0" collapsed="false">
      <c r="A37" s="79" t="n">
        <v>2003</v>
      </c>
      <c r="B37" s="80" t="n">
        <v>36027</v>
      </c>
      <c r="C37" s="80" t="n">
        <v>27125</v>
      </c>
      <c r="D37" s="80" t="n">
        <v>6401</v>
      </c>
      <c r="E37" s="80" t="n">
        <v>2501</v>
      </c>
      <c r="F37" s="80" t="n">
        <v>1406</v>
      </c>
      <c r="G37" s="80" t="n">
        <v>70515</v>
      </c>
    </row>
    <row r="38" customFormat="false" ht="11.25" hidden="false" customHeight="false" outlineLevel="0" collapsed="false">
      <c r="A38" s="79" t="n">
        <v>2004</v>
      </c>
      <c r="B38" s="80" t="n">
        <v>32929</v>
      </c>
      <c r="C38" s="80" t="n">
        <v>24332</v>
      </c>
      <c r="D38" s="80" t="n">
        <v>5985</v>
      </c>
      <c r="E38" s="80" t="n">
        <v>2612</v>
      </c>
      <c r="F38" s="80" t="n">
        <v>1522</v>
      </c>
      <c r="G38" s="80" t="n">
        <v>69130</v>
      </c>
    </row>
    <row r="39" customFormat="false" ht="11.25" hidden="false" customHeight="false" outlineLevel="0" collapsed="false">
      <c r="A39" s="79" t="n">
        <v>2005</v>
      </c>
      <c r="B39" s="80" t="n">
        <v>28595</v>
      </c>
      <c r="C39" s="80" t="n">
        <v>20626</v>
      </c>
      <c r="D39" s="80" t="n">
        <v>5423</v>
      </c>
      <c r="E39" s="80" t="n">
        <v>2546</v>
      </c>
      <c r="F39" s="80" t="n">
        <v>1539</v>
      </c>
      <c r="G39" s="80" t="n">
        <v>65297</v>
      </c>
    </row>
    <row r="40" customFormat="false" ht="11.25" hidden="false" customHeight="false" outlineLevel="0" collapsed="false">
      <c r="A40" s="79" t="n">
        <v>2006</v>
      </c>
      <c r="B40" s="80" t="n">
        <v>31908</v>
      </c>
      <c r="C40" s="80" t="n">
        <v>24028</v>
      </c>
      <c r="D40" s="80" t="n">
        <v>5435</v>
      </c>
      <c r="E40" s="80" t="n">
        <v>2445</v>
      </c>
      <c r="F40" s="80" t="n">
        <v>1468</v>
      </c>
      <c r="G40" s="80" t="n">
        <v>63057</v>
      </c>
    </row>
    <row r="41" customFormat="false" ht="11.25" hidden="false" customHeight="false" outlineLevel="0" collapsed="false">
      <c r="A41" s="79" t="n">
        <v>2007</v>
      </c>
      <c r="B41" s="80" t="n">
        <v>38019</v>
      </c>
      <c r="C41" s="80" t="n">
        <v>30278</v>
      </c>
      <c r="D41" s="80" t="n">
        <v>5396</v>
      </c>
      <c r="E41" s="80" t="n">
        <v>2345</v>
      </c>
      <c r="F41" s="80" t="n">
        <v>1383</v>
      </c>
      <c r="G41" s="80" t="n">
        <v>61301</v>
      </c>
    </row>
    <row r="42" customFormat="false" ht="11.25" hidden="false" customHeight="false" outlineLevel="0" collapsed="false">
      <c r="A42" s="79" t="n">
        <v>2008</v>
      </c>
      <c r="B42" s="80" t="n">
        <v>41215</v>
      </c>
      <c r="C42" s="80" t="n">
        <v>33289</v>
      </c>
      <c r="D42" s="80" t="n">
        <v>5574</v>
      </c>
      <c r="E42" s="80" t="n">
        <v>2352</v>
      </c>
      <c r="F42" s="80" t="n">
        <v>1353</v>
      </c>
      <c r="G42" s="80" t="n">
        <v>57218</v>
      </c>
    </row>
    <row r="43" customFormat="false" ht="11.25" hidden="false" customHeight="false" outlineLevel="0" collapsed="false">
      <c r="A43" s="79" t="n">
        <v>2009</v>
      </c>
      <c r="B43" s="80" t="n">
        <v>59083</v>
      </c>
      <c r="C43" s="80" t="n">
        <v>51234</v>
      </c>
      <c r="D43" s="80" t="n">
        <v>5283</v>
      </c>
      <c r="E43" s="80" t="n">
        <v>2566</v>
      </c>
      <c r="F43" s="80" t="n">
        <v>1448</v>
      </c>
      <c r="G43" s="80" t="n">
        <v>58800</v>
      </c>
    </row>
    <row r="44" customFormat="false" ht="11.25" hidden="false" customHeight="false" outlineLevel="0" collapsed="false">
      <c r="A44" s="79" t="s">
        <v>100</v>
      </c>
      <c r="B44" s="80" t="n">
        <v>59091</v>
      </c>
      <c r="C44" s="80" t="n">
        <v>51410</v>
      </c>
      <c r="D44" s="80" t="n">
        <v>5241</v>
      </c>
      <c r="E44" s="80" t="n">
        <v>2440</v>
      </c>
      <c r="F44" s="80" t="n">
        <v>1335</v>
      </c>
      <c r="G44" s="80" t="n">
        <v>57571</v>
      </c>
    </row>
    <row r="45" customFormat="false" ht="11.25" hidden="false" customHeight="false" outlineLevel="0" collapsed="false">
      <c r="A45" s="79" t="s">
        <v>97</v>
      </c>
      <c r="B45" s="80" t="n">
        <v>45077</v>
      </c>
      <c r="C45" s="80" t="n">
        <v>36506</v>
      </c>
      <c r="D45" s="80" t="n">
        <v>5951</v>
      </c>
      <c r="E45" s="80" t="n">
        <v>2620</v>
      </c>
      <c r="F45" s="80" t="n">
        <v>1421</v>
      </c>
      <c r="G45" s="80" t="n">
        <v>59803</v>
      </c>
    </row>
    <row r="46" customFormat="false" ht="11.25" hidden="false" customHeight="false" outlineLevel="0" collapsed="false">
      <c r="A46" s="79" t="s">
        <v>98</v>
      </c>
      <c r="B46" s="80" t="n">
        <v>48919</v>
      </c>
      <c r="C46" s="80" t="n">
        <v>38973</v>
      </c>
      <c r="D46" s="80" t="n">
        <v>6856</v>
      </c>
      <c r="E46" s="80" t="n">
        <v>3090</v>
      </c>
      <c r="F46" s="80" t="n">
        <v>1687</v>
      </c>
      <c r="G46" s="80" t="n">
        <v>63378</v>
      </c>
    </row>
    <row r="47" customFormat="false" ht="11.25" hidden="false" customHeight="false" outlineLevel="0" collapsed="false">
      <c r="A47" s="81" t="s">
        <v>90</v>
      </c>
      <c r="B47" s="80" t="n">
        <v>12798</v>
      </c>
      <c r="C47" s="80" t="n">
        <v>10523</v>
      </c>
      <c r="D47" s="80" t="n">
        <v>1573</v>
      </c>
      <c r="E47" s="80" t="n">
        <v>702</v>
      </c>
      <c r="F47" s="80" t="n">
        <v>348</v>
      </c>
      <c r="G47" s="80" t="n">
        <v>15666</v>
      </c>
    </row>
    <row r="48" customFormat="false" ht="11.25" hidden="false" customHeight="false" outlineLevel="0" collapsed="false">
      <c r="A48" s="81" t="s">
        <v>91</v>
      </c>
      <c r="B48" s="80" t="n">
        <v>10895</v>
      </c>
      <c r="C48" s="80" t="n">
        <v>8692</v>
      </c>
      <c r="D48" s="80" t="n">
        <v>1499</v>
      </c>
      <c r="E48" s="80" t="n">
        <v>704</v>
      </c>
      <c r="F48" s="80" t="n">
        <v>433</v>
      </c>
      <c r="G48" s="80" t="n">
        <v>14899</v>
      </c>
    </row>
    <row r="49" customFormat="false" ht="11.25" hidden="false" customHeight="false" outlineLevel="0" collapsed="false">
      <c r="A49" s="81" t="s">
        <v>92</v>
      </c>
      <c r="B49" s="80" t="n">
        <v>14199</v>
      </c>
      <c r="C49" s="80" t="n">
        <v>11352</v>
      </c>
      <c r="D49" s="80" t="n">
        <v>2009</v>
      </c>
      <c r="E49" s="80" t="n">
        <v>838</v>
      </c>
      <c r="F49" s="80" t="n">
        <v>464</v>
      </c>
      <c r="G49" s="80" t="n">
        <v>15833</v>
      </c>
    </row>
    <row r="50" customFormat="false" ht="11.25" hidden="false" customHeight="false" outlineLevel="0" collapsed="false">
      <c r="A50" s="81" t="s">
        <v>93</v>
      </c>
      <c r="B50" s="80" t="n">
        <v>11027</v>
      </c>
      <c r="C50" s="80" t="n">
        <v>8406</v>
      </c>
      <c r="D50" s="80" t="n">
        <v>1775</v>
      </c>
      <c r="E50" s="80" t="n">
        <v>846</v>
      </c>
      <c r="F50" s="80" t="n">
        <v>442</v>
      </c>
      <c r="G50" s="80" t="n">
        <v>16980</v>
      </c>
    </row>
    <row r="51" customFormat="false" ht="11.25" hidden="false" customHeight="false" outlineLevel="0" collapsed="false">
      <c r="A51" s="81" t="n">
        <v>2013</v>
      </c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1" t="s">
        <v>90</v>
      </c>
      <c r="B52" s="80" t="n">
        <v>11755</v>
      </c>
      <c r="C52" s="80" t="n">
        <v>9333</v>
      </c>
      <c r="D52" s="80" t="n">
        <v>1690</v>
      </c>
      <c r="E52" s="80" t="n">
        <v>732</v>
      </c>
      <c r="F52" s="80" t="n">
        <v>396</v>
      </c>
      <c r="G52" s="80" t="n">
        <v>16746</v>
      </c>
    </row>
    <row r="53" customFormat="false" ht="11.25" hidden="false" customHeight="false" outlineLevel="0" collapsed="false">
      <c r="A53" s="81"/>
      <c r="B53" s="80"/>
      <c r="C53" s="80"/>
      <c r="D53" s="80"/>
      <c r="E53" s="80"/>
      <c r="F53" s="80"/>
      <c r="G53" s="80"/>
    </row>
    <row r="54" customFormat="false" ht="11.25" hidden="false" customHeight="true" outlineLevel="0" collapsed="false">
      <c r="A54" s="81"/>
      <c r="B54" s="83" t="s">
        <v>95</v>
      </c>
      <c r="C54" s="83"/>
      <c r="D54" s="83"/>
      <c r="E54" s="83"/>
      <c r="F54" s="83"/>
      <c r="G54" s="83"/>
    </row>
    <row r="55" customFormat="false" ht="11.25" hidden="false" customHeight="false" outlineLevel="0" collapsed="false">
      <c r="A55" s="77"/>
      <c r="B55" s="78" t="s">
        <v>87</v>
      </c>
      <c r="C55" s="78"/>
      <c r="D55" s="78"/>
      <c r="E55" s="78"/>
      <c r="F55" s="78"/>
      <c r="G55" s="78"/>
    </row>
    <row r="56" customFormat="false" ht="11.25" hidden="false" customHeight="false" outlineLevel="0" collapsed="false">
      <c r="A56" s="79" t="n">
        <v>1996</v>
      </c>
      <c r="B56" s="84" t="n">
        <v>7.5</v>
      </c>
      <c r="C56" s="84" t="n">
        <v>3.9</v>
      </c>
      <c r="D56" s="84" t="n">
        <v>1</v>
      </c>
      <c r="E56" s="84" t="n">
        <v>18.2</v>
      </c>
      <c r="F56" s="84" t="n">
        <v>21.7</v>
      </c>
      <c r="G56" s="84" t="n">
        <v>8.3</v>
      </c>
    </row>
    <row r="57" customFormat="false" ht="11.25" hidden="false" customHeight="false" outlineLevel="0" collapsed="false">
      <c r="A57" s="79" t="n">
        <v>2001</v>
      </c>
      <c r="B57" s="84" t="n">
        <v>-7.4</v>
      </c>
      <c r="C57" s="84" t="n">
        <v>-16.8</v>
      </c>
      <c r="D57" s="84" t="n">
        <v>5.8</v>
      </c>
      <c r="E57" s="84" t="n">
        <v>-9.3</v>
      </c>
      <c r="F57" s="84" t="n">
        <v>-10.8</v>
      </c>
      <c r="G57" s="84" t="n">
        <v>-4.3</v>
      </c>
    </row>
    <row r="58" customFormat="false" ht="11.25" hidden="false" customHeight="false" outlineLevel="0" collapsed="false">
      <c r="A58" s="79" t="n">
        <v>2002</v>
      </c>
      <c r="B58" s="84" t="n">
        <v>-0.4</v>
      </c>
      <c r="C58" s="84" t="n">
        <v>2.8</v>
      </c>
      <c r="D58" s="84" t="n">
        <v>3.2</v>
      </c>
      <c r="E58" s="84" t="n">
        <v>-1.8</v>
      </c>
      <c r="F58" s="84" t="n">
        <v>-3.6</v>
      </c>
      <c r="G58" s="84" t="n">
        <v>-2.9</v>
      </c>
    </row>
    <row r="59" customFormat="false" ht="11.25" hidden="false" customHeight="false" outlineLevel="0" collapsed="false">
      <c r="A59" s="79" t="n">
        <v>2003</v>
      </c>
      <c r="B59" s="84" t="n">
        <v>1.1</v>
      </c>
      <c r="C59" s="84" t="n">
        <v>-0.1</v>
      </c>
      <c r="D59" s="84" t="n">
        <v>0.9</v>
      </c>
      <c r="E59" s="84" t="n">
        <v>2.3</v>
      </c>
      <c r="F59" s="84" t="n">
        <v>0.5</v>
      </c>
      <c r="G59" s="84" t="n">
        <v>-0.9</v>
      </c>
    </row>
    <row r="60" customFormat="false" ht="11.25" hidden="false" customHeight="false" outlineLevel="0" collapsed="false">
      <c r="A60" s="79" t="n">
        <v>2004</v>
      </c>
      <c r="B60" s="84" t="n">
        <v>-1.8</v>
      </c>
      <c r="C60" s="84" t="n">
        <v>-7</v>
      </c>
      <c r="D60" s="84" t="n">
        <v>-0.8</v>
      </c>
      <c r="E60" s="84" t="n">
        <v>1.3</v>
      </c>
      <c r="F60" s="84" t="n">
        <v>1.5</v>
      </c>
      <c r="G60" s="84" t="n">
        <v>1.5</v>
      </c>
    </row>
    <row r="61" customFormat="false" ht="11.25" hidden="false" customHeight="false" outlineLevel="0" collapsed="false">
      <c r="A61" s="79" t="n">
        <v>2005</v>
      </c>
      <c r="B61" s="84" t="n">
        <v>-5.9</v>
      </c>
      <c r="C61" s="84" t="n">
        <v>-10.2</v>
      </c>
      <c r="D61" s="84" t="n">
        <v>-4.1</v>
      </c>
      <c r="E61" s="84" t="n">
        <v>-4.4</v>
      </c>
      <c r="F61" s="84" t="n">
        <v>-5.1</v>
      </c>
      <c r="G61" s="84" t="n">
        <v>-4.1</v>
      </c>
    </row>
    <row r="62" customFormat="false" ht="11.25" hidden="false" customHeight="false" outlineLevel="0" collapsed="false">
      <c r="A62" s="79" t="n">
        <v>2006</v>
      </c>
      <c r="B62" s="84" t="n">
        <v>1.2</v>
      </c>
      <c r="C62" s="84" t="n">
        <v>15.9</v>
      </c>
      <c r="D62" s="84" t="n">
        <v>-0.7</v>
      </c>
      <c r="E62" s="84" t="n">
        <v>-7</v>
      </c>
      <c r="F62" s="84" t="n">
        <v>-7.6</v>
      </c>
      <c r="G62" s="84" t="n">
        <v>-3.4</v>
      </c>
    </row>
    <row r="63" customFormat="false" ht="11.25" hidden="false" customHeight="false" outlineLevel="0" collapsed="false">
      <c r="A63" s="79" t="n">
        <v>2007</v>
      </c>
      <c r="B63" s="84" t="n">
        <v>6.2</v>
      </c>
      <c r="C63" s="84" t="n">
        <v>22.3</v>
      </c>
      <c r="D63" s="84" t="n">
        <v>1</v>
      </c>
      <c r="E63" s="84" t="n">
        <v>-2.3</v>
      </c>
      <c r="F63" s="84" t="n">
        <v>-4</v>
      </c>
      <c r="G63" s="84" t="n">
        <v>-1.4</v>
      </c>
    </row>
    <row r="64" customFormat="false" ht="11.25" hidden="false" customHeight="false" outlineLevel="0" collapsed="false">
      <c r="A64" s="79" t="n">
        <v>2008</v>
      </c>
      <c r="B64" s="84" t="n">
        <v>2.1</v>
      </c>
      <c r="C64" s="84" t="n">
        <v>9</v>
      </c>
      <c r="D64" s="84" t="n">
        <v>-1.4</v>
      </c>
      <c r="E64" s="84" t="n">
        <v>-1.8</v>
      </c>
      <c r="F64" s="84" t="n">
        <v>-2.9</v>
      </c>
      <c r="G64" s="84" t="n">
        <v>-4.7</v>
      </c>
    </row>
    <row r="65" customFormat="false" ht="11.25" hidden="false" customHeight="false" outlineLevel="0" collapsed="false">
      <c r="A65" s="79" t="n">
        <v>2009</v>
      </c>
      <c r="B65" s="84" t="n">
        <v>13.6</v>
      </c>
      <c r="C65" s="84" t="n">
        <v>40.9</v>
      </c>
      <c r="D65" s="84" t="n">
        <v>-4</v>
      </c>
      <c r="E65" s="84" t="n">
        <v>-0.7</v>
      </c>
      <c r="F65" s="84" t="n">
        <v>-2.3</v>
      </c>
      <c r="G65" s="84" t="n">
        <v>1.9</v>
      </c>
    </row>
    <row r="66" customFormat="false" ht="11.25" hidden="false" customHeight="false" outlineLevel="0" collapsed="false">
      <c r="A66" s="79" t="n">
        <v>2010</v>
      </c>
      <c r="B66" s="84" t="n">
        <v>-1.8</v>
      </c>
      <c r="C66" s="84" t="n">
        <v>-0.6</v>
      </c>
      <c r="D66" s="84" t="n">
        <v>-2.3</v>
      </c>
      <c r="E66" s="84" t="n">
        <v>-3.3</v>
      </c>
      <c r="F66" s="84" t="n">
        <v>-4.7</v>
      </c>
      <c r="G66" s="84" t="n">
        <v>-6</v>
      </c>
    </row>
    <row r="67" customFormat="false" ht="11.25" hidden="false" customHeight="false" outlineLevel="0" collapsed="false">
      <c r="A67" s="79" t="s">
        <v>97</v>
      </c>
      <c r="B67" s="84" t="n">
        <v>-8.8</v>
      </c>
      <c r="C67" s="84" t="n">
        <v>-24.6</v>
      </c>
      <c r="D67" s="84" t="n">
        <v>5.8</v>
      </c>
      <c r="E67" s="84" t="n">
        <v>3.9</v>
      </c>
      <c r="F67" s="84" t="n">
        <v>1.7</v>
      </c>
      <c r="G67" s="84" t="n">
        <v>-1.6</v>
      </c>
    </row>
    <row r="68" customFormat="false" ht="11.25" hidden="false" customHeight="false" outlineLevel="0" collapsed="false">
      <c r="A68" s="79" t="s">
        <v>98</v>
      </c>
      <c r="B68" s="84" t="n">
        <v>3.1898060162588</v>
      </c>
      <c r="C68" s="84" t="n">
        <v>4.48796231681787</v>
      </c>
      <c r="D68" s="84" t="n">
        <v>2.40902239448751</v>
      </c>
      <c r="E68" s="84" t="n">
        <v>2.35213393714835</v>
      </c>
      <c r="F68" s="84" t="n">
        <v>2.33557761801514</v>
      </c>
      <c r="G68" s="84" t="n">
        <v>-4.27200590514855</v>
      </c>
    </row>
    <row r="69" customFormat="false" ht="11.25" hidden="false" customHeight="false" outlineLevel="0" collapsed="false">
      <c r="A69" s="85" t="s">
        <v>90</v>
      </c>
      <c r="B69" s="84" t="n">
        <v>9.90474773031701</v>
      </c>
      <c r="C69" s="84" t="n">
        <v>15.5479325050992</v>
      </c>
      <c r="D69" s="84" t="n">
        <v>7.9548275006205</v>
      </c>
      <c r="E69" s="84" t="n">
        <v>4.28286852589642</v>
      </c>
      <c r="F69" s="84" t="n">
        <v>3.21434613432584</v>
      </c>
      <c r="G69" s="84" t="n">
        <v>-1.43768544104725</v>
      </c>
    </row>
    <row r="70" customFormat="false" ht="11.25" hidden="false" customHeight="false" outlineLevel="0" collapsed="false">
      <c r="A70" s="81" t="s">
        <v>91</v>
      </c>
      <c r="B70" s="84" t="n">
        <v>10.6131982106805</v>
      </c>
      <c r="C70" s="84" t="n">
        <v>16.2831470523778</v>
      </c>
      <c r="D70" s="84" t="n">
        <v>5.95194085027727</v>
      </c>
      <c r="E70" s="84" t="n">
        <v>8.87780548628429</v>
      </c>
      <c r="F70" s="84" t="n">
        <v>11.4541160593792</v>
      </c>
      <c r="G70" s="84" t="n">
        <v>-4.27731924727632</v>
      </c>
    </row>
    <row r="71" customFormat="false" ht="11.25" hidden="false" customHeight="false" outlineLevel="0" collapsed="false">
      <c r="A71" s="85" t="s">
        <v>92</v>
      </c>
      <c r="B71" s="84" t="n">
        <v>2.60968015850553</v>
      </c>
      <c r="C71" s="84" t="n">
        <v>6.23991787652149</v>
      </c>
      <c r="D71" s="84" t="n">
        <v>-0.0976649205362747</v>
      </c>
      <c r="E71" s="84" t="n">
        <v>0.786269057436002</v>
      </c>
      <c r="F71" s="84" t="n">
        <v>-1.23945147679325</v>
      </c>
      <c r="G71" s="84" t="n">
        <v>-6.04191743085113</v>
      </c>
    </row>
    <row r="72" customFormat="false" ht="11.25" hidden="false" customHeight="false" outlineLevel="0" collapsed="false">
      <c r="A72" s="85" t="s">
        <v>93</v>
      </c>
      <c r="B72" s="84" t="n">
        <v>-7.67763322491869</v>
      </c>
      <c r="C72" s="84" t="n">
        <v>-15.8946855192589</v>
      </c>
      <c r="D72" s="84" t="n">
        <v>-2.24372169617126</v>
      </c>
      <c r="E72" s="84" t="n">
        <v>-2.82298573437814</v>
      </c>
      <c r="F72" s="84" t="n">
        <v>-2.34488785318963</v>
      </c>
      <c r="G72" s="84" t="n">
        <v>-5.27302701954417</v>
      </c>
    </row>
    <row r="73" customFormat="false" ht="11.25" hidden="false" customHeight="false" outlineLevel="0" collapsed="false">
      <c r="A73" s="81" t="n">
        <v>2013</v>
      </c>
      <c r="B73" s="84"/>
      <c r="C73" s="84"/>
      <c r="D73" s="84"/>
      <c r="E73" s="84"/>
      <c r="F73" s="84"/>
      <c r="G73" s="84"/>
    </row>
    <row r="74" customFormat="false" ht="11.25" hidden="false" customHeight="false" outlineLevel="0" collapsed="false">
      <c r="A74" s="81" t="s">
        <v>90</v>
      </c>
      <c r="B74" s="84" t="n">
        <v>-4.3063172862076</v>
      </c>
      <c r="C74" s="84" t="n">
        <v>-9.62047661076787</v>
      </c>
      <c r="D74" s="84" t="n">
        <v>-2.64398206690424</v>
      </c>
      <c r="E74" s="84" t="n">
        <v>1.87440305635148</v>
      </c>
      <c r="F74" s="84" t="n">
        <v>4.98278970660547</v>
      </c>
      <c r="G74" s="84" t="n">
        <v>-6.57881136950904</v>
      </c>
    </row>
    <row r="75" customFormat="false" ht="11.25" hidden="false" customHeight="false" outlineLevel="0" collapsed="false">
      <c r="A75" s="85"/>
      <c r="B75" s="86"/>
      <c r="C75" s="86"/>
      <c r="D75" s="86"/>
      <c r="E75" s="86"/>
      <c r="F75" s="86"/>
      <c r="G75" s="86"/>
    </row>
    <row r="76" customFormat="false" ht="11.25" hidden="false" customHeight="false" outlineLevel="0" collapsed="false">
      <c r="A76" s="77"/>
      <c r="B76" s="78" t="s">
        <v>94</v>
      </c>
      <c r="C76" s="78"/>
      <c r="D76" s="78"/>
      <c r="E76" s="78"/>
      <c r="F76" s="78"/>
      <c r="G76" s="78"/>
    </row>
    <row r="77" customFormat="false" ht="11.25" hidden="false" customHeight="false" outlineLevel="0" collapsed="false">
      <c r="A77" s="81" t="n">
        <v>1996</v>
      </c>
      <c r="B77" s="84" t="n">
        <v>5.2</v>
      </c>
      <c r="C77" s="84" t="n">
        <v>3.6</v>
      </c>
      <c r="D77" s="84" t="n">
        <v>9.6</v>
      </c>
      <c r="E77" s="84" t="n">
        <v>28.4</v>
      </c>
      <c r="F77" s="84" t="n">
        <v>24.3</v>
      </c>
      <c r="G77" s="84" t="n">
        <v>0.1</v>
      </c>
    </row>
    <row r="78" customFormat="false" ht="11.25" hidden="false" customHeight="false" outlineLevel="0" collapsed="false">
      <c r="A78" s="79" t="n">
        <v>2001</v>
      </c>
      <c r="B78" s="84" t="n">
        <v>-13.5</v>
      </c>
      <c r="C78" s="84" t="n">
        <v>-19.5</v>
      </c>
      <c r="D78" s="84" t="n">
        <v>16.4</v>
      </c>
      <c r="E78" s="84" t="n">
        <v>13.3</v>
      </c>
      <c r="F78" s="84" t="n">
        <v>18.4</v>
      </c>
      <c r="G78" s="84" t="n">
        <v>-1.7</v>
      </c>
    </row>
    <row r="79" customFormat="false" ht="11.25" hidden="false" customHeight="false" outlineLevel="0" collapsed="false">
      <c r="A79" s="79" t="n">
        <v>2002</v>
      </c>
      <c r="B79" s="84" t="n">
        <v>-2.5</v>
      </c>
      <c r="C79" s="84" t="n">
        <v>-4.5</v>
      </c>
      <c r="D79" s="84" t="n">
        <v>1.7</v>
      </c>
      <c r="E79" s="84" t="n">
        <v>11.6</v>
      </c>
      <c r="F79" s="84" t="n">
        <v>-0.4</v>
      </c>
      <c r="G79" s="84" t="n">
        <v>-5.9</v>
      </c>
    </row>
    <row r="80" customFormat="false" ht="11.25" hidden="false" customHeight="false" outlineLevel="0" collapsed="false">
      <c r="A80" s="79" t="n">
        <v>2003</v>
      </c>
      <c r="B80" s="84" t="n">
        <v>-2.3</v>
      </c>
      <c r="C80" s="84" t="n">
        <v>-2.5</v>
      </c>
      <c r="D80" s="84" t="n">
        <v>-2.3</v>
      </c>
      <c r="E80" s="84" t="n">
        <v>-0.5</v>
      </c>
      <c r="F80" s="84" t="n">
        <v>-0.3</v>
      </c>
      <c r="G80" s="84" t="n">
        <v>-3.4</v>
      </c>
    </row>
    <row r="81" customFormat="false" ht="11.25" hidden="false" customHeight="false" outlineLevel="0" collapsed="false">
      <c r="A81" s="79" t="n">
        <v>2004</v>
      </c>
      <c r="B81" s="84" t="n">
        <v>-8.6</v>
      </c>
      <c r="C81" s="84" t="n">
        <v>-10.3</v>
      </c>
      <c r="D81" s="84" t="n">
        <v>-6.5</v>
      </c>
      <c r="E81" s="84" t="n">
        <v>4.4</v>
      </c>
      <c r="F81" s="84" t="n">
        <v>8.3</v>
      </c>
      <c r="G81" s="84" t="n">
        <v>-2</v>
      </c>
    </row>
    <row r="82" customFormat="false" ht="11.25" hidden="false" customHeight="false" outlineLevel="0" collapsed="false">
      <c r="A82" s="79" t="n">
        <v>2005</v>
      </c>
      <c r="B82" s="84" t="n">
        <v>-13.2</v>
      </c>
      <c r="C82" s="84" t="n">
        <v>-15.2</v>
      </c>
      <c r="D82" s="84" t="n">
        <v>-9.4</v>
      </c>
      <c r="E82" s="84" t="n">
        <v>-2.5</v>
      </c>
      <c r="F82" s="84" t="n">
        <v>1.1</v>
      </c>
      <c r="G82" s="84" t="n">
        <v>-5.5</v>
      </c>
    </row>
    <row r="83" customFormat="false" ht="11.25" hidden="false" customHeight="false" outlineLevel="0" collapsed="false">
      <c r="A83" s="79" t="n">
        <v>2006</v>
      </c>
      <c r="B83" s="84" t="n">
        <v>11.6</v>
      </c>
      <c r="C83" s="84" t="n">
        <v>16.5</v>
      </c>
      <c r="D83" s="84" t="n">
        <v>0.2</v>
      </c>
      <c r="E83" s="84" t="n">
        <v>-4</v>
      </c>
      <c r="F83" s="84" t="n">
        <v>-4.6</v>
      </c>
      <c r="G83" s="84" t="n">
        <v>-3.4</v>
      </c>
    </row>
    <row r="84" customFormat="false" ht="11.25" hidden="false" customHeight="false" outlineLevel="0" collapsed="false">
      <c r="A84" s="81" t="n">
        <v>2007</v>
      </c>
      <c r="B84" s="84" t="n">
        <v>19.2</v>
      </c>
      <c r="C84" s="84" t="n">
        <v>26</v>
      </c>
      <c r="D84" s="84" t="n">
        <v>-0.7</v>
      </c>
      <c r="E84" s="84" t="n">
        <v>-4.1</v>
      </c>
      <c r="F84" s="84" t="n">
        <v>-5.8</v>
      </c>
      <c r="G84" s="84" t="n">
        <v>-2.8</v>
      </c>
    </row>
    <row r="85" customFormat="false" ht="11.25" hidden="false" customHeight="false" outlineLevel="0" collapsed="false">
      <c r="A85" s="79" t="n">
        <v>2008</v>
      </c>
      <c r="B85" s="84" t="n">
        <v>8.4</v>
      </c>
      <c r="C85" s="84" t="n">
        <v>9.9</v>
      </c>
      <c r="D85" s="84" t="n">
        <v>3.3</v>
      </c>
      <c r="E85" s="84" t="n">
        <v>0.3</v>
      </c>
      <c r="F85" s="84" t="n">
        <v>-2.2</v>
      </c>
      <c r="G85" s="84" t="n">
        <v>-6.7</v>
      </c>
    </row>
    <row r="86" customFormat="false" ht="11.25" hidden="false" customHeight="false" outlineLevel="0" collapsed="false">
      <c r="A86" s="79" t="n">
        <v>2009</v>
      </c>
      <c r="B86" s="84" t="n">
        <v>43.4</v>
      </c>
      <c r="C86" s="84" t="n">
        <v>53.9</v>
      </c>
      <c r="D86" s="84" t="n">
        <v>-5.2</v>
      </c>
      <c r="E86" s="84" t="n">
        <v>9.1</v>
      </c>
      <c r="F86" s="84" t="n">
        <v>7</v>
      </c>
      <c r="G86" s="84" t="n">
        <v>2.8</v>
      </c>
    </row>
    <row r="87" customFormat="false" ht="11.25" hidden="false" customHeight="false" outlineLevel="0" collapsed="false">
      <c r="A87" s="79" t="n">
        <v>2010</v>
      </c>
      <c r="B87" s="84" t="n">
        <v>0</v>
      </c>
      <c r="C87" s="84" t="n">
        <v>0.3</v>
      </c>
      <c r="D87" s="84" t="n">
        <v>-0.8</v>
      </c>
      <c r="E87" s="84" t="n">
        <v>-4.9</v>
      </c>
      <c r="F87" s="84" t="n">
        <v>-7.8</v>
      </c>
      <c r="G87" s="84" t="n">
        <v>-2.1</v>
      </c>
    </row>
    <row r="88" customFormat="false" ht="11.25" hidden="false" customHeight="false" outlineLevel="0" collapsed="false">
      <c r="A88" s="79" t="s">
        <v>97</v>
      </c>
      <c r="B88" s="84" t="n">
        <v>-23.7</v>
      </c>
      <c r="C88" s="84" t="n">
        <v>-29</v>
      </c>
      <c r="D88" s="84" t="n">
        <v>13.5</v>
      </c>
      <c r="E88" s="84" t="n">
        <v>7.4</v>
      </c>
      <c r="F88" s="84" t="n">
        <v>6.4</v>
      </c>
      <c r="G88" s="84" t="n">
        <v>3.9</v>
      </c>
    </row>
    <row r="89" customFormat="false" ht="11.25" hidden="false" customHeight="false" outlineLevel="0" collapsed="false">
      <c r="A89" s="79" t="s">
        <v>98</v>
      </c>
      <c r="B89" s="84" t="n">
        <v>8.52319364642723</v>
      </c>
      <c r="C89" s="84" t="n">
        <v>6.75779323946749</v>
      </c>
      <c r="D89" s="84" t="n">
        <v>15.20752814653</v>
      </c>
      <c r="E89" s="84" t="n">
        <v>17.9389312977099</v>
      </c>
      <c r="F89" s="84" t="n">
        <v>18.7192118226601</v>
      </c>
      <c r="G89" s="84" t="n">
        <v>5.9779609718576</v>
      </c>
    </row>
    <row r="90" customFormat="false" ht="11.25" hidden="false" customHeight="false" outlineLevel="0" collapsed="false">
      <c r="A90" s="81" t="s">
        <v>90</v>
      </c>
      <c r="B90" s="84" t="n">
        <v>20.3385049365303</v>
      </c>
      <c r="C90" s="84" t="n">
        <v>20.8706639099472</v>
      </c>
      <c r="D90" s="84" t="n">
        <v>23.2758620689655</v>
      </c>
      <c r="E90" s="84" t="n">
        <v>7.50382848392037</v>
      </c>
      <c r="F90" s="84" t="n">
        <v>8.41121495327103</v>
      </c>
      <c r="G90" s="84" t="n">
        <v>7.3160706946157</v>
      </c>
    </row>
    <row r="91" customFormat="false" ht="11.25" hidden="false" customHeight="false" outlineLevel="0" collapsed="false">
      <c r="A91" s="85" t="s">
        <v>91</v>
      </c>
      <c r="B91" s="84" t="n">
        <v>18.5527747551687</v>
      </c>
      <c r="C91" s="84" t="n">
        <v>19.5598349381018</v>
      </c>
      <c r="D91" s="84" t="n">
        <v>10.5457227138643</v>
      </c>
      <c r="E91" s="84" t="n">
        <v>24.822695035461</v>
      </c>
      <c r="F91" s="84" t="n">
        <v>21.2885154061625</v>
      </c>
      <c r="G91" s="84" t="n">
        <v>6.5965514774272</v>
      </c>
    </row>
    <row r="92" customFormat="false" ht="11.25" hidden="false" customHeight="false" outlineLevel="0" collapsed="false">
      <c r="A92" s="85" t="s">
        <v>92</v>
      </c>
      <c r="B92" s="84" t="n">
        <v>10.9210217951723</v>
      </c>
      <c r="C92" s="84" t="n">
        <v>8.92343120322396</v>
      </c>
      <c r="D92" s="84" t="n">
        <v>17.0064065230052</v>
      </c>
      <c r="E92" s="84" t="n">
        <v>26.5861027190332</v>
      </c>
      <c r="F92" s="84" t="n">
        <v>29.2479108635098</v>
      </c>
      <c r="G92" s="84" t="n">
        <v>4.19189260331666</v>
      </c>
    </row>
    <row r="93" customFormat="false" ht="11.25" hidden="false" customHeight="false" outlineLevel="0" collapsed="false">
      <c r="A93" s="81" t="s">
        <v>93</v>
      </c>
      <c r="B93" s="84" t="n">
        <v>-11.4368323829411</v>
      </c>
      <c r="C93" s="84" t="n">
        <v>-16.8381480015829</v>
      </c>
      <c r="D93" s="84" t="n">
        <v>10.7990012484395</v>
      </c>
      <c r="E93" s="84" t="n">
        <v>14.17004048583</v>
      </c>
      <c r="F93" s="84" t="n">
        <v>15.1041666666667</v>
      </c>
      <c r="G93" s="84" t="n">
        <v>5.91317365269461</v>
      </c>
    </row>
    <row r="94" customFormat="false" ht="11.25" hidden="false" customHeight="false" outlineLevel="0" collapsed="false">
      <c r="A94" s="81" t="n">
        <v>2013</v>
      </c>
      <c r="B94" s="84"/>
      <c r="C94" s="84"/>
      <c r="D94" s="84"/>
      <c r="E94" s="84"/>
      <c r="F94" s="84"/>
      <c r="G94" s="84"/>
    </row>
    <row r="95" customFormat="false" ht="11.25" hidden="false" customHeight="false" outlineLevel="0" collapsed="false">
      <c r="A95" s="81" t="s">
        <v>90</v>
      </c>
      <c r="B95" s="84" t="n">
        <v>-8.14971089232692</v>
      </c>
      <c r="C95" s="84" t="n">
        <v>-11.3085621970921</v>
      </c>
      <c r="D95" s="84" t="n">
        <v>7.43801652892562</v>
      </c>
      <c r="E95" s="84" t="n">
        <v>4.27350427350427</v>
      </c>
      <c r="F95" s="84" t="n">
        <v>13.7931034482759</v>
      </c>
      <c r="G95" s="84" t="n">
        <v>6.89391037916506</v>
      </c>
    </row>
    <row r="96" customFormat="false" ht="11.25" hidden="false" customHeight="false" outlineLevel="0" collapsed="false">
      <c r="B96" s="77"/>
      <c r="C96" s="77"/>
      <c r="D96" s="77"/>
      <c r="E96" s="77"/>
      <c r="F96" s="77"/>
      <c r="G96" s="77"/>
    </row>
    <row r="97" customFormat="false" ht="11.25" hidden="false" customHeight="false" outlineLevel="0" collapsed="false">
      <c r="B97" s="77"/>
      <c r="C97" s="77"/>
      <c r="D97" s="77"/>
      <c r="E97" s="77"/>
      <c r="F97" s="77"/>
      <c r="G97" s="77"/>
    </row>
    <row r="98" customFormat="false" ht="11.25" hidden="false" customHeight="false" outlineLevel="0" collapsed="false">
      <c r="B98" s="77"/>
      <c r="C98" s="77"/>
      <c r="D98" s="77"/>
      <c r="E98" s="77"/>
      <c r="F98" s="77"/>
      <c r="G98" s="77"/>
    </row>
    <row r="99" customFormat="false" ht="11.25" hidden="false" customHeight="false" outlineLevel="0" collapsed="false">
      <c r="B99" s="77"/>
      <c r="C99" s="77"/>
      <c r="D99" s="77"/>
      <c r="E99" s="77"/>
      <c r="F99" s="77"/>
      <c r="G99" s="77"/>
    </row>
    <row r="100" customFormat="false" ht="11.25" hidden="false" customHeight="false" outlineLevel="0" collapsed="false">
      <c r="B100" s="77"/>
      <c r="C100" s="77"/>
      <c r="D100" s="77"/>
      <c r="E100" s="77"/>
      <c r="F100" s="77"/>
      <c r="G100" s="77"/>
    </row>
    <row r="101" customFormat="false" ht="11.25" hidden="false" customHeight="false" outlineLevel="0" collapsed="false">
      <c r="B101" s="77"/>
      <c r="C101" s="77"/>
      <c r="D101" s="77"/>
      <c r="E101" s="77"/>
      <c r="F101" s="77"/>
      <c r="G101" s="77"/>
    </row>
    <row r="102" customFormat="false" ht="11.25" hidden="false" customHeight="false" outlineLevel="0" collapsed="false">
      <c r="B102" s="77"/>
      <c r="C102" s="77"/>
      <c r="D102" s="77"/>
      <c r="E102" s="77"/>
      <c r="F102" s="77"/>
      <c r="G102" s="77"/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</row>
    <row r="9" customFormat="false" ht="12" hidden="false" customHeight="true" outlineLevel="0" collapsed="false">
      <c r="A9" s="77"/>
      <c r="B9" s="92" t="s">
        <v>102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/>
      <c r="B30" s="93"/>
      <c r="C30" s="93"/>
      <c r="D30" s="93"/>
      <c r="E30" s="93"/>
      <c r="F30" s="93"/>
      <c r="G30" s="93"/>
    </row>
    <row r="31" customFormat="false" ht="11.25" hidden="false" customHeight="false" outlineLevel="0" collapsed="false">
      <c r="A31" s="77"/>
      <c r="B31" s="78" t="s">
        <v>94</v>
      </c>
      <c r="C31" s="78"/>
      <c r="D31" s="78"/>
      <c r="E31" s="78"/>
      <c r="F31" s="78"/>
      <c r="G31" s="78"/>
    </row>
    <row r="32" customFormat="false" ht="11.25" hidden="false" customHeight="false" outlineLevel="0" collapsed="false">
      <c r="A32" s="79" t="n">
        <v>1995</v>
      </c>
      <c r="B32" s="80" t="n">
        <v>26202</v>
      </c>
      <c r="C32" s="80" t="n">
        <v>22560</v>
      </c>
      <c r="D32" s="80" t="n">
        <v>1791</v>
      </c>
      <c r="E32" s="80" t="n">
        <v>1851</v>
      </c>
      <c r="F32" s="80" t="n">
        <v>938</v>
      </c>
      <c r="G32" s="80" t="s">
        <v>38</v>
      </c>
    </row>
    <row r="33" customFormat="false" ht="11.25" hidden="false" customHeight="false" outlineLevel="0" collapsed="false">
      <c r="A33" s="79" t="n">
        <v>2000</v>
      </c>
      <c r="B33" s="80" t="n">
        <v>6314</v>
      </c>
      <c r="C33" s="80" t="n">
        <v>4068</v>
      </c>
      <c r="D33" s="80" t="n">
        <v>604</v>
      </c>
      <c r="E33" s="80" t="n">
        <v>1642</v>
      </c>
      <c r="F33" s="80" t="n">
        <v>759</v>
      </c>
      <c r="G33" s="80" t="s">
        <v>38</v>
      </c>
    </row>
    <row r="34" customFormat="false" ht="11.25" hidden="false" customHeight="false" outlineLevel="0" collapsed="false">
      <c r="A34" s="79" t="n">
        <v>2001</v>
      </c>
      <c r="B34" s="80" t="n">
        <v>11618</v>
      </c>
      <c r="C34" s="80" t="n">
        <v>10540</v>
      </c>
      <c r="D34" s="80" t="n">
        <v>-448</v>
      </c>
      <c r="E34" s="80" t="n">
        <v>1526</v>
      </c>
      <c r="F34" s="80" t="n">
        <v>647</v>
      </c>
      <c r="G34" s="80" t="s">
        <v>38</v>
      </c>
    </row>
    <row r="35" customFormat="false" ht="11.25" hidden="false" customHeight="false" outlineLevel="0" collapsed="false">
      <c r="A35" s="79" t="n">
        <v>2002</v>
      </c>
      <c r="B35" s="80" t="n">
        <v>10173</v>
      </c>
      <c r="C35" s="80" t="n">
        <v>9679</v>
      </c>
      <c r="D35" s="80" t="n">
        <v>-594</v>
      </c>
      <c r="E35" s="80" t="n">
        <v>1088</v>
      </c>
      <c r="F35" s="80" t="n">
        <v>624</v>
      </c>
      <c r="G35" s="80" t="s">
        <v>38</v>
      </c>
    </row>
    <row r="36" customFormat="false" ht="11.25" hidden="false" customHeight="false" outlineLevel="0" collapsed="false">
      <c r="A36" s="79" t="n">
        <v>2003</v>
      </c>
      <c r="B36" s="80" t="n">
        <v>8512</v>
      </c>
      <c r="C36" s="80" t="n">
        <v>8094</v>
      </c>
      <c r="D36" s="80" t="n">
        <v>-788</v>
      </c>
      <c r="E36" s="80" t="n">
        <v>1206</v>
      </c>
      <c r="F36" s="80" t="n">
        <v>662</v>
      </c>
      <c r="G36" s="80" t="s">
        <v>38</v>
      </c>
    </row>
    <row r="37" customFormat="false" ht="11.25" hidden="false" customHeight="false" outlineLevel="0" collapsed="false">
      <c r="A37" s="79" t="n">
        <v>2004</v>
      </c>
      <c r="B37" s="80" t="n">
        <v>12925</v>
      </c>
      <c r="C37" s="80" t="n">
        <v>12454</v>
      </c>
      <c r="D37" s="80" t="n">
        <v>-577</v>
      </c>
      <c r="E37" s="80" t="n">
        <v>1048</v>
      </c>
      <c r="F37" s="80" t="n">
        <v>518</v>
      </c>
      <c r="G37" s="80" t="s">
        <v>38</v>
      </c>
    </row>
    <row r="38" customFormat="false" ht="11.25" hidden="false" customHeight="false" outlineLevel="0" collapsed="false">
      <c r="A38" s="79" t="n">
        <v>2005</v>
      </c>
      <c r="B38" s="80" t="n">
        <v>17741</v>
      </c>
      <c r="C38" s="80" t="n">
        <v>16422</v>
      </c>
      <c r="D38" s="80" t="n">
        <v>267</v>
      </c>
      <c r="E38" s="80" t="n">
        <v>1052</v>
      </c>
      <c r="F38" s="80" t="n">
        <v>483</v>
      </c>
      <c r="G38" s="80" t="s">
        <v>38</v>
      </c>
    </row>
    <row r="39" customFormat="false" ht="11.25" hidden="false" customHeight="false" outlineLevel="0" collapsed="false">
      <c r="A39" s="79" t="n">
        <v>2006</v>
      </c>
      <c r="B39" s="80" t="n">
        <v>13306</v>
      </c>
      <c r="C39" s="80" t="n">
        <v>11370</v>
      </c>
      <c r="D39" s="80" t="n">
        <v>583</v>
      </c>
      <c r="E39" s="80" t="n">
        <v>1353</v>
      </c>
      <c r="F39" s="80" t="n">
        <v>665</v>
      </c>
      <c r="G39" s="80" t="s">
        <v>38</v>
      </c>
    </row>
    <row r="40" customFormat="false" ht="11.25" hidden="false" customHeight="false" outlineLevel="0" collapsed="false">
      <c r="A40" s="79" t="n">
        <v>2007</v>
      </c>
      <c r="B40" s="80" t="n">
        <v>10054</v>
      </c>
      <c r="C40" s="80" t="n">
        <v>7672</v>
      </c>
      <c r="D40" s="80" t="n">
        <v>890</v>
      </c>
      <c r="E40" s="80" t="n">
        <v>1492</v>
      </c>
      <c r="F40" s="80" t="n">
        <v>795</v>
      </c>
      <c r="G40" s="80" t="s">
        <v>38</v>
      </c>
    </row>
    <row r="41" customFormat="false" ht="11.25" hidden="false" customHeight="false" outlineLevel="0" collapsed="false">
      <c r="A41" s="79" t="n">
        <v>2008</v>
      </c>
      <c r="B41" s="80" t="n">
        <v>7988</v>
      </c>
      <c r="C41" s="80" t="n">
        <v>5698</v>
      </c>
      <c r="D41" s="80" t="n">
        <v>783</v>
      </c>
      <c r="E41" s="80" t="n">
        <v>1507</v>
      </c>
      <c r="F41" s="80" t="n">
        <v>772</v>
      </c>
      <c r="G41" s="80" t="s">
        <v>38</v>
      </c>
    </row>
    <row r="42" customFormat="false" ht="11.25" hidden="false" customHeight="false" outlineLevel="0" collapsed="false">
      <c r="A42" s="79" t="n">
        <v>2009</v>
      </c>
      <c r="B42" s="80" t="n">
        <v>-3055</v>
      </c>
      <c r="C42" s="80" t="n">
        <v>-5943</v>
      </c>
      <c r="D42" s="80" t="n">
        <v>1608</v>
      </c>
      <c r="E42" s="80" t="n">
        <v>1280</v>
      </c>
      <c r="F42" s="80" t="n">
        <v>553</v>
      </c>
      <c r="G42" s="80" t="s">
        <v>38</v>
      </c>
    </row>
    <row r="43" customFormat="false" ht="11.25" hidden="false" customHeight="false" outlineLevel="0" collapsed="false">
      <c r="A43" s="79" t="n">
        <v>2010</v>
      </c>
      <c r="B43" s="80" t="n">
        <v>2371</v>
      </c>
      <c r="C43" s="80" t="n">
        <v>46</v>
      </c>
      <c r="D43" s="80" t="n">
        <v>1216</v>
      </c>
      <c r="E43" s="80" t="n">
        <v>1109</v>
      </c>
      <c r="F43" s="80" t="n">
        <v>520</v>
      </c>
      <c r="G43" s="80" t="s">
        <v>38</v>
      </c>
    </row>
    <row r="44" customFormat="false" ht="11.25" hidden="false" customHeight="false" outlineLevel="0" collapsed="false">
      <c r="A44" s="79" t="s">
        <v>97</v>
      </c>
      <c r="B44" s="80" t="n">
        <v>26487</v>
      </c>
      <c r="C44" s="80" t="n">
        <v>24940</v>
      </c>
      <c r="D44" s="80" t="n">
        <v>550</v>
      </c>
      <c r="E44" s="80" t="n">
        <v>997</v>
      </c>
      <c r="F44" s="80" t="n">
        <v>462</v>
      </c>
      <c r="G44" s="80" t="s">
        <v>38</v>
      </c>
    </row>
    <row r="45" customFormat="false" ht="11.25" hidden="false" customHeight="false" outlineLevel="0" collapsed="false">
      <c r="A45" s="79" t="s">
        <v>98</v>
      </c>
      <c r="B45" s="80" t="n">
        <v>30441</v>
      </c>
      <c r="C45" s="80" t="n">
        <v>29400</v>
      </c>
      <c r="D45" s="80" t="n">
        <v>241</v>
      </c>
      <c r="E45" s="80" t="n">
        <v>800</v>
      </c>
      <c r="F45" s="80" t="n">
        <v>374</v>
      </c>
      <c r="G45" s="80" t="s">
        <v>38</v>
      </c>
    </row>
    <row r="46" customFormat="false" ht="11.25" hidden="false" customHeight="false" outlineLevel="0" collapsed="false">
      <c r="A46" s="81" t="s">
        <v>90</v>
      </c>
      <c r="B46" s="80" t="n">
        <v>5763</v>
      </c>
      <c r="C46" s="80" t="n">
        <v>5527</v>
      </c>
      <c r="D46" s="80" t="n">
        <v>40</v>
      </c>
      <c r="E46" s="80" t="n">
        <v>196</v>
      </c>
      <c r="F46" s="80" t="n">
        <v>177</v>
      </c>
      <c r="G46" s="80" t="s">
        <v>38</v>
      </c>
    </row>
    <row r="47" customFormat="false" ht="11.25" hidden="false" customHeight="false" outlineLevel="0" collapsed="false">
      <c r="A47" s="81" t="s">
        <v>91</v>
      </c>
      <c r="B47" s="80" t="n">
        <v>5698</v>
      </c>
      <c r="C47" s="80" t="n">
        <v>5437</v>
      </c>
      <c r="D47" s="80" t="n">
        <v>84</v>
      </c>
      <c r="E47" s="80" t="n">
        <v>177</v>
      </c>
      <c r="F47" s="80" t="n">
        <v>32</v>
      </c>
      <c r="G47" s="80" t="s">
        <v>38</v>
      </c>
    </row>
    <row r="48" customFormat="false" ht="11.25" hidden="false" customHeight="false" outlineLevel="0" collapsed="false">
      <c r="A48" s="81" t="s">
        <v>92</v>
      </c>
      <c r="B48" s="80" t="n">
        <v>8991</v>
      </c>
      <c r="C48" s="80" t="n">
        <v>8836</v>
      </c>
      <c r="D48" s="80" t="n">
        <v>-85</v>
      </c>
      <c r="E48" s="80" t="n">
        <v>240</v>
      </c>
      <c r="F48" s="80" t="n">
        <v>64</v>
      </c>
      <c r="G48" s="80" t="s">
        <v>38</v>
      </c>
    </row>
    <row r="49" customFormat="false" ht="11.25" hidden="false" customHeight="false" outlineLevel="0" collapsed="false">
      <c r="A49" s="81" t="s">
        <v>93</v>
      </c>
      <c r="B49" s="80" t="n">
        <v>9989</v>
      </c>
      <c r="C49" s="80" t="n">
        <v>9600</v>
      </c>
      <c r="D49" s="80" t="n">
        <v>202</v>
      </c>
      <c r="E49" s="80" t="n">
        <v>187</v>
      </c>
      <c r="F49" s="80" t="n">
        <v>101</v>
      </c>
      <c r="G49" s="80" t="s">
        <v>38</v>
      </c>
    </row>
    <row r="50" customFormat="false" ht="11.25" hidden="false" customHeight="false" outlineLevel="0" collapsed="false">
      <c r="A50" s="81" t="n">
        <v>2013</v>
      </c>
      <c r="B50" s="77"/>
      <c r="C50" s="77"/>
      <c r="D50" s="77"/>
      <c r="E50" s="77"/>
      <c r="F50" s="77"/>
      <c r="G50" s="80"/>
    </row>
    <row r="51" customFormat="false" ht="11.25" hidden="false" customHeight="true" outlineLevel="0" collapsed="false">
      <c r="A51" s="81" t="s">
        <v>90</v>
      </c>
      <c r="B51" s="80" t="n">
        <v>8030</v>
      </c>
      <c r="C51" s="80" t="n">
        <v>7697</v>
      </c>
      <c r="D51" s="80" t="n">
        <v>113</v>
      </c>
      <c r="E51" s="80" t="n">
        <v>220</v>
      </c>
      <c r="F51" s="80" t="n">
        <v>94</v>
      </c>
      <c r="G51" s="80" t="s">
        <v>38</v>
      </c>
    </row>
    <row r="52" customFormat="false" ht="11.25" hidden="false" customHeight="false" outlineLevel="0" collapsed="false">
      <c r="A52" s="77"/>
      <c r="B52" s="77"/>
      <c r="C52" s="77"/>
      <c r="D52" s="77"/>
      <c r="E52" s="77"/>
      <c r="F52" s="77"/>
      <c r="G52" s="77"/>
    </row>
    <row r="53" customFormat="false" ht="11.25" hidden="false" customHeight="false" outlineLevel="0" collapsed="false">
      <c r="A53" s="77"/>
      <c r="B53" s="77"/>
      <c r="C53" s="77"/>
      <c r="D53" s="77"/>
      <c r="E53" s="77"/>
      <c r="F53" s="77"/>
      <c r="G53" s="77"/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1.25" hidden="false" customHeight="false" outlineLevel="0" collapsed="false">
      <c r="B55" s="77"/>
      <c r="C55" s="77"/>
      <c r="D55" s="77"/>
      <c r="E55" s="77"/>
      <c r="F55" s="77"/>
      <c r="G55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1:G3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4" width="6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5" t="s">
        <v>103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</row>
    <row r="3" s="66" customFormat="true" ht="11.25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7" t="s">
        <v>106</v>
      </c>
      <c r="D4" s="97" t="s">
        <v>107</v>
      </c>
      <c r="E4" s="69" t="s">
        <v>81</v>
      </c>
      <c r="F4" s="97" t="s">
        <v>106</v>
      </c>
      <c r="G4" s="97" t="s">
        <v>107</v>
      </c>
      <c r="H4" s="69" t="s">
        <v>81</v>
      </c>
      <c r="I4" s="97" t="s">
        <v>106</v>
      </c>
      <c r="J4" s="98" t="s">
        <v>107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</row>
    <row r="6" customFormat="false" ht="12" hidden="false" customHeight="true" outlineLevel="0" collapsed="false">
      <c r="A6" s="100"/>
      <c r="B6" s="101" t="s">
        <v>108</v>
      </c>
      <c r="C6" s="101"/>
      <c r="D6" s="101"/>
      <c r="E6" s="101"/>
      <c r="F6" s="101"/>
      <c r="G6" s="101"/>
      <c r="H6" s="101"/>
      <c r="I6" s="101"/>
      <c r="J6" s="101"/>
    </row>
    <row r="7" customFormat="false" ht="15.75" hidden="false" customHeight="true" outlineLevel="0" collapsed="false">
      <c r="A7" s="102" t="s">
        <v>109</v>
      </c>
      <c r="B7" s="80" t="n">
        <v>583</v>
      </c>
      <c r="C7" s="80" t="n">
        <v>280</v>
      </c>
      <c r="D7" s="80" t="n">
        <v>303</v>
      </c>
      <c r="E7" s="80" t="n">
        <v>598</v>
      </c>
      <c r="F7" s="80" t="n">
        <v>279</v>
      </c>
      <c r="G7" s="80" t="n">
        <v>319</v>
      </c>
      <c r="H7" s="80" t="n">
        <v>-15</v>
      </c>
      <c r="I7" s="80" t="n">
        <v>1</v>
      </c>
      <c r="J7" s="80" t="n">
        <v>-16</v>
      </c>
    </row>
    <row r="8" customFormat="false" ht="12" hidden="false" customHeight="true" outlineLevel="0" collapsed="false">
      <c r="A8" s="102" t="s">
        <v>110</v>
      </c>
      <c r="B8" s="80" t="n">
        <v>812</v>
      </c>
      <c r="C8" s="80" t="n">
        <v>411</v>
      </c>
      <c r="D8" s="80" t="n">
        <v>401</v>
      </c>
      <c r="E8" s="80" t="n">
        <v>676</v>
      </c>
      <c r="F8" s="80" t="n">
        <v>346</v>
      </c>
      <c r="G8" s="80" t="n">
        <v>330</v>
      </c>
      <c r="H8" s="80" t="n">
        <v>136</v>
      </c>
      <c r="I8" s="80" t="n">
        <v>65</v>
      </c>
      <c r="J8" s="80" t="n">
        <v>71</v>
      </c>
    </row>
    <row r="9" customFormat="false" ht="12" hidden="false" customHeight="true" outlineLevel="0" collapsed="false">
      <c r="A9" s="102" t="s">
        <v>111</v>
      </c>
      <c r="B9" s="80" t="n">
        <v>1431</v>
      </c>
      <c r="C9" s="80" t="n">
        <v>729</v>
      </c>
      <c r="D9" s="80" t="n">
        <v>702</v>
      </c>
      <c r="E9" s="80" t="n">
        <v>1095</v>
      </c>
      <c r="F9" s="80" t="n">
        <v>553</v>
      </c>
      <c r="G9" s="80" t="n">
        <v>542</v>
      </c>
      <c r="H9" s="80" t="n">
        <v>336</v>
      </c>
      <c r="I9" s="80" t="n">
        <v>176</v>
      </c>
      <c r="J9" s="80" t="n">
        <v>160</v>
      </c>
    </row>
    <row r="10" customFormat="false" ht="12" hidden="false" customHeight="true" outlineLevel="0" collapsed="false">
      <c r="A10" s="102" t="s">
        <v>112</v>
      </c>
      <c r="B10" s="80" t="n">
        <v>241</v>
      </c>
      <c r="C10" s="80" t="n">
        <v>119</v>
      </c>
      <c r="D10" s="80" t="n">
        <v>122</v>
      </c>
      <c r="E10" s="80" t="n">
        <v>145</v>
      </c>
      <c r="F10" s="80" t="n">
        <v>67</v>
      </c>
      <c r="G10" s="80" t="n">
        <v>78</v>
      </c>
      <c r="H10" s="80" t="n">
        <v>96</v>
      </c>
      <c r="I10" s="80" t="n">
        <v>52</v>
      </c>
      <c r="J10" s="80" t="n">
        <v>44</v>
      </c>
    </row>
    <row r="11" customFormat="false" ht="12" hidden="false" customHeight="true" outlineLevel="0" collapsed="false">
      <c r="A11" s="102" t="s">
        <v>113</v>
      </c>
      <c r="B11" s="80" t="n">
        <v>2630</v>
      </c>
      <c r="C11" s="80" t="n">
        <v>1331</v>
      </c>
      <c r="D11" s="80" t="n">
        <v>1299</v>
      </c>
      <c r="E11" s="80" t="n">
        <v>1823</v>
      </c>
      <c r="F11" s="80" t="n">
        <v>949</v>
      </c>
      <c r="G11" s="80" t="n">
        <v>874</v>
      </c>
      <c r="H11" s="80" t="n">
        <v>807</v>
      </c>
      <c r="I11" s="80" t="n">
        <v>382</v>
      </c>
      <c r="J11" s="80" t="n">
        <v>425</v>
      </c>
    </row>
    <row r="12" customFormat="false" ht="12" hidden="false" customHeight="true" outlineLevel="0" collapsed="false">
      <c r="A12" s="102" t="s">
        <v>114</v>
      </c>
      <c r="B12" s="80" t="n">
        <v>1101</v>
      </c>
      <c r="C12" s="80" t="n">
        <v>564</v>
      </c>
      <c r="D12" s="80" t="n">
        <v>537</v>
      </c>
      <c r="E12" s="80" t="n">
        <v>913</v>
      </c>
      <c r="F12" s="80" t="n">
        <v>440</v>
      </c>
      <c r="G12" s="80" t="n">
        <v>473</v>
      </c>
      <c r="H12" s="80" t="n">
        <v>188</v>
      </c>
      <c r="I12" s="80" t="n">
        <v>124</v>
      </c>
      <c r="J12" s="80" t="n">
        <v>64</v>
      </c>
    </row>
    <row r="13" customFormat="false" ht="12" hidden="false" customHeight="true" outlineLevel="0" collapsed="false">
      <c r="A13" s="102" t="s">
        <v>115</v>
      </c>
      <c r="B13" s="80" t="n">
        <v>452</v>
      </c>
      <c r="C13" s="80" t="n">
        <v>233</v>
      </c>
      <c r="D13" s="80" t="n">
        <v>219</v>
      </c>
      <c r="E13" s="80" t="n">
        <v>326</v>
      </c>
      <c r="F13" s="80" t="n">
        <v>178</v>
      </c>
      <c r="G13" s="80" t="n">
        <v>148</v>
      </c>
      <c r="H13" s="80" t="n">
        <v>126</v>
      </c>
      <c r="I13" s="80" t="n">
        <v>55</v>
      </c>
      <c r="J13" s="80" t="n">
        <v>71</v>
      </c>
    </row>
    <row r="14" customFormat="false" ht="12" hidden="false" customHeight="true" outlineLevel="0" collapsed="false">
      <c r="A14" s="102" t="s">
        <v>116</v>
      </c>
      <c r="B14" s="80" t="n">
        <v>1584</v>
      </c>
      <c r="C14" s="80" t="n">
        <v>828</v>
      </c>
      <c r="D14" s="80" t="n">
        <v>756</v>
      </c>
      <c r="E14" s="80" t="n">
        <v>1336</v>
      </c>
      <c r="F14" s="80" t="n">
        <v>684</v>
      </c>
      <c r="G14" s="80" t="n">
        <v>652</v>
      </c>
      <c r="H14" s="80" t="n">
        <v>248</v>
      </c>
      <c r="I14" s="80" t="n">
        <v>144</v>
      </c>
      <c r="J14" s="80" t="n">
        <v>104</v>
      </c>
    </row>
    <row r="15" customFormat="false" ht="12" hidden="false" customHeight="true" outlineLevel="0" collapsed="false">
      <c r="A15" s="102" t="s">
        <v>117</v>
      </c>
      <c r="B15" s="80" t="n">
        <v>1882</v>
      </c>
      <c r="C15" s="80" t="n">
        <v>919</v>
      </c>
      <c r="D15" s="80" t="n">
        <v>963</v>
      </c>
      <c r="E15" s="80" t="n">
        <v>1485</v>
      </c>
      <c r="F15" s="80" t="n">
        <v>780</v>
      </c>
      <c r="G15" s="80" t="n">
        <v>705</v>
      </c>
      <c r="H15" s="80" t="n">
        <v>397</v>
      </c>
      <c r="I15" s="80" t="n">
        <v>139</v>
      </c>
      <c r="J15" s="80" t="n">
        <v>258</v>
      </c>
    </row>
    <row r="16" customFormat="false" ht="12" hidden="false" customHeight="true" outlineLevel="0" collapsed="false">
      <c r="A16" s="102" t="s">
        <v>118</v>
      </c>
      <c r="B16" s="80" t="n">
        <v>98</v>
      </c>
      <c r="C16" s="80" t="n">
        <v>60</v>
      </c>
      <c r="D16" s="80" t="n">
        <v>38</v>
      </c>
      <c r="E16" s="80" t="n">
        <v>72</v>
      </c>
      <c r="F16" s="80" t="n">
        <v>42</v>
      </c>
      <c r="G16" s="80" t="n">
        <v>30</v>
      </c>
      <c r="H16" s="80" t="n">
        <v>26</v>
      </c>
      <c r="I16" s="80" t="n">
        <v>18</v>
      </c>
      <c r="J16" s="80" t="n">
        <v>8</v>
      </c>
    </row>
    <row r="17" customFormat="false" ht="12" hidden="false" customHeight="true" outlineLevel="0" collapsed="false">
      <c r="A17" s="102" t="s">
        <v>119</v>
      </c>
      <c r="B17" s="80" t="n">
        <v>5236</v>
      </c>
      <c r="C17" s="80" t="n">
        <v>2758</v>
      </c>
      <c r="D17" s="80" t="n">
        <v>2478</v>
      </c>
      <c r="E17" s="80" t="n">
        <v>6405</v>
      </c>
      <c r="F17" s="80" t="n">
        <v>3240</v>
      </c>
      <c r="G17" s="80" t="n">
        <v>3165</v>
      </c>
      <c r="H17" s="80" t="n">
        <v>-1169</v>
      </c>
      <c r="I17" s="80" t="n">
        <v>-482</v>
      </c>
      <c r="J17" s="80" t="n">
        <v>-687</v>
      </c>
    </row>
    <row r="18" customFormat="false" ht="12" hidden="false" customHeight="true" outlineLevel="0" collapsed="false">
      <c r="A18" s="102" t="s">
        <v>120</v>
      </c>
      <c r="B18" s="80" t="n">
        <v>833</v>
      </c>
      <c r="C18" s="80" t="n">
        <v>459</v>
      </c>
      <c r="D18" s="80" t="n">
        <v>374</v>
      </c>
      <c r="E18" s="80" t="n">
        <v>645</v>
      </c>
      <c r="F18" s="80" t="n">
        <v>333</v>
      </c>
      <c r="G18" s="80" t="n">
        <v>312</v>
      </c>
      <c r="H18" s="80" t="n">
        <v>188</v>
      </c>
      <c r="I18" s="80" t="n">
        <v>126</v>
      </c>
      <c r="J18" s="80" t="n">
        <v>62</v>
      </c>
    </row>
    <row r="19" customFormat="false" ht="12" hidden="false" customHeight="true" outlineLevel="0" collapsed="false">
      <c r="A19" s="102" t="s">
        <v>121</v>
      </c>
      <c r="B19" s="80" t="n">
        <v>1082</v>
      </c>
      <c r="C19" s="80" t="n">
        <v>547</v>
      </c>
      <c r="D19" s="80" t="n">
        <v>535</v>
      </c>
      <c r="E19" s="80" t="n">
        <v>719</v>
      </c>
      <c r="F19" s="80" t="n">
        <v>381</v>
      </c>
      <c r="G19" s="80" t="n">
        <v>338</v>
      </c>
      <c r="H19" s="80" t="n">
        <v>363</v>
      </c>
      <c r="I19" s="80" t="n">
        <v>166</v>
      </c>
      <c r="J19" s="80" t="n">
        <v>197</v>
      </c>
    </row>
    <row r="20" customFormat="false" ht="11.25" hidden="false" customHeight="false" outlineLevel="0" collapsed="false">
      <c r="A20" s="102" t="s">
        <v>122</v>
      </c>
      <c r="B20" s="80" t="n">
        <v>733</v>
      </c>
      <c r="C20" s="80" t="n">
        <v>381</v>
      </c>
      <c r="D20" s="80" t="n">
        <v>352</v>
      </c>
      <c r="E20" s="80" t="n">
        <v>522</v>
      </c>
      <c r="F20" s="80" t="n">
        <v>273</v>
      </c>
      <c r="G20" s="80" t="n">
        <v>249</v>
      </c>
      <c r="H20" s="80" t="n">
        <v>211</v>
      </c>
      <c r="I20" s="80" t="n">
        <v>108</v>
      </c>
      <c r="J20" s="80" t="n">
        <v>103</v>
      </c>
    </row>
    <row r="21" customFormat="false" ht="11.25" hidden="false" customHeight="false" outlineLevel="0" collapsed="false">
      <c r="A21" s="102" t="s">
        <v>123</v>
      </c>
      <c r="B21" s="80" t="n">
        <v>440</v>
      </c>
      <c r="C21" s="80" t="n">
        <v>231</v>
      </c>
      <c r="D21" s="80" t="n">
        <v>209</v>
      </c>
      <c r="E21" s="80" t="n">
        <v>242</v>
      </c>
      <c r="F21" s="80" t="n">
        <v>129</v>
      </c>
      <c r="G21" s="80" t="n">
        <v>113</v>
      </c>
      <c r="H21" s="80" t="n">
        <v>198</v>
      </c>
      <c r="I21" s="80" t="n">
        <v>102</v>
      </c>
      <c r="J21" s="80" t="n">
        <v>96</v>
      </c>
    </row>
    <row r="22" customFormat="false" ht="11.25" hidden="false" customHeight="false" outlineLevel="0" collapsed="false">
      <c r="A22" s="75" t="s">
        <v>124</v>
      </c>
      <c r="B22" s="80" t="n">
        <v>19138</v>
      </c>
      <c r="C22" s="80" t="n">
        <v>9850</v>
      </c>
      <c r="D22" s="80" t="n">
        <v>9288</v>
      </c>
      <c r="E22" s="80" t="n">
        <v>17002</v>
      </c>
      <c r="F22" s="80" t="n">
        <v>8674</v>
      </c>
      <c r="G22" s="80" t="n">
        <v>8328</v>
      </c>
      <c r="H22" s="80" t="n">
        <v>2136</v>
      </c>
      <c r="I22" s="80" t="n">
        <v>1176</v>
      </c>
      <c r="J22" s="80" t="n">
        <v>960</v>
      </c>
    </row>
    <row r="23" customFormat="false" ht="11.25" hidden="false" customHeight="false" outlineLevel="0" collapsed="false">
      <c r="A23" s="102" t="s">
        <v>125</v>
      </c>
      <c r="B23" s="80" t="n">
        <v>18845</v>
      </c>
      <c r="C23" s="80" t="n">
        <v>10653</v>
      </c>
      <c r="D23" s="80" t="n">
        <v>8192</v>
      </c>
      <c r="E23" s="80" t="n">
        <v>11264</v>
      </c>
      <c r="F23" s="80" t="n">
        <v>6578</v>
      </c>
      <c r="G23" s="80" t="n">
        <v>4686</v>
      </c>
      <c r="H23" s="80" t="n">
        <v>7581</v>
      </c>
      <c r="I23" s="80" t="n">
        <v>4075</v>
      </c>
      <c r="J23" s="80" t="n">
        <v>3506</v>
      </c>
    </row>
    <row r="24" customFormat="false" ht="11.25" hidden="false" customHeight="false" outlineLevel="0" collapsed="false">
      <c r="A24" s="103" t="s">
        <v>102</v>
      </c>
      <c r="B24" s="104" t="n">
        <v>37983</v>
      </c>
      <c r="C24" s="104" t="n">
        <v>20503</v>
      </c>
      <c r="D24" s="104" t="n">
        <v>17480</v>
      </c>
      <c r="E24" s="104" t="n">
        <v>28266</v>
      </c>
      <c r="F24" s="104" t="n">
        <v>15252</v>
      </c>
      <c r="G24" s="104" t="n">
        <v>13014</v>
      </c>
      <c r="H24" s="104" t="n">
        <v>9717</v>
      </c>
      <c r="I24" s="104" t="n">
        <v>5251</v>
      </c>
      <c r="J24" s="104" t="n">
        <v>4466</v>
      </c>
    </row>
    <row r="25" customFormat="false" ht="11.25" hidden="false" customHeight="false" outlineLevel="0" collapsed="false">
      <c r="A25" s="103"/>
      <c r="B25" s="105"/>
      <c r="C25" s="105"/>
      <c r="D25" s="105"/>
      <c r="E25" s="105"/>
      <c r="F25" s="105"/>
      <c r="G25" s="105"/>
      <c r="H25" s="105"/>
      <c r="I25" s="105"/>
      <c r="J25" s="105"/>
    </row>
    <row r="26" customFormat="false" ht="11.25" hidden="false" customHeight="false" outlineLevel="0" collapsed="false">
      <c r="B26" s="106" t="s">
        <v>94</v>
      </c>
      <c r="C26" s="106"/>
      <c r="D26" s="106"/>
      <c r="E26" s="106"/>
      <c r="F26" s="106"/>
      <c r="G26" s="106"/>
      <c r="H26" s="106"/>
      <c r="I26" s="106"/>
      <c r="J26" s="106"/>
    </row>
    <row r="27" customFormat="false" ht="11.25" hidden="false" customHeight="false" outlineLevel="0" collapsed="false">
      <c r="A27" s="102" t="s">
        <v>109</v>
      </c>
      <c r="B27" s="80" t="n">
        <v>60</v>
      </c>
      <c r="C27" s="80" t="n">
        <v>36</v>
      </c>
      <c r="D27" s="80" t="n">
        <v>24</v>
      </c>
      <c r="E27" s="80" t="n">
        <v>81</v>
      </c>
      <c r="F27" s="80" t="n">
        <v>50</v>
      </c>
      <c r="G27" s="80" t="n">
        <v>31</v>
      </c>
      <c r="H27" s="80" t="n">
        <v>-21</v>
      </c>
      <c r="I27" s="80" t="n">
        <v>-14</v>
      </c>
      <c r="J27" s="80" t="n">
        <v>-7</v>
      </c>
    </row>
    <row r="28" customFormat="false" ht="11.25" hidden="false" customHeight="false" outlineLevel="0" collapsed="false">
      <c r="A28" s="102" t="s">
        <v>110</v>
      </c>
      <c r="B28" s="80" t="n">
        <v>142</v>
      </c>
      <c r="C28" s="80" t="n">
        <v>82</v>
      </c>
      <c r="D28" s="80" t="n">
        <v>60</v>
      </c>
      <c r="E28" s="80" t="n">
        <v>116</v>
      </c>
      <c r="F28" s="80" t="n">
        <v>65</v>
      </c>
      <c r="G28" s="80" t="n">
        <v>51</v>
      </c>
      <c r="H28" s="80" t="n">
        <v>26</v>
      </c>
      <c r="I28" s="80" t="n">
        <v>17</v>
      </c>
      <c r="J28" s="80" t="n">
        <v>9</v>
      </c>
    </row>
    <row r="29" customFormat="false" ht="11.25" hidden="false" customHeight="false" outlineLevel="0" collapsed="false">
      <c r="A29" s="102" t="s">
        <v>111</v>
      </c>
      <c r="B29" s="80" t="n">
        <v>189</v>
      </c>
      <c r="C29" s="80" t="n">
        <v>104</v>
      </c>
      <c r="D29" s="80" t="n">
        <v>85</v>
      </c>
      <c r="E29" s="80" t="n">
        <v>133</v>
      </c>
      <c r="F29" s="80" t="n">
        <v>75</v>
      </c>
      <c r="G29" s="80" t="n">
        <v>58</v>
      </c>
      <c r="H29" s="80" t="n">
        <v>56</v>
      </c>
      <c r="I29" s="80" t="n">
        <v>29</v>
      </c>
      <c r="J29" s="80" t="n">
        <v>27</v>
      </c>
    </row>
    <row r="30" customFormat="false" ht="11.25" hidden="false" customHeight="false" outlineLevel="0" collapsed="false">
      <c r="A30" s="102" t="s">
        <v>112</v>
      </c>
      <c r="B30" s="80" t="n">
        <v>44</v>
      </c>
      <c r="C30" s="80" t="n">
        <v>23</v>
      </c>
      <c r="D30" s="80" t="n">
        <v>21</v>
      </c>
      <c r="E30" s="80" t="n">
        <v>22</v>
      </c>
      <c r="F30" s="80" t="n">
        <v>11</v>
      </c>
      <c r="G30" s="80" t="n">
        <v>11</v>
      </c>
      <c r="H30" s="80" t="n">
        <v>22</v>
      </c>
      <c r="I30" s="80" t="n">
        <v>12</v>
      </c>
      <c r="J30" s="80" t="n">
        <v>10</v>
      </c>
    </row>
    <row r="31" customFormat="false" ht="11.25" hidden="false" customHeight="false" outlineLevel="0" collapsed="false">
      <c r="A31" s="102" t="s">
        <v>113</v>
      </c>
      <c r="B31" s="80" t="n">
        <v>449</v>
      </c>
      <c r="C31" s="80" t="n">
        <v>243</v>
      </c>
      <c r="D31" s="80" t="n">
        <v>206</v>
      </c>
      <c r="E31" s="80" t="n">
        <v>393</v>
      </c>
      <c r="F31" s="80" t="n">
        <v>221</v>
      </c>
      <c r="G31" s="80" t="n">
        <v>172</v>
      </c>
      <c r="H31" s="80" t="n">
        <v>56</v>
      </c>
      <c r="I31" s="80" t="n">
        <v>22</v>
      </c>
      <c r="J31" s="80" t="n">
        <v>34</v>
      </c>
    </row>
    <row r="32" customFormat="false" ht="11.25" hidden="false" customHeight="false" outlineLevel="0" collapsed="false">
      <c r="A32" s="102" t="s">
        <v>114</v>
      </c>
      <c r="B32" s="80" t="n">
        <v>193</v>
      </c>
      <c r="C32" s="80" t="n">
        <v>94</v>
      </c>
      <c r="D32" s="80" t="n">
        <v>99</v>
      </c>
      <c r="E32" s="80" t="n">
        <v>248</v>
      </c>
      <c r="F32" s="80" t="n">
        <v>129</v>
      </c>
      <c r="G32" s="80" t="n">
        <v>119</v>
      </c>
      <c r="H32" s="80" t="n">
        <v>-55</v>
      </c>
      <c r="I32" s="80" t="n">
        <v>-35</v>
      </c>
      <c r="J32" s="80" t="n">
        <v>-20</v>
      </c>
    </row>
    <row r="33" customFormat="false" ht="11.25" hidden="false" customHeight="false" outlineLevel="0" collapsed="false">
      <c r="A33" s="102" t="s">
        <v>115</v>
      </c>
      <c r="B33" s="80" t="n">
        <v>80</v>
      </c>
      <c r="C33" s="80" t="n">
        <v>47</v>
      </c>
      <c r="D33" s="80" t="n">
        <v>33</v>
      </c>
      <c r="E33" s="80" t="n">
        <v>45</v>
      </c>
      <c r="F33" s="80" t="n">
        <v>21</v>
      </c>
      <c r="G33" s="80" t="n">
        <v>24</v>
      </c>
      <c r="H33" s="80" t="n">
        <v>35</v>
      </c>
      <c r="I33" s="80" t="n">
        <v>26</v>
      </c>
      <c r="J33" s="80" t="n">
        <v>9</v>
      </c>
    </row>
    <row r="34" customFormat="false" ht="11.25" hidden="false" customHeight="false" outlineLevel="0" collapsed="false">
      <c r="A34" s="102" t="s">
        <v>116</v>
      </c>
      <c r="B34" s="80" t="n">
        <v>277</v>
      </c>
      <c r="C34" s="80" t="n">
        <v>170</v>
      </c>
      <c r="D34" s="80" t="n">
        <v>107</v>
      </c>
      <c r="E34" s="80" t="n">
        <v>306</v>
      </c>
      <c r="F34" s="80" t="n">
        <v>163</v>
      </c>
      <c r="G34" s="80" t="n">
        <v>143</v>
      </c>
      <c r="H34" s="80" t="n">
        <v>-29</v>
      </c>
      <c r="I34" s="80" t="n">
        <v>7</v>
      </c>
      <c r="J34" s="80" t="n">
        <v>-36</v>
      </c>
    </row>
    <row r="35" customFormat="false" ht="11.25" hidden="false" customHeight="false" outlineLevel="0" collapsed="false">
      <c r="A35" s="102" t="s">
        <v>117</v>
      </c>
      <c r="B35" s="80" t="n">
        <v>352</v>
      </c>
      <c r="C35" s="80" t="n">
        <v>178</v>
      </c>
      <c r="D35" s="80" t="n">
        <v>174</v>
      </c>
      <c r="E35" s="80" t="n">
        <v>331</v>
      </c>
      <c r="F35" s="80" t="n">
        <v>174</v>
      </c>
      <c r="G35" s="80" t="n">
        <v>157</v>
      </c>
      <c r="H35" s="80" t="n">
        <v>21</v>
      </c>
      <c r="I35" s="80" t="n">
        <v>4</v>
      </c>
      <c r="J35" s="80" t="n">
        <v>17</v>
      </c>
    </row>
    <row r="36" customFormat="false" ht="11.25" hidden="false" customHeight="false" outlineLevel="0" collapsed="false">
      <c r="A36" s="102" t="s">
        <v>118</v>
      </c>
      <c r="B36" s="80" t="n">
        <v>17</v>
      </c>
      <c r="C36" s="80" t="n">
        <v>14</v>
      </c>
      <c r="D36" s="80" t="n">
        <v>3</v>
      </c>
      <c r="E36" s="80" t="n">
        <v>15</v>
      </c>
      <c r="F36" s="80" t="n">
        <v>11</v>
      </c>
      <c r="G36" s="80" t="n">
        <v>4</v>
      </c>
      <c r="H36" s="80" t="n">
        <v>2</v>
      </c>
      <c r="I36" s="80" t="n">
        <v>3</v>
      </c>
      <c r="J36" s="80" t="n">
        <v>-1</v>
      </c>
    </row>
    <row r="37" customFormat="false" ht="11.25" hidden="false" customHeight="false" outlineLevel="0" collapsed="false">
      <c r="A37" s="102" t="s">
        <v>119</v>
      </c>
      <c r="B37" s="80" t="n">
        <v>490</v>
      </c>
      <c r="C37" s="80" t="n">
        <v>278</v>
      </c>
      <c r="D37" s="80" t="n">
        <v>212</v>
      </c>
      <c r="E37" s="80" t="n">
        <v>396</v>
      </c>
      <c r="F37" s="80" t="n">
        <v>219</v>
      </c>
      <c r="G37" s="80" t="n">
        <v>177</v>
      </c>
      <c r="H37" s="80" t="n">
        <v>94</v>
      </c>
      <c r="I37" s="80" t="n">
        <v>59</v>
      </c>
      <c r="J37" s="80" t="n">
        <v>35</v>
      </c>
    </row>
    <row r="38" customFormat="false" ht="11.25" hidden="false" customHeight="false" outlineLevel="0" collapsed="false">
      <c r="A38" s="102" t="s">
        <v>120</v>
      </c>
      <c r="B38" s="80" t="n">
        <v>87</v>
      </c>
      <c r="C38" s="80" t="n">
        <v>57</v>
      </c>
      <c r="D38" s="80" t="n">
        <v>30</v>
      </c>
      <c r="E38" s="80" t="n">
        <v>45</v>
      </c>
      <c r="F38" s="80" t="n">
        <v>27</v>
      </c>
      <c r="G38" s="80" t="n">
        <v>18</v>
      </c>
      <c r="H38" s="80" t="n">
        <v>42</v>
      </c>
      <c r="I38" s="80" t="n">
        <v>30</v>
      </c>
      <c r="J38" s="80" t="n">
        <v>12</v>
      </c>
    </row>
    <row r="39" customFormat="false" ht="11.25" hidden="false" customHeight="false" outlineLevel="0" collapsed="false">
      <c r="A39" s="102" t="s">
        <v>121</v>
      </c>
      <c r="B39" s="80" t="n">
        <v>186</v>
      </c>
      <c r="C39" s="80" t="n">
        <v>117</v>
      </c>
      <c r="D39" s="80" t="n">
        <v>69</v>
      </c>
      <c r="E39" s="80" t="n">
        <v>129</v>
      </c>
      <c r="F39" s="80" t="n">
        <v>83</v>
      </c>
      <c r="G39" s="80" t="n">
        <v>46</v>
      </c>
      <c r="H39" s="80" t="n">
        <v>57</v>
      </c>
      <c r="I39" s="80" t="n">
        <v>34</v>
      </c>
      <c r="J39" s="80" t="n">
        <v>23</v>
      </c>
    </row>
    <row r="40" customFormat="false" ht="11.25" hidden="false" customHeight="false" outlineLevel="0" collapsed="false">
      <c r="A40" s="102" t="s">
        <v>122</v>
      </c>
      <c r="B40" s="80" t="n">
        <v>126</v>
      </c>
      <c r="C40" s="80" t="n">
        <v>74</v>
      </c>
      <c r="D40" s="80" t="n">
        <v>52</v>
      </c>
      <c r="E40" s="80" t="n">
        <v>124</v>
      </c>
      <c r="F40" s="80" t="n">
        <v>74</v>
      </c>
      <c r="G40" s="80" t="n">
        <v>50</v>
      </c>
      <c r="H40" s="80" t="n">
        <v>2</v>
      </c>
      <c r="I40" s="80" t="n">
        <v>0</v>
      </c>
      <c r="J40" s="80" t="n">
        <v>2</v>
      </c>
    </row>
    <row r="41" customFormat="false" ht="11.25" hidden="false" customHeight="false" outlineLevel="0" collapsed="false">
      <c r="A41" s="102" t="s">
        <v>123</v>
      </c>
      <c r="B41" s="80" t="n">
        <v>63</v>
      </c>
      <c r="C41" s="80" t="n">
        <v>38</v>
      </c>
      <c r="D41" s="80" t="n">
        <v>25</v>
      </c>
      <c r="E41" s="80" t="n">
        <v>38</v>
      </c>
      <c r="F41" s="80" t="n">
        <v>21</v>
      </c>
      <c r="G41" s="80" t="n">
        <v>17</v>
      </c>
      <c r="H41" s="80" t="n">
        <v>25</v>
      </c>
      <c r="I41" s="80" t="n">
        <v>17</v>
      </c>
      <c r="J41" s="80" t="n">
        <v>8</v>
      </c>
    </row>
    <row r="42" customFormat="false" ht="11.25" hidden="false" customHeight="false" outlineLevel="0" collapsed="false">
      <c r="A42" s="75" t="s">
        <v>124</v>
      </c>
      <c r="B42" s="80" t="n">
        <v>2755</v>
      </c>
      <c r="C42" s="80" t="n">
        <v>1555</v>
      </c>
      <c r="D42" s="80" t="n">
        <v>1200</v>
      </c>
      <c r="E42" s="80" t="n">
        <v>2422</v>
      </c>
      <c r="F42" s="80" t="n">
        <v>1344</v>
      </c>
      <c r="G42" s="80" t="n">
        <v>1078</v>
      </c>
      <c r="H42" s="80" t="n">
        <v>333</v>
      </c>
      <c r="I42" s="80" t="n">
        <v>211</v>
      </c>
      <c r="J42" s="80" t="n">
        <v>122</v>
      </c>
    </row>
    <row r="43" customFormat="false" ht="11.25" hidden="false" customHeight="false" outlineLevel="0" collapsed="false">
      <c r="A43" s="102" t="s">
        <v>125</v>
      </c>
      <c r="B43" s="80" t="n">
        <v>17030</v>
      </c>
      <c r="C43" s="80" t="n">
        <v>9694</v>
      </c>
      <c r="D43" s="80" t="n">
        <v>7336</v>
      </c>
      <c r="E43" s="80" t="n">
        <v>9333</v>
      </c>
      <c r="F43" s="80" t="n">
        <v>5535</v>
      </c>
      <c r="G43" s="80" t="n">
        <v>3798</v>
      </c>
      <c r="H43" s="80" t="n">
        <v>7697</v>
      </c>
      <c r="I43" s="80" t="n">
        <v>4159</v>
      </c>
      <c r="J43" s="80" t="n">
        <v>3538</v>
      </c>
    </row>
    <row r="44" customFormat="false" ht="11.25" hidden="false" customHeight="false" outlineLevel="0" collapsed="false">
      <c r="A44" s="103" t="s">
        <v>102</v>
      </c>
      <c r="B44" s="104" t="n">
        <v>19785</v>
      </c>
      <c r="C44" s="104" t="n">
        <v>11249</v>
      </c>
      <c r="D44" s="104" t="n">
        <v>8536</v>
      </c>
      <c r="E44" s="104" t="n">
        <v>11755</v>
      </c>
      <c r="F44" s="104" t="n">
        <v>6879</v>
      </c>
      <c r="G44" s="104" t="n">
        <v>4876</v>
      </c>
      <c r="H44" s="104" t="n">
        <v>8030</v>
      </c>
      <c r="I44" s="104" t="n">
        <v>4370</v>
      </c>
      <c r="J44" s="104" t="n">
        <v>3660</v>
      </c>
    </row>
    <row r="46" customFormat="false" ht="11.25" hidden="false" customHeight="false" outlineLevel="0" collapsed="false">
      <c r="C46" s="107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8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09"/>
      <c r="J1" s="80"/>
    </row>
    <row r="2" customFormat="false" ht="11.2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1" t="s">
        <v>127</v>
      </c>
      <c r="J3" s="104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1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1"/>
    </row>
    <row r="6" customFormat="false" ht="11.25" hidden="false" customHeight="false" outlineLevel="0" collapsed="false">
      <c r="A6" s="99"/>
      <c r="B6" s="99"/>
      <c r="C6" s="99"/>
      <c r="D6" s="99"/>
      <c r="E6" s="99"/>
      <c r="F6" s="99"/>
      <c r="G6" s="99"/>
      <c r="H6" s="99"/>
    </row>
    <row r="7" customFormat="false" ht="11.25" hidden="false" customHeight="false" outlineLevel="0" collapsed="false">
      <c r="A7" s="112" t="s">
        <v>132</v>
      </c>
      <c r="B7" s="113" t="n">
        <v>315</v>
      </c>
      <c r="C7" s="113" t="n">
        <v>295</v>
      </c>
      <c r="D7" s="113" t="n">
        <v>4</v>
      </c>
      <c r="E7" s="114" t="n">
        <v>297</v>
      </c>
      <c r="F7" s="114" t="n">
        <v>285</v>
      </c>
      <c r="G7" s="114" t="n">
        <v>5</v>
      </c>
      <c r="H7" s="114" t="n">
        <v>18</v>
      </c>
      <c r="I7" s="115"/>
    </row>
    <row r="8" customFormat="false" ht="11.25" hidden="false" customHeight="false" outlineLevel="0" collapsed="false">
      <c r="A8" s="112" t="s">
        <v>133</v>
      </c>
      <c r="B8" s="113" t="n">
        <v>452</v>
      </c>
      <c r="C8" s="113" t="n">
        <v>291</v>
      </c>
      <c r="D8" s="113" t="n">
        <v>79</v>
      </c>
      <c r="E8" s="113" t="n">
        <v>292</v>
      </c>
      <c r="F8" s="113" t="n">
        <v>161</v>
      </c>
      <c r="G8" s="113" t="n">
        <v>81</v>
      </c>
      <c r="H8" s="113" t="n">
        <v>160</v>
      </c>
      <c r="I8" s="115"/>
    </row>
    <row r="9" customFormat="false" ht="11.25" hidden="false" customHeight="false" outlineLevel="0" collapsed="false">
      <c r="A9" s="112" t="s">
        <v>134</v>
      </c>
      <c r="B9" s="113" t="n">
        <v>152</v>
      </c>
      <c r="C9" s="113" t="n">
        <v>147</v>
      </c>
      <c r="D9" s="113" t="n">
        <v>1</v>
      </c>
      <c r="E9" s="114" t="n">
        <v>204</v>
      </c>
      <c r="F9" s="114" t="n">
        <v>195</v>
      </c>
      <c r="G9" s="114" t="n">
        <v>5</v>
      </c>
      <c r="H9" s="114" t="n">
        <v>-52</v>
      </c>
      <c r="I9" s="115"/>
    </row>
    <row r="10" customFormat="false" ht="11.25" hidden="false" customHeight="false" outlineLevel="0" collapsed="false">
      <c r="A10" s="112" t="s">
        <v>135</v>
      </c>
      <c r="B10" s="113" t="n">
        <v>1235</v>
      </c>
      <c r="C10" s="113" t="n">
        <v>1217</v>
      </c>
      <c r="D10" s="113" t="n">
        <v>1</v>
      </c>
      <c r="E10" s="114" t="n">
        <v>804</v>
      </c>
      <c r="F10" s="114" t="n">
        <v>794</v>
      </c>
      <c r="G10" s="114" t="n">
        <v>5</v>
      </c>
      <c r="H10" s="114" t="n">
        <v>431</v>
      </c>
      <c r="I10" s="115"/>
    </row>
    <row r="11" customFormat="false" ht="11.25" hidden="false" customHeight="false" outlineLevel="0" collapsed="false">
      <c r="A11" s="112" t="s">
        <v>136</v>
      </c>
      <c r="B11" s="113" t="n">
        <v>202</v>
      </c>
      <c r="C11" s="113" t="n">
        <v>164</v>
      </c>
      <c r="D11" s="113" t="n">
        <v>15</v>
      </c>
      <c r="E11" s="113" t="n">
        <v>120</v>
      </c>
      <c r="F11" s="113" t="n">
        <v>93</v>
      </c>
      <c r="G11" s="113" t="n">
        <v>12</v>
      </c>
      <c r="H11" s="113" t="n">
        <v>82</v>
      </c>
      <c r="I11" s="115"/>
    </row>
    <row r="12" customFormat="false" ht="11.25" hidden="false" customHeight="false" outlineLevel="0" collapsed="false">
      <c r="A12" s="112" t="s">
        <v>137</v>
      </c>
      <c r="B12" s="113" t="n">
        <v>99</v>
      </c>
      <c r="C12" s="113" t="n">
        <v>76</v>
      </c>
      <c r="D12" s="113" t="n">
        <v>8</v>
      </c>
      <c r="E12" s="114" t="n">
        <v>56</v>
      </c>
      <c r="F12" s="114" t="n">
        <v>45</v>
      </c>
      <c r="G12" s="114" t="n">
        <v>10</v>
      </c>
      <c r="H12" s="114" t="n">
        <v>43</v>
      </c>
      <c r="I12" s="115"/>
    </row>
    <row r="13" customFormat="false" ht="11.25" hidden="false" customHeight="false" outlineLevel="0" collapsed="false">
      <c r="A13" s="112" t="s">
        <v>138</v>
      </c>
      <c r="B13" s="113" t="n">
        <v>664</v>
      </c>
      <c r="C13" s="113" t="n">
        <v>517</v>
      </c>
      <c r="D13" s="113" t="n">
        <v>83</v>
      </c>
      <c r="E13" s="114" t="n">
        <v>285</v>
      </c>
      <c r="F13" s="114" t="n">
        <v>180</v>
      </c>
      <c r="G13" s="114" t="n">
        <v>71</v>
      </c>
      <c r="H13" s="114" t="n">
        <v>379</v>
      </c>
      <c r="I13" s="115"/>
    </row>
    <row r="14" customFormat="false" ht="11.25" hidden="false" customHeight="true" outlineLevel="0" collapsed="false">
      <c r="A14" s="112" t="s">
        <v>139</v>
      </c>
      <c r="B14" s="113" t="n">
        <v>386</v>
      </c>
      <c r="C14" s="113" t="n">
        <v>322</v>
      </c>
      <c r="D14" s="113" t="n">
        <v>32</v>
      </c>
      <c r="E14" s="113" t="n">
        <v>142</v>
      </c>
      <c r="F14" s="113" t="n">
        <v>132</v>
      </c>
      <c r="G14" s="113" t="n">
        <v>7</v>
      </c>
      <c r="H14" s="113" t="n">
        <v>244</v>
      </c>
      <c r="I14" s="115"/>
    </row>
    <row r="15" customFormat="false" ht="11.25" hidden="false" customHeight="false" outlineLevel="0" collapsed="false">
      <c r="A15" s="112" t="s">
        <v>140</v>
      </c>
      <c r="B15" s="113" t="n">
        <v>92</v>
      </c>
      <c r="C15" s="113" t="n">
        <v>58</v>
      </c>
      <c r="D15" s="113" t="n">
        <v>13</v>
      </c>
      <c r="E15" s="114" t="n">
        <v>54</v>
      </c>
      <c r="F15" s="114" t="n">
        <v>30</v>
      </c>
      <c r="G15" s="114" t="n">
        <v>16</v>
      </c>
      <c r="H15" s="114" t="n">
        <v>38</v>
      </c>
    </row>
    <row r="16" customFormat="false" ht="11.25" hidden="false" customHeight="false" outlineLevel="0" collapsed="false">
      <c r="A16" s="112" t="s">
        <v>141</v>
      </c>
      <c r="B16" s="113" t="n">
        <v>1122</v>
      </c>
      <c r="C16" s="113" t="n">
        <v>928</v>
      </c>
      <c r="D16" s="113" t="n">
        <v>48</v>
      </c>
      <c r="E16" s="113" t="n">
        <v>392</v>
      </c>
      <c r="F16" s="113" t="n">
        <v>320</v>
      </c>
      <c r="G16" s="113" t="n">
        <v>28</v>
      </c>
      <c r="H16" s="113" t="n">
        <v>730</v>
      </c>
    </row>
    <row r="17" customFormat="false" ht="11.25" hidden="false" customHeight="false" outlineLevel="0" collapsed="false">
      <c r="A17" s="112" t="s">
        <v>142</v>
      </c>
      <c r="B17" s="113" t="n">
        <v>26</v>
      </c>
      <c r="C17" s="113" t="n">
        <v>22</v>
      </c>
      <c r="D17" s="113" t="n">
        <v>1</v>
      </c>
      <c r="E17" s="113" t="n">
        <v>18</v>
      </c>
      <c r="F17" s="113" t="n">
        <v>15</v>
      </c>
      <c r="G17" s="113" t="n">
        <v>2</v>
      </c>
      <c r="H17" s="113" t="n">
        <v>8</v>
      </c>
    </row>
    <row r="18" customFormat="false" ht="11.25" hidden="false" customHeight="false" outlineLevel="0" collapsed="false">
      <c r="A18" s="112" t="s">
        <v>143</v>
      </c>
      <c r="B18" s="113" t="n">
        <v>52</v>
      </c>
      <c r="C18" s="113" t="n">
        <v>49</v>
      </c>
      <c r="D18" s="113" t="n">
        <v>3</v>
      </c>
      <c r="E18" s="113" t="n">
        <v>53</v>
      </c>
      <c r="F18" s="113" t="n">
        <v>44</v>
      </c>
      <c r="G18" s="113" t="n">
        <v>5</v>
      </c>
      <c r="H18" s="113" t="n">
        <v>-1</v>
      </c>
    </row>
    <row r="19" customFormat="false" ht="11.25" hidden="false" customHeight="false" outlineLevel="0" collapsed="false">
      <c r="A19" s="112" t="s">
        <v>144</v>
      </c>
      <c r="B19" s="113" t="n">
        <v>76</v>
      </c>
      <c r="C19" s="113" t="n">
        <v>69</v>
      </c>
      <c r="D19" s="113" t="n">
        <v>2</v>
      </c>
      <c r="E19" s="113" t="n">
        <v>48</v>
      </c>
      <c r="F19" s="113" t="n">
        <v>45</v>
      </c>
      <c r="G19" s="113" t="n">
        <v>1</v>
      </c>
      <c r="H19" s="113" t="n">
        <v>28</v>
      </c>
    </row>
    <row r="20" customFormat="false" ht="11.25" hidden="false" customHeight="false" outlineLevel="0" collapsed="false">
      <c r="A20" s="112" t="s">
        <v>145</v>
      </c>
      <c r="B20" s="113" t="n">
        <v>52</v>
      </c>
      <c r="C20" s="113" t="n">
        <v>24</v>
      </c>
      <c r="D20" s="113" t="n">
        <v>2</v>
      </c>
      <c r="E20" s="114" t="n">
        <v>23</v>
      </c>
      <c r="F20" s="114" t="n">
        <v>21</v>
      </c>
      <c r="G20" s="114" t="n">
        <v>0</v>
      </c>
      <c r="H20" s="114" t="n">
        <v>29</v>
      </c>
    </row>
    <row r="21" customFormat="false" ht="11.25" hidden="false" customHeight="false" outlineLevel="0" collapsed="false">
      <c r="A21" s="112" t="s">
        <v>146</v>
      </c>
      <c r="B21" s="113" t="n">
        <v>89</v>
      </c>
      <c r="C21" s="113" t="n">
        <v>64</v>
      </c>
      <c r="D21" s="113" t="n">
        <v>19</v>
      </c>
      <c r="E21" s="114" t="n">
        <v>60</v>
      </c>
      <c r="F21" s="114" t="n">
        <v>19</v>
      </c>
      <c r="G21" s="114" t="n">
        <v>26</v>
      </c>
      <c r="H21" s="114" t="n">
        <v>29</v>
      </c>
    </row>
    <row r="22" customFormat="false" ht="11.25" hidden="false" customHeight="false" outlineLevel="0" collapsed="false">
      <c r="A22" s="112" t="s">
        <v>147</v>
      </c>
      <c r="B22" s="113" t="n">
        <v>330</v>
      </c>
      <c r="C22" s="113" t="n">
        <v>199</v>
      </c>
      <c r="D22" s="113" t="n">
        <v>73</v>
      </c>
      <c r="E22" s="114" t="n">
        <v>292</v>
      </c>
      <c r="F22" s="114" t="n">
        <v>143</v>
      </c>
      <c r="G22" s="114" t="n">
        <v>111</v>
      </c>
      <c r="H22" s="114" t="n">
        <v>38</v>
      </c>
    </row>
    <row r="23" customFormat="false" ht="11.25" hidden="false" customHeight="false" outlineLevel="0" collapsed="false">
      <c r="A23" s="112" t="s">
        <v>148</v>
      </c>
      <c r="B23" s="113" t="n">
        <v>1891</v>
      </c>
      <c r="C23" s="113" t="n">
        <v>1759</v>
      </c>
      <c r="D23" s="113" t="n">
        <v>108</v>
      </c>
      <c r="E23" s="113" t="n">
        <v>1046</v>
      </c>
      <c r="F23" s="113" t="n">
        <v>964</v>
      </c>
      <c r="G23" s="113" t="n">
        <v>69</v>
      </c>
      <c r="H23" s="113" t="n">
        <v>845</v>
      </c>
    </row>
    <row r="24" customFormat="false" ht="11.25" hidden="false" customHeight="false" outlineLevel="0" collapsed="false">
      <c r="A24" s="112" t="s">
        <v>149</v>
      </c>
      <c r="B24" s="113" t="n">
        <v>257</v>
      </c>
      <c r="C24" s="113" t="n">
        <v>228</v>
      </c>
      <c r="D24" s="113" t="n">
        <v>9</v>
      </c>
      <c r="E24" s="114" t="n">
        <v>76</v>
      </c>
      <c r="F24" s="114" t="n">
        <v>64</v>
      </c>
      <c r="G24" s="114" t="n">
        <v>7</v>
      </c>
      <c r="H24" s="114" t="n">
        <v>181</v>
      </c>
    </row>
    <row r="25" customFormat="false" ht="11.25" hidden="false" customHeight="false" outlineLevel="0" collapsed="false">
      <c r="A25" s="112" t="s">
        <v>150</v>
      </c>
      <c r="B25" s="113" t="n">
        <v>916</v>
      </c>
      <c r="C25" s="113" t="n">
        <v>911</v>
      </c>
      <c r="D25" s="113" t="n">
        <v>1</v>
      </c>
      <c r="E25" s="114" t="n">
        <v>518</v>
      </c>
      <c r="F25" s="114" t="n">
        <v>510</v>
      </c>
      <c r="G25" s="114" t="n">
        <v>4</v>
      </c>
      <c r="H25" s="114" t="n">
        <v>398</v>
      </c>
    </row>
    <row r="26" customFormat="false" ht="11.25" hidden="false" customHeight="false" outlineLevel="0" collapsed="false">
      <c r="A26" s="112" t="s">
        <v>151</v>
      </c>
      <c r="B26" s="113" t="n">
        <v>760</v>
      </c>
      <c r="C26" s="113" t="n">
        <v>720</v>
      </c>
      <c r="D26" s="113" t="n">
        <v>30</v>
      </c>
      <c r="E26" s="114" t="n">
        <v>302</v>
      </c>
      <c r="F26" s="114" t="n">
        <v>277</v>
      </c>
      <c r="G26" s="114" t="n">
        <v>21</v>
      </c>
      <c r="H26" s="114" t="n">
        <v>458</v>
      </c>
      <c r="I26" s="116"/>
    </row>
    <row r="27" customFormat="false" ht="11.25" hidden="false" customHeight="false" outlineLevel="0" collapsed="false">
      <c r="A27" s="112" t="s">
        <v>152</v>
      </c>
      <c r="B27" s="113" t="n">
        <v>208</v>
      </c>
      <c r="C27" s="113" t="n">
        <v>157</v>
      </c>
      <c r="D27" s="113" t="n">
        <v>22</v>
      </c>
      <c r="E27" s="114" t="n">
        <v>118</v>
      </c>
      <c r="F27" s="114" t="n">
        <v>76</v>
      </c>
      <c r="G27" s="114" t="n">
        <v>33</v>
      </c>
      <c r="H27" s="114" t="n">
        <v>90</v>
      </c>
    </row>
    <row r="28" customFormat="false" ht="11.25" hidden="false" customHeight="false" outlineLevel="0" collapsed="false">
      <c r="A28" s="112" t="s">
        <v>153</v>
      </c>
      <c r="B28" s="113" t="n">
        <v>374</v>
      </c>
      <c r="C28" s="113" t="n">
        <v>150</v>
      </c>
      <c r="D28" s="113" t="n">
        <v>170</v>
      </c>
      <c r="E28" s="114" t="n">
        <v>428</v>
      </c>
      <c r="F28" s="114" t="n">
        <v>115</v>
      </c>
      <c r="G28" s="114" t="n">
        <v>276</v>
      </c>
      <c r="H28" s="114" t="n">
        <v>-54</v>
      </c>
    </row>
    <row r="29" customFormat="false" ht="12.75" hidden="false" customHeight="false" outlineLevel="0" collapsed="false">
      <c r="A29" s="117" t="s">
        <v>154</v>
      </c>
      <c r="B29" s="113" t="n">
        <v>309</v>
      </c>
      <c r="C29" s="113" t="n">
        <v>283</v>
      </c>
      <c r="D29" s="113" t="n">
        <v>6</v>
      </c>
      <c r="E29" s="113" t="n">
        <v>388</v>
      </c>
      <c r="F29" s="113" t="n">
        <v>382</v>
      </c>
      <c r="G29" s="113" t="n">
        <v>4</v>
      </c>
      <c r="H29" s="113" t="n">
        <v>-79</v>
      </c>
    </row>
    <row r="30" customFormat="false" ht="12.75" hidden="false" customHeight="false" outlineLevel="0" collapsed="false">
      <c r="A30" s="117" t="s">
        <v>155</v>
      </c>
      <c r="B30" s="113" t="n">
        <v>71</v>
      </c>
      <c r="C30" s="113" t="n">
        <v>56</v>
      </c>
      <c r="D30" s="113" t="n">
        <v>2</v>
      </c>
      <c r="E30" s="113" t="n">
        <v>33</v>
      </c>
      <c r="F30" s="113" t="n">
        <v>33</v>
      </c>
      <c r="G30" s="113" t="n">
        <v>0</v>
      </c>
      <c r="H30" s="113" t="n">
        <v>38</v>
      </c>
    </row>
    <row r="31" customFormat="false" ht="11.25" hidden="false" customHeight="false" outlineLevel="0" collapsed="false">
      <c r="A31" s="112" t="s">
        <v>156</v>
      </c>
      <c r="B31" s="113" t="n">
        <v>96</v>
      </c>
      <c r="C31" s="113" t="n">
        <v>80</v>
      </c>
      <c r="D31" s="113" t="n">
        <v>0</v>
      </c>
      <c r="E31" s="114" t="n">
        <v>77</v>
      </c>
      <c r="F31" s="114" t="n">
        <v>73</v>
      </c>
      <c r="G31" s="114" t="n">
        <v>0</v>
      </c>
      <c r="H31" s="114" t="n">
        <v>19</v>
      </c>
    </row>
    <row r="32" customFormat="false" ht="11.25" hidden="false" customHeight="false" outlineLevel="0" collapsed="false">
      <c r="A32" s="112" t="s">
        <v>157</v>
      </c>
      <c r="B32" s="113" t="n">
        <v>1030</v>
      </c>
      <c r="C32" s="113" t="n">
        <v>704</v>
      </c>
      <c r="D32" s="113" t="n">
        <v>135</v>
      </c>
      <c r="E32" s="114" t="n">
        <v>363</v>
      </c>
      <c r="F32" s="114" t="n">
        <v>212</v>
      </c>
      <c r="G32" s="114" t="n">
        <v>84</v>
      </c>
      <c r="H32" s="114" t="n">
        <v>667</v>
      </c>
    </row>
    <row r="33" customFormat="false" ht="11.25" hidden="false" customHeight="false" outlineLevel="0" collapsed="false">
      <c r="A33" s="112" t="s">
        <v>158</v>
      </c>
      <c r="B33" s="113" t="n">
        <v>133</v>
      </c>
      <c r="C33" s="113" t="n">
        <v>85</v>
      </c>
      <c r="D33" s="113" t="n">
        <v>3</v>
      </c>
      <c r="E33" s="114" t="n">
        <v>64</v>
      </c>
      <c r="F33" s="114" t="n">
        <v>48</v>
      </c>
      <c r="G33" s="114" t="n">
        <v>4</v>
      </c>
      <c r="H33" s="114" t="n">
        <v>69</v>
      </c>
    </row>
    <row r="34" customFormat="false" ht="11.25" hidden="false" customHeight="false" outlineLevel="0" collapsed="false">
      <c r="A34" s="112" t="s">
        <v>159</v>
      </c>
      <c r="B34" s="113" t="n">
        <v>502</v>
      </c>
      <c r="C34" s="113" t="n">
        <v>406</v>
      </c>
      <c r="D34" s="113" t="n">
        <v>76</v>
      </c>
      <c r="E34" s="114" t="n">
        <v>609</v>
      </c>
      <c r="F34" s="114" t="n">
        <v>492</v>
      </c>
      <c r="G34" s="114" t="n">
        <v>112</v>
      </c>
      <c r="H34" s="114" t="n">
        <v>-107</v>
      </c>
    </row>
    <row r="35" customFormat="false" ht="11.25" hidden="false" customHeight="false" outlineLevel="0" collapsed="false">
      <c r="A35" s="112" t="s">
        <v>160</v>
      </c>
      <c r="B35" s="113" t="n">
        <v>126</v>
      </c>
      <c r="C35" s="113" t="n">
        <v>113</v>
      </c>
      <c r="D35" s="113" t="n">
        <v>5</v>
      </c>
      <c r="E35" s="114" t="n">
        <v>96</v>
      </c>
      <c r="F35" s="114" t="n">
        <v>87</v>
      </c>
      <c r="G35" s="114" t="n">
        <v>7</v>
      </c>
      <c r="H35" s="114" t="n">
        <v>30</v>
      </c>
    </row>
    <row r="36" customFormat="false" ht="11.25" hidden="false" customHeight="false" outlineLevel="0" collapsed="false">
      <c r="A36" s="112" t="s">
        <v>161</v>
      </c>
      <c r="B36" s="113" t="n">
        <v>240</v>
      </c>
      <c r="C36" s="113" t="n">
        <v>219</v>
      </c>
      <c r="D36" s="113" t="n">
        <v>7</v>
      </c>
      <c r="E36" s="114" t="n">
        <v>88</v>
      </c>
      <c r="F36" s="114" t="n">
        <v>84</v>
      </c>
      <c r="G36" s="114" t="n">
        <v>2</v>
      </c>
      <c r="H36" s="114" t="n">
        <v>152</v>
      </c>
    </row>
    <row r="37" customFormat="false" ht="11.25" hidden="false" customHeight="false" outlineLevel="0" collapsed="false">
      <c r="A37" s="112" t="s">
        <v>162</v>
      </c>
      <c r="B37" s="113" t="n">
        <v>614</v>
      </c>
      <c r="C37" s="113" t="n">
        <v>321</v>
      </c>
      <c r="D37" s="113" t="n">
        <v>132</v>
      </c>
      <c r="E37" s="113" t="n">
        <v>321</v>
      </c>
      <c r="F37" s="113" t="n">
        <v>142</v>
      </c>
      <c r="G37" s="113" t="n">
        <v>122</v>
      </c>
      <c r="H37" s="113" t="n">
        <v>293</v>
      </c>
    </row>
    <row r="38" customFormat="false" ht="11.25" hidden="false" customHeight="false" outlineLevel="0" collapsed="false">
      <c r="A38" s="112" t="s">
        <v>163</v>
      </c>
      <c r="B38" s="113" t="n">
        <v>29</v>
      </c>
      <c r="C38" s="113" t="n">
        <v>23</v>
      </c>
      <c r="D38" s="113" t="n">
        <v>1</v>
      </c>
      <c r="E38" s="114" t="n">
        <v>25</v>
      </c>
      <c r="F38" s="114" t="n">
        <v>20</v>
      </c>
      <c r="G38" s="114" t="n">
        <v>3</v>
      </c>
      <c r="H38" s="114" t="n">
        <v>4</v>
      </c>
    </row>
    <row r="39" customFormat="false" ht="11.25" hidden="false" customHeight="false" outlineLevel="0" collapsed="false">
      <c r="A39" s="112" t="s">
        <v>164</v>
      </c>
      <c r="B39" s="113" t="n">
        <v>47</v>
      </c>
      <c r="C39" s="113" t="n">
        <v>40</v>
      </c>
      <c r="D39" s="113" t="n">
        <v>5</v>
      </c>
      <c r="E39" s="114" t="n">
        <v>33</v>
      </c>
      <c r="F39" s="114" t="n">
        <v>19</v>
      </c>
      <c r="G39" s="114" t="n">
        <v>12</v>
      </c>
      <c r="H39" s="114" t="n">
        <v>14</v>
      </c>
    </row>
    <row r="40" customFormat="false" ht="11.25" hidden="false" customHeight="false" outlineLevel="0" collapsed="false">
      <c r="A40" s="112" t="s">
        <v>165</v>
      </c>
      <c r="B40" s="113" t="n">
        <v>12947</v>
      </c>
      <c r="C40" s="113" t="n">
        <v>10697</v>
      </c>
      <c r="D40" s="113" t="n">
        <v>1096</v>
      </c>
      <c r="E40" s="114" t="n">
        <v>7725</v>
      </c>
      <c r="F40" s="114" t="n">
        <v>6120</v>
      </c>
      <c r="G40" s="114" t="n">
        <v>1145</v>
      </c>
      <c r="H40" s="114" t="n">
        <v>5222</v>
      </c>
    </row>
    <row r="41" customFormat="false" ht="11.25" hidden="false" customHeight="false" outlineLevel="0" collapsed="false">
      <c r="A41" s="112" t="s">
        <v>166</v>
      </c>
      <c r="B41" s="113" t="n">
        <v>10366</v>
      </c>
      <c r="C41" s="113" t="n">
        <v>8597</v>
      </c>
      <c r="D41" s="113" t="n">
        <v>513</v>
      </c>
      <c r="E41" s="114" t="n">
        <v>5452</v>
      </c>
      <c r="F41" s="114" t="n">
        <v>4392</v>
      </c>
      <c r="G41" s="114" t="n">
        <v>498</v>
      </c>
      <c r="H41" s="114" t="n">
        <v>4914</v>
      </c>
    </row>
    <row r="42" customFormat="false" ht="11.25" hidden="false" customHeight="false" outlineLevel="0" collapsed="false">
      <c r="A42" s="118" t="s">
        <v>167</v>
      </c>
      <c r="B42" s="113" t="n">
        <v>1168</v>
      </c>
      <c r="C42" s="113" t="n">
        <v>1024</v>
      </c>
      <c r="D42" s="113" t="n">
        <v>104</v>
      </c>
      <c r="E42" s="114" t="n">
        <v>483</v>
      </c>
      <c r="F42" s="114" t="n">
        <v>348</v>
      </c>
      <c r="G42" s="114" t="n">
        <v>117</v>
      </c>
      <c r="H42" s="114" t="n">
        <v>685</v>
      </c>
    </row>
    <row r="43" customFormat="false" ht="11.25" hidden="false" customHeight="false" outlineLevel="0" collapsed="false">
      <c r="A43" s="112" t="s">
        <v>168</v>
      </c>
      <c r="B43" s="113" t="n">
        <v>1809</v>
      </c>
      <c r="C43" s="113" t="n">
        <v>1340</v>
      </c>
      <c r="D43" s="113" t="n">
        <v>273</v>
      </c>
      <c r="E43" s="114" t="n">
        <v>1223</v>
      </c>
      <c r="F43" s="114" t="n">
        <v>841</v>
      </c>
      <c r="G43" s="114" t="n">
        <v>304</v>
      </c>
      <c r="H43" s="114" t="n">
        <v>586</v>
      </c>
    </row>
    <row r="44" customFormat="false" ht="11.25" hidden="false" customHeight="false" outlineLevel="0" collapsed="false">
      <c r="A44" s="112" t="s">
        <v>169</v>
      </c>
      <c r="B44" s="113" t="n">
        <v>2626</v>
      </c>
      <c r="C44" s="113" t="n">
        <v>2195</v>
      </c>
      <c r="D44" s="113" t="n">
        <v>265</v>
      </c>
      <c r="E44" s="114" t="n">
        <v>1513</v>
      </c>
      <c r="F44" s="114" t="n">
        <v>1182</v>
      </c>
      <c r="G44" s="114" t="n">
        <v>243</v>
      </c>
      <c r="H44" s="114" t="n">
        <v>1113</v>
      </c>
    </row>
    <row r="45" customFormat="false" ht="11.25" hidden="false" customHeight="false" outlineLevel="0" collapsed="false">
      <c r="A45" s="112" t="s">
        <v>170</v>
      </c>
      <c r="B45" s="113" t="n">
        <v>269</v>
      </c>
      <c r="C45" s="113" t="n">
        <v>136</v>
      </c>
      <c r="D45" s="113" t="n">
        <v>72</v>
      </c>
      <c r="E45" s="114" t="n">
        <v>226</v>
      </c>
      <c r="F45" s="114" t="n">
        <v>107</v>
      </c>
      <c r="G45" s="114" t="n">
        <v>97</v>
      </c>
      <c r="H45" s="114" t="n">
        <v>43</v>
      </c>
    </row>
    <row r="46" customFormat="false" ht="11.25" hidden="false" customHeight="false" outlineLevel="0" collapsed="false">
      <c r="A46" s="112" t="s">
        <v>171</v>
      </c>
      <c r="B46" s="113" t="n">
        <v>26</v>
      </c>
      <c r="C46" s="113" t="n">
        <v>21</v>
      </c>
      <c r="D46" s="113" t="n">
        <v>5</v>
      </c>
      <c r="E46" s="113" t="n">
        <v>94</v>
      </c>
      <c r="F46" s="113" t="n">
        <v>69</v>
      </c>
      <c r="G46" s="113" t="n">
        <v>25</v>
      </c>
      <c r="H46" s="113" t="n">
        <v>-68</v>
      </c>
    </row>
    <row r="47" customFormat="false" ht="11.25" hidden="false" customHeight="false" outlineLevel="0" collapsed="false">
      <c r="A47" s="119" t="s">
        <v>172</v>
      </c>
      <c r="B47" s="120" t="n">
        <v>18845</v>
      </c>
      <c r="C47" s="120" t="n">
        <v>15413</v>
      </c>
      <c r="D47" s="120" t="n">
        <v>1815</v>
      </c>
      <c r="E47" s="121" t="n">
        <v>11264</v>
      </c>
      <c r="F47" s="121" t="n">
        <v>8667</v>
      </c>
      <c r="G47" s="121" t="n">
        <v>1931</v>
      </c>
      <c r="H47" s="121" t="n">
        <v>7581</v>
      </c>
    </row>
    <row r="48" customFormat="false" ht="11.25" hidden="false" customHeight="false" outlineLevel="0" collapsed="false">
      <c r="A48" s="122" t="s">
        <v>173</v>
      </c>
      <c r="B48" s="123"/>
      <c r="C48" s="123"/>
      <c r="D48" s="123"/>
      <c r="E48" s="123"/>
      <c r="F48" s="123"/>
      <c r="G48" s="123"/>
      <c r="H48" s="123"/>
    </row>
    <row r="49" customFormat="false" ht="21.75" hidden="false" customHeight="true" outlineLevel="0" collapsed="false">
      <c r="A49" s="124" t="s">
        <v>174</v>
      </c>
      <c r="B49" s="124"/>
      <c r="C49" s="124"/>
      <c r="D49" s="124"/>
      <c r="E49" s="124"/>
      <c r="F49" s="124"/>
      <c r="G49" s="124"/>
      <c r="H49" s="124"/>
    </row>
    <row r="50" customFormat="false" ht="11.25" hidden="false" customHeight="false" outlineLevel="0" collapsed="false">
      <c r="A50" s="125"/>
      <c r="B50" s="126"/>
      <c r="C50" s="126"/>
      <c r="D50" s="126"/>
      <c r="E50" s="127"/>
      <c r="F50" s="128"/>
      <c r="G50" s="128"/>
      <c r="H50" s="128"/>
    </row>
    <row r="57" customFormat="false" ht="11.25" hidden="false" customHeight="false" outlineLevel="0" collapsed="false">
      <c r="A57" s="10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04T07:43:20Z</cp:lastPrinted>
  <dcterms:modified xsi:type="dcterms:W3CDTF">2014-02-04T08:08:59Z</dcterms:modified>
  <cp:revision>0</cp:revision>
  <dc:subject>Wanderungen </dc:subject>
  <dc:title>Wanderungen in Berlin  1. Quartal 2013</dc:title>
</cp:coreProperties>
</file>