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104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7" name="_xlnm.Print_Area" vbProcedure="false">T2!$A$1:$J$44</definedName>
    <definedName function="false" hidden="false" localSheetId="8" name="_xlnm.Print_Area" vbProcedure="false">T3!$A$1:$H$51</definedName>
    <definedName function="false" hidden="false" localSheetId="9" name="_xlnm.Print_Area" vbProcedure="false">T4!$A$1:$L$38</definedName>
    <definedName function="false" hidden="false" localSheetId="10" name="_xlnm.Print_Area" vbProcedure="false">T5!$A$1:$H$50</definedName>
    <definedName function="false" hidden="false" localSheetId="11" name="_xlnm.Print_Area" vbProcedure="false">'T6-G1-T7'!$A$1:$X$5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6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/ 13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3. Quartal 2013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13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3. Quartal 2013 nach Herkunfts- und Zielgebieten sowie</t>
  </si>
  <si>
    <t xml:space="preserve">Geschlecht und Staatsangehörigkeit </t>
  </si>
  <si>
    <t xml:space="preserve">3. Quartal 2013 nach Herkunfts- und Zielgebieten im</t>
  </si>
  <si>
    <t xml:space="preserve">Ausland sowie Staatsangehörigkeit </t>
  </si>
  <si>
    <t xml:space="preserve">3. Quartal 2013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13 nach Verwaltungsbezirken</t>
  </si>
  <si>
    <t xml:space="preserve">und Staatsangehörigkeit </t>
  </si>
  <si>
    <t xml:space="preserve">Binnenwanderungen im Land Brandenburg im 3. Quartal 2013 </t>
  </si>
  <si>
    <t xml:space="preserve">nach Verwaltungsbezirken</t>
  </si>
  <si>
    <t xml:space="preserve">Wanderungen zwischen dem Land Brandenburg und den Bezirken</t>
  </si>
  <si>
    <t xml:space="preserve">von Berlin im 3. Quartal 2013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3. Quartal 2013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3. Quartal 2013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</t>
  </si>
  <si>
    <t xml:space="preserve">Finnland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3. Quartal 2013
    nach Altersgruppen, Geschlecht und Staatsangehörigkeit</t>
  </si>
  <si>
    <t xml:space="preserve"> 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13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 Binnenwanderungen im Land Brandenburg im 3. Quartal 2013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3. Quartal 2013</t>
  </si>
  <si>
    <t xml:space="preserve">7  Wanderungen zwischen dem Land Brandenburg und den Bezirken in Berlin im 3. Quartal 2013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Frankfurt (Oder) </c:v>
                </c:pt>
                <c:pt idx="1">
                  <c:v>Elbe-Elster </c:v>
                </c:pt>
                <c:pt idx="2">
                  <c:v>Oberspreewald-Lausitz </c:v>
                </c:pt>
                <c:pt idx="3">
                  <c:v>Uckermark </c:v>
                </c:pt>
                <c:pt idx="4">
                  <c:v>Spree-Neiße </c:v>
                </c:pt>
                <c:pt idx="5">
                  <c:v>Prignitz </c:v>
                </c:pt>
                <c:pt idx="6">
                  <c:v>Cottbus </c:v>
                </c:pt>
                <c:pt idx="7">
                  <c:v>Brandenburg  a. d. Havel  </c:v>
                </c:pt>
                <c:pt idx="8">
                  <c:v>Ostprignitz-Ruppin </c:v>
                </c:pt>
                <c:pt idx="9">
                  <c:v>Oder-Spree </c:v>
                </c:pt>
                <c:pt idx="10">
                  <c:v>Oberhavel </c:v>
                </c:pt>
                <c:pt idx="11">
                  <c:v>Havelland </c:v>
                </c:pt>
                <c:pt idx="12">
                  <c:v>Dahme-Spreewald </c:v>
                </c:pt>
                <c:pt idx="13">
                  <c:v>Märkisch-Oderland </c:v>
                </c:pt>
                <c:pt idx="14">
                  <c:v>Barnim </c:v>
                </c:pt>
                <c:pt idx="15">
                  <c:v>Potsdam </c:v>
                </c:pt>
                <c:pt idx="16">
                  <c:v>Potsdam-Mittelmark </c:v>
                </c:pt>
                <c:pt idx="17">
                  <c:v>Teltow-Fläming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29</c:v>
                </c:pt>
                <c:pt idx="1">
                  <c:v>-177</c:v>
                </c:pt>
                <c:pt idx="2">
                  <c:v>-162</c:v>
                </c:pt>
                <c:pt idx="3">
                  <c:v>-161</c:v>
                </c:pt>
                <c:pt idx="4">
                  <c:v>-87</c:v>
                </c:pt>
                <c:pt idx="5">
                  <c:v>-78</c:v>
                </c:pt>
                <c:pt idx="6">
                  <c:v>-26</c:v>
                </c:pt>
                <c:pt idx="7">
                  <c:v>85</c:v>
                </c:pt>
                <c:pt idx="8">
                  <c:v>134</c:v>
                </c:pt>
                <c:pt idx="9">
                  <c:v>265</c:v>
                </c:pt>
                <c:pt idx="10">
                  <c:v>372</c:v>
                </c:pt>
                <c:pt idx="11">
                  <c:v>388</c:v>
                </c:pt>
                <c:pt idx="12">
                  <c:v>399</c:v>
                </c:pt>
                <c:pt idx="13">
                  <c:v>418</c:v>
                </c:pt>
                <c:pt idx="14">
                  <c:v>454</c:v>
                </c:pt>
                <c:pt idx="15">
                  <c:v>520</c:v>
                </c:pt>
                <c:pt idx="16">
                  <c:v>702</c:v>
                </c:pt>
                <c:pt idx="17">
                  <c:v>721</c:v>
                </c:pt>
              </c:numCache>
            </c:numRef>
          </c:val>
        </c:ser>
        <c:gapWidth val="20"/>
        <c:overlap val="0"/>
        <c:axId val="73778414"/>
        <c:axId val="77260335"/>
      </c:barChart>
      <c:catAx>
        <c:axId val="73778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335"/>
        <c:crossesAt val="0"/>
        <c:auto val="1"/>
        <c:lblAlgn val="ctr"/>
        <c:lblOffset val="100"/>
        <c:noMultiLvlLbl val="0"/>
      </c:catAx>
      <c:valAx>
        <c:axId val="77260335"/>
        <c:scaling>
          <c:orientation val="minMax"/>
          <c:max val="8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414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5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6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694710725</cdr:x>
      <cdr:y>0.767725321888412</cdr:y>
    </cdr:from>
    <cdr:to>
      <cdr:x>0.353276192624337</cdr:x>
      <cdr:y>0.837768240343348</cdr:y>
    </cdr:to>
    <cdr:sp>
      <cdr:nvSpPr>
        <cdr:cNvPr id="7" name="Text 1"/>
        <cdr:cNvSpPr/>
      </cdr:nvSpPr>
      <cdr:spPr>
        <a:xfrm>
          <a:off x="1593000" y="3219840"/>
          <a:ext cx="662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764294575392</cdr:x>
      <cdr:y>0.215965665236052</cdr:y>
    </cdr:from>
    <cdr:to>
      <cdr:x>0.880230066538852</cdr:x>
      <cdr:y>0.29450643776824</cdr:y>
    </cdr:to>
    <cdr:sp>
      <cdr:nvSpPr>
        <cdr:cNvPr id="8" name="Text 2"/>
        <cdr:cNvSpPr/>
      </cdr:nvSpPr>
      <cdr:spPr>
        <a:xfrm>
          <a:off x="4914360" y="905760"/>
          <a:ext cx="70524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7.7"/>
    <col collapsed="false" customWidth="true" hidden="false" outlineLevel="0" max="12" min="12" style="159" width="7.7"/>
    <col collapsed="false" customWidth="false" hidden="false" outlineLevel="0" max="257" min="13" style="60" width="11.56"/>
  </cols>
  <sheetData>
    <row r="1" customFormat="false" ht="24" hidden="false" customHeight="true" outlineLevel="0" collapsed="false">
      <c r="A1" s="160" t="s">
        <v>17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1"/>
      <c r="N1" s="161"/>
    </row>
    <row r="2" customFormat="false" ht="11.25" hidden="false" customHeight="true" outlineLevel="0" collapsed="false">
      <c r="A2" s="106" t="s">
        <v>18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62" t="s">
        <v>181</v>
      </c>
      <c r="B3" s="162"/>
      <c r="C3" s="162"/>
      <c r="D3" s="68" t="s">
        <v>61</v>
      </c>
      <c r="E3" s="68"/>
      <c r="F3" s="68"/>
      <c r="G3" s="68" t="s">
        <v>62</v>
      </c>
      <c r="H3" s="68"/>
      <c r="I3" s="68"/>
      <c r="J3" s="67" t="s">
        <v>182</v>
      </c>
      <c r="K3" s="67"/>
      <c r="L3" s="67"/>
    </row>
    <row r="4" customFormat="false" ht="36" hidden="false" customHeight="true" outlineLevel="0" collapsed="false">
      <c r="A4" s="162"/>
      <c r="B4" s="162"/>
      <c r="C4" s="162"/>
      <c r="D4" s="163" t="s">
        <v>83</v>
      </c>
      <c r="E4" s="164" t="s">
        <v>110</v>
      </c>
      <c r="F4" s="165" t="s">
        <v>111</v>
      </c>
      <c r="G4" s="163" t="s">
        <v>83</v>
      </c>
      <c r="H4" s="164" t="s">
        <v>110</v>
      </c>
      <c r="I4" s="165" t="s">
        <v>111</v>
      </c>
      <c r="J4" s="163" t="s">
        <v>83</v>
      </c>
      <c r="K4" s="164" t="s">
        <v>110</v>
      </c>
      <c r="L4" s="165" t="s">
        <v>111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66"/>
      <c r="D6" s="167" t="s">
        <v>112</v>
      </c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8" t="s">
        <v>183</v>
      </c>
      <c r="B7" s="168"/>
      <c r="C7" s="166" t="n">
        <v>6</v>
      </c>
      <c r="D7" s="84" t="n">
        <v>1712</v>
      </c>
      <c r="E7" s="84" t="n">
        <v>879</v>
      </c>
      <c r="F7" s="84" t="n">
        <v>833</v>
      </c>
      <c r="G7" s="84" t="n">
        <v>879</v>
      </c>
      <c r="H7" s="84" t="n">
        <v>451</v>
      </c>
      <c r="I7" s="84" t="n">
        <v>428</v>
      </c>
      <c r="J7" s="84" t="n">
        <v>833</v>
      </c>
      <c r="K7" s="84" t="n">
        <v>428</v>
      </c>
      <c r="L7" s="84" t="n">
        <v>405</v>
      </c>
    </row>
    <row r="8" customFormat="false" ht="12" hidden="false" customHeight="true" outlineLevel="0" collapsed="false">
      <c r="A8" s="166" t="n">
        <v>6</v>
      </c>
      <c r="B8" s="169" t="s">
        <v>24</v>
      </c>
      <c r="C8" s="166" t="n">
        <v>15</v>
      </c>
      <c r="D8" s="84" t="n">
        <v>1763</v>
      </c>
      <c r="E8" s="84" t="n">
        <v>932</v>
      </c>
      <c r="F8" s="84" t="n">
        <v>831</v>
      </c>
      <c r="G8" s="84" t="n">
        <v>1162</v>
      </c>
      <c r="H8" s="84" t="n">
        <v>597</v>
      </c>
      <c r="I8" s="84" t="n">
        <v>565</v>
      </c>
      <c r="J8" s="84" t="n">
        <v>601</v>
      </c>
      <c r="K8" s="84" t="n">
        <v>335</v>
      </c>
      <c r="L8" s="84" t="n">
        <v>266</v>
      </c>
    </row>
    <row r="9" customFormat="false" ht="12" hidden="false" customHeight="true" outlineLevel="0" collapsed="false">
      <c r="A9" s="166" t="n">
        <v>15</v>
      </c>
      <c r="B9" s="169" t="s">
        <v>24</v>
      </c>
      <c r="C9" s="166" t="n">
        <v>18</v>
      </c>
      <c r="D9" s="84" t="n">
        <v>558</v>
      </c>
      <c r="E9" s="84" t="n">
        <v>301</v>
      </c>
      <c r="F9" s="84" t="n">
        <v>257</v>
      </c>
      <c r="G9" s="84" t="n">
        <v>519</v>
      </c>
      <c r="H9" s="84" t="n">
        <v>244</v>
      </c>
      <c r="I9" s="84" t="n">
        <v>275</v>
      </c>
      <c r="J9" s="84" t="n">
        <v>39</v>
      </c>
      <c r="K9" s="84" t="n">
        <v>57</v>
      </c>
      <c r="L9" s="84" t="n">
        <v>-18</v>
      </c>
    </row>
    <row r="10" customFormat="false" ht="12" hidden="false" customHeight="true" outlineLevel="0" collapsed="false">
      <c r="A10" s="166" t="n">
        <v>18</v>
      </c>
      <c r="B10" s="169" t="s">
        <v>24</v>
      </c>
      <c r="C10" s="166" t="n">
        <v>20</v>
      </c>
      <c r="D10" s="84" t="n">
        <v>700</v>
      </c>
      <c r="E10" s="84" t="n">
        <v>326</v>
      </c>
      <c r="F10" s="84" t="n">
        <v>374</v>
      </c>
      <c r="G10" s="84" t="n">
        <v>1005</v>
      </c>
      <c r="H10" s="84" t="n">
        <v>430</v>
      </c>
      <c r="I10" s="84" t="n">
        <v>575</v>
      </c>
      <c r="J10" s="84" t="n">
        <v>-305</v>
      </c>
      <c r="K10" s="84" t="n">
        <v>-104</v>
      </c>
      <c r="L10" s="84" t="n">
        <v>-201</v>
      </c>
    </row>
    <row r="11" customFormat="false" ht="12" hidden="false" customHeight="true" outlineLevel="0" collapsed="false">
      <c r="A11" s="166" t="n">
        <v>20</v>
      </c>
      <c r="B11" s="169" t="s">
        <v>24</v>
      </c>
      <c r="C11" s="166" t="n">
        <v>25</v>
      </c>
      <c r="D11" s="84" t="n">
        <v>2995</v>
      </c>
      <c r="E11" s="84" t="n">
        <v>1447</v>
      </c>
      <c r="F11" s="84" t="n">
        <v>1548</v>
      </c>
      <c r="G11" s="84" t="n">
        <v>3675</v>
      </c>
      <c r="H11" s="84" t="n">
        <v>1689</v>
      </c>
      <c r="I11" s="84" t="n">
        <v>1986</v>
      </c>
      <c r="J11" s="84" t="n">
        <v>-680</v>
      </c>
      <c r="K11" s="84" t="n">
        <v>-242</v>
      </c>
      <c r="L11" s="84" t="n">
        <v>-438</v>
      </c>
    </row>
    <row r="12" customFormat="false" ht="12" hidden="false" customHeight="true" outlineLevel="0" collapsed="false">
      <c r="A12" s="166" t="n">
        <v>25</v>
      </c>
      <c r="B12" s="169" t="s">
        <v>24</v>
      </c>
      <c r="C12" s="166" t="n">
        <v>30</v>
      </c>
      <c r="D12" s="84" t="n">
        <v>3216</v>
      </c>
      <c r="E12" s="84" t="n">
        <v>1617</v>
      </c>
      <c r="F12" s="84" t="n">
        <v>1599</v>
      </c>
      <c r="G12" s="84" t="n">
        <v>3172</v>
      </c>
      <c r="H12" s="84" t="n">
        <v>1733</v>
      </c>
      <c r="I12" s="84" t="n">
        <v>1439</v>
      </c>
      <c r="J12" s="84" t="n">
        <v>44</v>
      </c>
      <c r="K12" s="84" t="n">
        <v>-116</v>
      </c>
      <c r="L12" s="84" t="n">
        <v>160</v>
      </c>
    </row>
    <row r="13" customFormat="false" ht="12" hidden="false" customHeight="true" outlineLevel="0" collapsed="false">
      <c r="A13" s="166" t="n">
        <v>30</v>
      </c>
      <c r="B13" s="169" t="s">
        <v>24</v>
      </c>
      <c r="C13" s="166" t="n">
        <v>35</v>
      </c>
      <c r="D13" s="84" t="n">
        <v>2541</v>
      </c>
      <c r="E13" s="84" t="n">
        <v>1352</v>
      </c>
      <c r="F13" s="84" t="n">
        <v>1189</v>
      </c>
      <c r="G13" s="84" t="n">
        <v>1734</v>
      </c>
      <c r="H13" s="84" t="n">
        <v>993</v>
      </c>
      <c r="I13" s="84" t="n">
        <v>741</v>
      </c>
      <c r="J13" s="84" t="n">
        <v>807</v>
      </c>
      <c r="K13" s="84" t="n">
        <v>359</v>
      </c>
      <c r="L13" s="84" t="n">
        <v>448</v>
      </c>
    </row>
    <row r="14" customFormat="false" ht="12" hidden="false" customHeight="true" outlineLevel="0" collapsed="false">
      <c r="A14" s="166" t="n">
        <v>35</v>
      </c>
      <c r="B14" s="169" t="s">
        <v>24</v>
      </c>
      <c r="C14" s="166" t="n">
        <v>40</v>
      </c>
      <c r="D14" s="84" t="n">
        <v>1791</v>
      </c>
      <c r="E14" s="84" t="n">
        <v>1043</v>
      </c>
      <c r="F14" s="84" t="n">
        <v>748</v>
      </c>
      <c r="G14" s="84" t="n">
        <v>1152</v>
      </c>
      <c r="H14" s="84" t="n">
        <v>671</v>
      </c>
      <c r="I14" s="84" t="n">
        <v>481</v>
      </c>
      <c r="J14" s="84" t="n">
        <v>639</v>
      </c>
      <c r="K14" s="84" t="n">
        <v>372</v>
      </c>
      <c r="L14" s="84" t="n">
        <v>267</v>
      </c>
    </row>
    <row r="15" customFormat="false" ht="12" hidden="false" customHeight="true" outlineLevel="0" collapsed="false">
      <c r="A15" s="166" t="n">
        <v>40</v>
      </c>
      <c r="B15" s="169" t="s">
        <v>24</v>
      </c>
      <c r="C15" s="166" t="n">
        <v>45</v>
      </c>
      <c r="D15" s="84" t="n">
        <v>1310</v>
      </c>
      <c r="E15" s="84" t="n">
        <v>769</v>
      </c>
      <c r="F15" s="84" t="n">
        <v>541</v>
      </c>
      <c r="G15" s="84" t="n">
        <v>949</v>
      </c>
      <c r="H15" s="84" t="n">
        <v>551</v>
      </c>
      <c r="I15" s="84" t="n">
        <v>398</v>
      </c>
      <c r="J15" s="84" t="n">
        <v>361</v>
      </c>
      <c r="K15" s="84" t="n">
        <v>218</v>
      </c>
      <c r="L15" s="84" t="n">
        <v>143</v>
      </c>
    </row>
    <row r="16" customFormat="false" ht="12" hidden="false" customHeight="true" outlineLevel="0" collapsed="false">
      <c r="A16" s="166" t="n">
        <v>45</v>
      </c>
      <c r="B16" s="169" t="s">
        <v>24</v>
      </c>
      <c r="C16" s="166" t="n">
        <v>50</v>
      </c>
      <c r="D16" s="84" t="n">
        <v>1195</v>
      </c>
      <c r="E16" s="84" t="n">
        <v>690</v>
      </c>
      <c r="F16" s="84" t="n">
        <v>505</v>
      </c>
      <c r="G16" s="84" t="n">
        <v>860</v>
      </c>
      <c r="H16" s="84" t="n">
        <v>480</v>
      </c>
      <c r="I16" s="84" t="n">
        <v>380</v>
      </c>
      <c r="J16" s="84" t="n">
        <v>335</v>
      </c>
      <c r="K16" s="84" t="n">
        <v>210</v>
      </c>
      <c r="L16" s="84" t="n">
        <v>125</v>
      </c>
    </row>
    <row r="17" customFormat="false" ht="12" hidden="false" customHeight="true" outlineLevel="0" collapsed="false">
      <c r="A17" s="166" t="n">
        <v>50</v>
      </c>
      <c r="B17" s="169" t="s">
        <v>24</v>
      </c>
      <c r="C17" s="166" t="n">
        <v>55</v>
      </c>
      <c r="D17" s="84" t="n">
        <v>931</v>
      </c>
      <c r="E17" s="84" t="n">
        <v>540</v>
      </c>
      <c r="F17" s="84" t="n">
        <v>391</v>
      </c>
      <c r="G17" s="84" t="n">
        <v>708</v>
      </c>
      <c r="H17" s="84" t="n">
        <v>401</v>
      </c>
      <c r="I17" s="84" t="n">
        <v>307</v>
      </c>
      <c r="J17" s="84" t="n">
        <v>223</v>
      </c>
      <c r="K17" s="84" t="n">
        <v>139</v>
      </c>
      <c r="L17" s="84" t="n">
        <v>84</v>
      </c>
    </row>
    <row r="18" customFormat="false" ht="12" hidden="false" customHeight="true" outlineLevel="0" collapsed="false">
      <c r="A18" s="166" t="n">
        <v>55</v>
      </c>
      <c r="B18" s="169" t="s">
        <v>24</v>
      </c>
      <c r="C18" s="166" t="n">
        <v>60</v>
      </c>
      <c r="D18" s="84" t="n">
        <v>564</v>
      </c>
      <c r="E18" s="84" t="n">
        <v>309</v>
      </c>
      <c r="F18" s="84" t="n">
        <v>255</v>
      </c>
      <c r="G18" s="84" t="n">
        <v>450</v>
      </c>
      <c r="H18" s="84" t="n">
        <v>251</v>
      </c>
      <c r="I18" s="84" t="n">
        <v>199</v>
      </c>
      <c r="J18" s="84" t="n">
        <v>114</v>
      </c>
      <c r="K18" s="84" t="n">
        <v>58</v>
      </c>
      <c r="L18" s="84" t="n">
        <v>56</v>
      </c>
    </row>
    <row r="19" customFormat="false" ht="12" hidden="false" customHeight="true" outlineLevel="0" collapsed="false">
      <c r="A19" s="166" t="n">
        <v>60</v>
      </c>
      <c r="B19" s="169" t="s">
        <v>24</v>
      </c>
      <c r="C19" s="166" t="n">
        <v>65</v>
      </c>
      <c r="D19" s="84" t="n">
        <v>448</v>
      </c>
      <c r="E19" s="84" t="n">
        <v>251</v>
      </c>
      <c r="F19" s="84" t="n">
        <v>197</v>
      </c>
      <c r="G19" s="84" t="n">
        <v>350</v>
      </c>
      <c r="H19" s="84" t="n">
        <v>182</v>
      </c>
      <c r="I19" s="84" t="n">
        <v>168</v>
      </c>
      <c r="J19" s="84" t="n">
        <v>98</v>
      </c>
      <c r="K19" s="84" t="n">
        <v>69</v>
      </c>
      <c r="L19" s="84" t="n">
        <v>29</v>
      </c>
    </row>
    <row r="20" customFormat="false" ht="12" hidden="false" customHeight="true" outlineLevel="0" collapsed="false">
      <c r="A20" s="166" t="n">
        <v>65</v>
      </c>
      <c r="B20" s="170" t="s">
        <v>184</v>
      </c>
      <c r="C20" s="166"/>
      <c r="D20" s="84" t="n">
        <v>1172</v>
      </c>
      <c r="E20" s="84" t="n">
        <v>479</v>
      </c>
      <c r="F20" s="84" t="n">
        <v>693</v>
      </c>
      <c r="G20" s="84" t="n">
        <v>843</v>
      </c>
      <c r="H20" s="84" t="n">
        <v>347</v>
      </c>
      <c r="I20" s="84" t="n">
        <v>496</v>
      </c>
      <c r="J20" s="84" t="n">
        <v>329</v>
      </c>
      <c r="K20" s="84" t="n">
        <v>132</v>
      </c>
      <c r="L20" s="84" t="n">
        <v>197</v>
      </c>
    </row>
    <row r="21" customFormat="false" ht="12" hidden="false" customHeight="true" outlineLevel="0" collapsed="false">
      <c r="A21" s="171" t="s">
        <v>128</v>
      </c>
      <c r="B21" s="171"/>
      <c r="C21" s="171"/>
      <c r="D21" s="122" t="n">
        <v>20896</v>
      </c>
      <c r="E21" s="122" t="n">
        <v>10935</v>
      </c>
      <c r="F21" s="122" t="n">
        <v>9961</v>
      </c>
      <c r="G21" s="122" t="n">
        <v>17458</v>
      </c>
      <c r="H21" s="122" t="n">
        <v>9020</v>
      </c>
      <c r="I21" s="122" t="n">
        <v>8438</v>
      </c>
      <c r="J21" s="122" t="n">
        <v>3438</v>
      </c>
      <c r="K21" s="122" t="n">
        <v>1915</v>
      </c>
      <c r="L21" s="122" t="n">
        <v>1523</v>
      </c>
    </row>
    <row r="22" customFormat="false" ht="12" hidden="false" customHeight="true" outlineLevel="0" collapsed="false">
      <c r="A22" s="171"/>
      <c r="B22" s="171"/>
      <c r="C22" s="171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9" t="s">
        <v>95</v>
      </c>
      <c r="E23" s="79"/>
      <c r="F23" s="79"/>
      <c r="G23" s="79"/>
      <c r="H23" s="79"/>
      <c r="I23" s="79"/>
      <c r="J23" s="79"/>
      <c r="K23" s="79"/>
      <c r="L23" s="79"/>
    </row>
    <row r="24" customFormat="false" ht="12" hidden="false" customHeight="true" outlineLevel="0" collapsed="false">
      <c r="A24" s="168" t="s">
        <v>183</v>
      </c>
      <c r="B24" s="168"/>
      <c r="C24" s="166" t="n">
        <v>6</v>
      </c>
      <c r="D24" s="84" t="n">
        <v>366</v>
      </c>
      <c r="E24" s="84" t="n">
        <v>181</v>
      </c>
      <c r="F24" s="84" t="n">
        <v>185</v>
      </c>
      <c r="G24" s="84" t="n">
        <v>131</v>
      </c>
      <c r="H24" s="84" t="n">
        <v>69</v>
      </c>
      <c r="I24" s="84" t="n">
        <v>62</v>
      </c>
      <c r="J24" s="84" t="n">
        <v>235</v>
      </c>
      <c r="K24" s="84" t="n">
        <v>112</v>
      </c>
      <c r="L24" s="84" t="n">
        <v>123</v>
      </c>
    </row>
    <row r="25" customFormat="false" ht="12" hidden="false" customHeight="true" outlineLevel="0" collapsed="false">
      <c r="A25" s="166" t="n">
        <v>6</v>
      </c>
      <c r="B25" s="169" t="s">
        <v>24</v>
      </c>
      <c r="C25" s="166" t="n">
        <v>15</v>
      </c>
      <c r="D25" s="84" t="n">
        <v>441</v>
      </c>
      <c r="E25" s="84" t="n">
        <v>229</v>
      </c>
      <c r="F25" s="84" t="n">
        <v>212</v>
      </c>
      <c r="G25" s="84" t="n">
        <v>168</v>
      </c>
      <c r="H25" s="84" t="n">
        <v>84</v>
      </c>
      <c r="I25" s="84" t="n">
        <v>84</v>
      </c>
      <c r="J25" s="84" t="n">
        <v>273</v>
      </c>
      <c r="K25" s="84" t="n">
        <v>145</v>
      </c>
      <c r="L25" s="84" t="n">
        <v>128</v>
      </c>
    </row>
    <row r="26" customFormat="false" ht="12" hidden="false" customHeight="true" outlineLevel="0" collapsed="false">
      <c r="A26" s="166" t="n">
        <v>15</v>
      </c>
      <c r="B26" s="169" t="s">
        <v>24</v>
      </c>
      <c r="C26" s="166" t="n">
        <v>18</v>
      </c>
      <c r="D26" s="84" t="n">
        <v>194</v>
      </c>
      <c r="E26" s="84" t="n">
        <v>104</v>
      </c>
      <c r="F26" s="84" t="n">
        <v>90</v>
      </c>
      <c r="G26" s="84" t="n">
        <v>82</v>
      </c>
      <c r="H26" s="84" t="n">
        <v>44</v>
      </c>
      <c r="I26" s="84" t="n">
        <v>38</v>
      </c>
      <c r="J26" s="84" t="n">
        <v>112</v>
      </c>
      <c r="K26" s="84" t="n">
        <v>60</v>
      </c>
      <c r="L26" s="84" t="n">
        <v>52</v>
      </c>
    </row>
    <row r="27" customFormat="false" ht="12" hidden="false" customHeight="true" outlineLevel="0" collapsed="false">
      <c r="A27" s="166" t="n">
        <v>18</v>
      </c>
      <c r="B27" s="169" t="s">
        <v>24</v>
      </c>
      <c r="C27" s="166" t="n">
        <v>20</v>
      </c>
      <c r="D27" s="84" t="n">
        <v>231</v>
      </c>
      <c r="E27" s="84" t="n">
        <v>119</v>
      </c>
      <c r="F27" s="84" t="n">
        <v>112</v>
      </c>
      <c r="G27" s="84" t="n">
        <v>137</v>
      </c>
      <c r="H27" s="84" t="n">
        <v>79</v>
      </c>
      <c r="I27" s="84" t="n">
        <v>58</v>
      </c>
      <c r="J27" s="84" t="n">
        <v>94</v>
      </c>
      <c r="K27" s="84" t="n">
        <v>40</v>
      </c>
      <c r="L27" s="84" t="n">
        <v>54</v>
      </c>
    </row>
    <row r="28" customFormat="false" ht="12" hidden="false" customHeight="true" outlineLevel="0" collapsed="false">
      <c r="A28" s="166" t="n">
        <v>20</v>
      </c>
      <c r="B28" s="169" t="s">
        <v>24</v>
      </c>
      <c r="C28" s="166" t="n">
        <v>25</v>
      </c>
      <c r="D28" s="84" t="n">
        <v>992</v>
      </c>
      <c r="E28" s="84" t="n">
        <v>515</v>
      </c>
      <c r="F28" s="84" t="n">
        <v>477</v>
      </c>
      <c r="G28" s="84" t="n">
        <v>869</v>
      </c>
      <c r="H28" s="84" t="n">
        <v>390</v>
      </c>
      <c r="I28" s="84" t="n">
        <v>479</v>
      </c>
      <c r="J28" s="84" t="n">
        <v>123</v>
      </c>
      <c r="K28" s="84" t="n">
        <v>125</v>
      </c>
      <c r="L28" s="84" t="n">
        <v>-2</v>
      </c>
    </row>
    <row r="29" customFormat="false" ht="12" hidden="false" customHeight="true" outlineLevel="0" collapsed="false">
      <c r="A29" s="166" t="n">
        <v>25</v>
      </c>
      <c r="B29" s="169" t="s">
        <v>24</v>
      </c>
      <c r="C29" s="166" t="n">
        <v>30</v>
      </c>
      <c r="D29" s="84" t="n">
        <v>841</v>
      </c>
      <c r="E29" s="84" t="n">
        <v>499</v>
      </c>
      <c r="F29" s="84" t="n">
        <v>342</v>
      </c>
      <c r="G29" s="84" t="n">
        <v>592</v>
      </c>
      <c r="H29" s="84" t="n">
        <v>348</v>
      </c>
      <c r="I29" s="84" t="n">
        <v>244</v>
      </c>
      <c r="J29" s="84" t="n">
        <v>249</v>
      </c>
      <c r="K29" s="84" t="n">
        <v>151</v>
      </c>
      <c r="L29" s="84" t="n">
        <v>98</v>
      </c>
    </row>
    <row r="30" customFormat="false" ht="12" hidden="false" customHeight="true" outlineLevel="0" collapsed="false">
      <c r="A30" s="166" t="n">
        <v>30</v>
      </c>
      <c r="B30" s="169" t="s">
        <v>24</v>
      </c>
      <c r="C30" s="166" t="n">
        <v>35</v>
      </c>
      <c r="D30" s="84" t="n">
        <v>713</v>
      </c>
      <c r="E30" s="84" t="n">
        <v>434</v>
      </c>
      <c r="F30" s="84" t="n">
        <v>279</v>
      </c>
      <c r="G30" s="84" t="n">
        <v>454</v>
      </c>
      <c r="H30" s="84" t="n">
        <v>291</v>
      </c>
      <c r="I30" s="84" t="n">
        <v>163</v>
      </c>
      <c r="J30" s="84" t="n">
        <v>259</v>
      </c>
      <c r="K30" s="84" t="n">
        <v>143</v>
      </c>
      <c r="L30" s="84" t="n">
        <v>116</v>
      </c>
    </row>
    <row r="31" customFormat="false" ht="12" hidden="false" customHeight="true" outlineLevel="0" collapsed="false">
      <c r="A31" s="166" t="n">
        <v>35</v>
      </c>
      <c r="B31" s="169" t="s">
        <v>24</v>
      </c>
      <c r="C31" s="166" t="n">
        <v>40</v>
      </c>
      <c r="D31" s="84" t="n">
        <v>563</v>
      </c>
      <c r="E31" s="84" t="n">
        <v>363</v>
      </c>
      <c r="F31" s="84" t="n">
        <v>200</v>
      </c>
      <c r="G31" s="84" t="n">
        <v>371</v>
      </c>
      <c r="H31" s="84" t="n">
        <v>245</v>
      </c>
      <c r="I31" s="84" t="n">
        <v>126</v>
      </c>
      <c r="J31" s="84" t="n">
        <v>192</v>
      </c>
      <c r="K31" s="84" t="n">
        <v>118</v>
      </c>
      <c r="L31" s="84" t="n">
        <v>74</v>
      </c>
    </row>
    <row r="32" customFormat="false" ht="12" hidden="false" customHeight="true" outlineLevel="0" collapsed="false">
      <c r="A32" s="166" t="n">
        <v>40</v>
      </c>
      <c r="B32" s="169" t="s">
        <v>24</v>
      </c>
      <c r="C32" s="166" t="n">
        <v>45</v>
      </c>
      <c r="D32" s="84" t="n">
        <v>434</v>
      </c>
      <c r="E32" s="84" t="n">
        <v>285</v>
      </c>
      <c r="F32" s="84" t="n">
        <v>149</v>
      </c>
      <c r="G32" s="84" t="n">
        <v>283</v>
      </c>
      <c r="H32" s="84" t="n">
        <v>198</v>
      </c>
      <c r="I32" s="84" t="n">
        <v>85</v>
      </c>
      <c r="J32" s="84" t="n">
        <v>151</v>
      </c>
      <c r="K32" s="84" t="n">
        <v>87</v>
      </c>
      <c r="L32" s="84" t="n">
        <v>64</v>
      </c>
    </row>
    <row r="33" customFormat="false" ht="12" hidden="false" customHeight="true" outlineLevel="0" collapsed="false">
      <c r="A33" s="166" t="n">
        <v>45</v>
      </c>
      <c r="B33" s="169" t="s">
        <v>24</v>
      </c>
      <c r="C33" s="166" t="n">
        <v>50</v>
      </c>
      <c r="D33" s="84" t="n">
        <v>286</v>
      </c>
      <c r="E33" s="84" t="n">
        <v>192</v>
      </c>
      <c r="F33" s="84" t="n">
        <v>94</v>
      </c>
      <c r="G33" s="84" t="n">
        <v>195</v>
      </c>
      <c r="H33" s="84" t="n">
        <v>130</v>
      </c>
      <c r="I33" s="84" t="n">
        <v>65</v>
      </c>
      <c r="J33" s="84" t="n">
        <v>91</v>
      </c>
      <c r="K33" s="84" t="n">
        <v>62</v>
      </c>
      <c r="L33" s="84" t="n">
        <v>29</v>
      </c>
    </row>
    <row r="34" customFormat="false" ht="12" hidden="false" customHeight="true" outlineLevel="0" collapsed="false">
      <c r="A34" s="166" t="n">
        <v>50</v>
      </c>
      <c r="B34" s="169" t="s">
        <v>24</v>
      </c>
      <c r="C34" s="166" t="n">
        <v>55</v>
      </c>
      <c r="D34" s="84" t="n">
        <v>217</v>
      </c>
      <c r="E34" s="84" t="n">
        <v>143</v>
      </c>
      <c r="F34" s="84" t="n">
        <v>74</v>
      </c>
      <c r="G34" s="84" t="n">
        <v>171</v>
      </c>
      <c r="H34" s="84" t="n">
        <v>104</v>
      </c>
      <c r="I34" s="84" t="n">
        <v>67</v>
      </c>
      <c r="J34" s="84" t="n">
        <v>46</v>
      </c>
      <c r="K34" s="84" t="n">
        <v>39</v>
      </c>
      <c r="L34" s="84" t="n">
        <v>7</v>
      </c>
    </row>
    <row r="35" customFormat="false" ht="12" hidden="false" customHeight="true" outlineLevel="0" collapsed="false">
      <c r="A35" s="166" t="n">
        <v>55</v>
      </c>
      <c r="B35" s="169" t="s">
        <v>24</v>
      </c>
      <c r="C35" s="166" t="n">
        <v>60</v>
      </c>
      <c r="D35" s="84" t="n">
        <v>119</v>
      </c>
      <c r="E35" s="84" t="n">
        <v>80</v>
      </c>
      <c r="F35" s="84" t="n">
        <v>39</v>
      </c>
      <c r="G35" s="84" t="n">
        <v>82</v>
      </c>
      <c r="H35" s="84" t="n">
        <v>57</v>
      </c>
      <c r="I35" s="84" t="n">
        <v>25</v>
      </c>
      <c r="J35" s="84" t="n">
        <v>37</v>
      </c>
      <c r="K35" s="84" t="n">
        <v>23</v>
      </c>
      <c r="L35" s="84" t="n">
        <v>14</v>
      </c>
    </row>
    <row r="36" customFormat="false" ht="12" hidden="false" customHeight="true" outlineLevel="0" collapsed="false">
      <c r="A36" s="166" t="n">
        <v>60</v>
      </c>
      <c r="B36" s="169" t="s">
        <v>24</v>
      </c>
      <c r="C36" s="166" t="n">
        <v>65</v>
      </c>
      <c r="D36" s="84" t="n">
        <v>57</v>
      </c>
      <c r="E36" s="84" t="n">
        <v>42</v>
      </c>
      <c r="F36" s="84" t="n">
        <v>15</v>
      </c>
      <c r="G36" s="84" t="n">
        <v>51</v>
      </c>
      <c r="H36" s="84" t="n">
        <v>31</v>
      </c>
      <c r="I36" s="84" t="n">
        <v>20</v>
      </c>
      <c r="J36" s="84" t="n">
        <v>6</v>
      </c>
      <c r="K36" s="84" t="n">
        <v>11</v>
      </c>
      <c r="L36" s="84" t="n">
        <v>-5</v>
      </c>
    </row>
    <row r="37" customFormat="false" ht="12" hidden="false" customHeight="true" outlineLevel="0" collapsed="false">
      <c r="A37" s="166" t="n">
        <v>65</v>
      </c>
      <c r="B37" s="170" t="s">
        <v>184</v>
      </c>
      <c r="C37" s="166"/>
      <c r="D37" s="84" t="n">
        <v>48</v>
      </c>
      <c r="E37" s="84" t="n">
        <v>22</v>
      </c>
      <c r="F37" s="84" t="n">
        <v>26</v>
      </c>
      <c r="G37" s="84" t="n">
        <v>37</v>
      </c>
      <c r="H37" s="84" t="n">
        <v>20</v>
      </c>
      <c r="I37" s="84" t="n">
        <v>17</v>
      </c>
      <c r="J37" s="84" t="n">
        <v>11</v>
      </c>
      <c r="K37" s="84" t="n">
        <v>2</v>
      </c>
      <c r="L37" s="84" t="n">
        <v>9</v>
      </c>
    </row>
    <row r="38" customFormat="false" ht="12" hidden="false" customHeight="true" outlineLevel="0" collapsed="false">
      <c r="A38" s="171" t="s">
        <v>128</v>
      </c>
      <c r="B38" s="171"/>
      <c r="C38" s="171"/>
      <c r="D38" s="122" t="n">
        <v>5502</v>
      </c>
      <c r="E38" s="122" t="n">
        <v>3208</v>
      </c>
      <c r="F38" s="122" t="n">
        <v>2294</v>
      </c>
      <c r="G38" s="122" t="n">
        <v>3623</v>
      </c>
      <c r="H38" s="122" t="n">
        <v>2090</v>
      </c>
      <c r="I38" s="122" t="n">
        <v>1533</v>
      </c>
      <c r="J38" s="122" t="n">
        <v>1879</v>
      </c>
      <c r="K38" s="122" t="n">
        <v>1118</v>
      </c>
      <c r="L38" s="122" t="n">
        <v>761</v>
      </c>
    </row>
    <row r="39" customFormat="false" ht="12" hidden="false" customHeight="true" outlineLevel="0" collapsed="false">
      <c r="C39" s="172"/>
      <c r="D39" s="173"/>
      <c r="E39" s="173"/>
      <c r="F39" s="173"/>
      <c r="G39" s="173"/>
      <c r="H39" s="173"/>
      <c r="I39" s="173"/>
      <c r="J39" s="173"/>
      <c r="K39" s="173"/>
      <c r="L39" s="173"/>
    </row>
    <row r="40" customFormat="false" ht="12" hidden="false" customHeight="true" outlineLevel="0" collapsed="false">
      <c r="C40" s="172"/>
      <c r="D40" s="173"/>
      <c r="E40" s="173"/>
      <c r="F40" s="173"/>
      <c r="G40" s="173"/>
      <c r="H40" s="173"/>
      <c r="I40" s="173"/>
      <c r="J40" s="173"/>
      <c r="K40" s="173"/>
      <c r="L40" s="173"/>
    </row>
    <row r="41" customFormat="false" ht="12" hidden="false" customHeight="true" outlineLevel="0" collapsed="false">
      <c r="C41" s="172"/>
      <c r="D41" s="173"/>
      <c r="E41" s="173"/>
      <c r="F41" s="173"/>
      <c r="G41" s="173"/>
      <c r="H41" s="173"/>
      <c r="I41" s="173"/>
      <c r="J41" s="173"/>
      <c r="K41" s="173"/>
      <c r="L41" s="173"/>
    </row>
    <row r="42" customFormat="false" ht="11.25" hidden="false" customHeight="false" outlineLevel="0" collapsed="false">
      <c r="C42" s="172"/>
      <c r="D42" s="173"/>
      <c r="E42" s="173"/>
      <c r="F42" s="173"/>
      <c r="G42" s="173"/>
      <c r="H42" s="173"/>
      <c r="I42" s="173"/>
      <c r="J42" s="173"/>
      <c r="K42" s="173"/>
      <c r="L42" s="173"/>
    </row>
    <row r="43" customFormat="false" ht="12" hidden="false" customHeight="true" outlineLevel="0" collapsed="false">
      <c r="C43" s="121"/>
      <c r="D43" s="173"/>
      <c r="E43" s="173"/>
      <c r="F43" s="173"/>
      <c r="G43" s="173"/>
      <c r="H43" s="173"/>
      <c r="I43" s="173"/>
      <c r="J43" s="173"/>
      <c r="K43" s="173"/>
      <c r="L43" s="173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13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74" width="19.56"/>
    <col collapsed="false" customWidth="true" hidden="false" outlineLevel="0" max="5" min="2" style="175" width="7.7"/>
    <col collapsed="false" customWidth="true" hidden="false" outlineLevel="0" max="6" min="6" style="174" width="7.7"/>
    <col collapsed="false" customWidth="true" hidden="false" outlineLevel="0" max="8" min="7" style="175" width="7.7"/>
    <col collapsed="false" customWidth="true" hidden="false" outlineLevel="0" max="9" min="9" style="174" width="14.85"/>
    <col collapsed="false" customWidth="false" hidden="false" outlineLevel="0" max="257" min="10" style="174" width="11.56"/>
  </cols>
  <sheetData>
    <row r="1" customFormat="false" ht="28.5" hidden="false" customHeight="true" outlineLevel="0" collapsed="false">
      <c r="A1" s="63" t="s">
        <v>185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</row>
    <row r="3" customFormat="false" ht="24" hidden="false" customHeight="true" outlineLevel="0" collapsed="false">
      <c r="A3" s="107" t="s">
        <v>186</v>
      </c>
      <c r="B3" s="177" t="s">
        <v>61</v>
      </c>
      <c r="C3" s="177"/>
      <c r="D3" s="177" t="s">
        <v>62</v>
      </c>
      <c r="E3" s="177"/>
      <c r="F3" s="178" t="s">
        <v>182</v>
      </c>
      <c r="G3" s="178"/>
      <c r="H3" s="178"/>
      <c r="I3" s="179"/>
    </row>
    <row r="4" customFormat="false" ht="12" hidden="false" customHeight="true" outlineLevel="0" collapsed="false">
      <c r="A4" s="107"/>
      <c r="B4" s="70" t="s">
        <v>83</v>
      </c>
      <c r="C4" s="180" t="s">
        <v>187</v>
      </c>
      <c r="D4" s="70" t="s">
        <v>83</v>
      </c>
      <c r="E4" s="180" t="s">
        <v>187</v>
      </c>
      <c r="F4" s="70" t="s">
        <v>83</v>
      </c>
      <c r="G4" s="181" t="s">
        <v>188</v>
      </c>
      <c r="H4" s="181"/>
      <c r="I4" s="179"/>
    </row>
    <row r="5" customFormat="false" ht="16.5" hidden="false" customHeight="true" outlineLevel="0" collapsed="false">
      <c r="A5" s="107"/>
      <c r="B5" s="70"/>
      <c r="C5" s="180"/>
      <c r="D5" s="70"/>
      <c r="E5" s="180"/>
      <c r="F5" s="70"/>
      <c r="G5" s="182" t="s">
        <v>189</v>
      </c>
      <c r="H5" s="178" t="s">
        <v>190</v>
      </c>
    </row>
    <row r="6" customFormat="false" ht="12" hidden="false" customHeight="true" outlineLevel="0" collapsed="false">
      <c r="A6" s="107"/>
      <c r="B6" s="70"/>
      <c r="C6" s="180"/>
      <c r="D6" s="70"/>
      <c r="E6" s="180"/>
      <c r="F6" s="70"/>
      <c r="G6" s="183" t="s">
        <v>191</v>
      </c>
      <c r="H6" s="183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84"/>
      <c r="B8" s="167" t="s">
        <v>112</v>
      </c>
      <c r="C8" s="167"/>
      <c r="D8" s="167"/>
      <c r="E8" s="167"/>
      <c r="F8" s="167"/>
      <c r="G8" s="167"/>
      <c r="H8" s="167"/>
    </row>
    <row r="9" customFormat="false" ht="12" hidden="false" customHeight="true" outlineLevel="0" collapsed="false">
      <c r="A9" s="185" t="s">
        <v>192</v>
      </c>
      <c r="B9" s="84" t="n">
        <v>799</v>
      </c>
      <c r="C9" s="84" t="n">
        <v>378</v>
      </c>
      <c r="D9" s="84" t="n">
        <v>714</v>
      </c>
      <c r="E9" s="84" t="n">
        <v>425</v>
      </c>
      <c r="F9" s="84" t="n">
        <v>85</v>
      </c>
      <c r="G9" s="84" t="n">
        <v>132</v>
      </c>
      <c r="H9" s="84" t="n">
        <v>-47</v>
      </c>
      <c r="I9" s="186"/>
    </row>
    <row r="10" customFormat="false" ht="12" hidden="false" customHeight="true" outlineLevel="0" collapsed="false">
      <c r="A10" s="185" t="s">
        <v>193</v>
      </c>
      <c r="B10" s="84" t="n">
        <v>1371</v>
      </c>
      <c r="C10" s="84" t="n">
        <v>783</v>
      </c>
      <c r="D10" s="84" t="n">
        <v>1397</v>
      </c>
      <c r="E10" s="84" t="n">
        <v>922</v>
      </c>
      <c r="F10" s="84" t="n">
        <v>-26</v>
      </c>
      <c r="G10" s="84" t="n">
        <v>113</v>
      </c>
      <c r="H10" s="84" t="n">
        <v>-139</v>
      </c>
      <c r="I10" s="186"/>
    </row>
    <row r="11" customFormat="false" ht="12" hidden="false" customHeight="true" outlineLevel="0" collapsed="false">
      <c r="A11" s="185" t="s">
        <v>194</v>
      </c>
      <c r="B11" s="84" t="n">
        <v>749</v>
      </c>
      <c r="C11" s="84" t="n">
        <v>457</v>
      </c>
      <c r="D11" s="84" t="n">
        <v>1078</v>
      </c>
      <c r="E11" s="84" t="n">
        <v>736</v>
      </c>
      <c r="F11" s="84" t="n">
        <v>-329</v>
      </c>
      <c r="G11" s="84" t="n">
        <v>-50</v>
      </c>
      <c r="H11" s="84" t="n">
        <v>-279</v>
      </c>
      <c r="I11" s="186"/>
    </row>
    <row r="12" customFormat="false" ht="12" hidden="false" customHeight="true" outlineLevel="0" collapsed="false">
      <c r="A12" s="185" t="s">
        <v>195</v>
      </c>
      <c r="B12" s="84" t="n">
        <v>3016</v>
      </c>
      <c r="C12" s="84" t="n">
        <v>2179</v>
      </c>
      <c r="D12" s="84" t="n">
        <v>2496</v>
      </c>
      <c r="E12" s="84" t="n">
        <v>1665</v>
      </c>
      <c r="F12" s="84" t="n">
        <v>520</v>
      </c>
      <c r="G12" s="84" t="n">
        <v>6</v>
      </c>
      <c r="H12" s="84" t="n">
        <v>514</v>
      </c>
      <c r="I12" s="186"/>
    </row>
    <row r="13" customFormat="false" ht="12" hidden="false" customHeight="true" outlineLevel="0" collapsed="false">
      <c r="A13" s="118"/>
      <c r="B13" s="84"/>
      <c r="C13" s="84"/>
      <c r="D13" s="84"/>
      <c r="E13" s="84"/>
      <c r="F13" s="84"/>
      <c r="G13" s="84"/>
      <c r="H13" s="84"/>
      <c r="I13" s="186"/>
    </row>
    <row r="14" customFormat="false" ht="12" hidden="false" customHeight="true" outlineLevel="0" collapsed="false">
      <c r="A14" s="185" t="s">
        <v>196</v>
      </c>
      <c r="B14" s="84" t="n">
        <v>2929</v>
      </c>
      <c r="C14" s="84" t="n">
        <v>1702</v>
      </c>
      <c r="D14" s="84" t="n">
        <v>2475</v>
      </c>
      <c r="E14" s="84" t="n">
        <v>1330</v>
      </c>
      <c r="F14" s="84" t="n">
        <v>454</v>
      </c>
      <c r="G14" s="84" t="n">
        <v>82</v>
      </c>
      <c r="H14" s="84" t="n">
        <v>372</v>
      </c>
      <c r="I14" s="186"/>
    </row>
    <row r="15" customFormat="false" ht="12" hidden="false" customHeight="true" outlineLevel="0" collapsed="false">
      <c r="A15" s="185" t="s">
        <v>197</v>
      </c>
      <c r="B15" s="84" t="n">
        <v>2783</v>
      </c>
      <c r="C15" s="84" t="n">
        <v>1485</v>
      </c>
      <c r="D15" s="84" t="n">
        <v>2384</v>
      </c>
      <c r="E15" s="84" t="n">
        <v>1142</v>
      </c>
      <c r="F15" s="84" t="n">
        <v>399</v>
      </c>
      <c r="G15" s="84" t="n">
        <v>56</v>
      </c>
      <c r="H15" s="84" t="n">
        <v>343</v>
      </c>
      <c r="I15" s="186"/>
    </row>
    <row r="16" customFormat="false" ht="12" hidden="false" customHeight="true" outlineLevel="0" collapsed="false">
      <c r="A16" s="185" t="s">
        <v>198</v>
      </c>
      <c r="B16" s="84" t="n">
        <v>1087</v>
      </c>
      <c r="C16" s="84" t="n">
        <v>450</v>
      </c>
      <c r="D16" s="84" t="n">
        <v>1264</v>
      </c>
      <c r="E16" s="84" t="n">
        <v>615</v>
      </c>
      <c r="F16" s="84" t="n">
        <v>-177</v>
      </c>
      <c r="G16" s="84" t="n">
        <v>-12</v>
      </c>
      <c r="H16" s="84" t="n">
        <v>-165</v>
      </c>
      <c r="I16" s="186"/>
    </row>
    <row r="17" customFormat="false" ht="12" hidden="false" customHeight="true" outlineLevel="0" collapsed="false">
      <c r="A17" s="185" t="s">
        <v>199</v>
      </c>
      <c r="B17" s="84" t="n">
        <v>2308</v>
      </c>
      <c r="C17" s="84" t="n">
        <v>1358</v>
      </c>
      <c r="D17" s="84" t="n">
        <v>1920</v>
      </c>
      <c r="E17" s="84" t="n">
        <v>1009</v>
      </c>
      <c r="F17" s="84" t="n">
        <v>388</v>
      </c>
      <c r="G17" s="84" t="n">
        <v>39</v>
      </c>
      <c r="H17" s="84" t="n">
        <v>349</v>
      </c>
      <c r="I17" s="186"/>
    </row>
    <row r="18" customFormat="false" ht="12" hidden="false" customHeight="true" outlineLevel="0" collapsed="false">
      <c r="A18" s="185" t="s">
        <v>200</v>
      </c>
      <c r="B18" s="84" t="n">
        <v>3175</v>
      </c>
      <c r="C18" s="84" t="n">
        <v>1648</v>
      </c>
      <c r="D18" s="84" t="n">
        <v>2757</v>
      </c>
      <c r="E18" s="84" t="n">
        <v>1199</v>
      </c>
      <c r="F18" s="84" t="n">
        <v>418</v>
      </c>
      <c r="G18" s="84" t="n">
        <v>-31</v>
      </c>
      <c r="H18" s="84" t="n">
        <v>449</v>
      </c>
      <c r="I18" s="186"/>
    </row>
    <row r="19" customFormat="false" ht="12" hidden="false" customHeight="true" outlineLevel="0" collapsed="false">
      <c r="A19" s="185" t="s">
        <v>201</v>
      </c>
      <c r="B19" s="84" t="n">
        <v>3391</v>
      </c>
      <c r="C19" s="84" t="n">
        <v>1908</v>
      </c>
      <c r="D19" s="84" t="n">
        <v>3019</v>
      </c>
      <c r="E19" s="84" t="n">
        <v>1463</v>
      </c>
      <c r="F19" s="84" t="n">
        <v>372</v>
      </c>
      <c r="G19" s="84" t="n">
        <v>-73</v>
      </c>
      <c r="H19" s="84" t="n">
        <v>445</v>
      </c>
      <c r="I19" s="186"/>
    </row>
    <row r="20" customFormat="false" ht="12" hidden="false" customHeight="true" outlineLevel="0" collapsed="false">
      <c r="A20" s="185" t="s">
        <v>202</v>
      </c>
      <c r="B20" s="84" t="n">
        <v>1316</v>
      </c>
      <c r="C20" s="84" t="n">
        <v>596</v>
      </c>
      <c r="D20" s="84" t="n">
        <v>1478</v>
      </c>
      <c r="E20" s="84" t="n">
        <v>693</v>
      </c>
      <c r="F20" s="84" t="n">
        <v>-162</v>
      </c>
      <c r="G20" s="84" t="n">
        <v>-65</v>
      </c>
      <c r="H20" s="84" t="n">
        <v>-97</v>
      </c>
      <c r="I20" s="186"/>
    </row>
    <row r="21" customFormat="false" ht="12" hidden="false" customHeight="true" outlineLevel="0" collapsed="false">
      <c r="A21" s="185" t="s">
        <v>203</v>
      </c>
      <c r="B21" s="84" t="n">
        <v>3541</v>
      </c>
      <c r="C21" s="84" t="n">
        <v>2147</v>
      </c>
      <c r="D21" s="84" t="n">
        <v>3276</v>
      </c>
      <c r="E21" s="84" t="n">
        <v>1292</v>
      </c>
      <c r="F21" s="84" t="n">
        <v>265</v>
      </c>
      <c r="G21" s="84" t="n">
        <v>-590</v>
      </c>
      <c r="H21" s="84" t="n">
        <v>855</v>
      </c>
      <c r="I21" s="186"/>
    </row>
    <row r="22" customFormat="false" ht="12" hidden="false" customHeight="true" outlineLevel="0" collapsed="false">
      <c r="A22" s="185" t="s">
        <v>204</v>
      </c>
      <c r="B22" s="84" t="n">
        <v>1390</v>
      </c>
      <c r="C22" s="84" t="n">
        <v>621</v>
      </c>
      <c r="D22" s="84" t="n">
        <v>1256</v>
      </c>
      <c r="E22" s="84" t="n">
        <v>518</v>
      </c>
      <c r="F22" s="84" t="n">
        <v>134</v>
      </c>
      <c r="G22" s="84" t="n">
        <v>31</v>
      </c>
      <c r="H22" s="84" t="n">
        <v>103</v>
      </c>
      <c r="I22" s="186"/>
    </row>
    <row r="23" customFormat="false" ht="12" hidden="false" customHeight="true" outlineLevel="0" collapsed="false">
      <c r="A23" s="185" t="s">
        <v>205</v>
      </c>
      <c r="B23" s="84" t="n">
        <v>3616</v>
      </c>
      <c r="C23" s="84" t="n">
        <v>1902</v>
      </c>
      <c r="D23" s="84" t="n">
        <v>2914</v>
      </c>
      <c r="E23" s="84" t="n">
        <v>1386</v>
      </c>
      <c r="F23" s="84" t="n">
        <v>702</v>
      </c>
      <c r="G23" s="84" t="n">
        <v>186</v>
      </c>
      <c r="H23" s="84" t="n">
        <v>516</v>
      </c>
      <c r="I23" s="186"/>
    </row>
    <row r="24" customFormat="false" ht="12" hidden="false" customHeight="true" outlineLevel="0" collapsed="false">
      <c r="A24" s="185" t="s">
        <v>206</v>
      </c>
      <c r="B24" s="84" t="n">
        <v>973</v>
      </c>
      <c r="C24" s="84" t="n">
        <v>475</v>
      </c>
      <c r="D24" s="84" t="n">
        <v>1051</v>
      </c>
      <c r="E24" s="84" t="n">
        <v>539</v>
      </c>
      <c r="F24" s="84" t="n">
        <v>-78</v>
      </c>
      <c r="G24" s="84" t="n">
        <v>-14</v>
      </c>
      <c r="H24" s="84" t="n">
        <v>-64</v>
      </c>
      <c r="I24" s="186"/>
    </row>
    <row r="25" customFormat="false" ht="12" hidden="false" customHeight="true" outlineLevel="0" collapsed="false">
      <c r="A25" s="185" t="s">
        <v>207</v>
      </c>
      <c r="B25" s="84" t="n">
        <v>1254</v>
      </c>
      <c r="C25" s="84" t="n">
        <v>506</v>
      </c>
      <c r="D25" s="84" t="n">
        <v>1341</v>
      </c>
      <c r="E25" s="84" t="n">
        <v>626</v>
      </c>
      <c r="F25" s="84" t="n">
        <v>-87</v>
      </c>
      <c r="G25" s="84" t="n">
        <v>33</v>
      </c>
      <c r="H25" s="84" t="n">
        <v>-120</v>
      </c>
      <c r="I25" s="186"/>
    </row>
    <row r="26" customFormat="false" ht="12" hidden="false" customHeight="true" outlineLevel="0" collapsed="false">
      <c r="A26" s="185" t="s">
        <v>208</v>
      </c>
      <c r="B26" s="84" t="n">
        <v>2779</v>
      </c>
      <c r="C26" s="84" t="n">
        <v>1660</v>
      </c>
      <c r="D26" s="84" t="n">
        <v>2058</v>
      </c>
      <c r="E26" s="84" t="n">
        <v>1072</v>
      </c>
      <c r="F26" s="84" t="n">
        <v>721</v>
      </c>
      <c r="G26" s="84" t="n">
        <v>133</v>
      </c>
      <c r="H26" s="84" t="n">
        <v>588</v>
      </c>
      <c r="I26" s="186"/>
    </row>
    <row r="27" customFormat="false" ht="12" hidden="false" customHeight="true" outlineLevel="0" collapsed="false">
      <c r="A27" s="185" t="s">
        <v>209</v>
      </c>
      <c r="B27" s="84" t="n">
        <v>1510</v>
      </c>
      <c r="C27" s="84" t="n">
        <v>641</v>
      </c>
      <c r="D27" s="84" t="n">
        <v>1671</v>
      </c>
      <c r="E27" s="84" t="n">
        <v>826</v>
      </c>
      <c r="F27" s="84" t="n">
        <v>-161</v>
      </c>
      <c r="G27" s="84" t="n">
        <v>24</v>
      </c>
      <c r="H27" s="84" t="n">
        <v>-185</v>
      </c>
      <c r="I27" s="186"/>
    </row>
    <row r="28" customFormat="false" ht="12" hidden="false" customHeight="true" outlineLevel="0" collapsed="false">
      <c r="A28" s="121" t="s">
        <v>210</v>
      </c>
      <c r="B28" s="122" t="n">
        <v>37987</v>
      </c>
      <c r="C28" s="122" t="n">
        <v>20896</v>
      </c>
      <c r="D28" s="122" t="n">
        <v>34549</v>
      </c>
      <c r="E28" s="122" t="n">
        <v>17458</v>
      </c>
      <c r="F28" s="122" t="n">
        <v>3438</v>
      </c>
      <c r="G28" s="122" t="s">
        <v>38</v>
      </c>
      <c r="H28" s="122" t="n">
        <v>3438</v>
      </c>
      <c r="I28" s="187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87"/>
    </row>
    <row r="30" customFormat="false" ht="12" hidden="false" customHeight="true" outlineLevel="0" collapsed="false">
      <c r="A30" s="60"/>
      <c r="B30" s="167" t="s">
        <v>95</v>
      </c>
      <c r="C30" s="167"/>
      <c r="D30" s="167"/>
      <c r="E30" s="167"/>
      <c r="F30" s="167"/>
      <c r="G30" s="167"/>
      <c r="H30" s="167"/>
      <c r="I30" s="187"/>
    </row>
    <row r="31" customFormat="false" ht="12" hidden="false" customHeight="true" outlineLevel="0" collapsed="false">
      <c r="A31" s="185" t="s">
        <v>211</v>
      </c>
      <c r="B31" s="84" t="n">
        <v>135</v>
      </c>
      <c r="C31" s="84" t="n">
        <v>90</v>
      </c>
      <c r="D31" s="84" t="n">
        <v>158</v>
      </c>
      <c r="E31" s="84" t="n">
        <v>141</v>
      </c>
      <c r="F31" s="84" t="n">
        <v>-23</v>
      </c>
      <c r="G31" s="84" t="n">
        <v>28</v>
      </c>
      <c r="H31" s="84" t="n">
        <v>-51</v>
      </c>
      <c r="I31" s="187"/>
    </row>
    <row r="32" customFormat="false" ht="12" hidden="false" customHeight="true" outlineLevel="0" collapsed="false">
      <c r="A32" s="185" t="s">
        <v>193</v>
      </c>
      <c r="B32" s="84" t="n">
        <v>306</v>
      </c>
      <c r="C32" s="84" t="n">
        <v>272</v>
      </c>
      <c r="D32" s="84" t="n">
        <v>250</v>
      </c>
      <c r="E32" s="84" t="n">
        <v>236</v>
      </c>
      <c r="F32" s="84" t="n">
        <v>56</v>
      </c>
      <c r="G32" s="84" t="n">
        <v>20</v>
      </c>
      <c r="H32" s="84" t="n">
        <v>36</v>
      </c>
      <c r="I32" s="187"/>
    </row>
    <row r="33" customFormat="false" ht="12" hidden="false" customHeight="true" outlineLevel="0" collapsed="false">
      <c r="A33" s="185" t="s">
        <v>194</v>
      </c>
      <c r="B33" s="84" t="n">
        <v>297</v>
      </c>
      <c r="C33" s="84" t="n">
        <v>275</v>
      </c>
      <c r="D33" s="84" t="n">
        <v>354</v>
      </c>
      <c r="E33" s="84" t="n">
        <v>334</v>
      </c>
      <c r="F33" s="84" t="n">
        <v>-57</v>
      </c>
      <c r="G33" s="84" t="n">
        <v>2</v>
      </c>
      <c r="H33" s="84" t="n">
        <v>-59</v>
      </c>
      <c r="I33" s="187"/>
    </row>
    <row r="34" customFormat="false" ht="12" hidden="false" customHeight="true" outlineLevel="0" collapsed="false">
      <c r="A34" s="185" t="s">
        <v>195</v>
      </c>
      <c r="B34" s="84" t="n">
        <v>686</v>
      </c>
      <c r="C34" s="84" t="n">
        <v>623</v>
      </c>
      <c r="D34" s="84" t="n">
        <v>569</v>
      </c>
      <c r="E34" s="84" t="n">
        <v>534</v>
      </c>
      <c r="F34" s="84" t="n">
        <v>117</v>
      </c>
      <c r="G34" s="84" t="n">
        <v>28</v>
      </c>
      <c r="H34" s="84" t="n">
        <v>89</v>
      </c>
      <c r="I34" s="187"/>
    </row>
    <row r="35" customFormat="false" ht="12" hidden="false" customHeight="true" outlineLevel="0" collapsed="false">
      <c r="A35" s="118"/>
      <c r="B35" s="84"/>
      <c r="C35" s="84"/>
      <c r="D35" s="84"/>
      <c r="E35" s="84"/>
      <c r="F35" s="84"/>
      <c r="G35" s="84"/>
      <c r="H35" s="84"/>
      <c r="I35" s="187"/>
    </row>
    <row r="36" customFormat="false" ht="12" hidden="false" customHeight="true" outlineLevel="0" collapsed="false">
      <c r="A36" s="185" t="s">
        <v>196</v>
      </c>
      <c r="B36" s="84" t="n">
        <v>396</v>
      </c>
      <c r="C36" s="84" t="n">
        <v>310</v>
      </c>
      <c r="D36" s="84" t="n">
        <v>338</v>
      </c>
      <c r="E36" s="84" t="n">
        <v>283</v>
      </c>
      <c r="F36" s="84" t="n">
        <v>58</v>
      </c>
      <c r="G36" s="84" t="n">
        <v>31</v>
      </c>
      <c r="H36" s="84" t="n">
        <v>27</v>
      </c>
      <c r="I36" s="187"/>
    </row>
    <row r="37" customFormat="false" ht="12" hidden="false" customHeight="true" outlineLevel="0" collapsed="false">
      <c r="A37" s="185" t="s">
        <v>197</v>
      </c>
      <c r="B37" s="84" t="n">
        <v>429</v>
      </c>
      <c r="C37" s="84" t="n">
        <v>316</v>
      </c>
      <c r="D37" s="84" t="n">
        <v>280</v>
      </c>
      <c r="E37" s="84" t="n">
        <v>224</v>
      </c>
      <c r="F37" s="84" t="n">
        <v>149</v>
      </c>
      <c r="G37" s="84" t="n">
        <v>57</v>
      </c>
      <c r="H37" s="84" t="n">
        <v>92</v>
      </c>
      <c r="I37" s="187"/>
    </row>
    <row r="38" customFormat="false" ht="12" hidden="false" customHeight="true" outlineLevel="0" collapsed="false">
      <c r="A38" s="185" t="s">
        <v>198</v>
      </c>
      <c r="B38" s="84" t="n">
        <v>73</v>
      </c>
      <c r="C38" s="84" t="n">
        <v>56</v>
      </c>
      <c r="D38" s="84" t="n">
        <v>55</v>
      </c>
      <c r="E38" s="84" t="n">
        <v>38</v>
      </c>
      <c r="F38" s="84" t="n">
        <v>18</v>
      </c>
      <c r="G38" s="84" t="n">
        <v>0</v>
      </c>
      <c r="H38" s="84" t="n">
        <v>18</v>
      </c>
      <c r="I38" s="187"/>
    </row>
    <row r="39" customFormat="false" ht="12" hidden="false" customHeight="true" outlineLevel="0" collapsed="false">
      <c r="A39" s="185" t="s">
        <v>199</v>
      </c>
      <c r="B39" s="84" t="n">
        <v>309</v>
      </c>
      <c r="C39" s="84" t="n">
        <v>247</v>
      </c>
      <c r="D39" s="84" t="n">
        <v>142</v>
      </c>
      <c r="E39" s="84" t="n">
        <v>133</v>
      </c>
      <c r="F39" s="84" t="n">
        <v>167</v>
      </c>
      <c r="G39" s="84" t="n">
        <v>53</v>
      </c>
      <c r="H39" s="84" t="n">
        <v>114</v>
      </c>
      <c r="I39" s="187"/>
    </row>
    <row r="40" customFormat="false" ht="12" hidden="false" customHeight="true" outlineLevel="0" collapsed="false">
      <c r="A40" s="185" t="s">
        <v>200</v>
      </c>
      <c r="B40" s="84" t="n">
        <v>248</v>
      </c>
      <c r="C40" s="84" t="n">
        <v>203</v>
      </c>
      <c r="D40" s="84" t="n">
        <v>176</v>
      </c>
      <c r="E40" s="84" t="n">
        <v>133</v>
      </c>
      <c r="F40" s="84" t="n">
        <v>72</v>
      </c>
      <c r="G40" s="84" t="n">
        <v>2</v>
      </c>
      <c r="H40" s="84" t="n">
        <v>70</v>
      </c>
      <c r="I40" s="187"/>
    </row>
    <row r="41" customFormat="false" ht="12" hidden="false" customHeight="true" outlineLevel="0" collapsed="false">
      <c r="A41" s="185" t="s">
        <v>201</v>
      </c>
      <c r="B41" s="84" t="n">
        <v>321</v>
      </c>
      <c r="C41" s="84" t="n">
        <v>274</v>
      </c>
      <c r="D41" s="84" t="n">
        <v>281</v>
      </c>
      <c r="E41" s="84" t="n">
        <v>238</v>
      </c>
      <c r="F41" s="84" t="n">
        <v>40</v>
      </c>
      <c r="G41" s="84" t="n">
        <v>4</v>
      </c>
      <c r="H41" s="84" t="n">
        <v>36</v>
      </c>
      <c r="I41" s="187"/>
    </row>
    <row r="42" customFormat="false" ht="12" hidden="false" customHeight="true" outlineLevel="0" collapsed="false">
      <c r="A42" s="185" t="s">
        <v>202</v>
      </c>
      <c r="B42" s="84" t="n">
        <v>193</v>
      </c>
      <c r="C42" s="84" t="n">
        <v>129</v>
      </c>
      <c r="D42" s="84" t="n">
        <v>115</v>
      </c>
      <c r="E42" s="84" t="n">
        <v>102</v>
      </c>
      <c r="F42" s="84" t="n">
        <v>78</v>
      </c>
      <c r="G42" s="84" t="n">
        <v>51</v>
      </c>
      <c r="H42" s="84" t="n">
        <v>27</v>
      </c>
      <c r="I42" s="187"/>
    </row>
    <row r="43" customFormat="false" ht="12" hidden="false" customHeight="true" outlineLevel="0" collapsed="false">
      <c r="A43" s="185" t="s">
        <v>203</v>
      </c>
      <c r="B43" s="84" t="n">
        <v>1313</v>
      </c>
      <c r="C43" s="84" t="n">
        <v>1231</v>
      </c>
      <c r="D43" s="84" t="n">
        <v>1057</v>
      </c>
      <c r="E43" s="84" t="n">
        <v>399</v>
      </c>
      <c r="F43" s="84" t="n">
        <v>256</v>
      </c>
      <c r="G43" s="84" t="n">
        <v>-576</v>
      </c>
      <c r="H43" s="84" t="n">
        <v>832</v>
      </c>
      <c r="I43" s="187"/>
    </row>
    <row r="44" customFormat="false" ht="12" hidden="false" customHeight="true" outlineLevel="0" collapsed="false">
      <c r="A44" s="185" t="s">
        <v>204</v>
      </c>
      <c r="B44" s="84" t="n">
        <v>181</v>
      </c>
      <c r="C44" s="84" t="n">
        <v>148</v>
      </c>
      <c r="D44" s="84" t="n">
        <v>95</v>
      </c>
      <c r="E44" s="84" t="n">
        <v>84</v>
      </c>
      <c r="F44" s="84" t="n">
        <v>86</v>
      </c>
      <c r="G44" s="84" t="n">
        <v>22</v>
      </c>
      <c r="H44" s="84" t="n">
        <v>64</v>
      </c>
      <c r="I44" s="187"/>
    </row>
    <row r="45" customFormat="false" ht="12" hidden="false" customHeight="true" outlineLevel="0" collapsed="false">
      <c r="A45" s="185" t="s">
        <v>205</v>
      </c>
      <c r="B45" s="84" t="n">
        <v>664</v>
      </c>
      <c r="C45" s="84" t="n">
        <v>495</v>
      </c>
      <c r="D45" s="84" t="n">
        <v>333</v>
      </c>
      <c r="E45" s="84" t="n">
        <v>270</v>
      </c>
      <c r="F45" s="84" t="n">
        <v>331</v>
      </c>
      <c r="G45" s="84" t="n">
        <v>106</v>
      </c>
      <c r="H45" s="84" t="n">
        <v>225</v>
      </c>
      <c r="I45" s="187"/>
    </row>
    <row r="46" customFormat="false" ht="12" hidden="false" customHeight="true" outlineLevel="0" collapsed="false">
      <c r="A46" s="185" t="s">
        <v>206</v>
      </c>
      <c r="B46" s="84" t="n">
        <v>150</v>
      </c>
      <c r="C46" s="84" t="n">
        <v>110</v>
      </c>
      <c r="D46" s="84" t="n">
        <v>92</v>
      </c>
      <c r="E46" s="84" t="n">
        <v>85</v>
      </c>
      <c r="F46" s="84" t="n">
        <v>58</v>
      </c>
      <c r="G46" s="84" t="n">
        <v>33</v>
      </c>
      <c r="H46" s="84" t="n">
        <v>25</v>
      </c>
      <c r="I46" s="187"/>
    </row>
    <row r="47" customFormat="false" ht="12" hidden="false" customHeight="true" outlineLevel="0" collapsed="false">
      <c r="A47" s="185" t="s">
        <v>207</v>
      </c>
      <c r="B47" s="84" t="n">
        <v>145</v>
      </c>
      <c r="C47" s="84" t="n">
        <v>98</v>
      </c>
      <c r="D47" s="84" t="n">
        <v>78</v>
      </c>
      <c r="E47" s="84" t="n">
        <v>64</v>
      </c>
      <c r="F47" s="84" t="n">
        <v>67</v>
      </c>
      <c r="G47" s="84" t="n">
        <v>33</v>
      </c>
      <c r="H47" s="84" t="n">
        <v>34</v>
      </c>
      <c r="I47" s="187"/>
    </row>
    <row r="48" customFormat="false" ht="12" hidden="false" customHeight="true" outlineLevel="0" collapsed="false">
      <c r="A48" s="185" t="s">
        <v>208</v>
      </c>
      <c r="B48" s="84" t="n">
        <v>588</v>
      </c>
      <c r="C48" s="84" t="n">
        <v>481</v>
      </c>
      <c r="D48" s="84" t="n">
        <v>242</v>
      </c>
      <c r="E48" s="84" t="n">
        <v>210</v>
      </c>
      <c r="F48" s="84" t="n">
        <v>346</v>
      </c>
      <c r="G48" s="84" t="n">
        <v>75</v>
      </c>
      <c r="H48" s="84" t="n">
        <v>271</v>
      </c>
    </row>
    <row r="49" customFormat="false" ht="12" hidden="false" customHeight="true" outlineLevel="0" collapsed="false">
      <c r="A49" s="185" t="s">
        <v>209</v>
      </c>
      <c r="B49" s="84" t="n">
        <v>191</v>
      </c>
      <c r="C49" s="84" t="n">
        <v>144</v>
      </c>
      <c r="D49" s="84" t="n">
        <v>131</v>
      </c>
      <c r="E49" s="84" t="n">
        <v>115</v>
      </c>
      <c r="F49" s="84" t="n">
        <v>60</v>
      </c>
      <c r="G49" s="84" t="n">
        <v>31</v>
      </c>
      <c r="H49" s="84" t="n">
        <v>29</v>
      </c>
    </row>
    <row r="50" customFormat="false" ht="12" hidden="false" customHeight="true" outlineLevel="0" collapsed="false">
      <c r="A50" s="121" t="s">
        <v>210</v>
      </c>
      <c r="B50" s="122" t="n">
        <v>6625</v>
      </c>
      <c r="C50" s="122" t="n">
        <v>5502</v>
      </c>
      <c r="D50" s="122" t="n">
        <v>4746</v>
      </c>
      <c r="E50" s="122" t="n">
        <v>3623</v>
      </c>
      <c r="F50" s="122" t="n">
        <v>1879</v>
      </c>
      <c r="G50" s="122" t="s">
        <v>38</v>
      </c>
      <c r="H50" s="122" t="n">
        <v>187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13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27.14"/>
    <col collapsed="false" customWidth="true" hidden="false" outlineLevel="0" max="15" min="2" style="189" width="6.41"/>
    <col collapsed="false" customWidth="true" hidden="false" outlineLevel="0" max="16" min="16" style="189" width="7.42"/>
    <col collapsed="false" customWidth="true" hidden="false" outlineLevel="0" max="18" min="17" style="189" width="6.41"/>
    <col collapsed="false" customWidth="true" hidden="false" outlineLevel="0" max="19" min="19" style="189" width="7.42"/>
    <col collapsed="false" customWidth="true" hidden="false" outlineLevel="0" max="20" min="20" style="189" width="6.41"/>
    <col collapsed="false" customWidth="true" hidden="false" outlineLevel="0" max="24" min="21" style="189" width="6.7"/>
    <col collapsed="false" customWidth="false" hidden="false" outlineLevel="0" max="257" min="25" style="189" width="11.56"/>
  </cols>
  <sheetData>
    <row r="1" s="191" customFormat="true" ht="15" hidden="false" customHeight="true" outlineLevel="0" collapsed="false">
      <c r="A1" s="190" t="s">
        <v>21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</row>
    <row r="2" customFormat="false" ht="12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</row>
    <row r="3" s="198" customFormat="true" ht="10.9" hidden="false" customHeight="true" outlineLevel="0" collapsed="false">
      <c r="A3" s="193" t="s">
        <v>213</v>
      </c>
      <c r="B3" s="194" t="s">
        <v>214</v>
      </c>
      <c r="C3" s="194"/>
      <c r="D3" s="194"/>
      <c r="E3" s="194"/>
      <c r="F3" s="194"/>
      <c r="G3" s="194"/>
      <c r="H3" s="194"/>
      <c r="I3" s="194"/>
      <c r="J3" s="194"/>
      <c r="K3" s="194"/>
      <c r="L3" s="195" t="s">
        <v>214</v>
      </c>
      <c r="M3" s="195"/>
      <c r="N3" s="195"/>
      <c r="O3" s="195"/>
      <c r="P3" s="195"/>
      <c r="Q3" s="195"/>
      <c r="R3" s="195"/>
      <c r="S3" s="195"/>
      <c r="T3" s="196" t="s">
        <v>215</v>
      </c>
      <c r="U3" s="197" t="s">
        <v>213</v>
      </c>
      <c r="V3" s="197"/>
      <c r="W3" s="197"/>
      <c r="X3" s="197"/>
    </row>
    <row r="4" s="198" customFormat="true" ht="55.5" hidden="false" customHeight="true" outlineLevel="0" collapsed="false">
      <c r="A4" s="193"/>
      <c r="B4" s="193" t="s">
        <v>216</v>
      </c>
      <c r="C4" s="193" t="s">
        <v>217</v>
      </c>
      <c r="D4" s="193" t="s">
        <v>218</v>
      </c>
      <c r="E4" s="193" t="s">
        <v>219</v>
      </c>
      <c r="F4" s="193" t="s">
        <v>220</v>
      </c>
      <c r="G4" s="193" t="s">
        <v>221</v>
      </c>
      <c r="H4" s="193" t="s">
        <v>222</v>
      </c>
      <c r="I4" s="193" t="s">
        <v>223</v>
      </c>
      <c r="J4" s="199" t="s">
        <v>224</v>
      </c>
      <c r="K4" s="197" t="s">
        <v>225</v>
      </c>
      <c r="L4" s="193" t="s">
        <v>226</v>
      </c>
      <c r="M4" s="193" t="s">
        <v>227</v>
      </c>
      <c r="N4" s="193" t="s">
        <v>228</v>
      </c>
      <c r="O4" s="193" t="s">
        <v>229</v>
      </c>
      <c r="P4" s="193" t="s">
        <v>230</v>
      </c>
      <c r="Q4" s="193" t="s">
        <v>231</v>
      </c>
      <c r="R4" s="193" t="s">
        <v>232</v>
      </c>
      <c r="S4" s="193" t="s">
        <v>233</v>
      </c>
      <c r="T4" s="196"/>
      <c r="U4" s="197"/>
      <c r="V4" s="197"/>
      <c r="W4" s="197"/>
      <c r="X4" s="197"/>
    </row>
    <row r="5" s="198" customFormat="true" ht="12" hidden="fals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</row>
    <row r="6" s="198" customFormat="true" ht="12" hidden="false" customHeight="true" outlineLevel="0" collapsed="false">
      <c r="A6" s="185" t="s">
        <v>234</v>
      </c>
      <c r="B6" s="84" t="s">
        <v>38</v>
      </c>
      <c r="C6" s="84" t="n">
        <v>11</v>
      </c>
      <c r="D6" s="84" t="n">
        <v>3</v>
      </c>
      <c r="E6" s="84" t="n">
        <v>34</v>
      </c>
      <c r="F6" s="84" t="n">
        <v>8</v>
      </c>
      <c r="G6" s="84" t="n">
        <v>5</v>
      </c>
      <c r="H6" s="84" t="n">
        <v>0</v>
      </c>
      <c r="I6" s="84" t="n">
        <v>40</v>
      </c>
      <c r="J6" s="84" t="n">
        <v>16</v>
      </c>
      <c r="K6" s="84" t="n">
        <v>4</v>
      </c>
      <c r="L6" s="84" t="n">
        <v>0</v>
      </c>
      <c r="M6" s="84" t="n">
        <v>5</v>
      </c>
      <c r="N6" s="84" t="n">
        <v>9</v>
      </c>
      <c r="O6" s="84" t="n">
        <v>145</v>
      </c>
      <c r="P6" s="84" t="n">
        <v>1</v>
      </c>
      <c r="Q6" s="84" t="n">
        <v>0</v>
      </c>
      <c r="R6" s="84" t="n">
        <v>6</v>
      </c>
      <c r="S6" s="84" t="n">
        <v>2</v>
      </c>
      <c r="T6" s="84" t="n">
        <v>289</v>
      </c>
      <c r="U6" s="185" t="s">
        <v>234</v>
      </c>
      <c r="V6" s="185"/>
      <c r="W6" s="185"/>
      <c r="X6" s="185"/>
    </row>
    <row r="7" s="198" customFormat="true" ht="12" hidden="false" customHeight="true" outlineLevel="0" collapsed="false">
      <c r="A7" s="185" t="s">
        <v>235</v>
      </c>
      <c r="B7" s="84" t="n">
        <v>4</v>
      </c>
      <c r="C7" s="84" t="s">
        <v>38</v>
      </c>
      <c r="D7" s="84" t="n">
        <v>8</v>
      </c>
      <c r="E7" s="84" t="n">
        <v>31</v>
      </c>
      <c r="F7" s="84" t="n">
        <v>23</v>
      </c>
      <c r="G7" s="84" t="n">
        <v>47</v>
      </c>
      <c r="H7" s="84" t="n">
        <v>14</v>
      </c>
      <c r="I7" s="84" t="n">
        <v>6</v>
      </c>
      <c r="J7" s="84" t="n">
        <v>18</v>
      </c>
      <c r="K7" s="84" t="n">
        <v>5</v>
      </c>
      <c r="L7" s="84" t="n">
        <v>39</v>
      </c>
      <c r="M7" s="84" t="n">
        <v>16</v>
      </c>
      <c r="N7" s="84" t="n">
        <v>4</v>
      </c>
      <c r="O7" s="84" t="n">
        <v>17</v>
      </c>
      <c r="P7" s="84" t="n">
        <v>2</v>
      </c>
      <c r="Q7" s="84" t="n">
        <v>219</v>
      </c>
      <c r="R7" s="84" t="n">
        <v>15</v>
      </c>
      <c r="S7" s="84" t="n">
        <v>7</v>
      </c>
      <c r="T7" s="84" t="n">
        <v>475</v>
      </c>
      <c r="U7" s="185" t="s">
        <v>235</v>
      </c>
      <c r="V7" s="185"/>
      <c r="W7" s="185"/>
      <c r="X7" s="185"/>
    </row>
    <row r="8" s="198" customFormat="true" ht="12" hidden="false" customHeight="true" outlineLevel="0" collapsed="false">
      <c r="A8" s="185" t="s">
        <v>236</v>
      </c>
      <c r="B8" s="84" t="n">
        <v>3</v>
      </c>
      <c r="C8" s="84" t="n">
        <v>16</v>
      </c>
      <c r="D8" s="84" t="s">
        <v>38</v>
      </c>
      <c r="E8" s="84" t="n">
        <v>20</v>
      </c>
      <c r="F8" s="84" t="n">
        <v>9</v>
      </c>
      <c r="G8" s="84" t="n">
        <v>15</v>
      </c>
      <c r="H8" s="84" t="n">
        <v>3</v>
      </c>
      <c r="I8" s="84" t="n">
        <v>8</v>
      </c>
      <c r="J8" s="84" t="n">
        <v>93</v>
      </c>
      <c r="K8" s="84" t="n">
        <v>5</v>
      </c>
      <c r="L8" s="84" t="n">
        <v>4</v>
      </c>
      <c r="M8" s="84" t="n">
        <v>134</v>
      </c>
      <c r="N8" s="84" t="n">
        <v>2</v>
      </c>
      <c r="O8" s="84" t="n">
        <v>1</v>
      </c>
      <c r="P8" s="84" t="n">
        <v>1</v>
      </c>
      <c r="Q8" s="84" t="n">
        <v>18</v>
      </c>
      <c r="R8" s="84" t="n">
        <v>6</v>
      </c>
      <c r="S8" s="84" t="n">
        <v>4</v>
      </c>
      <c r="T8" s="84" t="n">
        <v>342</v>
      </c>
      <c r="U8" s="185" t="s">
        <v>236</v>
      </c>
      <c r="V8" s="185"/>
      <c r="W8" s="185"/>
      <c r="X8" s="185"/>
    </row>
    <row r="9" s="198" customFormat="true" ht="12" hidden="false" customHeight="true" outlineLevel="0" collapsed="false">
      <c r="A9" s="185" t="s">
        <v>237</v>
      </c>
      <c r="B9" s="84" t="n">
        <v>29</v>
      </c>
      <c r="C9" s="84" t="n">
        <v>14</v>
      </c>
      <c r="D9" s="84" t="n">
        <v>5</v>
      </c>
      <c r="E9" s="84" t="s">
        <v>38</v>
      </c>
      <c r="F9" s="84" t="n">
        <v>10</v>
      </c>
      <c r="G9" s="84" t="n">
        <v>19</v>
      </c>
      <c r="H9" s="84" t="n">
        <v>9</v>
      </c>
      <c r="I9" s="84" t="n">
        <v>63</v>
      </c>
      <c r="J9" s="84" t="n">
        <v>12</v>
      </c>
      <c r="K9" s="84" t="n">
        <v>11</v>
      </c>
      <c r="L9" s="84" t="n">
        <v>5</v>
      </c>
      <c r="M9" s="84" t="n">
        <v>7</v>
      </c>
      <c r="N9" s="84" t="n">
        <v>29</v>
      </c>
      <c r="O9" s="84" t="n">
        <v>518</v>
      </c>
      <c r="P9" s="84" t="n">
        <v>1</v>
      </c>
      <c r="Q9" s="84" t="n">
        <v>9</v>
      </c>
      <c r="R9" s="84" t="n">
        <v>79</v>
      </c>
      <c r="S9" s="84" t="n">
        <v>11</v>
      </c>
      <c r="T9" s="84" t="n">
        <v>831</v>
      </c>
      <c r="U9" s="185" t="s">
        <v>237</v>
      </c>
      <c r="V9" s="185"/>
      <c r="W9" s="185"/>
      <c r="X9" s="185"/>
    </row>
    <row r="10" s="198" customFormat="true" ht="9.95" hidden="false" customHeight="true" outlineLevel="0" collapsed="false">
      <c r="A10" s="185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185"/>
    </row>
    <row r="11" s="198" customFormat="true" ht="12" hidden="false" customHeight="true" outlineLevel="0" collapsed="false">
      <c r="A11" s="185" t="s">
        <v>238</v>
      </c>
      <c r="B11" s="84" t="n">
        <v>10</v>
      </c>
      <c r="C11" s="84" t="n">
        <v>9</v>
      </c>
      <c r="D11" s="84" t="n">
        <v>6</v>
      </c>
      <c r="E11" s="84" t="n">
        <v>15</v>
      </c>
      <c r="F11" s="84" t="s">
        <v>38</v>
      </c>
      <c r="G11" s="84" t="n">
        <v>31</v>
      </c>
      <c r="H11" s="84" t="n">
        <v>0</v>
      </c>
      <c r="I11" s="84" t="n">
        <v>16</v>
      </c>
      <c r="J11" s="84" t="n">
        <v>88</v>
      </c>
      <c r="K11" s="84" t="n">
        <v>51</v>
      </c>
      <c r="L11" s="84" t="n">
        <v>3</v>
      </c>
      <c r="M11" s="84" t="n">
        <v>27</v>
      </c>
      <c r="N11" s="84" t="n">
        <v>13</v>
      </c>
      <c r="O11" s="84" t="n">
        <v>12</v>
      </c>
      <c r="P11" s="84" t="n">
        <v>2</v>
      </c>
      <c r="Q11" s="84" t="n">
        <v>7</v>
      </c>
      <c r="R11" s="84" t="n">
        <v>24</v>
      </c>
      <c r="S11" s="84" t="n">
        <v>72</v>
      </c>
      <c r="T11" s="84" t="n">
        <v>386</v>
      </c>
      <c r="U11" s="185" t="s">
        <v>238</v>
      </c>
      <c r="V11" s="185"/>
      <c r="W11" s="185"/>
      <c r="X11" s="185"/>
    </row>
    <row r="12" s="198" customFormat="true" ht="12" hidden="false" customHeight="true" outlineLevel="0" collapsed="false">
      <c r="A12" s="185" t="s">
        <v>239</v>
      </c>
      <c r="B12" s="84" t="n">
        <v>8</v>
      </c>
      <c r="C12" s="84" t="n">
        <v>43</v>
      </c>
      <c r="D12" s="84" t="n">
        <v>9</v>
      </c>
      <c r="E12" s="84" t="n">
        <v>21</v>
      </c>
      <c r="F12" s="84" t="n">
        <v>20</v>
      </c>
      <c r="G12" s="84" t="s">
        <v>38</v>
      </c>
      <c r="H12" s="84" t="n">
        <v>36</v>
      </c>
      <c r="I12" s="84" t="n">
        <v>13</v>
      </c>
      <c r="J12" s="84" t="n">
        <v>28</v>
      </c>
      <c r="K12" s="84" t="n">
        <v>12</v>
      </c>
      <c r="L12" s="84" t="n">
        <v>38</v>
      </c>
      <c r="M12" s="84" t="n">
        <v>93</v>
      </c>
      <c r="N12" s="84" t="n">
        <v>5</v>
      </c>
      <c r="O12" s="84" t="n">
        <v>25</v>
      </c>
      <c r="P12" s="84" t="n">
        <v>3</v>
      </c>
      <c r="Q12" s="84" t="n">
        <v>30</v>
      </c>
      <c r="R12" s="84" t="n">
        <v>106</v>
      </c>
      <c r="S12" s="84" t="n">
        <v>3</v>
      </c>
      <c r="T12" s="84" t="n">
        <v>493</v>
      </c>
      <c r="U12" s="185" t="s">
        <v>239</v>
      </c>
      <c r="V12" s="185"/>
      <c r="W12" s="185"/>
      <c r="X12" s="185"/>
    </row>
    <row r="13" s="198" customFormat="true" ht="12" hidden="false" customHeight="true" outlineLevel="0" collapsed="false">
      <c r="A13" s="185" t="s">
        <v>240</v>
      </c>
      <c r="B13" s="84" t="n">
        <v>2</v>
      </c>
      <c r="C13" s="84" t="n">
        <v>36</v>
      </c>
      <c r="D13" s="84" t="n">
        <v>2</v>
      </c>
      <c r="E13" s="84" t="n">
        <v>8</v>
      </c>
      <c r="F13" s="84" t="n">
        <v>7</v>
      </c>
      <c r="G13" s="84" t="n">
        <v>31</v>
      </c>
      <c r="H13" s="84" t="s">
        <v>38</v>
      </c>
      <c r="I13" s="84" t="n">
        <v>1</v>
      </c>
      <c r="J13" s="84" t="n">
        <v>2</v>
      </c>
      <c r="K13" s="84" t="n">
        <v>5</v>
      </c>
      <c r="L13" s="84" t="n">
        <v>59</v>
      </c>
      <c r="M13" s="84" t="n">
        <v>8</v>
      </c>
      <c r="N13" s="84" t="n">
        <v>1</v>
      </c>
      <c r="O13" s="84" t="n">
        <v>7</v>
      </c>
      <c r="P13" s="84" t="n">
        <v>1</v>
      </c>
      <c r="Q13" s="84" t="n">
        <v>12</v>
      </c>
      <c r="R13" s="84" t="n">
        <v>18</v>
      </c>
      <c r="S13" s="84" t="n">
        <v>1</v>
      </c>
      <c r="T13" s="84" t="n">
        <v>201</v>
      </c>
      <c r="U13" s="185" t="s">
        <v>240</v>
      </c>
      <c r="V13" s="185"/>
      <c r="W13" s="185"/>
      <c r="X13" s="185"/>
    </row>
    <row r="14" s="198" customFormat="true" ht="12" hidden="false" customHeight="true" outlineLevel="0" collapsed="false">
      <c r="A14" s="185" t="s">
        <v>241</v>
      </c>
      <c r="B14" s="84" t="n">
        <v>67</v>
      </c>
      <c r="C14" s="84" t="n">
        <v>3</v>
      </c>
      <c r="D14" s="84" t="n">
        <v>2</v>
      </c>
      <c r="E14" s="84" t="n">
        <v>76</v>
      </c>
      <c r="F14" s="84" t="n">
        <v>14</v>
      </c>
      <c r="G14" s="84" t="n">
        <v>7</v>
      </c>
      <c r="H14" s="84" t="n">
        <v>1</v>
      </c>
      <c r="I14" s="84" t="s">
        <v>38</v>
      </c>
      <c r="J14" s="84" t="n">
        <v>12</v>
      </c>
      <c r="K14" s="84" t="n">
        <v>46</v>
      </c>
      <c r="L14" s="84" t="n">
        <v>1</v>
      </c>
      <c r="M14" s="84" t="n">
        <v>14</v>
      </c>
      <c r="N14" s="84" t="n">
        <v>48</v>
      </c>
      <c r="O14" s="84" t="n">
        <v>44</v>
      </c>
      <c r="P14" s="84" t="n">
        <v>9</v>
      </c>
      <c r="Q14" s="84" t="n">
        <v>3</v>
      </c>
      <c r="R14" s="84" t="n">
        <v>17</v>
      </c>
      <c r="S14" s="84" t="n">
        <v>5</v>
      </c>
      <c r="T14" s="84" t="n">
        <v>369</v>
      </c>
      <c r="U14" s="185" t="s">
        <v>241</v>
      </c>
      <c r="V14" s="185"/>
      <c r="W14" s="185"/>
      <c r="X14" s="185"/>
    </row>
    <row r="15" s="198" customFormat="true" ht="12" hidden="false" customHeight="true" outlineLevel="0" collapsed="false">
      <c r="A15" s="185" t="s">
        <v>242</v>
      </c>
      <c r="B15" s="84" t="n">
        <v>11</v>
      </c>
      <c r="C15" s="84" t="n">
        <v>24</v>
      </c>
      <c r="D15" s="84" t="n">
        <v>92</v>
      </c>
      <c r="E15" s="84" t="n">
        <v>16</v>
      </c>
      <c r="F15" s="84" t="n">
        <v>118</v>
      </c>
      <c r="G15" s="84" t="n">
        <v>29</v>
      </c>
      <c r="H15" s="84" t="n">
        <v>4</v>
      </c>
      <c r="I15" s="84" t="n">
        <v>9</v>
      </c>
      <c r="J15" s="84" t="s">
        <v>38</v>
      </c>
      <c r="K15" s="84" t="n">
        <v>27</v>
      </c>
      <c r="L15" s="84" t="n">
        <v>11</v>
      </c>
      <c r="M15" s="84" t="n">
        <v>149</v>
      </c>
      <c r="N15" s="84" t="n">
        <v>5</v>
      </c>
      <c r="O15" s="84" t="n">
        <v>9</v>
      </c>
      <c r="P15" s="84" t="n">
        <v>3</v>
      </c>
      <c r="Q15" s="84" t="n">
        <v>9</v>
      </c>
      <c r="R15" s="84" t="n">
        <v>19</v>
      </c>
      <c r="S15" s="84" t="n">
        <v>22</v>
      </c>
      <c r="T15" s="84" t="n">
        <v>557</v>
      </c>
      <c r="U15" s="185" t="s">
        <v>242</v>
      </c>
      <c r="V15" s="185"/>
      <c r="W15" s="185"/>
      <c r="X15" s="185"/>
    </row>
    <row r="16" s="198" customFormat="true" ht="12" hidden="false" customHeight="true" outlineLevel="0" collapsed="false">
      <c r="A16" s="185" t="s">
        <v>243</v>
      </c>
      <c r="B16" s="84" t="n">
        <v>10</v>
      </c>
      <c r="C16" s="84" t="n">
        <v>5</v>
      </c>
      <c r="D16" s="84" t="n">
        <v>1</v>
      </c>
      <c r="E16" s="84" t="n">
        <v>34</v>
      </c>
      <c r="F16" s="84" t="n">
        <v>89</v>
      </c>
      <c r="G16" s="84" t="n">
        <v>17</v>
      </c>
      <c r="H16" s="84" t="n">
        <v>5</v>
      </c>
      <c r="I16" s="84" t="n">
        <v>73</v>
      </c>
      <c r="J16" s="84" t="n">
        <v>31</v>
      </c>
      <c r="K16" s="84" t="s">
        <v>38</v>
      </c>
      <c r="L16" s="84" t="n">
        <v>3</v>
      </c>
      <c r="M16" s="84" t="n">
        <v>8</v>
      </c>
      <c r="N16" s="84" t="n">
        <v>77</v>
      </c>
      <c r="O16" s="84" t="n">
        <v>22</v>
      </c>
      <c r="P16" s="84" t="n">
        <v>5</v>
      </c>
      <c r="Q16" s="84" t="n">
        <v>2</v>
      </c>
      <c r="R16" s="84" t="n">
        <v>12</v>
      </c>
      <c r="S16" s="84" t="n">
        <v>43</v>
      </c>
      <c r="T16" s="84" t="n">
        <v>437</v>
      </c>
      <c r="U16" s="185" t="s">
        <v>243</v>
      </c>
      <c r="V16" s="185"/>
      <c r="W16" s="185"/>
      <c r="X16" s="185"/>
    </row>
    <row r="17" s="198" customFormat="true" ht="12" hidden="false" customHeight="true" outlineLevel="0" collapsed="false">
      <c r="A17" s="185" t="s">
        <v>244</v>
      </c>
      <c r="B17" s="84" t="n">
        <v>1</v>
      </c>
      <c r="C17" s="84" t="n">
        <v>82</v>
      </c>
      <c r="D17" s="84" t="n">
        <v>1</v>
      </c>
      <c r="E17" s="84" t="n">
        <v>8</v>
      </c>
      <c r="F17" s="84" t="n">
        <v>5</v>
      </c>
      <c r="G17" s="84" t="n">
        <v>55</v>
      </c>
      <c r="H17" s="84" t="n">
        <v>62</v>
      </c>
      <c r="I17" s="84" t="n">
        <v>3</v>
      </c>
      <c r="J17" s="84" t="n">
        <v>12</v>
      </c>
      <c r="K17" s="84" t="n">
        <v>6</v>
      </c>
      <c r="L17" s="84" t="s">
        <v>38</v>
      </c>
      <c r="M17" s="84" t="n">
        <v>9</v>
      </c>
      <c r="N17" s="84" t="n">
        <v>4</v>
      </c>
      <c r="O17" s="84" t="n">
        <v>5</v>
      </c>
      <c r="P17" s="84" t="n">
        <v>0</v>
      </c>
      <c r="Q17" s="84" t="n">
        <v>58</v>
      </c>
      <c r="R17" s="84" t="n">
        <v>15</v>
      </c>
      <c r="S17" s="84" t="n">
        <v>2</v>
      </c>
      <c r="T17" s="84" t="n">
        <v>328</v>
      </c>
      <c r="U17" s="185" t="s">
        <v>244</v>
      </c>
      <c r="V17" s="185"/>
      <c r="W17" s="185"/>
      <c r="X17" s="185"/>
    </row>
    <row r="18" s="198" customFormat="true" ht="12" hidden="false" customHeight="true" outlineLevel="0" collapsed="false">
      <c r="A18" s="185" t="s">
        <v>245</v>
      </c>
      <c r="B18" s="84" t="n">
        <v>46</v>
      </c>
      <c r="C18" s="84" t="n">
        <v>48</v>
      </c>
      <c r="D18" s="84" t="n">
        <v>136</v>
      </c>
      <c r="E18" s="84" t="n">
        <v>46</v>
      </c>
      <c r="F18" s="84" t="n">
        <v>54</v>
      </c>
      <c r="G18" s="84" t="n">
        <v>138</v>
      </c>
      <c r="H18" s="84" t="n">
        <v>9</v>
      </c>
      <c r="I18" s="84" t="n">
        <v>53</v>
      </c>
      <c r="J18" s="84" t="n">
        <v>147</v>
      </c>
      <c r="K18" s="84" t="n">
        <v>41</v>
      </c>
      <c r="L18" s="84" t="n">
        <v>52</v>
      </c>
      <c r="M18" s="84" t="s">
        <v>38</v>
      </c>
      <c r="N18" s="84" t="n">
        <v>25</v>
      </c>
      <c r="O18" s="84" t="n">
        <v>105</v>
      </c>
      <c r="P18" s="84" t="n">
        <v>32</v>
      </c>
      <c r="Q18" s="84" t="n">
        <v>70</v>
      </c>
      <c r="R18" s="84" t="n">
        <v>89</v>
      </c>
      <c r="S18" s="84" t="n">
        <v>36</v>
      </c>
      <c r="T18" s="84" t="n">
        <v>1127</v>
      </c>
      <c r="U18" s="185" t="s">
        <v>245</v>
      </c>
      <c r="V18" s="185"/>
      <c r="W18" s="185"/>
      <c r="X18" s="185"/>
    </row>
    <row r="19" s="198" customFormat="true" ht="12" hidden="false" customHeight="true" outlineLevel="0" collapsed="false">
      <c r="A19" s="185" t="s">
        <v>246</v>
      </c>
      <c r="B19" s="84" t="n">
        <v>6</v>
      </c>
      <c r="C19" s="84" t="n">
        <v>4</v>
      </c>
      <c r="D19" s="84" t="n">
        <v>5</v>
      </c>
      <c r="E19" s="84" t="n">
        <v>27</v>
      </c>
      <c r="F19" s="84" t="n">
        <v>13</v>
      </c>
      <c r="G19" s="84" t="n">
        <v>6</v>
      </c>
      <c r="H19" s="84" t="n">
        <v>4</v>
      </c>
      <c r="I19" s="84" t="n">
        <v>49</v>
      </c>
      <c r="J19" s="84" t="n">
        <v>12</v>
      </c>
      <c r="K19" s="84" t="n">
        <v>79</v>
      </c>
      <c r="L19" s="84" t="n">
        <v>0</v>
      </c>
      <c r="M19" s="84" t="n">
        <v>2</v>
      </c>
      <c r="N19" s="84" t="s">
        <v>38</v>
      </c>
      <c r="O19" s="84" t="n">
        <v>4</v>
      </c>
      <c r="P19" s="84" t="n">
        <v>46</v>
      </c>
      <c r="Q19" s="84" t="n">
        <v>1</v>
      </c>
      <c r="R19" s="84" t="n">
        <v>10</v>
      </c>
      <c r="S19" s="84" t="n">
        <v>24</v>
      </c>
      <c r="T19" s="84" t="n">
        <v>292</v>
      </c>
      <c r="U19" s="185" t="s">
        <v>246</v>
      </c>
      <c r="V19" s="185"/>
      <c r="W19" s="185"/>
      <c r="X19" s="185"/>
    </row>
    <row r="20" s="198" customFormat="true" ht="12" hidden="false" customHeight="true" outlineLevel="0" collapsed="false">
      <c r="A20" s="185" t="s">
        <v>247</v>
      </c>
      <c r="B20" s="84" t="n">
        <v>200</v>
      </c>
      <c r="C20" s="84" t="n">
        <v>2</v>
      </c>
      <c r="D20" s="84" t="n">
        <v>4</v>
      </c>
      <c r="E20" s="84" t="n">
        <v>404</v>
      </c>
      <c r="F20" s="84" t="n">
        <v>11</v>
      </c>
      <c r="G20" s="84" t="n">
        <v>23</v>
      </c>
      <c r="H20" s="84" t="n">
        <v>6</v>
      </c>
      <c r="I20" s="84" t="n">
        <v>41</v>
      </c>
      <c r="J20" s="84" t="n">
        <v>11</v>
      </c>
      <c r="K20" s="84" t="n">
        <v>10</v>
      </c>
      <c r="L20" s="84" t="n">
        <v>8</v>
      </c>
      <c r="M20" s="84" t="n">
        <v>10</v>
      </c>
      <c r="N20" s="84" t="n">
        <v>12</v>
      </c>
      <c r="O20" s="84" t="s">
        <v>38</v>
      </c>
      <c r="P20" s="84" t="n">
        <v>1</v>
      </c>
      <c r="Q20" s="84" t="n">
        <v>7</v>
      </c>
      <c r="R20" s="84" t="n">
        <v>98</v>
      </c>
      <c r="S20" s="84" t="n">
        <v>4</v>
      </c>
      <c r="T20" s="84" t="n">
        <v>852</v>
      </c>
      <c r="U20" s="185" t="s">
        <v>247</v>
      </c>
      <c r="V20" s="185"/>
      <c r="W20" s="185"/>
      <c r="X20" s="185"/>
    </row>
    <row r="21" s="198" customFormat="true" ht="12" hidden="false" customHeight="true" outlineLevel="0" collapsed="false">
      <c r="A21" s="185" t="s">
        <v>248</v>
      </c>
      <c r="B21" s="84" t="n">
        <v>5</v>
      </c>
      <c r="C21" s="84" t="n">
        <v>0</v>
      </c>
      <c r="D21" s="84" t="n">
        <v>1</v>
      </c>
      <c r="E21" s="84" t="n">
        <v>9</v>
      </c>
      <c r="F21" s="84" t="n">
        <v>5</v>
      </c>
      <c r="G21" s="84" t="n">
        <v>4</v>
      </c>
      <c r="H21" s="84" t="n">
        <v>0</v>
      </c>
      <c r="I21" s="84" t="n">
        <v>12</v>
      </c>
      <c r="J21" s="84" t="n">
        <v>4</v>
      </c>
      <c r="K21" s="84" t="n">
        <v>10</v>
      </c>
      <c r="L21" s="84" t="n">
        <v>5</v>
      </c>
      <c r="M21" s="84" t="n">
        <v>1</v>
      </c>
      <c r="N21" s="84" t="n">
        <v>60</v>
      </c>
      <c r="O21" s="84" t="n">
        <v>6</v>
      </c>
      <c r="P21" s="84" t="s">
        <v>38</v>
      </c>
      <c r="Q21" s="84" t="n">
        <v>2</v>
      </c>
      <c r="R21" s="84" t="n">
        <v>1</v>
      </c>
      <c r="S21" s="84" t="n">
        <v>4</v>
      </c>
      <c r="T21" s="84" t="n">
        <v>129</v>
      </c>
      <c r="U21" s="185" t="s">
        <v>248</v>
      </c>
      <c r="V21" s="185"/>
      <c r="W21" s="185"/>
      <c r="X21" s="185"/>
    </row>
    <row r="22" s="198" customFormat="true" ht="12" hidden="false" customHeight="true" outlineLevel="0" collapsed="false">
      <c r="A22" s="185" t="s">
        <v>249</v>
      </c>
      <c r="B22" s="84" t="n">
        <v>3</v>
      </c>
      <c r="C22" s="84" t="n">
        <v>259</v>
      </c>
      <c r="D22" s="84" t="n">
        <v>6</v>
      </c>
      <c r="E22" s="84" t="n">
        <v>10</v>
      </c>
      <c r="F22" s="84" t="n">
        <v>1</v>
      </c>
      <c r="G22" s="84" t="n">
        <v>32</v>
      </c>
      <c r="H22" s="84" t="n">
        <v>20</v>
      </c>
      <c r="I22" s="84" t="n">
        <v>1</v>
      </c>
      <c r="J22" s="84" t="n">
        <v>7</v>
      </c>
      <c r="K22" s="84" t="n">
        <v>3</v>
      </c>
      <c r="L22" s="84" t="n">
        <v>31</v>
      </c>
      <c r="M22" s="84" t="n">
        <v>24</v>
      </c>
      <c r="N22" s="84" t="n">
        <v>1</v>
      </c>
      <c r="O22" s="84" t="n">
        <v>13</v>
      </c>
      <c r="P22" s="84" t="n">
        <v>0</v>
      </c>
      <c r="Q22" s="84" t="s">
        <v>38</v>
      </c>
      <c r="R22" s="84" t="n">
        <v>11</v>
      </c>
      <c r="S22" s="84" t="n">
        <v>3</v>
      </c>
      <c r="T22" s="84" t="n">
        <v>425</v>
      </c>
      <c r="U22" s="185" t="s">
        <v>249</v>
      </c>
      <c r="V22" s="185"/>
      <c r="W22" s="185"/>
      <c r="X22" s="185"/>
    </row>
    <row r="23" s="198" customFormat="true" ht="12" hidden="false" customHeight="true" outlineLevel="0" collapsed="false">
      <c r="A23" s="185" t="s">
        <v>250</v>
      </c>
      <c r="B23" s="84" t="n">
        <v>11</v>
      </c>
      <c r="C23" s="84" t="n">
        <v>28</v>
      </c>
      <c r="D23" s="84" t="n">
        <v>4</v>
      </c>
      <c r="E23" s="84" t="n">
        <v>67</v>
      </c>
      <c r="F23" s="84" t="n">
        <v>15</v>
      </c>
      <c r="G23" s="84" t="n">
        <v>79</v>
      </c>
      <c r="H23" s="84" t="n">
        <v>15</v>
      </c>
      <c r="I23" s="84" t="n">
        <v>13</v>
      </c>
      <c r="J23" s="84" t="n">
        <v>9</v>
      </c>
      <c r="K23" s="84" t="n">
        <v>13</v>
      </c>
      <c r="L23" s="84" t="n">
        <v>3</v>
      </c>
      <c r="M23" s="84" t="n">
        <v>20</v>
      </c>
      <c r="N23" s="84" t="n">
        <v>13</v>
      </c>
      <c r="O23" s="84" t="n">
        <v>98</v>
      </c>
      <c r="P23" s="84" t="n">
        <v>3</v>
      </c>
      <c r="Q23" s="84" t="n">
        <v>11</v>
      </c>
      <c r="R23" s="84" t="s">
        <v>38</v>
      </c>
      <c r="S23" s="84" t="n">
        <v>1</v>
      </c>
      <c r="T23" s="84" t="n">
        <v>403</v>
      </c>
      <c r="U23" s="185" t="s">
        <v>250</v>
      </c>
      <c r="V23" s="185"/>
      <c r="W23" s="185"/>
      <c r="X23" s="185"/>
    </row>
    <row r="24" s="198" customFormat="true" ht="12" hidden="false" customHeight="true" outlineLevel="0" collapsed="false">
      <c r="A24" s="185" t="s">
        <v>251</v>
      </c>
      <c r="B24" s="84" t="n">
        <v>5</v>
      </c>
      <c r="C24" s="84" t="n">
        <v>4</v>
      </c>
      <c r="D24" s="84" t="n">
        <v>7</v>
      </c>
      <c r="E24" s="84" t="n">
        <v>11</v>
      </c>
      <c r="F24" s="84" t="n">
        <v>66</v>
      </c>
      <c r="G24" s="84" t="n">
        <v>11</v>
      </c>
      <c r="H24" s="84" t="n">
        <v>1</v>
      </c>
      <c r="I24" s="84" t="n">
        <v>7</v>
      </c>
      <c r="J24" s="84" t="n">
        <v>24</v>
      </c>
      <c r="K24" s="84" t="n">
        <v>36</v>
      </c>
      <c r="L24" s="84" t="n">
        <v>1</v>
      </c>
      <c r="M24" s="84" t="n">
        <v>10</v>
      </c>
      <c r="N24" s="84" t="n">
        <v>15</v>
      </c>
      <c r="O24" s="84" t="n">
        <v>7</v>
      </c>
      <c r="P24" s="84" t="n">
        <v>5</v>
      </c>
      <c r="Q24" s="84" t="n">
        <v>0</v>
      </c>
      <c r="R24" s="84" t="n">
        <v>10</v>
      </c>
      <c r="S24" s="84" t="s">
        <v>38</v>
      </c>
      <c r="T24" s="84" t="n">
        <v>220</v>
      </c>
      <c r="U24" s="185" t="s">
        <v>251</v>
      </c>
      <c r="V24" s="185"/>
      <c r="W24" s="185"/>
      <c r="X24" s="185"/>
    </row>
    <row r="25" s="198" customFormat="true" ht="9.95" hidden="false" customHeight="true" outlineLevel="0" collapsed="false">
      <c r="A25" s="185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185"/>
    </row>
    <row r="26" s="198" customFormat="true" ht="12" hidden="false" customHeight="true" outlineLevel="0" collapsed="false">
      <c r="A26" s="117" t="s">
        <v>252</v>
      </c>
      <c r="B26" s="122" t="n">
        <v>421</v>
      </c>
      <c r="C26" s="122" t="n">
        <v>588</v>
      </c>
      <c r="D26" s="122" t="n">
        <v>292</v>
      </c>
      <c r="E26" s="122" t="n">
        <v>837</v>
      </c>
      <c r="F26" s="122" t="n">
        <v>468</v>
      </c>
      <c r="G26" s="122" t="n">
        <v>549</v>
      </c>
      <c r="H26" s="122" t="n">
        <v>189</v>
      </c>
      <c r="I26" s="122" t="n">
        <v>408</v>
      </c>
      <c r="J26" s="122" t="n">
        <v>526</v>
      </c>
      <c r="K26" s="122" t="n">
        <v>364</v>
      </c>
      <c r="L26" s="122" t="n">
        <v>263</v>
      </c>
      <c r="M26" s="122" t="n">
        <v>537</v>
      </c>
      <c r="N26" s="122" t="n">
        <v>323</v>
      </c>
      <c r="O26" s="122" t="n">
        <v>1038</v>
      </c>
      <c r="P26" s="122" t="n">
        <v>115</v>
      </c>
      <c r="Q26" s="122" t="n">
        <v>458</v>
      </c>
      <c r="R26" s="122" t="n">
        <v>536</v>
      </c>
      <c r="S26" s="122" t="n">
        <v>244</v>
      </c>
      <c r="T26" s="122" t="n">
        <v>8156</v>
      </c>
      <c r="U26" s="117" t="s">
        <v>252</v>
      </c>
      <c r="V26" s="117"/>
      <c r="W26" s="117"/>
      <c r="X26" s="117"/>
    </row>
    <row r="27" s="198" customFormat="true" ht="12" hidden="false" customHeight="true" outlineLevel="0" collapsed="false">
      <c r="A27" s="201" t="s">
        <v>253</v>
      </c>
      <c r="B27" s="84" t="n">
        <v>132</v>
      </c>
      <c r="C27" s="84" t="n">
        <v>113</v>
      </c>
      <c r="D27" s="84" t="n">
        <v>-50</v>
      </c>
      <c r="E27" s="84" t="n">
        <v>6</v>
      </c>
      <c r="F27" s="84" t="n">
        <v>82</v>
      </c>
      <c r="G27" s="84" t="n">
        <v>56</v>
      </c>
      <c r="H27" s="84" t="n">
        <v>-12</v>
      </c>
      <c r="I27" s="84" t="n">
        <v>39</v>
      </c>
      <c r="J27" s="84" t="n">
        <v>-31</v>
      </c>
      <c r="K27" s="84" t="n">
        <v>-73</v>
      </c>
      <c r="L27" s="84" t="n">
        <v>-65</v>
      </c>
      <c r="M27" s="84" t="n">
        <v>-590</v>
      </c>
      <c r="N27" s="84" t="n">
        <v>31</v>
      </c>
      <c r="O27" s="84" t="n">
        <v>186</v>
      </c>
      <c r="P27" s="84" t="n">
        <v>-14</v>
      </c>
      <c r="Q27" s="84" t="n">
        <v>33</v>
      </c>
      <c r="R27" s="84" t="n">
        <v>133</v>
      </c>
      <c r="S27" s="84" t="n">
        <v>24</v>
      </c>
      <c r="T27" s="84" t="s">
        <v>38</v>
      </c>
      <c r="U27" s="201" t="s">
        <v>253</v>
      </c>
      <c r="V27" s="201"/>
      <c r="W27" s="201"/>
      <c r="X27" s="201"/>
    </row>
    <row r="28" s="198" customFormat="true" ht="12" hidden="false" customHeight="true" outlineLevel="0" collapsed="false">
      <c r="A28" s="201" t="s">
        <v>254</v>
      </c>
      <c r="B28" s="84" t="s">
        <v>38</v>
      </c>
      <c r="C28" s="84" t="s">
        <v>38</v>
      </c>
      <c r="D28" s="84" t="s">
        <v>38</v>
      </c>
      <c r="E28" s="84" t="s">
        <v>38</v>
      </c>
      <c r="F28" s="84" t="n">
        <v>759</v>
      </c>
      <c r="G28" s="84" t="n">
        <v>749</v>
      </c>
      <c r="H28" s="84" t="n">
        <v>448</v>
      </c>
      <c r="I28" s="84" t="n">
        <v>542</v>
      </c>
      <c r="J28" s="84" t="n">
        <v>1001</v>
      </c>
      <c r="K28" s="84" t="n">
        <v>1119</v>
      </c>
      <c r="L28" s="84" t="n">
        <v>457</v>
      </c>
      <c r="M28" s="84" t="n">
        <v>857</v>
      </c>
      <c r="N28" s="84" t="n">
        <v>446</v>
      </c>
      <c r="O28" s="84" t="n">
        <v>676</v>
      </c>
      <c r="P28" s="84" t="n">
        <v>383</v>
      </c>
      <c r="Q28" s="84" t="n">
        <v>290</v>
      </c>
      <c r="R28" s="84" t="n">
        <v>583</v>
      </c>
      <c r="S28" s="84" t="n">
        <v>625</v>
      </c>
      <c r="T28" s="84" t="n">
        <v>8935</v>
      </c>
      <c r="U28" s="201" t="s">
        <v>254</v>
      </c>
      <c r="V28" s="201"/>
      <c r="W28" s="201"/>
      <c r="X28" s="201"/>
    </row>
    <row r="29" s="198" customFormat="true" ht="16.5" hidden="false" customHeight="true" outlineLevel="0" collapsed="false">
      <c r="A29" s="202"/>
      <c r="B29" s="202"/>
      <c r="C29" s="202"/>
      <c r="D29" s="202"/>
      <c r="E29" s="202"/>
      <c r="F29" s="202"/>
      <c r="G29" s="202"/>
      <c r="H29" s="202"/>
      <c r="I29" s="202"/>
      <c r="J29" s="202"/>
      <c r="K29" s="202"/>
      <c r="T29" s="203"/>
      <c r="U29" s="204"/>
    </row>
    <row r="30" s="198" customFormat="true" ht="24.75" hidden="false" customHeight="true" outlineLevel="0" collapsed="false">
      <c r="A30" s="130" t="s">
        <v>255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 t="s">
        <v>256</v>
      </c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</row>
    <row r="31" s="198" customFormat="true" ht="12" hidden="false" customHeight="true" outlineLevel="0" collapsed="false">
      <c r="A31" s="185"/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</row>
    <row r="32" s="198" customFormat="true" ht="22.5" hidden="false" customHeight="true" outlineLevel="0" collapsed="false">
      <c r="A32" s="185"/>
      <c r="B32" s="84"/>
      <c r="C32" s="84"/>
      <c r="D32" s="84"/>
      <c r="E32" s="84"/>
      <c r="F32" s="84"/>
      <c r="G32" s="84"/>
      <c r="H32" s="84"/>
      <c r="I32" s="84"/>
      <c r="J32" s="84"/>
      <c r="K32" s="206"/>
      <c r="L32" s="107" t="s">
        <v>257</v>
      </c>
      <c r="M32" s="107"/>
      <c r="N32" s="107"/>
      <c r="O32" s="107"/>
      <c r="P32" s="207" t="s">
        <v>61</v>
      </c>
      <c r="Q32" s="207"/>
      <c r="R32" s="207"/>
      <c r="S32" s="207" t="s">
        <v>62</v>
      </c>
      <c r="T32" s="207"/>
      <c r="U32" s="207"/>
      <c r="V32" s="208" t="s">
        <v>258</v>
      </c>
      <c r="W32" s="208"/>
      <c r="X32" s="208"/>
    </row>
    <row r="33" s="198" customFormat="true" ht="35.25" hidden="false" customHeight="true" outlineLevel="0" collapsed="false">
      <c r="A33" s="185"/>
      <c r="B33" s="84"/>
      <c r="C33" s="84"/>
      <c r="D33" s="84"/>
      <c r="E33" s="84"/>
      <c r="F33" s="84"/>
      <c r="G33" s="84"/>
      <c r="H33" s="84"/>
      <c r="I33" s="84"/>
      <c r="J33" s="84"/>
      <c r="K33" s="209"/>
      <c r="L33" s="107"/>
      <c r="M33" s="107"/>
      <c r="N33" s="107"/>
      <c r="O33" s="107"/>
      <c r="P33" s="163" t="s">
        <v>83</v>
      </c>
      <c r="Q33" s="164" t="s">
        <v>110</v>
      </c>
      <c r="R33" s="165" t="s">
        <v>111</v>
      </c>
      <c r="S33" s="163" t="s">
        <v>83</v>
      </c>
      <c r="T33" s="164" t="s">
        <v>110</v>
      </c>
      <c r="U33" s="210" t="s">
        <v>111</v>
      </c>
      <c r="V33" s="211" t="s">
        <v>83</v>
      </c>
      <c r="W33" s="210" t="s">
        <v>110</v>
      </c>
      <c r="X33" s="208" t="s">
        <v>111</v>
      </c>
    </row>
    <row r="34" s="198" customFormat="true" ht="9.95" hidden="false" customHeight="true" outlineLevel="0" collapsed="false">
      <c r="A34" s="185"/>
      <c r="B34" s="84"/>
      <c r="C34" s="84"/>
      <c r="D34" s="84"/>
      <c r="E34" s="84"/>
      <c r="F34" s="84"/>
      <c r="G34" s="84"/>
      <c r="H34" s="84"/>
      <c r="I34" s="84"/>
      <c r="J34" s="84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3"/>
    </row>
    <row r="35" s="198" customFormat="true" ht="12" hidden="false" customHeight="true" outlineLevel="0" collapsed="false">
      <c r="A35" s="185"/>
      <c r="B35" s="84"/>
      <c r="C35" s="84"/>
      <c r="D35" s="84"/>
      <c r="E35" s="84"/>
      <c r="F35" s="84"/>
      <c r="G35" s="84"/>
      <c r="H35" s="84"/>
      <c r="I35" s="84"/>
      <c r="J35" s="84"/>
      <c r="L35" s="117" t="s">
        <v>259</v>
      </c>
      <c r="M35" s="117"/>
      <c r="N35" s="117"/>
      <c r="O35" s="117"/>
      <c r="P35" s="84" t="n">
        <v>558</v>
      </c>
      <c r="Q35" s="84" t="n">
        <v>299</v>
      </c>
      <c r="R35" s="84" t="n">
        <v>259</v>
      </c>
      <c r="S35" s="84" t="n">
        <v>544</v>
      </c>
      <c r="T35" s="84" t="n">
        <v>267</v>
      </c>
      <c r="U35" s="84" t="n">
        <v>277</v>
      </c>
      <c r="V35" s="84" t="n">
        <v>14</v>
      </c>
      <c r="W35" s="84" t="n">
        <v>32</v>
      </c>
      <c r="X35" s="84" t="n">
        <v>-18</v>
      </c>
    </row>
    <row r="36" s="198" customFormat="true" ht="12" hidden="false" customHeight="true" outlineLevel="0" collapsed="false">
      <c r="A36" s="185"/>
      <c r="B36" s="84"/>
      <c r="C36" s="84"/>
      <c r="D36" s="84"/>
      <c r="E36" s="84"/>
      <c r="F36" s="84"/>
      <c r="G36" s="84"/>
      <c r="H36" s="84"/>
      <c r="I36" s="84"/>
      <c r="J36" s="84"/>
      <c r="L36" s="117" t="s">
        <v>260</v>
      </c>
      <c r="M36" s="117"/>
      <c r="N36" s="117"/>
      <c r="O36" s="117"/>
      <c r="P36" s="84" t="n">
        <v>464</v>
      </c>
      <c r="Q36" s="84" t="n">
        <v>246</v>
      </c>
      <c r="R36" s="84" t="n">
        <v>218</v>
      </c>
      <c r="S36" s="84" t="n">
        <v>303</v>
      </c>
      <c r="T36" s="84" t="n">
        <v>158</v>
      </c>
      <c r="U36" s="84" t="n">
        <v>145</v>
      </c>
      <c r="V36" s="84" t="n">
        <v>161</v>
      </c>
      <c r="W36" s="84" t="n">
        <v>88</v>
      </c>
      <c r="X36" s="84" t="n">
        <v>73</v>
      </c>
    </row>
    <row r="37" s="198" customFormat="true" ht="12" hidden="false" customHeight="true" outlineLevel="0" collapsed="false">
      <c r="A37" s="185"/>
      <c r="B37" s="84"/>
      <c r="C37" s="84"/>
      <c r="D37" s="84"/>
      <c r="E37" s="84"/>
      <c r="F37" s="84"/>
      <c r="G37" s="84"/>
      <c r="H37" s="84"/>
      <c r="I37" s="84"/>
      <c r="J37" s="84"/>
      <c r="L37" s="117" t="s">
        <v>261</v>
      </c>
      <c r="M37" s="117"/>
      <c r="N37" s="117"/>
      <c r="O37" s="117"/>
      <c r="P37" s="84" t="n">
        <v>1186</v>
      </c>
      <c r="Q37" s="84" t="n">
        <v>571</v>
      </c>
      <c r="R37" s="84" t="n">
        <v>615</v>
      </c>
      <c r="S37" s="84" t="n">
        <v>771</v>
      </c>
      <c r="T37" s="84" t="n">
        <v>403</v>
      </c>
      <c r="U37" s="84" t="n">
        <v>368</v>
      </c>
      <c r="V37" s="84" t="n">
        <v>415</v>
      </c>
      <c r="W37" s="84" t="n">
        <v>168</v>
      </c>
      <c r="X37" s="84" t="n">
        <v>247</v>
      </c>
    </row>
    <row r="38" s="198" customFormat="true" ht="12" hidden="false" customHeight="true" outlineLevel="0" collapsed="false">
      <c r="A38" s="185"/>
      <c r="B38" s="84"/>
      <c r="C38" s="84"/>
      <c r="D38" s="84"/>
      <c r="E38" s="84"/>
      <c r="F38" s="84"/>
      <c r="G38" s="84"/>
      <c r="H38" s="84"/>
      <c r="I38" s="84"/>
      <c r="J38" s="84"/>
      <c r="L38" s="117" t="s">
        <v>262</v>
      </c>
      <c r="M38" s="117"/>
      <c r="N38" s="117"/>
      <c r="O38" s="117"/>
      <c r="P38" s="84" t="n">
        <v>422</v>
      </c>
      <c r="Q38" s="84" t="n">
        <v>204</v>
      </c>
      <c r="R38" s="84" t="n">
        <v>218</v>
      </c>
      <c r="S38" s="84" t="n">
        <v>398</v>
      </c>
      <c r="T38" s="84" t="n">
        <v>196</v>
      </c>
      <c r="U38" s="84" t="n">
        <v>202</v>
      </c>
      <c r="V38" s="84" t="n">
        <v>24</v>
      </c>
      <c r="W38" s="84" t="n">
        <v>8</v>
      </c>
      <c r="X38" s="84" t="n">
        <v>16</v>
      </c>
    </row>
    <row r="39" s="198" customFormat="true" ht="12" hidden="false" customHeight="true" outlineLevel="0" collapsed="false">
      <c r="A39" s="185"/>
      <c r="B39" s="84"/>
      <c r="C39" s="84"/>
      <c r="D39" s="84"/>
      <c r="E39" s="84"/>
      <c r="F39" s="84"/>
      <c r="G39" s="84"/>
      <c r="H39" s="84"/>
      <c r="I39" s="84"/>
      <c r="J39" s="84"/>
      <c r="L39" s="117" t="s">
        <v>263</v>
      </c>
      <c r="M39" s="117"/>
      <c r="N39" s="117"/>
      <c r="O39" s="117"/>
      <c r="P39" s="84" t="n">
        <v>617</v>
      </c>
      <c r="Q39" s="84" t="n">
        <v>339</v>
      </c>
      <c r="R39" s="84" t="n">
        <v>278</v>
      </c>
      <c r="S39" s="84" t="n">
        <v>523</v>
      </c>
      <c r="T39" s="84" t="n">
        <v>257</v>
      </c>
      <c r="U39" s="84" t="n">
        <v>266</v>
      </c>
      <c r="V39" s="84" t="n">
        <v>94</v>
      </c>
      <c r="W39" s="84" t="n">
        <v>82</v>
      </c>
      <c r="X39" s="84" t="n">
        <v>12</v>
      </c>
    </row>
    <row r="40" s="198" customFormat="true" ht="12" hidden="false" customHeight="true" outlineLevel="0" collapsed="false">
      <c r="A40" s="185"/>
      <c r="B40" s="84"/>
      <c r="C40" s="84"/>
      <c r="D40" s="84"/>
      <c r="E40" s="84"/>
      <c r="F40" s="84"/>
      <c r="G40" s="84"/>
      <c r="H40" s="84"/>
      <c r="I40" s="84"/>
      <c r="J40" s="84"/>
      <c r="L40" s="117" t="s">
        <v>264</v>
      </c>
      <c r="M40" s="117"/>
      <c r="N40" s="117"/>
      <c r="O40" s="117"/>
      <c r="P40" s="84" t="n">
        <v>706</v>
      </c>
      <c r="Q40" s="84" t="n">
        <v>339</v>
      </c>
      <c r="R40" s="84" t="n">
        <v>367</v>
      </c>
      <c r="S40" s="84" t="n">
        <v>449</v>
      </c>
      <c r="T40" s="84" t="n">
        <v>221</v>
      </c>
      <c r="U40" s="84" t="n">
        <v>228</v>
      </c>
      <c r="V40" s="84" t="n">
        <v>257</v>
      </c>
      <c r="W40" s="84" t="n">
        <v>118</v>
      </c>
      <c r="X40" s="84" t="n">
        <v>139</v>
      </c>
    </row>
    <row r="41" s="198" customFormat="true" ht="12" hidden="false" customHeight="true" outlineLevel="0" collapsed="false">
      <c r="A41" s="185"/>
      <c r="B41" s="84"/>
      <c r="C41" s="84"/>
      <c r="D41" s="84"/>
      <c r="E41" s="84"/>
      <c r="F41" s="84"/>
      <c r="G41" s="84"/>
      <c r="H41" s="84"/>
      <c r="I41" s="84"/>
      <c r="J41" s="84"/>
      <c r="L41" s="117" t="s">
        <v>265</v>
      </c>
      <c r="M41" s="117"/>
      <c r="N41" s="117"/>
      <c r="O41" s="117"/>
      <c r="P41" s="84" t="n">
        <v>554</v>
      </c>
      <c r="Q41" s="84" t="n">
        <v>277</v>
      </c>
      <c r="R41" s="84" t="n">
        <v>277</v>
      </c>
      <c r="S41" s="84" t="n">
        <v>413</v>
      </c>
      <c r="T41" s="84" t="n">
        <v>206</v>
      </c>
      <c r="U41" s="84" t="n">
        <v>207</v>
      </c>
      <c r="V41" s="84" t="n">
        <v>141</v>
      </c>
      <c r="W41" s="84" t="n">
        <v>71</v>
      </c>
      <c r="X41" s="84" t="n">
        <v>70</v>
      </c>
    </row>
    <row r="42" customFormat="false" ht="12" hidden="false" customHeight="true" outlineLevel="0" collapsed="false">
      <c r="A42" s="185"/>
      <c r="B42" s="84"/>
      <c r="C42" s="84"/>
      <c r="D42" s="84"/>
      <c r="E42" s="84"/>
      <c r="F42" s="84"/>
      <c r="G42" s="84"/>
      <c r="H42" s="84"/>
      <c r="I42" s="84"/>
      <c r="J42" s="84"/>
      <c r="L42" s="117" t="s">
        <v>266</v>
      </c>
      <c r="M42" s="117"/>
      <c r="N42" s="117"/>
      <c r="O42" s="117"/>
      <c r="P42" s="84" t="n">
        <v>563</v>
      </c>
      <c r="Q42" s="84" t="n">
        <v>303</v>
      </c>
      <c r="R42" s="84" t="n">
        <v>260</v>
      </c>
      <c r="S42" s="84" t="n">
        <v>317</v>
      </c>
      <c r="T42" s="84" t="n">
        <v>174</v>
      </c>
      <c r="U42" s="84" t="n">
        <v>143</v>
      </c>
      <c r="V42" s="84" t="n">
        <v>246</v>
      </c>
      <c r="W42" s="84" t="n">
        <v>129</v>
      </c>
      <c r="X42" s="84" t="n">
        <v>117</v>
      </c>
    </row>
    <row r="43" customFormat="false" ht="12" hidden="false" customHeight="true" outlineLevel="0" collapsed="false">
      <c r="A43" s="185"/>
      <c r="B43" s="84"/>
      <c r="C43" s="84"/>
      <c r="D43" s="84"/>
      <c r="E43" s="84"/>
      <c r="F43" s="84"/>
      <c r="G43" s="84"/>
      <c r="H43" s="84"/>
      <c r="I43" s="84"/>
      <c r="J43" s="84"/>
      <c r="L43" s="117" t="s">
        <v>267</v>
      </c>
      <c r="M43" s="117"/>
      <c r="N43" s="117"/>
      <c r="O43" s="117"/>
      <c r="P43" s="84" t="n">
        <v>825</v>
      </c>
      <c r="Q43" s="84" t="n">
        <v>423</v>
      </c>
      <c r="R43" s="84" t="n">
        <v>402</v>
      </c>
      <c r="S43" s="84" t="n">
        <v>629</v>
      </c>
      <c r="T43" s="84" t="n">
        <v>294</v>
      </c>
      <c r="U43" s="84" t="n">
        <v>335</v>
      </c>
      <c r="V43" s="84" t="n">
        <v>196</v>
      </c>
      <c r="W43" s="84" t="n">
        <v>129</v>
      </c>
      <c r="X43" s="84" t="n">
        <v>67</v>
      </c>
    </row>
    <row r="44" customFormat="false" ht="12" hidden="false" customHeight="true" outlineLevel="0" collapsed="false">
      <c r="A44" s="185"/>
      <c r="B44" s="84"/>
      <c r="C44" s="84"/>
      <c r="D44" s="84"/>
      <c r="E44" s="84"/>
      <c r="F44" s="84"/>
      <c r="G44" s="84"/>
      <c r="H44" s="84"/>
      <c r="I44" s="84"/>
      <c r="J44" s="84"/>
      <c r="L44" s="117" t="s">
        <v>268</v>
      </c>
      <c r="M44" s="117"/>
      <c r="N44" s="117"/>
      <c r="O44" s="117"/>
      <c r="P44" s="84" t="n">
        <v>965</v>
      </c>
      <c r="Q44" s="84" t="n">
        <v>512</v>
      </c>
      <c r="R44" s="84" t="n">
        <v>453</v>
      </c>
      <c r="S44" s="84" t="n">
        <v>599</v>
      </c>
      <c r="T44" s="84" t="n">
        <v>306</v>
      </c>
      <c r="U44" s="84" t="n">
        <v>293</v>
      </c>
      <c r="V44" s="84" t="n">
        <v>366</v>
      </c>
      <c r="W44" s="84" t="n">
        <v>206</v>
      </c>
      <c r="X44" s="84" t="n">
        <v>160</v>
      </c>
    </row>
    <row r="45" customFormat="false" ht="12" hidden="false" customHeight="true" outlineLevel="0" collapsed="false">
      <c r="A45" s="185"/>
      <c r="B45" s="84"/>
      <c r="C45" s="84"/>
      <c r="D45" s="84"/>
      <c r="E45" s="84"/>
      <c r="F45" s="84"/>
      <c r="G45" s="84"/>
      <c r="H45" s="84"/>
      <c r="I45" s="84"/>
      <c r="J45" s="84"/>
      <c r="L45" s="117" t="s">
        <v>269</v>
      </c>
      <c r="M45" s="117"/>
      <c r="N45" s="117"/>
      <c r="O45" s="117"/>
      <c r="P45" s="84" t="n">
        <v>804</v>
      </c>
      <c r="Q45" s="84" t="n">
        <v>423</v>
      </c>
      <c r="R45" s="84" t="n">
        <v>381</v>
      </c>
      <c r="S45" s="84" t="n">
        <v>619</v>
      </c>
      <c r="T45" s="84" t="n">
        <v>336</v>
      </c>
      <c r="U45" s="84" t="n">
        <v>283</v>
      </c>
      <c r="V45" s="84" t="n">
        <v>185</v>
      </c>
      <c r="W45" s="84" t="n">
        <v>87</v>
      </c>
      <c r="X45" s="84" t="n">
        <v>98</v>
      </c>
    </row>
    <row r="46" customFormat="false" ht="12" hidden="false" customHeight="true" outlineLevel="0" collapsed="false">
      <c r="A46" s="185"/>
      <c r="B46" s="84"/>
      <c r="C46" s="84"/>
      <c r="D46" s="84"/>
      <c r="E46" s="84"/>
      <c r="F46" s="84"/>
      <c r="G46" s="84"/>
      <c r="H46" s="84"/>
      <c r="I46" s="84"/>
      <c r="J46" s="84"/>
      <c r="L46" s="117" t="s">
        <v>270</v>
      </c>
      <c r="M46" s="117"/>
      <c r="N46" s="117"/>
      <c r="O46" s="117"/>
      <c r="P46" s="84" t="n">
        <v>609</v>
      </c>
      <c r="Q46" s="84" t="n">
        <v>338</v>
      </c>
      <c r="R46" s="84" t="n">
        <v>271</v>
      </c>
      <c r="S46" s="84" t="n">
        <v>369</v>
      </c>
      <c r="T46" s="84" t="n">
        <v>178</v>
      </c>
      <c r="U46" s="84" t="n">
        <v>191</v>
      </c>
      <c r="V46" s="84" t="n">
        <v>240</v>
      </c>
      <c r="W46" s="84" t="n">
        <v>160</v>
      </c>
      <c r="X46" s="84" t="n">
        <v>80</v>
      </c>
    </row>
    <row r="47" customFormat="false" ht="12" hidden="false" customHeight="true" outlineLevel="0" collapsed="false">
      <c r="A47" s="185"/>
      <c r="B47" s="84"/>
      <c r="C47" s="84"/>
      <c r="D47" s="84"/>
      <c r="E47" s="84"/>
      <c r="F47" s="84"/>
      <c r="G47" s="84"/>
      <c r="H47" s="84"/>
      <c r="I47" s="84"/>
      <c r="J47" s="84"/>
      <c r="L47" s="214" t="s">
        <v>88</v>
      </c>
      <c r="M47" s="214"/>
      <c r="N47" s="214"/>
      <c r="O47" s="214"/>
      <c r="P47" s="122" t="n">
        <v>8273</v>
      </c>
      <c r="Q47" s="122" t="n">
        <v>4274</v>
      </c>
      <c r="R47" s="122" t="n">
        <v>3999</v>
      </c>
      <c r="S47" s="122" t="n">
        <v>5934</v>
      </c>
      <c r="T47" s="122" t="n">
        <v>2996</v>
      </c>
      <c r="U47" s="122" t="n">
        <v>2938</v>
      </c>
      <c r="V47" s="122" t="n">
        <v>2339</v>
      </c>
      <c r="W47" s="122" t="n">
        <v>1278</v>
      </c>
      <c r="X47" s="122" t="n">
        <v>1061</v>
      </c>
    </row>
    <row r="48" customFormat="false" ht="12" hidden="false" customHeight="true" outlineLevel="0" collapsed="false">
      <c r="A48" s="185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188"/>
      <c r="M48" s="203"/>
      <c r="U48" s="215"/>
    </row>
    <row r="49" customFormat="false" ht="11.25" hidden="false" customHeight="true" outlineLevel="0" collapsed="false">
      <c r="A49" s="185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</row>
    <row r="50" customFormat="false" ht="12" hidden="false" customHeight="true" outlineLevel="0" collapsed="false">
      <c r="A50" s="117"/>
      <c r="B50" s="84"/>
      <c r="C50" s="84"/>
      <c r="D50" s="84"/>
      <c r="E50" s="84"/>
      <c r="F50" s="84"/>
      <c r="G50" s="84"/>
      <c r="H50" s="84"/>
      <c r="I50" s="84"/>
      <c r="J50" s="84"/>
      <c r="K50" s="84"/>
      <c r="U50" s="217"/>
    </row>
    <row r="51" customFormat="false" ht="12" hidden="false" customHeight="true" outlineLevel="0" collapsed="false">
      <c r="A51" s="201"/>
      <c r="B51" s="84"/>
      <c r="C51" s="84"/>
      <c r="D51" s="84"/>
      <c r="E51" s="84"/>
      <c r="F51" s="84"/>
      <c r="G51" s="84"/>
      <c r="H51" s="84"/>
      <c r="I51" s="84"/>
      <c r="J51" s="84"/>
      <c r="K51" s="84"/>
      <c r="U51" s="217"/>
    </row>
    <row r="52" customFormat="false" ht="12" hidden="false" customHeight="true" outlineLevel="0" collapsed="false">
      <c r="A52" s="201"/>
      <c r="B52" s="84"/>
      <c r="C52" s="84"/>
      <c r="D52" s="84"/>
      <c r="E52" s="84"/>
      <c r="F52" s="84"/>
      <c r="G52" s="84"/>
      <c r="H52" s="84"/>
      <c r="I52" s="84"/>
      <c r="J52" s="84"/>
      <c r="K52" s="217"/>
      <c r="U52" s="217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 Binnenwanderungen im Land Brandenburg im 3. Quartal 2013 nach Verwaltungsbezirken"/>
    <hyperlink ref="A30" location="Inhaltsverzeichnis!A1" display="1  Zuzugs- bzw. Fortzugsüberschuss in den Verwaltungsbezirken vom Land Brandenburg&#10;    im 3. Quartal 2013"/>
    <hyperlink ref="L30" location="Inhaltsverzeichnis!A1" display="7  Wanderungen zwischen dem Land Brandenburg und den Bezirken in Berlin im 3. Quartal 2013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8" width="20.41"/>
    <col collapsed="false" customWidth="true" hidden="false" outlineLevel="0" max="2" min="2" style="219" width="15.13"/>
    <col collapsed="false" customWidth="true" hidden="false" outlineLevel="0" max="3" min="3" style="212" width="5.85"/>
    <col collapsed="false" customWidth="true" hidden="false" outlineLevel="0" max="4" min="4" style="220" width="19.14"/>
    <col collapsed="false" customWidth="true" hidden="false" outlineLevel="0" max="5" min="5" style="221" width="6.13"/>
    <col collapsed="false" customWidth="false" hidden="false" outlineLevel="0" max="13" min="6" style="212" width="11.56"/>
    <col collapsed="false" customWidth="false" hidden="false" outlineLevel="0" max="257" min="14" style="219" width="11.56"/>
  </cols>
  <sheetData>
    <row r="1" customFormat="false" ht="12.75" hidden="false" customHeight="false" outlineLevel="0" collapsed="false">
      <c r="A1" s="222" t="s">
        <v>271</v>
      </c>
    </row>
    <row r="2" s="172" customFormat="true" ht="26.25" hidden="false" customHeight="true" outlineLevel="0" collapsed="false">
      <c r="A2" s="223" t="s">
        <v>272</v>
      </c>
      <c r="B2" s="223"/>
      <c r="C2" s="224"/>
      <c r="D2" s="225"/>
      <c r="E2" s="226"/>
      <c r="F2" s="222"/>
      <c r="G2" s="222"/>
    </row>
    <row r="3" customFormat="false" ht="67.5" hidden="false" customHeight="true" outlineLevel="0" collapsed="false">
      <c r="A3" s="107" t="s">
        <v>186</v>
      </c>
      <c r="B3" s="208" t="s">
        <v>258</v>
      </c>
    </row>
    <row r="4" customFormat="false" ht="12" hidden="false" customHeight="true" outlineLevel="0" collapsed="false">
      <c r="A4" s="227" t="s">
        <v>194</v>
      </c>
      <c r="B4" s="228" t="n">
        <v>-329</v>
      </c>
      <c r="D4" s="185"/>
      <c r="E4" s="84"/>
      <c r="G4" s="118"/>
      <c r="H4" s="118"/>
    </row>
    <row r="5" s="229" customFormat="true" ht="12" hidden="false" customHeight="true" outlineLevel="0" collapsed="false">
      <c r="A5" s="227" t="s">
        <v>198</v>
      </c>
      <c r="B5" s="228" t="n">
        <v>-177</v>
      </c>
      <c r="C5" s="118"/>
      <c r="D5" s="185"/>
      <c r="E5" s="84"/>
      <c r="F5" s="118"/>
      <c r="G5" s="118"/>
      <c r="H5" s="118"/>
      <c r="I5" s="118"/>
      <c r="J5" s="118"/>
      <c r="K5" s="118"/>
      <c r="L5" s="118"/>
      <c r="M5" s="118"/>
    </row>
    <row r="6" s="229" customFormat="true" ht="12" hidden="false" customHeight="true" outlineLevel="0" collapsed="false">
      <c r="A6" s="227" t="s">
        <v>202</v>
      </c>
      <c r="B6" s="228" t="n">
        <v>-162</v>
      </c>
      <c r="C6" s="118"/>
      <c r="D6" s="185"/>
      <c r="E6" s="84"/>
      <c r="F6" s="118"/>
      <c r="G6" s="118"/>
      <c r="H6" s="118"/>
      <c r="I6" s="118"/>
      <c r="J6" s="118"/>
      <c r="K6" s="118"/>
      <c r="L6" s="118"/>
      <c r="M6" s="118"/>
    </row>
    <row r="7" s="229" customFormat="true" ht="12" hidden="false" customHeight="true" outlineLevel="0" collapsed="false">
      <c r="A7" s="227" t="s">
        <v>209</v>
      </c>
      <c r="B7" s="228" t="n">
        <v>-161</v>
      </c>
      <c r="C7" s="118"/>
      <c r="D7" s="185"/>
      <c r="E7" s="84"/>
      <c r="F7" s="118"/>
      <c r="G7" s="212"/>
      <c r="H7" s="212"/>
      <c r="I7" s="118"/>
      <c r="J7" s="118"/>
      <c r="K7" s="118"/>
      <c r="L7" s="118"/>
      <c r="M7" s="118"/>
    </row>
    <row r="8" s="229" customFormat="true" ht="12" hidden="false" customHeight="true" outlineLevel="0" collapsed="false">
      <c r="A8" s="227" t="s">
        <v>207</v>
      </c>
      <c r="B8" s="228" t="n">
        <v>-87</v>
      </c>
      <c r="C8" s="118"/>
      <c r="D8" s="185"/>
      <c r="E8" s="84"/>
      <c r="F8" s="118"/>
      <c r="G8" s="212"/>
      <c r="H8" s="212"/>
      <c r="I8" s="118"/>
      <c r="J8" s="118"/>
      <c r="K8" s="118"/>
      <c r="L8" s="118"/>
      <c r="M8" s="118"/>
    </row>
    <row r="9" s="229" customFormat="true" ht="12" hidden="false" customHeight="true" outlineLevel="0" collapsed="false">
      <c r="A9" s="227" t="s">
        <v>206</v>
      </c>
      <c r="B9" s="228" t="n">
        <v>-78</v>
      </c>
      <c r="C9" s="118"/>
      <c r="D9" s="185"/>
      <c r="E9" s="84"/>
      <c r="F9" s="118"/>
      <c r="G9" s="212"/>
      <c r="H9" s="212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27" t="s">
        <v>193</v>
      </c>
      <c r="B10" s="228" t="n">
        <v>-26</v>
      </c>
      <c r="D10" s="185"/>
      <c r="E10" s="84"/>
      <c r="G10" s="118"/>
      <c r="H10" s="118"/>
    </row>
    <row r="11" s="229" customFormat="true" ht="12" hidden="false" customHeight="true" outlineLevel="0" collapsed="false">
      <c r="A11" s="227" t="s">
        <v>192</v>
      </c>
      <c r="B11" s="228" t="n">
        <v>85</v>
      </c>
      <c r="C11" s="118"/>
      <c r="D11" s="185"/>
      <c r="E11" s="84"/>
      <c r="F11" s="118"/>
      <c r="G11" s="212"/>
      <c r="H11" s="212"/>
      <c r="I11" s="118"/>
      <c r="J11" s="118"/>
      <c r="K11" s="118"/>
      <c r="L11" s="118"/>
      <c r="M11" s="118"/>
    </row>
    <row r="12" s="229" customFormat="true" ht="12" hidden="false" customHeight="true" outlineLevel="0" collapsed="false">
      <c r="A12" s="227" t="s">
        <v>204</v>
      </c>
      <c r="B12" s="228" t="n">
        <v>134</v>
      </c>
      <c r="C12" s="118"/>
      <c r="D12" s="185"/>
      <c r="E12" s="84"/>
      <c r="F12" s="118"/>
      <c r="G12" s="118"/>
      <c r="H12" s="118"/>
      <c r="I12" s="118"/>
      <c r="J12" s="118"/>
      <c r="K12" s="118"/>
      <c r="L12" s="118"/>
      <c r="M12" s="118"/>
    </row>
    <row r="13" s="229" customFormat="true" ht="12" hidden="false" customHeight="true" outlineLevel="0" collapsed="false">
      <c r="A13" s="227" t="s">
        <v>203</v>
      </c>
      <c r="B13" s="228" t="n">
        <v>265</v>
      </c>
      <c r="C13" s="118"/>
      <c r="D13" s="185"/>
      <c r="E13" s="84"/>
      <c r="F13" s="118"/>
      <c r="G13" s="118"/>
      <c r="H13" s="118"/>
      <c r="I13" s="118"/>
      <c r="J13" s="118"/>
      <c r="K13" s="118"/>
      <c r="L13" s="118"/>
      <c r="M13" s="118"/>
    </row>
    <row r="14" s="229" customFormat="true" ht="12" hidden="false" customHeight="true" outlineLevel="0" collapsed="false">
      <c r="A14" s="227" t="s">
        <v>201</v>
      </c>
      <c r="B14" s="228" t="n">
        <v>372</v>
      </c>
      <c r="C14" s="118"/>
      <c r="D14" s="185"/>
      <c r="E14" s="84"/>
      <c r="F14" s="118"/>
      <c r="G14" s="118"/>
      <c r="H14" s="118"/>
      <c r="I14" s="118"/>
      <c r="J14" s="118"/>
      <c r="K14" s="118"/>
      <c r="L14" s="118"/>
      <c r="M14" s="118"/>
    </row>
    <row r="15" s="229" customFormat="true" ht="12" hidden="false" customHeight="true" outlineLevel="0" collapsed="false">
      <c r="A15" s="227" t="s">
        <v>199</v>
      </c>
      <c r="B15" s="228" t="n">
        <v>388</v>
      </c>
      <c r="C15" s="118"/>
      <c r="D15" s="185"/>
      <c r="E15" s="84"/>
      <c r="F15" s="118"/>
      <c r="G15" s="212"/>
      <c r="H15" s="212"/>
      <c r="I15" s="118"/>
      <c r="J15" s="118"/>
      <c r="K15" s="118"/>
      <c r="L15" s="118"/>
      <c r="M15" s="118"/>
    </row>
    <row r="16" s="229" customFormat="true" ht="12" hidden="false" customHeight="true" outlineLevel="0" collapsed="false">
      <c r="A16" s="227" t="s">
        <v>197</v>
      </c>
      <c r="B16" s="228" t="n">
        <v>399</v>
      </c>
      <c r="C16" s="118"/>
      <c r="D16" s="185"/>
      <c r="E16" s="84"/>
      <c r="F16" s="118"/>
      <c r="G16" s="118"/>
      <c r="H16" s="118"/>
      <c r="I16" s="118"/>
      <c r="J16" s="118"/>
      <c r="K16" s="118"/>
      <c r="L16" s="118"/>
      <c r="M16" s="118"/>
    </row>
    <row r="17" s="231" customFormat="true" ht="12" hidden="false" customHeight="true" outlineLevel="0" collapsed="false">
      <c r="A17" s="227" t="s">
        <v>200</v>
      </c>
      <c r="B17" s="228" t="n">
        <v>418</v>
      </c>
      <c r="C17" s="230"/>
      <c r="D17" s="185"/>
      <c r="E17" s="84"/>
      <c r="F17" s="118"/>
      <c r="G17" s="212"/>
      <c r="H17" s="212"/>
      <c r="I17" s="118"/>
      <c r="J17" s="230"/>
      <c r="K17" s="230"/>
      <c r="L17" s="230"/>
      <c r="M17" s="230"/>
    </row>
    <row r="18" customFormat="false" ht="12" hidden="false" customHeight="true" outlineLevel="0" collapsed="false">
      <c r="A18" s="227" t="s">
        <v>196</v>
      </c>
      <c r="B18" s="228" t="n">
        <v>454</v>
      </c>
      <c r="D18" s="185"/>
      <c r="E18" s="84"/>
      <c r="G18" s="118"/>
      <c r="H18" s="118"/>
    </row>
    <row r="19" customFormat="false" ht="12.75" hidden="false" customHeight="false" outlineLevel="0" collapsed="false">
      <c r="A19" s="227" t="s">
        <v>195</v>
      </c>
      <c r="B19" s="228" t="n">
        <v>520</v>
      </c>
      <c r="D19" s="185"/>
      <c r="E19" s="84"/>
      <c r="G19" s="118"/>
      <c r="H19" s="118"/>
    </row>
    <row r="20" customFormat="false" ht="12.75" hidden="false" customHeight="false" outlineLevel="0" collapsed="false">
      <c r="A20" s="227" t="s">
        <v>205</v>
      </c>
      <c r="B20" s="228" t="n">
        <v>702</v>
      </c>
      <c r="D20" s="185"/>
      <c r="E20" s="84"/>
      <c r="G20" s="118"/>
      <c r="H20" s="118"/>
    </row>
    <row r="21" customFormat="false" ht="12.75" hidden="false" customHeight="false" outlineLevel="0" collapsed="false">
      <c r="A21" s="227" t="s">
        <v>208</v>
      </c>
      <c r="B21" s="228" t="n">
        <v>721</v>
      </c>
      <c r="C21" s="232"/>
      <c r="D21" s="185"/>
      <c r="E21" s="84"/>
    </row>
    <row r="22" customFormat="false" ht="12.75" hidden="false" customHeight="false" outlineLevel="0" collapsed="false">
      <c r="A22" s="219"/>
      <c r="D22" s="233"/>
      <c r="E22" s="234"/>
    </row>
    <row r="23" customFormat="false" ht="12.75" hidden="false" customHeight="false" outlineLevel="0" collapsed="false">
      <c r="A23" s="219"/>
      <c r="D23" s="235"/>
    </row>
    <row r="24" customFormat="false" ht="12.75" hidden="false" customHeight="false" outlineLevel="0" collapsed="false">
      <c r="A24" s="219"/>
    </row>
    <row r="25" customFormat="false" ht="12.75" hidden="false" customHeight="false" outlineLevel="0" collapsed="false">
      <c r="A25" s="219"/>
    </row>
    <row r="26" customFormat="false" ht="12.75" hidden="false" customHeight="false" outlineLevel="0" collapsed="false">
      <c r="A26" s="219"/>
    </row>
    <row r="27" customFormat="false" ht="12.75" hidden="false" customHeight="false" outlineLevel="0" collapsed="false">
      <c r="A27" s="219"/>
    </row>
    <row r="28" customFormat="false" ht="12.75" hidden="false" customHeight="false" outlineLevel="0" collapsed="false">
      <c r="A28" s="219"/>
    </row>
    <row r="29" customFormat="false" ht="12.75" hidden="false" customHeight="false" outlineLevel="0" collapsed="false">
      <c r="A29" s="219"/>
    </row>
    <row r="30" customFormat="false" ht="12.75" hidden="false" customHeight="false" outlineLevel="0" collapsed="false">
      <c r="A30" s="219"/>
    </row>
    <row r="31" customFormat="false" ht="12.75" hidden="false" customHeight="false" outlineLevel="0" collapsed="false">
      <c r="A31" s="219"/>
    </row>
    <row r="32" customFormat="false" ht="12.75" hidden="false" customHeight="false" outlineLevel="0" collapsed="false">
      <c r="A32" s="219"/>
    </row>
    <row r="33" customFormat="false" ht="12.75" hidden="false" customHeight="false" outlineLevel="0" collapsed="false">
      <c r="A33" s="219"/>
    </row>
    <row r="34" customFormat="false" ht="12.75" hidden="false" customHeight="false" outlineLevel="0" collapsed="false">
      <c r="A34" s="219"/>
    </row>
    <row r="35" customFormat="false" ht="12.75" hidden="false" customHeight="false" outlineLevel="0" collapsed="false">
      <c r="A35" s="219"/>
    </row>
    <row r="36" customFormat="false" ht="12.75" hidden="false" customHeight="false" outlineLevel="0" collapsed="false">
      <c r="A36" s="219"/>
    </row>
    <row r="37" customFormat="false" ht="12.75" hidden="false" customHeight="false" outlineLevel="0" collapsed="false">
      <c r="A37" s="219"/>
    </row>
    <row r="38" customFormat="false" ht="12.75" hidden="false" customHeight="false" outlineLevel="0" collapsed="false">
      <c r="A38" s="219"/>
    </row>
    <row r="39" customFormat="false" ht="12.75" hidden="false" customHeight="false" outlineLevel="0" collapsed="false">
      <c r="A39" s="219"/>
    </row>
    <row r="40" customFormat="false" ht="12.75" hidden="false" customHeight="false" outlineLevel="0" collapsed="false">
      <c r="A40" s="219"/>
    </row>
    <row r="41" customFormat="false" ht="12.75" hidden="false" customHeight="false" outlineLevel="0" collapsed="false">
      <c r="A41" s="219"/>
    </row>
    <row r="42" customFormat="false" ht="12.75" hidden="false" customHeight="false" outlineLevel="0" collapsed="false">
      <c r="A42" s="219"/>
    </row>
    <row r="43" customFormat="false" ht="12.75" hidden="false" customHeight="false" outlineLevel="0" collapsed="false">
      <c r="A43" s="219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2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6.84"/>
    <col collapsed="false" customWidth="true" hidden="false" outlineLevel="0" max="7" min="7" style="27" width="0.85"/>
    <col collapsed="false" customWidth="true" hidden="false" outlineLevel="0" max="8" min="8" style="26" width="5.71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3" t="s">
        <v>52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4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5</v>
      </c>
      <c r="C7" s="38"/>
      <c r="D7" s="0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6</v>
      </c>
      <c r="C8" s="44" t="n">
        <v>14</v>
      </c>
      <c r="D8" s="0"/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44"/>
      <c r="E9" s="40"/>
      <c r="F9" s="41"/>
      <c r="G9" s="42"/>
      <c r="H9" s="31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1"/>
    </row>
    <row r="11" customFormat="false" ht="12" hidden="false" customHeight="false" outlineLevel="0" collapsed="false">
      <c r="A11" s="47"/>
      <c r="B11" s="36" t="s">
        <v>57</v>
      </c>
      <c r="C11" s="47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8</v>
      </c>
      <c r="C12" s="38"/>
      <c r="D12" s="27"/>
      <c r="E12" s="40"/>
      <c r="F12" s="49"/>
      <c r="G12" s="42"/>
    </row>
    <row r="13" customFormat="false" ht="12" hidden="false" customHeight="false" outlineLevel="0" collapsed="false">
      <c r="A13" s="38"/>
      <c r="B13" s="39" t="s">
        <v>59</v>
      </c>
      <c r="C13" s="38"/>
      <c r="D13" s="27"/>
      <c r="E13" s="40"/>
      <c r="F13" s="49"/>
    </row>
    <row r="14" customFormat="false" ht="12" hidden="false" customHeight="false" outlineLevel="0" collapsed="false">
      <c r="A14" s="38"/>
      <c r="B14" s="39" t="s">
        <v>60</v>
      </c>
      <c r="C14" s="38"/>
      <c r="D14" s="27"/>
      <c r="F14" s="48"/>
      <c r="G14" s="42"/>
    </row>
    <row r="15" customFormat="false" ht="12" hidden="false" customHeight="false" outlineLevel="0" collapsed="false">
      <c r="A15" s="38"/>
      <c r="B15" s="50" t="s">
        <v>61</v>
      </c>
      <c r="C15" s="44" t="n">
        <v>5</v>
      </c>
      <c r="D15" s="27"/>
      <c r="F15" s="48"/>
      <c r="G15" s="42"/>
    </row>
    <row r="16" customFormat="false" ht="12" hidden="false" customHeight="false" outlineLevel="0" collapsed="false">
      <c r="A16" s="47"/>
      <c r="B16" s="50" t="s">
        <v>62</v>
      </c>
      <c r="C16" s="46" t="n">
        <v>7</v>
      </c>
      <c r="D16" s="27"/>
      <c r="F16" s="48"/>
      <c r="G16" s="42"/>
    </row>
    <row r="17" customFormat="false" ht="12" hidden="false" customHeight="false" outlineLevel="0" collapsed="false">
      <c r="A17" s="47"/>
      <c r="B17" s="50" t="s">
        <v>63</v>
      </c>
      <c r="C17" s="46" t="n">
        <v>9</v>
      </c>
      <c r="D17" s="27"/>
      <c r="F17" s="48"/>
    </row>
    <row r="18" customFormat="false" ht="12" hidden="false" customHeight="false" outlineLevel="0" collapsed="false">
      <c r="A18" s="51"/>
      <c r="B18" s="52"/>
      <c r="C18" s="35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4</v>
      </c>
      <c r="C19" s="4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5</v>
      </c>
      <c r="C20" s="4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6</v>
      </c>
      <c r="C21" s="44" t="n">
        <v>10</v>
      </c>
      <c r="D21" s="27"/>
      <c r="F21" s="48"/>
      <c r="G21" s="42"/>
    </row>
    <row r="22" customFormat="false" ht="12" hidden="false" customHeight="false" outlineLevel="0" collapsed="false">
      <c r="A22" s="51"/>
      <c r="B22" s="53"/>
      <c r="C22" s="35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4</v>
      </c>
      <c r="C23" s="4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7</v>
      </c>
      <c r="C24" s="4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8</v>
      </c>
      <c r="C25" s="4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5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4</v>
      </c>
      <c r="C27" s="4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69</v>
      </c>
      <c r="C28" s="4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0</v>
      </c>
      <c r="C29" s="4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5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1</v>
      </c>
      <c r="C31" s="4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2</v>
      </c>
      <c r="C32" s="4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3</v>
      </c>
      <c r="C33" s="4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5"/>
      <c r="E34" s="40"/>
      <c r="F34" s="48"/>
      <c r="G34" s="42"/>
    </row>
    <row r="35" customFormat="false" ht="12" hidden="false" customHeight="false" outlineLevel="0" collapsed="false">
      <c r="A35" s="38" t="n">
        <v>6</v>
      </c>
      <c r="B35" s="39" t="s">
        <v>74</v>
      </c>
      <c r="C35" s="38"/>
      <c r="E35" s="40"/>
      <c r="F35" s="48"/>
      <c r="G35" s="42"/>
    </row>
    <row r="36" customFormat="false" ht="12" hidden="false" customHeight="false" outlineLevel="0" collapsed="false">
      <c r="A36" s="38"/>
      <c r="B36" s="43" t="s">
        <v>75</v>
      </c>
      <c r="C36" s="44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8" t="n">
        <v>7</v>
      </c>
      <c r="B38" s="39" t="s">
        <v>76</v>
      </c>
      <c r="C38" s="38"/>
      <c r="E38" s="40"/>
      <c r="F38" s="48"/>
      <c r="G38" s="42"/>
    </row>
    <row r="39" customFormat="false" ht="12" hidden="false" customHeight="false" outlineLevel="0" collapsed="false">
      <c r="A39" s="38"/>
      <c r="B39" s="43" t="s">
        <v>77</v>
      </c>
      <c r="C39" s="44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3. Quartal 2013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13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3. Quartal 2013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3. Quartal 2013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44" t="s">
        <v>53</v>
      </c>
      <c r="B1" s="44"/>
      <c r="C1" s="44"/>
      <c r="D1" s="44"/>
      <c r="E1" s="44"/>
      <c r="F1" s="44"/>
      <c r="G1" s="44"/>
      <c r="H1" s="44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5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7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68" t="s">
        <v>81</v>
      </c>
      <c r="C4" s="68"/>
      <c r="D4" s="68"/>
      <c r="E4" s="68"/>
      <c r="F4" s="68"/>
      <c r="G4" s="69" t="s">
        <v>8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86</v>
      </c>
      <c r="E6" s="70" t="s">
        <v>87</v>
      </c>
      <c r="F6" s="68" t="s">
        <v>88</v>
      </c>
      <c r="G6" s="69"/>
      <c r="H6" s="73"/>
      <c r="J6" s="74"/>
    </row>
    <row r="7" customFormat="false" ht="6.75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81535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74389</v>
      </c>
      <c r="C11" s="84" t="n">
        <v>10913</v>
      </c>
      <c r="D11" s="84" t="n">
        <v>15641</v>
      </c>
      <c r="E11" s="84" t="n">
        <v>9123</v>
      </c>
      <c r="F11" s="84" t="n">
        <v>38712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128</v>
      </c>
      <c r="C12" s="84" t="n">
        <v>11257</v>
      </c>
      <c r="D12" s="84" t="n">
        <v>16216</v>
      </c>
      <c r="E12" s="84" t="n">
        <v>9122</v>
      </c>
      <c r="F12" s="84" t="n">
        <v>34533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69514</v>
      </c>
      <c r="C13" s="84" t="n">
        <v>11815</v>
      </c>
      <c r="D13" s="84" t="n">
        <v>15422</v>
      </c>
      <c r="E13" s="84" t="n">
        <v>8975</v>
      </c>
      <c r="F13" s="84" t="n">
        <v>33302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8098</v>
      </c>
      <c r="C14" s="84" t="n">
        <v>10341</v>
      </c>
      <c r="D14" s="84" t="n">
        <v>15555</v>
      </c>
      <c r="E14" s="84" t="n">
        <v>8746</v>
      </c>
      <c r="F14" s="84" t="n">
        <v>33456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878</v>
      </c>
      <c r="C15" s="84" t="n">
        <v>9635</v>
      </c>
      <c r="D15" s="84" t="n">
        <v>15347</v>
      </c>
      <c r="E15" s="84" t="n">
        <v>8941</v>
      </c>
      <c r="F15" s="84" t="n">
        <v>33955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4975</v>
      </c>
      <c r="C16" s="84" t="n">
        <v>8969</v>
      </c>
      <c r="D16" s="84" t="n">
        <v>14503</v>
      </c>
      <c r="E16" s="84" t="n">
        <v>9277</v>
      </c>
      <c r="F16" s="84" t="n">
        <v>32226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1051</v>
      </c>
      <c r="C17" s="84" t="n">
        <v>8652</v>
      </c>
      <c r="D17" s="84" t="n">
        <v>13456</v>
      </c>
      <c r="E17" s="84" t="n">
        <v>9179</v>
      </c>
      <c r="F17" s="84" t="n">
        <v>2976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0903</v>
      </c>
      <c r="C18" s="84" t="n">
        <v>8425</v>
      </c>
      <c r="D18" s="84" t="n">
        <v>13928</v>
      </c>
      <c r="E18" s="84" t="n">
        <v>9968</v>
      </c>
      <c r="F18" s="84" t="n">
        <v>28582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0381</v>
      </c>
      <c r="C19" s="84" t="n">
        <v>8499</v>
      </c>
      <c r="D19" s="84" t="n">
        <v>13820</v>
      </c>
      <c r="E19" s="84" t="n">
        <v>10307</v>
      </c>
      <c r="F19" s="84" t="n">
        <v>27755</v>
      </c>
      <c r="G19" s="84" t="n">
        <v>60928</v>
      </c>
      <c r="H19" s="76"/>
      <c r="J19" s="82"/>
    </row>
    <row r="20" customFormat="false" ht="12" hidden="false" customHeight="true" outlineLevel="0" collapsed="false">
      <c r="A20" s="86" t="n">
        <v>2009</v>
      </c>
      <c r="B20" s="84" t="n">
        <v>61814</v>
      </c>
      <c r="C20" s="84" t="n">
        <v>9614</v>
      </c>
      <c r="D20" s="84" t="n">
        <v>14770</v>
      </c>
      <c r="E20" s="84" t="n">
        <v>10309</v>
      </c>
      <c r="F20" s="84" t="n">
        <v>27121</v>
      </c>
      <c r="G20" s="84" t="n">
        <v>61648</v>
      </c>
      <c r="H20" s="76"/>
      <c r="J20" s="82"/>
    </row>
    <row r="21" customFormat="false" ht="12" hidden="false" customHeight="true" outlineLevel="0" collapsed="false">
      <c r="A21" s="86" t="n">
        <v>2010</v>
      </c>
      <c r="B21" s="84" t="n">
        <v>60957</v>
      </c>
      <c r="C21" s="84" t="n">
        <v>10772</v>
      </c>
      <c r="D21" s="84" t="n">
        <v>13933</v>
      </c>
      <c r="E21" s="84" t="n">
        <v>10399</v>
      </c>
      <c r="F21" s="84" t="n">
        <v>25853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3387</v>
      </c>
      <c r="C22" s="84" t="n">
        <v>12684</v>
      </c>
      <c r="D22" s="84" t="n">
        <v>14032</v>
      </c>
      <c r="E22" s="84" t="n">
        <v>10382</v>
      </c>
      <c r="F22" s="84" t="n">
        <v>26289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64993</v>
      </c>
      <c r="C23" s="84" t="n">
        <v>14050</v>
      </c>
      <c r="D23" s="84" t="n">
        <v>13823</v>
      </c>
      <c r="E23" s="84" t="n">
        <v>10217</v>
      </c>
      <c r="F23" s="84" t="n">
        <v>26903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1</v>
      </c>
      <c r="B24" s="84" t="n">
        <v>14498</v>
      </c>
      <c r="C24" s="84" t="n">
        <v>3089</v>
      </c>
      <c r="D24" s="84" t="n">
        <v>2865</v>
      </c>
      <c r="E24" s="84" t="n">
        <v>2258</v>
      </c>
      <c r="F24" s="84" t="n">
        <v>6286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2</v>
      </c>
      <c r="B25" s="84" t="n">
        <v>14844</v>
      </c>
      <c r="C25" s="84" t="n">
        <v>3163</v>
      </c>
      <c r="D25" s="84" t="n">
        <v>3043</v>
      </c>
      <c r="E25" s="84" t="n">
        <v>2216</v>
      </c>
      <c r="F25" s="84" t="n">
        <v>6422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3</v>
      </c>
      <c r="B26" s="84" t="n">
        <v>19260</v>
      </c>
      <c r="C26" s="84" t="n">
        <v>4158</v>
      </c>
      <c r="D26" s="84" t="n">
        <v>4408</v>
      </c>
      <c r="E26" s="84" t="n">
        <v>3204</v>
      </c>
      <c r="F26" s="84" t="n">
        <v>7490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4</v>
      </c>
      <c r="B27" s="84" t="n">
        <v>16391</v>
      </c>
      <c r="C27" s="84" t="n">
        <v>3640</v>
      </c>
      <c r="D27" s="84" t="n">
        <v>3507</v>
      </c>
      <c r="E27" s="84" t="n">
        <v>2539</v>
      </c>
      <c r="F27" s="84" t="n">
        <v>6705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1</v>
      </c>
      <c r="B29" s="84" t="n">
        <v>15571</v>
      </c>
      <c r="C29" s="84" t="n">
        <v>3807</v>
      </c>
      <c r="D29" s="84" t="n">
        <v>2952</v>
      </c>
      <c r="E29" s="84" t="n">
        <v>2407</v>
      </c>
      <c r="F29" s="84" t="n">
        <v>6405</v>
      </c>
      <c r="G29" s="84" t="n">
        <v>15423</v>
      </c>
      <c r="H29" s="76"/>
      <c r="J29" s="82"/>
    </row>
    <row r="30" customFormat="false" ht="12" hidden="false" customHeight="true" outlineLevel="0" collapsed="false">
      <c r="A30" s="86" t="s">
        <v>92</v>
      </c>
      <c r="B30" s="84" t="n">
        <v>15899</v>
      </c>
      <c r="C30" s="84" t="n">
        <v>3951</v>
      </c>
      <c r="D30" s="84" t="n">
        <v>3054</v>
      </c>
      <c r="E30" s="84" t="n">
        <v>2220</v>
      </c>
      <c r="F30" s="84" t="n">
        <v>6674</v>
      </c>
      <c r="G30" s="84" t="n">
        <v>14700</v>
      </c>
      <c r="H30" s="76"/>
      <c r="J30" s="82"/>
    </row>
    <row r="31" customFormat="false" ht="12" hidden="false" customHeight="true" outlineLevel="0" collapsed="false">
      <c r="A31" s="86" t="s">
        <v>93</v>
      </c>
      <c r="B31" s="84" t="n">
        <v>20896</v>
      </c>
      <c r="C31" s="84" t="n">
        <v>5134</v>
      </c>
      <c r="D31" s="84" t="n">
        <v>4269</v>
      </c>
      <c r="E31" s="84" t="n">
        <v>3220</v>
      </c>
      <c r="F31" s="84" t="n">
        <v>8273</v>
      </c>
      <c r="G31" s="84" t="n">
        <v>17091</v>
      </c>
      <c r="H31" s="76"/>
      <c r="J31" s="82"/>
    </row>
    <row r="32" customFormat="false" ht="5.25" hidden="false" customHeight="true" outlineLevel="0" collapsed="false">
      <c r="A32" s="86"/>
      <c r="B32" s="87"/>
      <c r="C32" s="87"/>
      <c r="D32" s="87"/>
      <c r="E32" s="87"/>
      <c r="F32" s="87"/>
      <c r="G32" s="87"/>
      <c r="H32" s="76"/>
      <c r="J32" s="82"/>
    </row>
    <row r="33" customFormat="false" ht="12" hidden="false" customHeight="true" outlineLevel="0" collapsed="false">
      <c r="A33" s="88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8795</v>
      </c>
      <c r="C34" s="84" t="n">
        <v>16165</v>
      </c>
      <c r="D34" s="84" t="n">
        <v>996</v>
      </c>
      <c r="E34" s="84" t="n">
        <v>498</v>
      </c>
      <c r="F34" s="84" t="n">
        <v>1136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2000</v>
      </c>
      <c r="B35" s="84" t="n">
        <v>12118</v>
      </c>
      <c r="C35" s="84" t="n">
        <v>9377</v>
      </c>
      <c r="D35" s="84" t="n">
        <v>1105</v>
      </c>
      <c r="E35" s="84" t="n">
        <v>441</v>
      </c>
      <c r="F35" s="84" t="n">
        <v>1195</v>
      </c>
      <c r="G35" s="84" t="n">
        <v>4831</v>
      </c>
      <c r="H35" s="76"/>
      <c r="P35" s="90"/>
    </row>
    <row r="36" customFormat="false" ht="12" hidden="false" customHeight="true" outlineLevel="0" collapsed="false">
      <c r="A36" s="83" t="n">
        <v>2001</v>
      </c>
      <c r="B36" s="84" t="n">
        <v>12982</v>
      </c>
      <c r="C36" s="84" t="n">
        <v>10079</v>
      </c>
      <c r="D36" s="84" t="n">
        <v>1129</v>
      </c>
      <c r="E36" s="84" t="n">
        <v>359</v>
      </c>
      <c r="F36" s="84" t="n">
        <v>1415</v>
      </c>
      <c r="G36" s="84" t="n">
        <v>5151</v>
      </c>
      <c r="H36" s="76"/>
    </row>
    <row r="37" customFormat="false" ht="12" hidden="false" customHeight="true" outlineLevel="0" collapsed="false">
      <c r="A37" s="83" t="n">
        <v>2002</v>
      </c>
      <c r="B37" s="84" t="n">
        <v>13480</v>
      </c>
      <c r="C37" s="84" t="n">
        <v>10464</v>
      </c>
      <c r="D37" s="84" t="n">
        <v>1250</v>
      </c>
      <c r="E37" s="84" t="n">
        <v>356</v>
      </c>
      <c r="F37" s="84" t="n">
        <v>1410</v>
      </c>
      <c r="G37" s="84" t="n">
        <v>5022</v>
      </c>
      <c r="H37" s="76"/>
      <c r="I37" s="82"/>
      <c r="J37" s="82"/>
      <c r="O37" s="89"/>
    </row>
    <row r="38" customFormat="false" ht="12" hidden="false" customHeight="true" outlineLevel="0" collapsed="false">
      <c r="A38" s="83" t="n">
        <v>2003</v>
      </c>
      <c r="B38" s="84" t="n">
        <v>11721</v>
      </c>
      <c r="C38" s="84" t="n">
        <v>8776</v>
      </c>
      <c r="D38" s="84" t="n">
        <v>1155</v>
      </c>
      <c r="E38" s="84" t="n">
        <v>384</v>
      </c>
      <c r="F38" s="84" t="n">
        <v>1406</v>
      </c>
      <c r="G38" s="84" t="n">
        <v>4666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4</v>
      </c>
      <c r="B39" s="84" t="n">
        <v>11170</v>
      </c>
      <c r="C39" s="84" t="n">
        <v>8229</v>
      </c>
      <c r="D39" s="84" t="n">
        <v>1054</v>
      </c>
      <c r="E39" s="84" t="n">
        <v>365</v>
      </c>
      <c r="F39" s="84" t="n">
        <v>1522</v>
      </c>
      <c r="G39" s="84" t="n">
        <v>3532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n">
        <v>2005</v>
      </c>
      <c r="B40" s="84" t="n">
        <v>10470</v>
      </c>
      <c r="C40" s="84" t="n">
        <v>7537</v>
      </c>
      <c r="D40" s="84" t="n">
        <v>962</v>
      </c>
      <c r="E40" s="84" t="n">
        <v>432</v>
      </c>
      <c r="F40" s="84" t="n">
        <v>1539</v>
      </c>
      <c r="G40" s="84" t="n">
        <v>2943</v>
      </c>
      <c r="H40" s="76"/>
      <c r="I40" s="82"/>
      <c r="J40" s="82"/>
      <c r="K40" s="91"/>
      <c r="O40" s="89"/>
    </row>
    <row r="41" customFormat="false" ht="12" hidden="false" customHeight="true" outlineLevel="0" collapsed="false">
      <c r="A41" s="83" t="n">
        <v>2006</v>
      </c>
      <c r="B41" s="84" t="n">
        <v>9785</v>
      </c>
      <c r="C41" s="84" t="n">
        <v>7128</v>
      </c>
      <c r="D41" s="84" t="n">
        <v>770</v>
      </c>
      <c r="E41" s="84" t="n">
        <v>419</v>
      </c>
      <c r="F41" s="84" t="n">
        <v>1468</v>
      </c>
      <c r="G41" s="84" t="n">
        <v>2283</v>
      </c>
      <c r="H41" s="76"/>
    </row>
    <row r="42" customFormat="false" ht="12" hidden="false" customHeight="true" outlineLevel="0" collapsed="false">
      <c r="A42" s="83" t="n">
        <v>2007</v>
      </c>
      <c r="B42" s="84" t="n">
        <v>9299</v>
      </c>
      <c r="C42" s="84" t="n">
        <v>6708</v>
      </c>
      <c r="D42" s="84" t="n">
        <v>787</v>
      </c>
      <c r="E42" s="84" t="n">
        <v>421</v>
      </c>
      <c r="F42" s="84" t="n">
        <v>1383</v>
      </c>
      <c r="G42" s="84" t="n">
        <v>2098</v>
      </c>
      <c r="H42" s="76"/>
      <c r="I42" s="82"/>
      <c r="J42" s="82"/>
    </row>
    <row r="43" customFormat="false" ht="12" hidden="false" customHeight="true" outlineLevel="0" collapsed="false">
      <c r="A43" s="86" t="n">
        <v>2008</v>
      </c>
      <c r="B43" s="84" t="n">
        <v>8991</v>
      </c>
      <c r="C43" s="84" t="n">
        <v>6513</v>
      </c>
      <c r="D43" s="84" t="n">
        <v>727</v>
      </c>
      <c r="E43" s="84" t="n">
        <v>398</v>
      </c>
      <c r="F43" s="84" t="n">
        <v>1353</v>
      </c>
      <c r="G43" s="84" t="n">
        <v>1933</v>
      </c>
      <c r="H43" s="76"/>
      <c r="I43" s="82"/>
      <c r="J43" s="82"/>
    </row>
    <row r="44" customFormat="false" ht="12" hidden="false" customHeight="true" outlineLevel="0" collapsed="false">
      <c r="A44" s="83" t="n">
        <v>2009</v>
      </c>
      <c r="B44" s="84" t="n">
        <v>10238</v>
      </c>
      <c r="C44" s="84" t="n">
        <v>7392</v>
      </c>
      <c r="D44" s="84" t="n">
        <v>994</v>
      </c>
      <c r="E44" s="84" t="n">
        <v>404</v>
      </c>
      <c r="F44" s="84" t="n">
        <v>1448</v>
      </c>
      <c r="G44" s="84" t="n">
        <v>2002</v>
      </c>
      <c r="H44" s="76"/>
      <c r="I44" s="82"/>
      <c r="J44" s="82"/>
    </row>
    <row r="45" customFormat="false" ht="12" hidden="false" customHeight="true" outlineLevel="0" collapsed="false">
      <c r="A45" s="83" t="s">
        <v>96</v>
      </c>
      <c r="B45" s="84" t="n">
        <v>11173</v>
      </c>
      <c r="C45" s="84" t="n">
        <v>8518</v>
      </c>
      <c r="D45" s="84" t="n">
        <v>959</v>
      </c>
      <c r="E45" s="84" t="n">
        <v>361</v>
      </c>
      <c r="F45" s="84" t="n">
        <v>1335</v>
      </c>
      <c r="G45" s="84" t="n">
        <v>2241</v>
      </c>
      <c r="H45" s="76"/>
      <c r="I45" s="82"/>
      <c r="J45" s="82"/>
    </row>
    <row r="46" customFormat="false" ht="12" hidden="false" customHeight="true" outlineLevel="0" collapsed="false">
      <c r="A46" s="86" t="n">
        <v>2011</v>
      </c>
      <c r="B46" s="84" t="n">
        <v>13108</v>
      </c>
      <c r="C46" s="84" t="n">
        <v>10346</v>
      </c>
      <c r="D46" s="84" t="n">
        <v>972</v>
      </c>
      <c r="E46" s="84" t="n">
        <v>369</v>
      </c>
      <c r="F46" s="84" t="n">
        <v>1421</v>
      </c>
      <c r="G46" s="84" t="n">
        <v>2362</v>
      </c>
      <c r="H46" s="76"/>
      <c r="I46" s="82"/>
      <c r="J46" s="82"/>
    </row>
    <row r="47" customFormat="false" ht="12" hidden="false" customHeight="true" outlineLevel="0" collapsed="false">
      <c r="A47" s="86" t="n">
        <v>2012</v>
      </c>
      <c r="B47" s="84" t="n">
        <v>14852</v>
      </c>
      <c r="C47" s="84" t="n">
        <v>11751</v>
      </c>
      <c r="D47" s="84" t="n">
        <v>976</v>
      </c>
      <c r="E47" s="84" t="n">
        <v>438</v>
      </c>
      <c r="F47" s="84" t="n">
        <v>1687</v>
      </c>
      <c r="G47" s="84" t="n">
        <v>2709</v>
      </c>
      <c r="H47" s="76"/>
      <c r="I47" s="82"/>
      <c r="J47" s="82"/>
      <c r="K47" s="91"/>
    </row>
    <row r="48" customFormat="false" ht="12" hidden="false" customHeight="true" outlineLevel="0" collapsed="false">
      <c r="A48" s="86" t="s">
        <v>91</v>
      </c>
      <c r="B48" s="84" t="n">
        <v>3299</v>
      </c>
      <c r="C48" s="84" t="n">
        <v>2625</v>
      </c>
      <c r="D48" s="84" t="n">
        <v>198</v>
      </c>
      <c r="E48" s="84" t="n">
        <v>110</v>
      </c>
      <c r="F48" s="84" t="n">
        <v>366</v>
      </c>
      <c r="G48" s="84" t="n">
        <v>627</v>
      </c>
      <c r="H48" s="76"/>
      <c r="I48" s="82"/>
      <c r="J48" s="82"/>
      <c r="K48" s="91"/>
    </row>
    <row r="49" customFormat="false" ht="12" hidden="false" customHeight="true" outlineLevel="0" collapsed="false">
      <c r="A49" s="86" t="s">
        <v>92</v>
      </c>
      <c r="B49" s="84" t="n">
        <v>3342</v>
      </c>
      <c r="C49" s="84" t="n">
        <v>2597</v>
      </c>
      <c r="D49" s="84" t="n">
        <v>225</v>
      </c>
      <c r="E49" s="84" t="n">
        <v>105</v>
      </c>
      <c r="F49" s="84" t="n">
        <v>415</v>
      </c>
      <c r="G49" s="84" t="n">
        <v>543</v>
      </c>
      <c r="H49" s="76"/>
      <c r="I49" s="82"/>
      <c r="J49" s="82"/>
      <c r="K49" s="91"/>
    </row>
    <row r="50" customFormat="false" ht="12" hidden="false" customHeight="true" outlineLevel="0" collapsed="false">
      <c r="A50" s="86" t="s">
        <v>93</v>
      </c>
      <c r="B50" s="84" t="n">
        <v>4213</v>
      </c>
      <c r="C50" s="84" t="n">
        <v>3386</v>
      </c>
      <c r="D50" s="84" t="n">
        <v>260</v>
      </c>
      <c r="E50" s="84" t="n">
        <v>103</v>
      </c>
      <c r="F50" s="84" t="n">
        <v>464</v>
      </c>
      <c r="G50" s="84" t="n">
        <v>757</v>
      </c>
      <c r="H50" s="76"/>
      <c r="I50" s="82"/>
      <c r="J50" s="82"/>
      <c r="K50" s="91"/>
    </row>
    <row r="51" customFormat="false" ht="12" hidden="false" customHeight="true" outlineLevel="0" collapsed="false">
      <c r="A51" s="86" t="s">
        <v>94</v>
      </c>
      <c r="B51" s="84" t="n">
        <v>3998</v>
      </c>
      <c r="C51" s="84" t="n">
        <v>3143</v>
      </c>
      <c r="D51" s="84" t="n">
        <v>293</v>
      </c>
      <c r="E51" s="84" t="n">
        <v>120</v>
      </c>
      <c r="F51" s="84" t="n">
        <v>442</v>
      </c>
      <c r="G51" s="84" t="n">
        <v>782</v>
      </c>
      <c r="H51" s="76"/>
      <c r="I51" s="82"/>
      <c r="J51" s="82"/>
      <c r="K51" s="91"/>
    </row>
    <row r="52" customFormat="false" ht="12" hidden="false" customHeight="true" outlineLevel="0" collapsed="false">
      <c r="A52" s="86" t="n">
        <v>2013</v>
      </c>
      <c r="B52" s="84"/>
      <c r="C52" s="84"/>
      <c r="D52" s="84"/>
      <c r="E52" s="84"/>
      <c r="F52" s="84"/>
      <c r="G52" s="84"/>
      <c r="H52" s="76"/>
      <c r="I52" s="82"/>
      <c r="J52" s="82"/>
      <c r="K52" s="91"/>
    </row>
    <row r="53" customFormat="false" ht="12" hidden="false" customHeight="true" outlineLevel="0" collapsed="false">
      <c r="A53" s="86" t="s">
        <v>91</v>
      </c>
      <c r="B53" s="84" t="n">
        <v>4090</v>
      </c>
      <c r="C53" s="84" t="n">
        <v>3355</v>
      </c>
      <c r="D53" s="84" t="n">
        <v>224</v>
      </c>
      <c r="E53" s="84" t="n">
        <v>115</v>
      </c>
      <c r="F53" s="84" t="n">
        <v>396</v>
      </c>
      <c r="G53" s="84" t="n">
        <v>960</v>
      </c>
      <c r="H53" s="76"/>
      <c r="I53" s="82"/>
      <c r="J53" s="82"/>
      <c r="K53" s="91"/>
    </row>
    <row r="54" customFormat="false" ht="12" hidden="false" customHeight="true" outlineLevel="0" collapsed="false">
      <c r="A54" s="86" t="s">
        <v>92</v>
      </c>
      <c r="B54" s="84" t="n">
        <v>4202</v>
      </c>
      <c r="C54" s="84" t="n">
        <v>3375</v>
      </c>
      <c r="D54" s="84" t="n">
        <v>299</v>
      </c>
      <c r="E54" s="84" t="n">
        <v>123</v>
      </c>
      <c r="F54" s="84" t="n">
        <v>405</v>
      </c>
      <c r="G54" s="84" t="n">
        <v>979</v>
      </c>
      <c r="H54" s="76"/>
      <c r="I54" s="82"/>
      <c r="J54" s="82"/>
      <c r="K54" s="91"/>
    </row>
    <row r="55" customFormat="false" ht="12" hidden="false" customHeight="true" outlineLevel="0" collapsed="false">
      <c r="A55" s="86" t="s">
        <v>93</v>
      </c>
      <c r="B55" s="84" t="n">
        <v>5502</v>
      </c>
      <c r="C55" s="84" t="n">
        <v>4332</v>
      </c>
      <c r="D55" s="84" t="n">
        <v>346</v>
      </c>
      <c r="E55" s="84" t="n">
        <v>162</v>
      </c>
      <c r="F55" s="84" t="n">
        <v>662</v>
      </c>
      <c r="G55" s="84" t="n">
        <v>1123</v>
      </c>
      <c r="H55" s="76"/>
      <c r="I55" s="82"/>
      <c r="J55" s="82"/>
      <c r="K55" s="91"/>
    </row>
    <row r="56" customFormat="false" ht="6" hidden="false" customHeight="true" outlineLevel="0" collapsed="false">
      <c r="A56" s="86"/>
      <c r="B56" s="84"/>
      <c r="C56" s="84"/>
      <c r="D56" s="84"/>
      <c r="E56" s="84"/>
      <c r="F56" s="84"/>
      <c r="G56" s="84"/>
      <c r="H56" s="76"/>
      <c r="I56" s="82"/>
      <c r="J56" s="82"/>
      <c r="K56" s="91"/>
    </row>
    <row r="57" customFormat="false" ht="24.75" hidden="false" customHeight="true" outlineLevel="0" collapsed="false">
      <c r="A57" s="86"/>
      <c r="B57" s="92" t="s">
        <v>97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n">
        <v>1996</v>
      </c>
      <c r="B59" s="93" t="n">
        <v>14.9</v>
      </c>
      <c r="C59" s="93" t="n">
        <v>19.2</v>
      </c>
      <c r="D59" s="93" t="n">
        <v>3.2</v>
      </c>
      <c r="E59" s="93" t="n">
        <v>1.4</v>
      </c>
      <c r="F59" s="93" t="n">
        <v>21.7</v>
      </c>
      <c r="G59" s="93" t="n">
        <v>20.2</v>
      </c>
    </row>
    <row r="60" customFormat="false" ht="12" hidden="false" customHeight="true" outlineLevel="0" collapsed="false">
      <c r="A60" s="83" t="n">
        <v>2001</v>
      </c>
      <c r="B60" s="93" t="n">
        <v>-4.4</v>
      </c>
      <c r="C60" s="93" t="n">
        <v>3.2</v>
      </c>
      <c r="D60" s="93" t="n">
        <v>3.7</v>
      </c>
      <c r="E60" s="93" t="n">
        <v>0</v>
      </c>
      <c r="F60" s="93" t="n">
        <v>-10.8</v>
      </c>
      <c r="G60" s="93" t="n">
        <v>-3.2</v>
      </c>
    </row>
    <row r="61" customFormat="false" ht="12" hidden="false" customHeight="true" outlineLevel="0" collapsed="false">
      <c r="A61" s="83" t="n">
        <v>2002</v>
      </c>
      <c r="B61" s="93" t="n">
        <v>-2.3</v>
      </c>
      <c r="C61" s="93" t="n">
        <v>5</v>
      </c>
      <c r="D61" s="93" t="n">
        <v>-4.9</v>
      </c>
      <c r="E61" s="93" t="n">
        <v>-1.6</v>
      </c>
      <c r="F61" s="93" t="n">
        <v>-3.6</v>
      </c>
      <c r="G61" s="93" t="n">
        <v>-2.2</v>
      </c>
    </row>
    <row r="62" customFormat="false" ht="12" hidden="false" customHeight="true" outlineLevel="0" collapsed="false">
      <c r="A62" s="83" t="n">
        <v>2003</v>
      </c>
      <c r="B62" s="93" t="n">
        <v>-2</v>
      </c>
      <c r="C62" s="93" t="n">
        <v>-12.5</v>
      </c>
      <c r="D62" s="93" t="n">
        <v>0.9</v>
      </c>
      <c r="E62" s="93" t="n">
        <v>-2.6</v>
      </c>
      <c r="F62" s="93" t="n">
        <v>0.5</v>
      </c>
      <c r="G62" s="93" t="n">
        <v>-1.8</v>
      </c>
    </row>
    <row r="63" customFormat="false" ht="12" hidden="false" customHeight="true" outlineLevel="0" collapsed="false">
      <c r="A63" s="83" t="n">
        <v>2004</v>
      </c>
      <c r="B63" s="93" t="n">
        <v>-0.3</v>
      </c>
      <c r="C63" s="93" t="n">
        <v>-6.8</v>
      </c>
      <c r="D63" s="93" t="n">
        <v>-1.3</v>
      </c>
      <c r="E63" s="93" t="n">
        <v>2.2</v>
      </c>
      <c r="F63" s="93" t="n">
        <v>1.5</v>
      </c>
      <c r="G63" s="93" t="n">
        <v>-3.1</v>
      </c>
    </row>
    <row r="64" customFormat="false" ht="12" hidden="false" customHeight="true" outlineLevel="0" collapsed="false">
      <c r="A64" s="83" t="n">
        <v>2005</v>
      </c>
      <c r="B64" s="93" t="n">
        <v>-4.3</v>
      </c>
      <c r="C64" s="93" t="n">
        <v>-6.9</v>
      </c>
      <c r="D64" s="93" t="n">
        <v>-5.5</v>
      </c>
      <c r="E64" s="93" t="n">
        <v>3.8</v>
      </c>
      <c r="F64" s="93" t="n">
        <v>-5.1</v>
      </c>
      <c r="G64" s="93" t="n">
        <v>-5.2</v>
      </c>
    </row>
    <row r="65" customFormat="false" ht="12" hidden="false" customHeight="true" outlineLevel="0" collapsed="false">
      <c r="A65" s="83" t="n">
        <v>2006</v>
      </c>
      <c r="B65" s="93" t="n">
        <v>-6</v>
      </c>
      <c r="C65" s="93" t="n">
        <v>-3.5</v>
      </c>
      <c r="D65" s="93" t="n">
        <v>-7.2</v>
      </c>
      <c r="E65" s="93" t="n">
        <v>-1.1</v>
      </c>
      <c r="F65" s="93" t="n">
        <v>-7.6</v>
      </c>
      <c r="G65" s="93" t="n">
        <v>-9.4</v>
      </c>
    </row>
    <row r="66" customFormat="false" ht="12" hidden="false" customHeight="true" outlineLevel="0" collapsed="false">
      <c r="A66" s="83" t="n">
        <v>2007</v>
      </c>
      <c r="B66" s="93" t="n">
        <v>-0.2</v>
      </c>
      <c r="C66" s="93" t="n">
        <v>-2.6</v>
      </c>
      <c r="D66" s="93" t="n">
        <v>3.5</v>
      </c>
      <c r="E66" s="93" t="n">
        <v>8.6</v>
      </c>
      <c r="F66" s="93" t="n">
        <v>-4</v>
      </c>
      <c r="G66" s="93" t="n">
        <v>-0.1</v>
      </c>
    </row>
    <row r="67" customFormat="false" ht="12" hidden="false" customHeight="true" outlineLevel="0" collapsed="false">
      <c r="A67" s="86" t="n">
        <v>2008</v>
      </c>
      <c r="B67" s="93" t="n">
        <v>-0.9</v>
      </c>
      <c r="C67" s="93" t="n">
        <v>0.9</v>
      </c>
      <c r="D67" s="93" t="n">
        <v>-0.8</v>
      </c>
      <c r="E67" s="93" t="n">
        <v>3.4</v>
      </c>
      <c r="F67" s="93" t="n">
        <v>-2.9</v>
      </c>
      <c r="G67" s="93" t="n">
        <v>0.5</v>
      </c>
    </row>
    <row r="68" customFormat="false" ht="12" hidden="false" customHeight="true" outlineLevel="0" collapsed="false">
      <c r="A68" s="83" t="n">
        <v>2009</v>
      </c>
      <c r="B68" s="93" t="n">
        <v>2.4</v>
      </c>
      <c r="C68" s="93" t="n">
        <v>13.1</v>
      </c>
      <c r="D68" s="93" t="n">
        <v>6.9</v>
      </c>
      <c r="E68" s="93" t="n">
        <v>0</v>
      </c>
      <c r="F68" s="93" t="n">
        <v>-2.3</v>
      </c>
      <c r="G68" s="93" t="n">
        <v>1.2</v>
      </c>
    </row>
    <row r="69" customFormat="false" ht="12" hidden="false" customHeight="true" outlineLevel="0" collapsed="false">
      <c r="A69" s="83" t="n">
        <v>2010</v>
      </c>
      <c r="B69" s="93" t="n">
        <v>-1.38641731646553</v>
      </c>
      <c r="C69" s="93" t="n">
        <v>12.0449344705638</v>
      </c>
      <c r="D69" s="93" t="n">
        <v>-5.6668923493568</v>
      </c>
      <c r="E69" s="93" t="n">
        <v>0.873023571636438</v>
      </c>
      <c r="F69" s="93" t="n">
        <v>-4.67534382950481</v>
      </c>
      <c r="G69" s="93" t="n">
        <v>0.408772385154421</v>
      </c>
    </row>
    <row r="70" customFormat="false" ht="12" hidden="false" customHeight="true" outlineLevel="0" collapsed="false">
      <c r="A70" s="86" t="n">
        <v>2011</v>
      </c>
      <c r="B70" s="93" t="n">
        <v>3.98641665436291</v>
      </c>
      <c r="C70" s="93" t="n">
        <v>17.7497215001857</v>
      </c>
      <c r="D70" s="93" t="n">
        <v>0.710543314433366</v>
      </c>
      <c r="E70" s="93" t="n">
        <v>-0.163477257428596</v>
      </c>
      <c r="F70" s="93" t="n">
        <v>1.68645805128999</v>
      </c>
      <c r="G70" s="93" t="n">
        <v>0.321486268174482</v>
      </c>
    </row>
    <row r="71" customFormat="false" ht="12" hidden="false" customHeight="true" outlineLevel="0" collapsed="false">
      <c r="A71" s="86" t="n">
        <v>2012</v>
      </c>
      <c r="B71" s="93" t="n">
        <v>2.53364254500134</v>
      </c>
      <c r="C71" s="93" t="n">
        <v>10.7694733522548</v>
      </c>
      <c r="D71" s="93" t="n">
        <v>-1.4894526795895</v>
      </c>
      <c r="E71" s="93" t="n">
        <v>-1.58928915430553</v>
      </c>
      <c r="F71" s="93" t="n">
        <v>2.33557761801514</v>
      </c>
      <c r="G71" s="93" t="n">
        <v>-0.663456738433794</v>
      </c>
    </row>
    <row r="72" customFormat="false" ht="12" hidden="false" customHeight="true" outlineLevel="0" collapsed="false">
      <c r="A72" s="86" t="s">
        <v>91</v>
      </c>
      <c r="B72" s="93" t="n">
        <v>3.80181857234911</v>
      </c>
      <c r="C72" s="93" t="n">
        <v>16.6981488477522</v>
      </c>
      <c r="D72" s="93" t="n">
        <v>-6.18860510805502</v>
      </c>
      <c r="E72" s="93" t="n">
        <v>-4.11889596602973</v>
      </c>
      <c r="F72" s="93" t="n">
        <v>6.34410421248519</v>
      </c>
      <c r="G72" s="93" t="n">
        <v>-1.34455975458521</v>
      </c>
    </row>
    <row r="73" customFormat="false" ht="12" hidden="false" customHeight="true" outlineLevel="0" collapsed="false">
      <c r="A73" s="86" t="s">
        <v>92</v>
      </c>
      <c r="B73" s="93" t="n">
        <v>5.54607508532423</v>
      </c>
      <c r="C73" s="93" t="n">
        <v>9.03136849362289</v>
      </c>
      <c r="D73" s="93" t="n">
        <v>0.761589403973517</v>
      </c>
      <c r="E73" s="93" t="n">
        <v>0.0451467268622992</v>
      </c>
      <c r="F73" s="93" t="n">
        <v>8.33333333333333</v>
      </c>
      <c r="G73" s="93" t="n">
        <v>1.00642996924798</v>
      </c>
    </row>
    <row r="74" customFormat="false" ht="12" hidden="false" customHeight="true" outlineLevel="0" collapsed="false">
      <c r="A74" s="86" t="s">
        <v>93</v>
      </c>
      <c r="B74" s="93" t="n">
        <v>0.495695277850246</v>
      </c>
      <c r="C74" s="93" t="n">
        <v>4.55116922303243</v>
      </c>
      <c r="D74" s="93" t="n">
        <v>-0.631199278629396</v>
      </c>
      <c r="E74" s="93" t="n">
        <v>1.13636363636364</v>
      </c>
      <c r="F74" s="93" t="n">
        <v>-1.23945147679325</v>
      </c>
      <c r="G74" s="93" t="n">
        <v>-0.409010077059875</v>
      </c>
    </row>
    <row r="75" customFormat="false" ht="12" hidden="false" customHeight="true" outlineLevel="0" collapsed="false">
      <c r="A75" s="86" t="s">
        <v>94</v>
      </c>
      <c r="B75" s="93" t="n">
        <v>1.23525415354209</v>
      </c>
      <c r="C75" s="93" t="n">
        <v>15.2263374485597</v>
      </c>
      <c r="D75" s="93" t="n">
        <v>-0.425894378194201</v>
      </c>
      <c r="E75" s="93" t="n">
        <v>-3.97125567322239</v>
      </c>
      <c r="F75" s="93" t="n">
        <v>-2.34488785318963</v>
      </c>
      <c r="G75" s="93" t="n">
        <v>-1.80128205128206</v>
      </c>
    </row>
    <row r="76" customFormat="false" ht="12" hidden="false" customHeight="true" outlineLevel="0" collapsed="false">
      <c r="A76" s="86" t="n">
        <v>2013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6" t="s">
        <v>91</v>
      </c>
      <c r="B77" s="93" t="n">
        <v>7.40102083045937</v>
      </c>
      <c r="C77" s="93" t="n">
        <v>23.2437682097766</v>
      </c>
      <c r="D77" s="93" t="n">
        <v>3.03664921465969</v>
      </c>
      <c r="E77" s="93" t="n">
        <v>6.59875996457042</v>
      </c>
      <c r="F77" s="93" t="n">
        <v>1.89309576837417</v>
      </c>
      <c r="G77" s="93" t="n">
        <v>2.03771088322858</v>
      </c>
    </row>
    <row r="78" customFormat="false" ht="12" hidden="false" customHeight="true" outlineLevel="0" collapsed="false">
      <c r="A78" s="86" t="s">
        <v>92</v>
      </c>
      <c r="B78" s="93" t="n">
        <v>7.10724872002156</v>
      </c>
      <c r="C78" s="93" t="n">
        <v>24.9130572241543</v>
      </c>
      <c r="D78" s="93" t="n">
        <v>0.361485376273421</v>
      </c>
      <c r="E78" s="93" t="n">
        <v>0.180505415162457</v>
      </c>
      <c r="F78" s="93" t="n">
        <v>3.92401121146061</v>
      </c>
      <c r="G78" s="93" t="n">
        <v>1.71602546360366</v>
      </c>
    </row>
    <row r="79" customFormat="false" ht="12" hidden="false" customHeight="true" outlineLevel="0" collapsed="false">
      <c r="A79" s="86" t="s">
        <v>93</v>
      </c>
      <c r="B79" s="93" t="n">
        <v>8.49428868120457</v>
      </c>
      <c r="C79" s="93" t="n">
        <v>23.4728234728235</v>
      </c>
      <c r="D79" s="93" t="n">
        <v>-3.15335753176043</v>
      </c>
      <c r="E79" s="93" t="n">
        <v>0.499375780274661</v>
      </c>
      <c r="F79" s="93" t="n">
        <v>10.4539385847797</v>
      </c>
      <c r="G79" s="93" t="n">
        <v>1.72608773287304</v>
      </c>
    </row>
    <row r="80" customFormat="false" ht="7.5" hidden="false" customHeight="true" outlineLevel="0" collapsed="false">
      <c r="A80" s="86"/>
      <c r="B80" s="94"/>
      <c r="C80" s="94"/>
      <c r="D80" s="94"/>
      <c r="E80" s="94"/>
      <c r="F80" s="94"/>
      <c r="G80" s="94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83" t="n">
        <v>1996</v>
      </c>
      <c r="B82" s="93" t="n">
        <v>5.9</v>
      </c>
      <c r="C82" s="93" t="n">
        <v>4.7</v>
      </c>
      <c r="D82" s="93" t="n">
        <v>2.7</v>
      </c>
      <c r="E82" s="93" t="n">
        <v>9.6</v>
      </c>
      <c r="F82" s="93" t="n">
        <v>24.3</v>
      </c>
      <c r="G82" s="93" t="n">
        <v>5</v>
      </c>
    </row>
    <row r="83" customFormat="false" ht="12" hidden="false" customHeight="true" outlineLevel="0" collapsed="false">
      <c r="A83" s="83" t="n">
        <v>2001</v>
      </c>
      <c r="B83" s="93" t="n">
        <v>7.1</v>
      </c>
      <c r="C83" s="93" t="n">
        <v>7.5</v>
      </c>
      <c r="D83" s="93" t="n">
        <v>2.2</v>
      </c>
      <c r="E83" s="93" t="n">
        <v>-18.6</v>
      </c>
      <c r="F83" s="93" t="n">
        <v>18.4</v>
      </c>
      <c r="G83" s="93" t="n">
        <v>6.6</v>
      </c>
    </row>
    <row r="84" customFormat="false" ht="12" hidden="false" customHeight="true" outlineLevel="0" collapsed="false">
      <c r="A84" s="83" t="n">
        <v>2002</v>
      </c>
      <c r="B84" s="93" t="n">
        <v>3.8</v>
      </c>
      <c r="C84" s="93" t="n">
        <v>3.8</v>
      </c>
      <c r="D84" s="93" t="n">
        <v>10.7</v>
      </c>
      <c r="E84" s="93" t="n">
        <v>-0.8</v>
      </c>
      <c r="F84" s="93" t="n">
        <v>-0.4</v>
      </c>
      <c r="G84" s="93" t="n">
        <v>-2.5</v>
      </c>
    </row>
    <row r="85" customFormat="false" ht="12" hidden="false" customHeight="true" outlineLevel="0" collapsed="false">
      <c r="A85" s="83" t="n">
        <v>2003</v>
      </c>
      <c r="B85" s="93" t="n">
        <v>-13</v>
      </c>
      <c r="C85" s="93" t="n">
        <v>-16.1</v>
      </c>
      <c r="D85" s="93" t="n">
        <v>-7.6</v>
      </c>
      <c r="E85" s="93" t="n">
        <v>7.9</v>
      </c>
      <c r="F85" s="93" t="n">
        <v>-0.3</v>
      </c>
      <c r="G85" s="93" t="n">
        <v>-7.1</v>
      </c>
    </row>
    <row r="86" customFormat="false" ht="12" hidden="false" customHeight="true" outlineLevel="0" collapsed="false">
      <c r="A86" s="83" t="n">
        <v>2004</v>
      </c>
      <c r="B86" s="93" t="n">
        <v>-4.7</v>
      </c>
      <c r="C86" s="93" t="n">
        <v>-6.2</v>
      </c>
      <c r="D86" s="93" t="n">
        <v>-8.7</v>
      </c>
      <c r="E86" s="93" t="n">
        <v>-4.9</v>
      </c>
      <c r="F86" s="93" t="n">
        <v>8.3</v>
      </c>
      <c r="G86" s="93" t="n">
        <v>-24.3</v>
      </c>
    </row>
    <row r="87" customFormat="false" ht="12" hidden="false" customHeight="true" outlineLevel="0" collapsed="false">
      <c r="A87" s="83" t="n">
        <v>2005</v>
      </c>
      <c r="B87" s="93" t="n">
        <v>-6.3</v>
      </c>
      <c r="C87" s="93" t="n">
        <v>-8.4</v>
      </c>
      <c r="D87" s="93" t="n">
        <v>-8.7</v>
      </c>
      <c r="E87" s="93" t="n">
        <v>18.4</v>
      </c>
      <c r="F87" s="93" t="n">
        <v>1.1</v>
      </c>
      <c r="G87" s="93" t="n">
        <v>-16.7</v>
      </c>
    </row>
    <row r="88" customFormat="false" ht="12" hidden="false" customHeight="true" outlineLevel="0" collapsed="false">
      <c r="A88" s="83" t="n">
        <v>2006</v>
      </c>
      <c r="B88" s="93" t="n">
        <v>-6.5</v>
      </c>
      <c r="C88" s="93" t="n">
        <v>-5.4</v>
      </c>
      <c r="D88" s="93" t="n">
        <v>-20</v>
      </c>
      <c r="E88" s="93" t="n">
        <v>-3</v>
      </c>
      <c r="F88" s="93" t="n">
        <v>-4.6</v>
      </c>
      <c r="G88" s="93" t="n">
        <v>-22.4</v>
      </c>
    </row>
    <row r="89" customFormat="false" ht="12" hidden="false" customHeight="true" outlineLevel="0" collapsed="false">
      <c r="A89" s="83" t="n">
        <v>2007</v>
      </c>
      <c r="B89" s="93" t="n">
        <v>-5</v>
      </c>
      <c r="C89" s="93" t="n">
        <v>-5.9</v>
      </c>
      <c r="D89" s="93" t="n">
        <v>2.2</v>
      </c>
      <c r="E89" s="93" t="n">
        <v>0.5</v>
      </c>
      <c r="F89" s="93" t="n">
        <v>-5.8</v>
      </c>
      <c r="G89" s="93" t="n">
        <v>-8.1</v>
      </c>
    </row>
    <row r="90" customFormat="false" ht="12" hidden="false" customHeight="true" outlineLevel="0" collapsed="false">
      <c r="A90" s="86" t="n">
        <v>2008</v>
      </c>
      <c r="B90" s="93" t="n">
        <v>-3.3</v>
      </c>
      <c r="C90" s="93" t="n">
        <v>-2.9</v>
      </c>
      <c r="D90" s="93" t="n">
        <v>-7.6</v>
      </c>
      <c r="E90" s="93" t="n">
        <v>-5.5</v>
      </c>
      <c r="F90" s="93" t="n">
        <v>-2.2</v>
      </c>
      <c r="G90" s="93" t="n">
        <v>-7.9</v>
      </c>
    </row>
    <row r="91" customFormat="false" ht="12" hidden="false" customHeight="true" outlineLevel="0" collapsed="false">
      <c r="A91" s="83" t="n">
        <v>2009</v>
      </c>
      <c r="B91" s="93" t="n">
        <v>13.9</v>
      </c>
      <c r="C91" s="93" t="n">
        <v>13.5</v>
      </c>
      <c r="D91" s="93" t="n">
        <v>36.7</v>
      </c>
      <c r="E91" s="93" t="n">
        <v>1.5</v>
      </c>
      <c r="F91" s="93" t="n">
        <v>7</v>
      </c>
      <c r="G91" s="93" t="n">
        <v>3.6</v>
      </c>
    </row>
    <row r="92" customFormat="false" ht="12" hidden="false" customHeight="true" outlineLevel="0" collapsed="false">
      <c r="A92" s="83" t="n">
        <v>2010</v>
      </c>
      <c r="B92" s="93" t="n">
        <v>9.13264309435436</v>
      </c>
      <c r="C92" s="93" t="n">
        <v>15.232683982684</v>
      </c>
      <c r="D92" s="93" t="n">
        <v>-3.52112676056338</v>
      </c>
      <c r="E92" s="93" t="n">
        <v>-10.6435643564356</v>
      </c>
      <c r="F92" s="93" t="n">
        <v>-7.80386740331491</v>
      </c>
      <c r="G92" s="93" t="n">
        <v>11.9380619380619</v>
      </c>
    </row>
    <row r="93" customFormat="false" ht="12" hidden="false" customHeight="true" outlineLevel="0" collapsed="false">
      <c r="A93" s="86" t="n">
        <v>2011</v>
      </c>
      <c r="B93" s="93" t="n">
        <v>17.31853575584</v>
      </c>
      <c r="C93" s="93" t="n">
        <v>21.4604367222353</v>
      </c>
      <c r="D93" s="93" t="n">
        <v>1.3555787278415</v>
      </c>
      <c r="E93" s="93" t="n">
        <v>2.21606648199446</v>
      </c>
      <c r="F93" s="93" t="n">
        <v>6.44194756554307</v>
      </c>
      <c r="G93" s="93" t="n">
        <v>5.39937527889335</v>
      </c>
    </row>
    <row r="94" customFormat="false" ht="12" hidden="false" customHeight="true" outlineLevel="0" collapsed="false">
      <c r="A94" s="86" t="n">
        <v>2012</v>
      </c>
      <c r="B94" s="93" t="n">
        <v>13.3048519987794</v>
      </c>
      <c r="C94" s="93" t="n">
        <v>13.5801275855403</v>
      </c>
      <c r="D94" s="93" t="n">
        <v>0.411522633744852</v>
      </c>
      <c r="E94" s="93" t="n">
        <v>18.6991869918699</v>
      </c>
      <c r="F94" s="93" t="n">
        <v>18.7192118226601</v>
      </c>
      <c r="G94" s="93" t="n">
        <v>14.6909398814564</v>
      </c>
    </row>
    <row r="95" customFormat="false" ht="12" hidden="false" customHeight="true" outlineLevel="0" collapsed="false">
      <c r="A95" s="86" t="s">
        <v>91</v>
      </c>
      <c r="B95" s="93" t="n">
        <v>19.9200290803344</v>
      </c>
      <c r="C95" s="93" t="n">
        <v>22.0362622036262</v>
      </c>
      <c r="D95" s="93" t="n">
        <v>7.60869565217391</v>
      </c>
      <c r="E95" s="93" t="n">
        <v>15.7894736842105</v>
      </c>
      <c r="F95" s="93" t="n">
        <v>14.018691588785</v>
      </c>
      <c r="G95" s="93" t="n">
        <v>-0.947867298578203</v>
      </c>
    </row>
    <row r="96" customFormat="false" ht="12" hidden="false" customHeight="true" outlineLevel="0" collapsed="false">
      <c r="A96" s="86" t="s">
        <v>92</v>
      </c>
      <c r="B96" s="93" t="n">
        <v>11.6978609625669</v>
      </c>
      <c r="C96" s="93" t="n">
        <v>11.1729452054795</v>
      </c>
      <c r="D96" s="93" t="n">
        <v>8.69565217391305</v>
      </c>
      <c r="E96" s="93" t="n">
        <v>14.1304347826087</v>
      </c>
      <c r="F96" s="93" t="n">
        <v>16.2464985994398</v>
      </c>
      <c r="G96" s="93" t="n">
        <v>4.42307692307692</v>
      </c>
    </row>
    <row r="97" customFormat="false" ht="12" hidden="false" customHeight="true" outlineLevel="0" collapsed="false">
      <c r="A97" s="86" t="s">
        <v>93</v>
      </c>
      <c r="B97" s="93" t="n">
        <v>8.30334190231362</v>
      </c>
      <c r="C97" s="93" t="n">
        <v>7.25372188786822</v>
      </c>
      <c r="D97" s="93" t="n">
        <v>-12.4579124579125</v>
      </c>
      <c r="E97" s="93" t="n">
        <v>33.7662337662338</v>
      </c>
      <c r="F97" s="93" t="n">
        <v>29.2479108635098</v>
      </c>
      <c r="G97" s="93" t="n">
        <v>33.7455830388693</v>
      </c>
    </row>
    <row r="98" customFormat="false" ht="12" hidden="false" customHeight="true" outlineLevel="0" collapsed="false">
      <c r="A98" s="86" t="s">
        <v>94</v>
      </c>
      <c r="B98" s="93" t="n">
        <v>15.0503597122302</v>
      </c>
      <c r="C98" s="93" t="n">
        <v>16.3212435233161</v>
      </c>
      <c r="D98" s="93" t="n">
        <v>3.16901408450704</v>
      </c>
      <c r="E98" s="93" t="n">
        <v>14.2857142857143</v>
      </c>
      <c r="F98" s="93" t="n">
        <v>15.1041666666667</v>
      </c>
      <c r="G98" s="93" t="n">
        <v>21.6174183514775</v>
      </c>
    </row>
    <row r="99" customFormat="false" ht="12" hidden="false" customHeight="true" outlineLevel="0" collapsed="false">
      <c r="A99" s="86" t="n">
        <v>2013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6" t="s">
        <v>91</v>
      </c>
      <c r="B100" s="93" t="n">
        <v>23.9769627159745</v>
      </c>
      <c r="C100" s="93" t="n">
        <v>27.8095238095238</v>
      </c>
      <c r="D100" s="93" t="n">
        <v>13.1313131313131</v>
      </c>
      <c r="E100" s="93" t="n">
        <v>4.54545454545455</v>
      </c>
      <c r="F100" s="93" t="n">
        <v>8.19672131147541</v>
      </c>
      <c r="G100" s="93" t="n">
        <v>53.11004784689</v>
      </c>
    </row>
    <row r="101" customFormat="false" ht="12" hidden="false" customHeight="true" outlineLevel="0" collapsed="false">
      <c r="A101" s="86" t="s">
        <v>92</v>
      </c>
      <c r="B101" s="93" t="n">
        <v>25.7330939557151</v>
      </c>
      <c r="C101" s="93" t="n">
        <v>29.9576434347324</v>
      </c>
      <c r="D101" s="93" t="n">
        <v>32.8888888888889</v>
      </c>
      <c r="E101" s="93" t="n">
        <v>17.1428571428571</v>
      </c>
      <c r="F101" s="93" t="n">
        <v>-2.40963855421687</v>
      </c>
      <c r="G101" s="93" t="n">
        <v>80.2946593001842</v>
      </c>
    </row>
    <row r="102" customFormat="false" ht="12" hidden="false" customHeight="true" outlineLevel="0" collapsed="false">
      <c r="A102" s="86" t="s">
        <v>93</v>
      </c>
      <c r="B102" s="93" t="n">
        <v>30.595774982198</v>
      </c>
      <c r="C102" s="93" t="n">
        <v>27.9385705847608</v>
      </c>
      <c r="D102" s="93" t="n">
        <v>33.0769230769231</v>
      </c>
      <c r="E102" s="93" t="n">
        <v>57.2815533980583</v>
      </c>
      <c r="F102" s="93" t="n">
        <v>42.6724137931035</v>
      </c>
      <c r="G102" s="93" t="n">
        <v>48.3487450462351</v>
      </c>
    </row>
    <row r="103" customFormat="false" ht="7.5" hidden="false" customHeight="true" outlineLevel="0" collapsed="false">
      <c r="A103" s="88" t="s">
        <v>98</v>
      </c>
      <c r="B103" s="94"/>
      <c r="C103" s="94"/>
      <c r="D103" s="94"/>
      <c r="E103" s="94"/>
      <c r="F103" s="94"/>
      <c r="G103" s="94"/>
    </row>
    <row r="104" customFormat="false" ht="11.45" hidden="false" customHeight="true" outlineLevel="0" collapsed="false">
      <c r="A104" s="95" t="s">
        <v>99</v>
      </c>
      <c r="B104" s="95"/>
      <c r="C104" s="95"/>
      <c r="D104" s="95"/>
      <c r="E104" s="95"/>
      <c r="F104" s="95"/>
      <c r="G104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1" width="8.99"/>
    <col collapsed="false" customWidth="true" hidden="false" outlineLevel="0" max="6" min="3" style="61" width="8.7"/>
    <col collapsed="false" customWidth="true" hidden="false" outlineLevel="0" max="7" min="7" style="60" width="9.41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100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01</v>
      </c>
      <c r="C4" s="71"/>
      <c r="D4" s="71"/>
      <c r="E4" s="71"/>
      <c r="F4" s="71"/>
      <c r="G4" s="69" t="s">
        <v>10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3</v>
      </c>
      <c r="E6" s="70" t="s">
        <v>104</v>
      </c>
      <c r="F6" s="68" t="s">
        <v>88</v>
      </c>
      <c r="G6" s="69"/>
      <c r="H6" s="73"/>
      <c r="J6" s="74"/>
    </row>
    <row r="7" customFormat="false" ht="9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62333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66014</v>
      </c>
      <c r="C11" s="84" t="n">
        <v>7971</v>
      </c>
      <c r="D11" s="84" t="n">
        <v>26665</v>
      </c>
      <c r="E11" s="84" t="n">
        <v>9812</v>
      </c>
      <c r="F11" s="84" t="n">
        <v>21566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801</v>
      </c>
      <c r="C12" s="84" t="n">
        <v>7459</v>
      </c>
      <c r="D12" s="84" t="n">
        <v>32062</v>
      </c>
      <c r="E12" s="84" t="n">
        <v>9925</v>
      </c>
      <c r="F12" s="84" t="n">
        <v>22355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71385</v>
      </c>
      <c r="C13" s="84" t="n">
        <v>8806</v>
      </c>
      <c r="D13" s="84" t="n">
        <v>29435</v>
      </c>
      <c r="E13" s="84" t="n">
        <v>9549</v>
      </c>
      <c r="F13" s="84" t="n">
        <v>23595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7064</v>
      </c>
      <c r="C14" s="84" t="n">
        <v>8809</v>
      </c>
      <c r="D14" s="84" t="n">
        <v>25505</v>
      </c>
      <c r="E14" s="84" t="n">
        <v>10102</v>
      </c>
      <c r="F14" s="84" t="n">
        <v>22648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070</v>
      </c>
      <c r="C15" s="84" t="n">
        <v>9569</v>
      </c>
      <c r="D15" s="84" t="n">
        <v>24426</v>
      </c>
      <c r="E15" s="84" t="n">
        <v>10242</v>
      </c>
      <c r="F15" s="84" t="n">
        <v>22833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5111</v>
      </c>
      <c r="C16" s="84" t="n">
        <v>8583</v>
      </c>
      <c r="D16" s="84" t="n">
        <v>22671</v>
      </c>
      <c r="E16" s="84" t="n">
        <v>11289</v>
      </c>
      <c r="F16" s="84" t="n">
        <v>22568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4344</v>
      </c>
      <c r="C17" s="84" t="n">
        <v>8900</v>
      </c>
      <c r="D17" s="84" t="n">
        <v>21468</v>
      </c>
      <c r="E17" s="84" t="n">
        <v>10942</v>
      </c>
      <c r="F17" s="84" t="n">
        <v>2303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4871</v>
      </c>
      <c r="C18" s="84" t="n">
        <v>8372</v>
      </c>
      <c r="D18" s="84" t="n">
        <v>21404</v>
      </c>
      <c r="E18" s="84" t="n">
        <v>11022</v>
      </c>
      <c r="F18" s="84" t="n">
        <v>24073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5661</v>
      </c>
      <c r="C19" s="84" t="n">
        <v>9677</v>
      </c>
      <c r="D19" s="84" t="n">
        <v>20105</v>
      </c>
      <c r="E19" s="84" t="n">
        <v>11421</v>
      </c>
      <c r="F19" s="84" t="n">
        <v>24458</v>
      </c>
      <c r="G19" s="84" t="n">
        <v>60928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64119</v>
      </c>
      <c r="C20" s="84" t="n">
        <v>9746</v>
      </c>
      <c r="D20" s="84" t="n">
        <v>17625</v>
      </c>
      <c r="E20" s="84" t="n">
        <v>11818</v>
      </c>
      <c r="F20" s="84" t="n">
        <v>24930</v>
      </c>
      <c r="G20" s="84" t="n">
        <v>61648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0333</v>
      </c>
      <c r="C21" s="84" t="n">
        <v>8630</v>
      </c>
      <c r="D21" s="84" t="n">
        <v>16158</v>
      </c>
      <c r="E21" s="84" t="n">
        <v>11430</v>
      </c>
      <c r="F21" s="84" t="n">
        <v>24115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1540</v>
      </c>
      <c r="C22" s="84" t="n">
        <v>9241</v>
      </c>
      <c r="D22" s="84" t="n">
        <v>16558</v>
      </c>
      <c r="E22" s="84" t="n">
        <v>11897</v>
      </c>
      <c r="F22" s="84" t="n">
        <v>23844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9264</v>
      </c>
      <c r="C23" s="84" t="n">
        <v>9573</v>
      </c>
      <c r="D23" s="84" t="n">
        <v>15334</v>
      </c>
      <c r="E23" s="84" t="n">
        <v>11506</v>
      </c>
      <c r="F23" s="84" t="n">
        <v>22851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1</v>
      </c>
      <c r="B24" s="84" t="n">
        <v>13924</v>
      </c>
      <c r="C24" s="84" t="n">
        <v>2235</v>
      </c>
      <c r="D24" s="84" t="n">
        <v>3361</v>
      </c>
      <c r="E24" s="84" t="n">
        <v>2428</v>
      </c>
      <c r="F24" s="84" t="n">
        <v>5900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2</v>
      </c>
      <c r="B25" s="84" t="n">
        <v>12962</v>
      </c>
      <c r="C25" s="84" t="n">
        <v>2060</v>
      </c>
      <c r="D25" s="84" t="n">
        <v>3467</v>
      </c>
      <c r="E25" s="84" t="n">
        <v>2289</v>
      </c>
      <c r="F25" s="84" t="n">
        <v>5146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3</v>
      </c>
      <c r="B26" s="84" t="n">
        <v>17536</v>
      </c>
      <c r="C26" s="84" t="n">
        <v>3043</v>
      </c>
      <c r="D26" s="84" t="n">
        <v>4857</v>
      </c>
      <c r="E26" s="84" t="n">
        <v>3475</v>
      </c>
      <c r="F26" s="84" t="n">
        <v>6161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4</v>
      </c>
      <c r="B27" s="84" t="n">
        <v>14842</v>
      </c>
      <c r="C27" s="84" t="n">
        <v>2235</v>
      </c>
      <c r="D27" s="84" t="n">
        <v>3649</v>
      </c>
      <c r="E27" s="84" t="n">
        <v>3314</v>
      </c>
      <c r="F27" s="84" t="n">
        <v>5644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1</v>
      </c>
      <c r="B29" s="84" t="n">
        <v>13482</v>
      </c>
      <c r="C29" s="84" t="n">
        <v>2582</v>
      </c>
      <c r="D29" s="84" t="n">
        <v>3328</v>
      </c>
      <c r="E29" s="84" t="n">
        <v>2336</v>
      </c>
      <c r="F29" s="84" t="n">
        <v>5236</v>
      </c>
      <c r="G29" s="84" t="n">
        <v>15423</v>
      </c>
      <c r="H29" s="76"/>
      <c r="J29" s="82"/>
    </row>
    <row r="30" customFormat="false" ht="12" hidden="false" customHeight="true" outlineLevel="0" collapsed="false">
      <c r="A30" s="86" t="s">
        <v>92</v>
      </c>
      <c r="B30" s="84" t="n">
        <v>13061</v>
      </c>
      <c r="C30" s="84" t="n">
        <v>2283</v>
      </c>
      <c r="D30" s="84" t="n">
        <v>3236</v>
      </c>
      <c r="E30" s="84" t="n">
        <v>2396</v>
      </c>
      <c r="F30" s="84" t="n">
        <v>5146</v>
      </c>
      <c r="G30" s="84" t="n">
        <v>14700</v>
      </c>
      <c r="H30" s="76"/>
      <c r="J30" s="82"/>
    </row>
    <row r="31" customFormat="false" ht="12" hidden="false" customHeight="true" outlineLevel="0" collapsed="false">
      <c r="A31" s="86" t="s">
        <v>93</v>
      </c>
      <c r="B31" s="84" t="n">
        <v>17458</v>
      </c>
      <c r="C31" s="84" t="n">
        <v>3281</v>
      </c>
      <c r="D31" s="84" t="n">
        <v>4597</v>
      </c>
      <c r="E31" s="84" t="n">
        <v>3646</v>
      </c>
      <c r="F31" s="84" t="n">
        <v>5934</v>
      </c>
      <c r="G31" s="84" t="n">
        <v>17091</v>
      </c>
      <c r="H31" s="76"/>
      <c r="J31" s="82"/>
    </row>
    <row r="32" customFormat="false" ht="7.5" hidden="false" customHeight="true" outlineLevel="0" collapsed="false">
      <c r="A32" s="86"/>
      <c r="B32" s="87"/>
      <c r="C32" s="87"/>
      <c r="D32" s="87"/>
      <c r="E32" s="87"/>
      <c r="F32" s="87"/>
      <c r="G32" s="87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5788</v>
      </c>
      <c r="C34" s="84" t="n">
        <v>11568</v>
      </c>
      <c r="D34" s="84" t="n">
        <v>1356</v>
      </c>
      <c r="E34" s="84" t="n">
        <v>790</v>
      </c>
      <c r="F34" s="84" t="n">
        <v>2074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2000</v>
      </c>
      <c r="B35" s="84" t="n">
        <v>10913</v>
      </c>
      <c r="C35" s="84" t="n">
        <v>6884</v>
      </c>
      <c r="D35" s="84" t="n">
        <v>1605</v>
      </c>
      <c r="E35" s="84" t="n">
        <v>470</v>
      </c>
      <c r="F35" s="84" t="n">
        <v>1954</v>
      </c>
      <c r="G35" s="84" t="n">
        <v>4831</v>
      </c>
      <c r="H35" s="76"/>
      <c r="P35" s="90"/>
    </row>
    <row r="36" customFormat="false" ht="12" hidden="false" customHeight="true" outlineLevel="0" collapsed="false">
      <c r="A36" s="83" t="n">
        <v>2001</v>
      </c>
      <c r="B36" s="84" t="n">
        <v>10450</v>
      </c>
      <c r="C36" s="84" t="n">
        <v>6225</v>
      </c>
      <c r="D36" s="84" t="n">
        <v>1729</v>
      </c>
      <c r="E36" s="84" t="n">
        <v>434</v>
      </c>
      <c r="F36" s="84" t="n">
        <v>2062</v>
      </c>
      <c r="G36" s="84" t="n">
        <v>5151</v>
      </c>
      <c r="H36" s="76"/>
    </row>
    <row r="37" customFormat="false" ht="12" hidden="false" customHeight="true" outlineLevel="0" collapsed="false">
      <c r="A37" s="83" t="n">
        <v>2002</v>
      </c>
      <c r="B37" s="84" t="n">
        <v>11274</v>
      </c>
      <c r="C37" s="84" t="n">
        <v>7139</v>
      </c>
      <c r="D37" s="84" t="n">
        <v>1731</v>
      </c>
      <c r="E37" s="84" t="n">
        <v>370</v>
      </c>
      <c r="F37" s="84" t="n">
        <v>2034</v>
      </c>
      <c r="G37" s="84" t="n">
        <v>5022</v>
      </c>
      <c r="H37" s="76"/>
      <c r="I37" s="82"/>
      <c r="J37" s="82"/>
      <c r="O37" s="89"/>
    </row>
    <row r="38" customFormat="false" ht="12" hidden="false" customHeight="true" outlineLevel="0" collapsed="false">
      <c r="A38" s="83" t="n">
        <v>2003</v>
      </c>
      <c r="B38" s="84" t="n">
        <v>10907</v>
      </c>
      <c r="C38" s="84" t="n">
        <v>6998</v>
      </c>
      <c r="D38" s="84" t="n">
        <v>1451</v>
      </c>
      <c r="E38" s="84" t="n">
        <v>390</v>
      </c>
      <c r="F38" s="84" t="n">
        <v>2068</v>
      </c>
      <c r="G38" s="84" t="n">
        <v>4666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4</v>
      </c>
      <c r="B39" s="84" t="n">
        <v>11662</v>
      </c>
      <c r="C39" s="84" t="n">
        <v>7689</v>
      </c>
      <c r="D39" s="84" t="n">
        <v>1511</v>
      </c>
      <c r="E39" s="84" t="n">
        <v>422</v>
      </c>
      <c r="F39" s="84" t="n">
        <v>2040</v>
      </c>
      <c r="G39" s="84" t="n">
        <v>3532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n">
        <v>2005</v>
      </c>
      <c r="B40" s="84" t="n">
        <v>10606</v>
      </c>
      <c r="C40" s="84" t="n">
        <v>6692</v>
      </c>
      <c r="D40" s="84" t="n">
        <v>1538</v>
      </c>
      <c r="E40" s="84" t="n">
        <v>354</v>
      </c>
      <c r="F40" s="84" t="n">
        <v>2022</v>
      </c>
      <c r="G40" s="84" t="n">
        <v>2943</v>
      </c>
      <c r="H40" s="76"/>
      <c r="I40" s="82"/>
      <c r="J40" s="82"/>
      <c r="K40" s="91"/>
      <c r="O40" s="89"/>
    </row>
    <row r="41" customFormat="false" ht="12" hidden="false" customHeight="true" outlineLevel="0" collapsed="false">
      <c r="A41" s="83" t="n">
        <v>2006</v>
      </c>
      <c r="B41" s="84" t="n">
        <v>10495</v>
      </c>
      <c r="C41" s="84" t="n">
        <v>6564</v>
      </c>
      <c r="D41" s="84" t="n">
        <v>1435</v>
      </c>
      <c r="E41" s="84" t="n">
        <v>363</v>
      </c>
      <c r="F41" s="84" t="n">
        <v>2133</v>
      </c>
      <c r="G41" s="84" t="n">
        <v>2283</v>
      </c>
      <c r="H41" s="76"/>
    </row>
    <row r="42" customFormat="false" ht="12" hidden="false" customHeight="true" outlineLevel="0" collapsed="false">
      <c r="A42" s="83" t="n">
        <v>2007</v>
      </c>
      <c r="B42" s="84" t="n">
        <v>9561</v>
      </c>
      <c r="C42" s="84" t="n">
        <v>5594</v>
      </c>
      <c r="D42" s="84" t="n">
        <v>1454</v>
      </c>
      <c r="E42" s="84" t="n">
        <v>335</v>
      </c>
      <c r="F42" s="84" t="n">
        <v>2178</v>
      </c>
      <c r="G42" s="84" t="n">
        <v>2098</v>
      </c>
    </row>
    <row r="43" customFormat="false" ht="12" hidden="false" customHeight="true" outlineLevel="0" collapsed="false">
      <c r="A43" s="86" t="n">
        <v>2008</v>
      </c>
      <c r="B43" s="84" t="n">
        <v>10063</v>
      </c>
      <c r="C43" s="84" t="n">
        <v>6403</v>
      </c>
      <c r="D43" s="84" t="n">
        <v>1167</v>
      </c>
      <c r="E43" s="84" t="n">
        <v>368</v>
      </c>
      <c r="F43" s="84" t="n">
        <v>2125</v>
      </c>
      <c r="G43" s="84" t="n">
        <v>1933</v>
      </c>
    </row>
    <row r="44" customFormat="false" ht="12" hidden="false" customHeight="true" outlineLevel="0" collapsed="false">
      <c r="A44" s="83" t="n">
        <v>2009</v>
      </c>
      <c r="B44" s="84" t="n">
        <v>9987</v>
      </c>
      <c r="C44" s="84" t="n">
        <v>6533</v>
      </c>
      <c r="D44" s="84" t="n">
        <v>1101</v>
      </c>
      <c r="E44" s="84" t="n">
        <v>352</v>
      </c>
      <c r="F44" s="84" t="n">
        <v>2001</v>
      </c>
      <c r="G44" s="84" t="n">
        <v>2002</v>
      </c>
    </row>
    <row r="45" customFormat="false" ht="12" hidden="false" customHeight="true" outlineLevel="0" collapsed="false">
      <c r="A45" s="83" t="n">
        <v>2010</v>
      </c>
      <c r="B45" s="84" t="n">
        <v>9019</v>
      </c>
      <c r="C45" s="84" t="n">
        <v>5830</v>
      </c>
      <c r="D45" s="84" t="n">
        <v>1007</v>
      </c>
      <c r="E45" s="84" t="n">
        <v>327</v>
      </c>
      <c r="F45" s="84" t="n">
        <v>1855</v>
      </c>
      <c r="G45" s="84" t="n">
        <v>2241</v>
      </c>
    </row>
    <row r="46" customFormat="false" ht="12" hidden="false" customHeight="true" outlineLevel="0" collapsed="false">
      <c r="A46" s="83" t="n">
        <v>2011</v>
      </c>
      <c r="B46" s="84" t="n">
        <v>10250</v>
      </c>
      <c r="C46" s="84" t="n">
        <v>6626</v>
      </c>
      <c r="D46" s="84" t="n">
        <v>1360</v>
      </c>
      <c r="E46" s="84" t="n">
        <v>381</v>
      </c>
      <c r="F46" s="84" t="n">
        <v>1883</v>
      </c>
      <c r="G46" s="84" t="n">
        <v>2362</v>
      </c>
    </row>
    <row r="47" customFormat="false" ht="12" hidden="false" customHeight="true" outlineLevel="0" collapsed="false">
      <c r="A47" s="86" t="n">
        <v>2012</v>
      </c>
      <c r="B47" s="84" t="n">
        <v>10797</v>
      </c>
      <c r="C47" s="84" t="n">
        <v>6916</v>
      </c>
      <c r="D47" s="84" t="n">
        <v>1360</v>
      </c>
      <c r="E47" s="84" t="n">
        <v>460</v>
      </c>
      <c r="F47" s="84" t="n">
        <v>2061</v>
      </c>
      <c r="G47" s="84" t="n">
        <v>2709</v>
      </c>
    </row>
    <row r="48" customFormat="false" ht="12" hidden="false" customHeight="true" outlineLevel="0" collapsed="false">
      <c r="A48" s="86" t="s">
        <v>91</v>
      </c>
      <c r="B48" s="84" t="n">
        <v>2584</v>
      </c>
      <c r="C48" s="84" t="n">
        <v>1622</v>
      </c>
      <c r="D48" s="84" t="n">
        <v>323</v>
      </c>
      <c r="E48" s="84" t="n">
        <v>114</v>
      </c>
      <c r="F48" s="84" t="n">
        <v>525</v>
      </c>
      <c r="G48" s="84" t="n">
        <v>627</v>
      </c>
    </row>
    <row r="49" customFormat="false" ht="12" hidden="false" customHeight="true" outlineLevel="0" collapsed="false">
      <c r="A49" s="86" t="s">
        <v>92</v>
      </c>
      <c r="B49" s="84" t="n">
        <v>2344</v>
      </c>
      <c r="C49" s="84" t="n">
        <v>1445</v>
      </c>
      <c r="D49" s="84" t="n">
        <v>333</v>
      </c>
      <c r="E49" s="84" t="n">
        <v>101</v>
      </c>
      <c r="F49" s="84" t="n">
        <v>465</v>
      </c>
      <c r="G49" s="84" t="n">
        <v>543</v>
      </c>
    </row>
    <row r="50" customFormat="false" ht="12" hidden="false" customHeight="true" outlineLevel="0" collapsed="false">
      <c r="A50" s="86" t="s">
        <v>93</v>
      </c>
      <c r="B50" s="84" t="n">
        <v>3195</v>
      </c>
      <c r="C50" s="84" t="n">
        <v>2171</v>
      </c>
      <c r="D50" s="84" t="n">
        <v>376</v>
      </c>
      <c r="E50" s="84" t="n">
        <v>120</v>
      </c>
      <c r="F50" s="84" t="n">
        <v>528</v>
      </c>
      <c r="G50" s="84" t="n">
        <v>757</v>
      </c>
    </row>
    <row r="51" customFormat="false" ht="12" hidden="false" customHeight="true" outlineLevel="0" collapsed="false">
      <c r="A51" s="86" t="s">
        <v>94</v>
      </c>
      <c r="B51" s="84" t="n">
        <v>2674</v>
      </c>
      <c r="C51" s="84" t="n">
        <v>1678</v>
      </c>
      <c r="D51" s="84" t="n">
        <v>328</v>
      </c>
      <c r="E51" s="84" t="n">
        <v>125</v>
      </c>
      <c r="F51" s="84" t="n">
        <v>543</v>
      </c>
      <c r="G51" s="84" t="n">
        <v>782</v>
      </c>
    </row>
    <row r="52" customFormat="false" ht="12" hidden="false" customHeight="true" outlineLevel="0" collapsed="false">
      <c r="A52" s="86" t="n">
        <v>2013</v>
      </c>
      <c r="B52" s="84"/>
      <c r="C52" s="84"/>
      <c r="D52" s="84"/>
      <c r="E52" s="84"/>
      <c r="F52" s="84"/>
      <c r="G52" s="84"/>
    </row>
    <row r="53" customFormat="false" ht="12" hidden="false" customHeight="true" outlineLevel="0" collapsed="false">
      <c r="A53" s="86" t="s">
        <v>91</v>
      </c>
      <c r="B53" s="84" t="n">
        <v>2982</v>
      </c>
      <c r="C53" s="84" t="n">
        <v>2003</v>
      </c>
      <c r="D53" s="84" t="n">
        <v>358</v>
      </c>
      <c r="E53" s="84" t="n">
        <v>131</v>
      </c>
      <c r="F53" s="84" t="n">
        <v>490</v>
      </c>
      <c r="G53" s="84" t="n">
        <v>960</v>
      </c>
    </row>
    <row r="54" customFormat="false" ht="12" hidden="false" customHeight="true" outlineLevel="0" collapsed="false">
      <c r="A54" s="86" t="s">
        <v>92</v>
      </c>
      <c r="B54" s="84" t="n">
        <v>2808</v>
      </c>
      <c r="C54" s="84" t="n">
        <v>1695</v>
      </c>
      <c r="D54" s="84" t="n">
        <v>390</v>
      </c>
      <c r="E54" s="84" t="n">
        <v>146</v>
      </c>
      <c r="F54" s="84" t="n">
        <v>577</v>
      </c>
      <c r="G54" s="84" t="n">
        <v>979</v>
      </c>
    </row>
    <row r="55" customFormat="false" ht="12" hidden="false" customHeight="true" outlineLevel="0" collapsed="false">
      <c r="A55" s="86" t="s">
        <v>93</v>
      </c>
      <c r="B55" s="84" t="n">
        <v>3623</v>
      </c>
      <c r="C55" s="84" t="n">
        <v>2402</v>
      </c>
      <c r="D55" s="84" t="n">
        <v>465</v>
      </c>
      <c r="E55" s="84" t="n">
        <v>131</v>
      </c>
      <c r="F55" s="84" t="n">
        <v>625</v>
      </c>
      <c r="G55" s="84" t="n">
        <v>1123</v>
      </c>
    </row>
    <row r="56" customFormat="false" ht="6.75" hidden="false" customHeight="true" outlineLevel="0" collapsed="false">
      <c r="A56" s="86"/>
      <c r="B56" s="87"/>
      <c r="C56" s="87"/>
      <c r="D56" s="87"/>
      <c r="E56" s="87"/>
      <c r="F56" s="87"/>
      <c r="G56" s="87"/>
    </row>
    <row r="57" customFormat="false" ht="24.75" hidden="false" customHeight="true" outlineLevel="0" collapsed="false">
      <c r="A57" s="86"/>
      <c r="B57" s="92" t="s">
        <v>97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n">
        <v>1996</v>
      </c>
      <c r="B59" s="93" t="n">
        <v>10.4</v>
      </c>
      <c r="C59" s="93" t="n">
        <v>15.4</v>
      </c>
      <c r="D59" s="93" t="n">
        <v>3</v>
      </c>
      <c r="E59" s="93" t="n">
        <v>14.3</v>
      </c>
      <c r="F59" s="93" t="n">
        <v>12.7</v>
      </c>
      <c r="G59" s="93" t="n">
        <v>20.2</v>
      </c>
    </row>
    <row r="60" customFormat="false" ht="12" hidden="false" customHeight="true" outlineLevel="0" collapsed="false">
      <c r="A60" s="83" t="n">
        <v>2001</v>
      </c>
      <c r="B60" s="93" t="n">
        <v>8.8</v>
      </c>
      <c r="C60" s="93" t="n">
        <v>-6.4</v>
      </c>
      <c r="D60" s="93" t="n">
        <v>20.2</v>
      </c>
      <c r="E60" s="93" t="n">
        <v>1.2</v>
      </c>
      <c r="F60" s="93" t="n">
        <v>3.7</v>
      </c>
      <c r="G60" s="93" t="n">
        <v>-3.2</v>
      </c>
    </row>
    <row r="61" customFormat="false" ht="12" hidden="false" customHeight="true" outlineLevel="0" collapsed="false">
      <c r="A61" s="83" t="n">
        <v>2002</v>
      </c>
      <c r="B61" s="93" t="n">
        <v>-0.6</v>
      </c>
      <c r="C61" s="93" t="n">
        <v>18.1</v>
      </c>
      <c r="D61" s="93" t="n">
        <v>-8.2</v>
      </c>
      <c r="E61" s="93" t="n">
        <v>-3.8</v>
      </c>
      <c r="F61" s="93" t="n">
        <v>5.5</v>
      </c>
      <c r="G61" s="93" t="n">
        <v>-2.2</v>
      </c>
    </row>
    <row r="62" customFormat="false" ht="12" hidden="false" customHeight="true" outlineLevel="0" collapsed="false">
      <c r="A62" s="83" t="n">
        <v>2003</v>
      </c>
      <c r="B62" s="93" t="n">
        <v>-6.1</v>
      </c>
      <c r="C62" s="93" t="n">
        <v>0</v>
      </c>
      <c r="D62" s="93" t="n">
        <v>-13.4</v>
      </c>
      <c r="E62" s="93" t="n">
        <v>5.8</v>
      </c>
      <c r="F62" s="93" t="n">
        <v>-4</v>
      </c>
      <c r="G62" s="93" t="n">
        <v>-1.8</v>
      </c>
    </row>
    <row r="63" customFormat="false" ht="12" hidden="false" customHeight="true" outlineLevel="0" collapsed="false">
      <c r="A63" s="83" t="n">
        <v>2004</v>
      </c>
      <c r="B63" s="93" t="n">
        <v>0</v>
      </c>
      <c r="C63" s="93" t="n">
        <v>8.6</v>
      </c>
      <c r="D63" s="93" t="n">
        <v>-4.2</v>
      </c>
      <c r="E63" s="93" t="n">
        <v>1.4</v>
      </c>
      <c r="F63" s="93" t="n">
        <v>0.8</v>
      </c>
      <c r="G63" s="93" t="n">
        <v>-3.1</v>
      </c>
    </row>
    <row r="64" customFormat="false" ht="12" hidden="false" customHeight="true" outlineLevel="0" collapsed="false">
      <c r="A64" s="83" t="n">
        <v>2005</v>
      </c>
      <c r="B64" s="93" t="n">
        <v>-2.9</v>
      </c>
      <c r="C64" s="93" t="n">
        <v>-10.3</v>
      </c>
      <c r="D64" s="93" t="n">
        <v>-7.2</v>
      </c>
      <c r="E64" s="93" t="n">
        <v>10.2</v>
      </c>
      <c r="F64" s="93" t="n">
        <v>-1.2</v>
      </c>
      <c r="G64" s="93" t="n">
        <v>-5.2</v>
      </c>
    </row>
    <row r="65" customFormat="false" ht="12" hidden="false" customHeight="true" outlineLevel="0" collapsed="false">
      <c r="A65" s="83" t="n">
        <v>2006</v>
      </c>
      <c r="B65" s="93" t="n">
        <v>-1.2</v>
      </c>
      <c r="C65" s="93" t="n">
        <v>3.7</v>
      </c>
      <c r="D65" s="93" t="n">
        <v>-5.3</v>
      </c>
      <c r="E65" s="93" t="n">
        <v>-3.1</v>
      </c>
      <c r="F65" s="93" t="n">
        <v>2.1</v>
      </c>
      <c r="G65" s="93" t="n">
        <v>-9.4</v>
      </c>
    </row>
    <row r="66" customFormat="false" ht="12" hidden="false" customHeight="true" outlineLevel="0" collapsed="false">
      <c r="A66" s="83" t="n">
        <v>2007</v>
      </c>
      <c r="B66" s="93" t="n">
        <v>0.8</v>
      </c>
      <c r="C66" s="93" t="n">
        <v>-5.9</v>
      </c>
      <c r="D66" s="93" t="n">
        <v>-0.3</v>
      </c>
      <c r="E66" s="93" t="n">
        <v>0.7</v>
      </c>
      <c r="F66" s="93" t="n">
        <v>4.5</v>
      </c>
      <c r="G66" s="93" t="n">
        <v>-0.1</v>
      </c>
    </row>
    <row r="67" customFormat="false" ht="12" hidden="false" customHeight="true" outlineLevel="0" collapsed="false">
      <c r="A67" s="86" t="n">
        <v>2008</v>
      </c>
      <c r="B67" s="93" t="n">
        <v>1.2</v>
      </c>
      <c r="C67" s="93" t="n">
        <v>15.6</v>
      </c>
      <c r="D67" s="93" t="n">
        <v>-6.1</v>
      </c>
      <c r="E67" s="93" t="n">
        <v>3.6</v>
      </c>
      <c r="F67" s="93" t="n">
        <v>1.6</v>
      </c>
      <c r="G67" s="93" t="n">
        <v>0.5</v>
      </c>
    </row>
    <row r="68" customFormat="false" ht="12" hidden="false" customHeight="true" outlineLevel="0" collapsed="false">
      <c r="A68" s="83" t="n">
        <v>2009</v>
      </c>
      <c r="B68" s="93" t="n">
        <v>-2.3</v>
      </c>
      <c r="C68" s="93" t="n">
        <v>0.7</v>
      </c>
      <c r="D68" s="93" t="n">
        <v>-12.3</v>
      </c>
      <c r="E68" s="93" t="n">
        <v>3.5</v>
      </c>
      <c r="F68" s="93" t="n">
        <v>1.9</v>
      </c>
      <c r="G68" s="93" t="n">
        <v>1.2</v>
      </c>
    </row>
    <row r="69" customFormat="false" ht="12" hidden="false" customHeight="true" outlineLevel="0" collapsed="false">
      <c r="A69" s="83" t="n">
        <v>2010</v>
      </c>
      <c r="B69" s="93" t="n">
        <v>-5.90464604875309</v>
      </c>
      <c r="C69" s="93" t="n">
        <v>-11.4508516314385</v>
      </c>
      <c r="D69" s="93" t="n">
        <v>-8.32340425531915</v>
      </c>
      <c r="E69" s="93" t="n">
        <v>-3.28312743272973</v>
      </c>
      <c r="F69" s="93" t="n">
        <v>-3.26915363016447</v>
      </c>
      <c r="G69" s="93" t="n">
        <v>0.408772385154421</v>
      </c>
    </row>
    <row r="70" customFormat="false" ht="12" hidden="false" customHeight="true" outlineLevel="0" collapsed="false">
      <c r="A70" s="83" t="n">
        <v>2011</v>
      </c>
      <c r="B70" s="93" t="n">
        <v>2.00056353902508</v>
      </c>
      <c r="C70" s="93" t="n">
        <v>7.07995365005793</v>
      </c>
      <c r="D70" s="93" t="n">
        <v>2.47555390518629</v>
      </c>
      <c r="E70" s="93" t="n">
        <v>4.08573928258967</v>
      </c>
      <c r="F70" s="93" t="n">
        <v>-1.12378187849886</v>
      </c>
      <c r="G70" s="93" t="n">
        <v>0.321486268174482</v>
      </c>
    </row>
    <row r="71" customFormat="false" ht="12" hidden="false" customHeight="true" outlineLevel="0" collapsed="false">
      <c r="A71" s="86" t="n">
        <v>2012</v>
      </c>
      <c r="B71" s="93" t="n">
        <v>-3.6984075398115</v>
      </c>
      <c r="C71" s="93" t="n">
        <v>3.59268477437507</v>
      </c>
      <c r="D71" s="93" t="n">
        <v>-7.39219712525667</v>
      </c>
      <c r="E71" s="93" t="n">
        <v>-3.2865428259225</v>
      </c>
      <c r="F71" s="93" t="n">
        <v>-4.16456970306996</v>
      </c>
      <c r="G71" s="93" t="n">
        <v>-0.663456738433794</v>
      </c>
    </row>
    <row r="72" customFormat="false" ht="12" hidden="false" customHeight="true" outlineLevel="0" collapsed="false">
      <c r="A72" s="86" t="s">
        <v>91</v>
      </c>
      <c r="B72" s="93" t="n">
        <v>-2.11599297012302</v>
      </c>
      <c r="C72" s="93" t="n">
        <v>6.58082975679542</v>
      </c>
      <c r="D72" s="93" t="n">
        <v>-8.64365316662136</v>
      </c>
      <c r="E72" s="93" t="n">
        <v>-0.573300573300571</v>
      </c>
      <c r="F72" s="93" t="n">
        <v>-1.78125520226402</v>
      </c>
      <c r="G72" s="93" t="n">
        <v>-1.34455975458521</v>
      </c>
    </row>
    <row r="73" customFormat="false" ht="12" hidden="false" customHeight="true" outlineLevel="0" collapsed="false">
      <c r="A73" s="86" t="s">
        <v>92</v>
      </c>
      <c r="B73" s="93" t="n">
        <v>-3.10233983703371</v>
      </c>
      <c r="C73" s="93" t="n">
        <v>2.43659870711089</v>
      </c>
      <c r="D73" s="93" t="n">
        <v>-2.25542712151113</v>
      </c>
      <c r="E73" s="93" t="n">
        <v>-3.78310214375789</v>
      </c>
      <c r="F73" s="93" t="n">
        <v>-5.40441176470588</v>
      </c>
      <c r="G73" s="93" t="n">
        <v>1.00642996924798</v>
      </c>
    </row>
    <row r="74" customFormat="false" ht="12" hidden="false" customHeight="true" outlineLevel="0" collapsed="false">
      <c r="A74" s="86" t="s">
        <v>93</v>
      </c>
      <c r="B74" s="93" t="n">
        <v>-4.15391342369917</v>
      </c>
      <c r="C74" s="93" t="n">
        <v>1.63660654642618</v>
      </c>
      <c r="D74" s="93" t="n">
        <v>-5.96321393998063</v>
      </c>
      <c r="E74" s="93" t="n">
        <v>-7.33333333333333</v>
      </c>
      <c r="F74" s="93" t="n">
        <v>-3.5384374510725</v>
      </c>
      <c r="G74" s="93" t="n">
        <v>-0.409010077059875</v>
      </c>
    </row>
    <row r="75" customFormat="false" ht="12" hidden="false" customHeight="true" outlineLevel="0" collapsed="false">
      <c r="A75" s="86" t="s">
        <v>94</v>
      </c>
      <c r="B75" s="93" t="n">
        <v>-5.11443549418233</v>
      </c>
      <c r="C75" s="93" t="n">
        <v>4.48807854137448</v>
      </c>
      <c r="D75" s="93" t="n">
        <v>-12.4310055195584</v>
      </c>
      <c r="E75" s="93" t="n">
        <v>-0.360793746241725</v>
      </c>
      <c r="F75" s="93" t="n">
        <v>-6.08985024958403</v>
      </c>
      <c r="G75" s="93" t="n">
        <v>-1.80128205128206</v>
      </c>
    </row>
    <row r="76" customFormat="false" ht="12" hidden="false" customHeight="true" outlineLevel="0" collapsed="false">
      <c r="A76" s="86" t="n">
        <v>2013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6" t="s">
        <v>91</v>
      </c>
      <c r="B77" s="93" t="n">
        <v>-3.1743751795461</v>
      </c>
      <c r="C77" s="93" t="n">
        <v>15.5257270693512</v>
      </c>
      <c r="D77" s="93" t="n">
        <v>-0.981850639690563</v>
      </c>
      <c r="E77" s="93" t="n">
        <v>-3.78912685337727</v>
      </c>
      <c r="F77" s="93" t="n">
        <v>-11.2542372881356</v>
      </c>
      <c r="G77" s="93" t="n">
        <v>2.03771088322858</v>
      </c>
    </row>
    <row r="78" customFormat="false" ht="12" hidden="false" customHeight="true" outlineLevel="0" collapsed="false">
      <c r="A78" s="86" t="s">
        <v>92</v>
      </c>
      <c r="B78" s="93" t="n">
        <v>0.763771022990284</v>
      </c>
      <c r="C78" s="93" t="n">
        <v>10.8252427184466</v>
      </c>
      <c r="D78" s="93" t="n">
        <v>-6.66282088260745</v>
      </c>
      <c r="E78" s="93" t="n">
        <v>4.67453036260376</v>
      </c>
      <c r="F78" s="93" t="n">
        <v>0</v>
      </c>
      <c r="G78" s="93" t="n">
        <v>1.71602546360366</v>
      </c>
    </row>
    <row r="79" customFormat="false" ht="12" hidden="false" customHeight="true" outlineLevel="0" collapsed="false">
      <c r="A79" s="86" t="s">
        <v>93</v>
      </c>
      <c r="B79" s="93" t="n">
        <v>-0.444799270072991</v>
      </c>
      <c r="C79" s="93" t="n">
        <v>7.82122905027933</v>
      </c>
      <c r="D79" s="93" t="n">
        <v>-5.35309862054767</v>
      </c>
      <c r="E79" s="93" t="n">
        <v>4.92086330935251</v>
      </c>
      <c r="F79" s="93" t="n">
        <v>-3.68446680733648</v>
      </c>
      <c r="G79" s="93" t="n">
        <v>1.72608773287304</v>
      </c>
    </row>
    <row r="80" customFormat="false" ht="6.75" hidden="false" customHeight="true" outlineLevel="0" collapsed="false">
      <c r="B80" s="94"/>
      <c r="C80" s="94"/>
      <c r="D80" s="94"/>
      <c r="E80" s="94"/>
      <c r="F80" s="94"/>
      <c r="G80" s="94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86" t="n">
        <v>1996</v>
      </c>
      <c r="B82" s="93" t="n">
        <v>-1.4</v>
      </c>
      <c r="C82" s="93" t="n">
        <v>-2</v>
      </c>
      <c r="D82" s="93" t="n">
        <v>-1.6</v>
      </c>
      <c r="E82" s="93" t="n">
        <v>-18.6</v>
      </c>
      <c r="F82" s="93" t="n">
        <v>9</v>
      </c>
      <c r="G82" s="93" t="n">
        <v>5</v>
      </c>
    </row>
    <row r="83" customFormat="false" ht="12" hidden="false" customHeight="true" outlineLevel="0" collapsed="false">
      <c r="A83" s="96" t="n">
        <v>2001</v>
      </c>
      <c r="B83" s="93" t="n">
        <v>-4.2</v>
      </c>
      <c r="C83" s="93" t="n">
        <v>-9.6</v>
      </c>
      <c r="D83" s="93" t="n">
        <v>7.7</v>
      </c>
      <c r="E83" s="93" t="n">
        <v>-7.7</v>
      </c>
      <c r="F83" s="93" t="n">
        <v>5.5</v>
      </c>
      <c r="G83" s="93" t="n">
        <v>6.6</v>
      </c>
    </row>
    <row r="84" customFormat="false" ht="12" hidden="false" customHeight="true" outlineLevel="0" collapsed="false">
      <c r="A84" s="96" t="n">
        <v>2002</v>
      </c>
      <c r="B84" s="93" t="n">
        <v>7.9</v>
      </c>
      <c r="C84" s="93" t="n">
        <v>14.7</v>
      </c>
      <c r="D84" s="93" t="n">
        <v>0.1</v>
      </c>
      <c r="E84" s="93" t="n">
        <v>-14.7</v>
      </c>
      <c r="F84" s="93" t="n">
        <v>-1.4</v>
      </c>
      <c r="G84" s="93" t="n">
        <v>-2.5</v>
      </c>
    </row>
    <row r="85" customFormat="false" ht="12" hidden="false" customHeight="true" outlineLevel="0" collapsed="false">
      <c r="A85" s="96" t="n">
        <v>2003</v>
      </c>
      <c r="B85" s="93" t="n">
        <v>-3.3</v>
      </c>
      <c r="C85" s="93" t="n">
        <v>-2</v>
      </c>
      <c r="D85" s="93" t="n">
        <v>-16.2</v>
      </c>
      <c r="E85" s="93" t="n">
        <v>5.4</v>
      </c>
      <c r="F85" s="93" t="n">
        <v>1.7</v>
      </c>
      <c r="G85" s="93" t="n">
        <v>-7.1</v>
      </c>
    </row>
    <row r="86" customFormat="false" ht="12" hidden="false" customHeight="true" outlineLevel="0" collapsed="false">
      <c r="A86" s="96" t="n">
        <v>2004</v>
      </c>
      <c r="B86" s="93" t="n">
        <v>6.9</v>
      </c>
      <c r="C86" s="93" t="n">
        <v>9.9</v>
      </c>
      <c r="D86" s="93" t="n">
        <v>4.1</v>
      </c>
      <c r="E86" s="93" t="n">
        <v>8.2</v>
      </c>
      <c r="F86" s="93" t="n">
        <v>-1.4</v>
      </c>
      <c r="G86" s="93" t="n">
        <v>-24.3</v>
      </c>
    </row>
    <row r="87" customFormat="false" ht="12" hidden="false" customHeight="true" outlineLevel="0" collapsed="false">
      <c r="A87" s="96" t="n">
        <v>2005</v>
      </c>
      <c r="B87" s="93" t="n">
        <v>-9.1</v>
      </c>
      <c r="C87" s="93" t="n">
        <v>-13</v>
      </c>
      <c r="D87" s="93" t="n">
        <v>1.8</v>
      </c>
      <c r="E87" s="93" t="n">
        <v>-16.1</v>
      </c>
      <c r="F87" s="93" t="n">
        <v>-0.9</v>
      </c>
      <c r="G87" s="93" t="n">
        <v>-16.7</v>
      </c>
    </row>
    <row r="88" customFormat="false" ht="12" hidden="false" customHeight="true" outlineLevel="0" collapsed="false">
      <c r="A88" s="96" t="n">
        <v>2006</v>
      </c>
      <c r="B88" s="93" t="n">
        <v>-1</v>
      </c>
      <c r="C88" s="93" t="n">
        <v>-1.9</v>
      </c>
      <c r="D88" s="93" t="n">
        <v>-6.7</v>
      </c>
      <c r="E88" s="93" t="n">
        <v>2.5</v>
      </c>
      <c r="F88" s="93" t="n">
        <v>5.5</v>
      </c>
      <c r="G88" s="93" t="n">
        <v>-22.4</v>
      </c>
    </row>
    <row r="89" customFormat="false" ht="12" hidden="false" customHeight="true" outlineLevel="0" collapsed="false">
      <c r="A89" s="86" t="n">
        <v>2007</v>
      </c>
      <c r="B89" s="93" t="n">
        <v>-8.9</v>
      </c>
      <c r="C89" s="93" t="n">
        <v>-14.8</v>
      </c>
      <c r="D89" s="93" t="n">
        <v>1.3</v>
      </c>
      <c r="E89" s="93" t="n">
        <v>-7.7</v>
      </c>
      <c r="F89" s="93" t="n">
        <v>2.1</v>
      </c>
      <c r="G89" s="93" t="n">
        <v>-8.1</v>
      </c>
    </row>
    <row r="90" customFormat="false" ht="12" hidden="false" customHeight="true" outlineLevel="0" collapsed="false">
      <c r="A90" s="86" t="n">
        <v>2008</v>
      </c>
      <c r="B90" s="93" t="n">
        <v>5.3</v>
      </c>
      <c r="C90" s="93" t="n">
        <v>14.5</v>
      </c>
      <c r="D90" s="93" t="n">
        <v>-19.7</v>
      </c>
      <c r="E90" s="93" t="n">
        <v>9.9</v>
      </c>
      <c r="F90" s="93" t="n">
        <v>-2.4</v>
      </c>
      <c r="G90" s="93" t="n">
        <v>-7.9</v>
      </c>
    </row>
    <row r="91" customFormat="false" ht="12" hidden="false" customHeight="true" outlineLevel="0" collapsed="false">
      <c r="A91" s="86" t="n">
        <v>2009</v>
      </c>
      <c r="B91" s="93" t="n">
        <v>-0.8</v>
      </c>
      <c r="C91" s="93" t="n">
        <v>2</v>
      </c>
      <c r="D91" s="93" t="n">
        <v>-5.7</v>
      </c>
      <c r="E91" s="93" t="n">
        <v>-4.3</v>
      </c>
      <c r="F91" s="93" t="n">
        <v>-5.8</v>
      </c>
      <c r="G91" s="93" t="n">
        <v>3.6</v>
      </c>
    </row>
    <row r="92" customFormat="false" ht="12" hidden="false" customHeight="true" outlineLevel="0" collapsed="false">
      <c r="A92" s="96" t="n">
        <v>2010</v>
      </c>
      <c r="B92" s="93" t="n">
        <v>-9.69260038049464</v>
      </c>
      <c r="C92" s="93" t="n">
        <v>-10.7607530996479</v>
      </c>
      <c r="D92" s="93" t="n">
        <v>-8.53769300635786</v>
      </c>
      <c r="E92" s="93" t="n">
        <v>-7.10227272727273</v>
      </c>
      <c r="F92" s="93" t="n">
        <v>-7.29635182408795</v>
      </c>
      <c r="G92" s="93" t="n">
        <v>11.9380619380619</v>
      </c>
    </row>
    <row r="93" customFormat="false" ht="12" hidden="false" customHeight="true" outlineLevel="0" collapsed="false">
      <c r="A93" s="86" t="n">
        <v>2011</v>
      </c>
      <c r="B93" s="93" t="n">
        <v>13.6489632997006</v>
      </c>
      <c r="C93" s="93" t="n">
        <v>13.6535162950257</v>
      </c>
      <c r="D93" s="93" t="n">
        <v>35.0546176762661</v>
      </c>
      <c r="E93" s="93" t="n">
        <v>16.5137614678899</v>
      </c>
      <c r="F93" s="93" t="n">
        <v>1.50943396226415</v>
      </c>
      <c r="G93" s="93" t="n">
        <v>5.39937527889335</v>
      </c>
    </row>
    <row r="94" customFormat="false" ht="12" hidden="false" customHeight="true" outlineLevel="0" collapsed="false">
      <c r="A94" s="86" t="n">
        <v>2012</v>
      </c>
      <c r="B94" s="93" t="n">
        <v>5.33658536585367</v>
      </c>
      <c r="C94" s="93" t="n">
        <v>4.37669785692725</v>
      </c>
      <c r="D94" s="93" t="n">
        <v>0</v>
      </c>
      <c r="E94" s="93" t="n">
        <v>20.7349081364829</v>
      </c>
      <c r="F94" s="93" t="n">
        <v>9.45300053106745</v>
      </c>
      <c r="G94" s="93" t="n">
        <v>14.6909398814564</v>
      </c>
    </row>
    <row r="95" customFormat="false" ht="12" hidden="false" customHeight="true" outlineLevel="0" collapsed="false">
      <c r="A95" s="86" t="s">
        <v>91</v>
      </c>
      <c r="B95" s="93" t="n">
        <v>8.75420875420875</v>
      </c>
      <c r="C95" s="93" t="n">
        <v>6.85111989459816</v>
      </c>
      <c r="D95" s="93" t="n">
        <v>14.5390070921986</v>
      </c>
      <c r="E95" s="93" t="n">
        <v>29.5454545454545</v>
      </c>
      <c r="F95" s="93" t="n">
        <v>7.58196721311475</v>
      </c>
      <c r="G95" s="93" t="n">
        <v>-0.947867298578203</v>
      </c>
    </row>
    <row r="96" customFormat="false" ht="12" hidden="false" customHeight="true" outlineLevel="0" collapsed="false">
      <c r="A96" s="86" t="s">
        <v>92</v>
      </c>
      <c r="B96" s="93" t="n">
        <v>4.50289790459206</v>
      </c>
      <c r="C96" s="93" t="n">
        <v>1.40350877192982</v>
      </c>
      <c r="D96" s="93" t="n">
        <v>17.6678445229682</v>
      </c>
      <c r="E96" s="93" t="n">
        <v>21.6867469879518</v>
      </c>
      <c r="F96" s="93" t="n">
        <v>2.87610619469027</v>
      </c>
      <c r="G96" s="93" t="n">
        <v>4.42307692307692</v>
      </c>
    </row>
    <row r="97" customFormat="false" ht="12" hidden="false" customHeight="true" outlineLevel="0" collapsed="false">
      <c r="A97" s="86" t="s">
        <v>93</v>
      </c>
      <c r="B97" s="93" t="n">
        <v>1.62213740458016</v>
      </c>
      <c r="C97" s="93" t="n">
        <v>2.11665098777046</v>
      </c>
      <c r="D97" s="93" t="n">
        <v>-9.17874396135265</v>
      </c>
      <c r="E97" s="93" t="n">
        <v>-16.0839160839161</v>
      </c>
      <c r="F97" s="93" t="n">
        <v>14.5336225596529</v>
      </c>
      <c r="G97" s="93" t="n">
        <v>33.7455830388693</v>
      </c>
    </row>
    <row r="98" customFormat="false" ht="12" hidden="false" customHeight="true" outlineLevel="0" collapsed="false">
      <c r="A98" s="86" t="s">
        <v>94</v>
      </c>
      <c r="B98" s="93" t="n">
        <v>7.51909931644552</v>
      </c>
      <c r="C98" s="93" t="n">
        <v>7.7713551701991</v>
      </c>
      <c r="D98" s="93" t="n">
        <v>-13.9107611548557</v>
      </c>
      <c r="E98" s="93" t="n">
        <v>86.5671641791045</v>
      </c>
      <c r="F98" s="93" t="n">
        <v>12.655601659751</v>
      </c>
      <c r="G98" s="93" t="n">
        <v>21.6174183514775</v>
      </c>
    </row>
    <row r="99" customFormat="false" ht="12" hidden="false" customHeight="true" outlineLevel="0" collapsed="false">
      <c r="A99" s="86" t="n">
        <v>2013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6" t="s">
        <v>91</v>
      </c>
      <c r="B100" s="93" t="n">
        <v>15.4024767801858</v>
      </c>
      <c r="C100" s="93" t="n">
        <v>23.4895191122071</v>
      </c>
      <c r="D100" s="93" t="n">
        <v>10.8359133126935</v>
      </c>
      <c r="E100" s="93" t="n">
        <v>14.9122807017544</v>
      </c>
      <c r="F100" s="93" t="n">
        <v>-6.66666666666667</v>
      </c>
      <c r="G100" s="93" t="n">
        <v>53.11004784689</v>
      </c>
    </row>
    <row r="101" customFormat="false" ht="12" hidden="false" customHeight="true" outlineLevel="0" collapsed="false">
      <c r="A101" s="86" t="s">
        <v>92</v>
      </c>
      <c r="B101" s="93" t="n">
        <v>19.7952218430034</v>
      </c>
      <c r="C101" s="93" t="n">
        <v>17.3010380622837</v>
      </c>
      <c r="D101" s="93" t="n">
        <v>17.1171171171171</v>
      </c>
      <c r="E101" s="93" t="n">
        <v>44.5544554455446</v>
      </c>
      <c r="F101" s="93" t="n">
        <v>24.0860215053764</v>
      </c>
      <c r="G101" s="93" t="n">
        <v>80.2946593001842</v>
      </c>
    </row>
    <row r="102" customFormat="false" ht="12" hidden="false" customHeight="true" outlineLevel="0" collapsed="false">
      <c r="A102" s="86" t="s">
        <v>93</v>
      </c>
      <c r="B102" s="93" t="n">
        <v>13.39593114241</v>
      </c>
      <c r="C102" s="93" t="n">
        <v>10.6402579456472</v>
      </c>
      <c r="D102" s="93" t="n">
        <v>23.6702127659574</v>
      </c>
      <c r="E102" s="93" t="n">
        <v>9.16666666666667</v>
      </c>
      <c r="F102" s="93" t="n">
        <v>18.3712121212121</v>
      </c>
      <c r="G102" s="93" t="n">
        <v>48.3487450462351</v>
      </c>
    </row>
    <row r="103" customFormat="false" ht="7.5" hidden="false" customHeight="true" outlineLevel="0" collapsed="false">
      <c r="A103" s="88" t="s">
        <v>98</v>
      </c>
      <c r="B103" s="94"/>
      <c r="C103" s="94"/>
      <c r="D103" s="94"/>
      <c r="E103" s="94"/>
      <c r="F103" s="94"/>
      <c r="G103" s="94"/>
    </row>
    <row r="104" customFormat="false" ht="11.45" hidden="false" customHeight="true" outlineLevel="0" collapsed="false">
      <c r="A104" s="95" t="s">
        <v>99</v>
      </c>
      <c r="B104" s="95"/>
      <c r="C104" s="95"/>
      <c r="D104" s="95"/>
      <c r="E104" s="95"/>
      <c r="F104" s="95"/>
      <c r="G104" s="95"/>
    </row>
    <row r="105" customFormat="false" ht="11.45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5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5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5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5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5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5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5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5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5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5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5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5" hidden="false" customHeight="true" outlineLevel="0" collapsed="false">
      <c r="B117" s="80"/>
      <c r="C117" s="80"/>
      <c r="D117" s="80"/>
      <c r="E117" s="80"/>
      <c r="F117" s="80"/>
      <c r="G117" s="80"/>
    </row>
    <row r="118" customFormat="false" ht="11.45" hidden="false" customHeight="true" outlineLevel="0" collapsed="false">
      <c r="B118" s="80"/>
      <c r="C118" s="80"/>
      <c r="D118" s="80"/>
      <c r="E118" s="80"/>
      <c r="F118" s="80"/>
      <c r="G118" s="80"/>
    </row>
    <row r="119" customFormat="false" ht="11.45" hidden="false" customHeight="true" outlineLevel="0" collapsed="false">
      <c r="B119" s="80"/>
      <c r="C119" s="80"/>
      <c r="D119" s="80"/>
      <c r="E119" s="80"/>
      <c r="F119" s="80"/>
      <c r="G119" s="80"/>
    </row>
    <row r="120" customFormat="false" ht="11.45" hidden="false" customHeight="true" outlineLevel="0" collapsed="false">
      <c r="B120" s="80"/>
      <c r="C120" s="80"/>
      <c r="D120" s="80"/>
      <c r="E120" s="80"/>
      <c r="F120" s="80"/>
      <c r="G120" s="80"/>
    </row>
    <row r="121" customFormat="false" ht="11.45" hidden="false" customHeight="true" outlineLevel="0" collapsed="false">
      <c r="B121" s="80"/>
      <c r="C121" s="80"/>
      <c r="D121" s="80"/>
      <c r="E121" s="80"/>
      <c r="F121" s="80"/>
      <c r="G121" s="80"/>
    </row>
    <row r="122" customFormat="false" ht="11.45" hidden="false" customHeight="true" outlineLevel="0" collapsed="false">
      <c r="B122" s="80"/>
      <c r="C122" s="80"/>
      <c r="D122" s="80"/>
      <c r="E122" s="80"/>
      <c r="F122" s="80"/>
      <c r="G122" s="80"/>
    </row>
    <row r="123" customFormat="false" ht="11.45" hidden="false" customHeight="true" outlineLevel="0" collapsed="false">
      <c r="B123" s="80"/>
      <c r="C123" s="80"/>
      <c r="D123" s="80"/>
      <c r="E123" s="80"/>
      <c r="F123" s="80"/>
      <c r="G123" s="80"/>
    </row>
    <row r="124" customFormat="false" ht="11.45" hidden="false" customHeight="true" outlineLevel="0" collapsed="false">
      <c r="B124" s="80"/>
      <c r="C124" s="80"/>
      <c r="D124" s="80"/>
      <c r="E124" s="80"/>
      <c r="F124" s="80"/>
      <c r="G124" s="80"/>
    </row>
    <row r="125" customFormat="false" ht="11.45" hidden="false" customHeight="true" outlineLevel="0" collapsed="false">
      <c r="B125" s="80"/>
      <c r="C125" s="80"/>
      <c r="D125" s="80"/>
      <c r="E125" s="80"/>
      <c r="F125" s="80"/>
      <c r="G125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64"/>
    </row>
    <row r="3" customFormat="false" ht="9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06</v>
      </c>
      <c r="C4" s="71"/>
      <c r="D4" s="71"/>
      <c r="E4" s="71"/>
      <c r="F4" s="71"/>
      <c r="G4" s="69" t="s">
        <v>10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3</v>
      </c>
      <c r="E6" s="70" t="s">
        <v>104</v>
      </c>
      <c r="F6" s="68" t="s">
        <v>88</v>
      </c>
      <c r="G6" s="69"/>
      <c r="H6" s="73"/>
      <c r="J6" s="74"/>
    </row>
    <row r="7" customFormat="false" ht="8.25" hidden="false" customHeight="true" outlineLevel="0" collapsed="false">
      <c r="A7" s="98"/>
      <c r="B7" s="98"/>
      <c r="C7" s="98"/>
      <c r="D7" s="98"/>
      <c r="E7" s="98"/>
      <c r="F7" s="98"/>
      <c r="G7" s="98"/>
      <c r="H7" s="73"/>
      <c r="J7" s="74"/>
    </row>
    <row r="8" customFormat="false" ht="12" hidden="false" customHeight="true" outlineLevel="0" collapsed="false">
      <c r="A8" s="73"/>
      <c r="B8" s="99" t="s">
        <v>89</v>
      </c>
      <c r="C8" s="99"/>
      <c r="D8" s="99"/>
      <c r="E8" s="99"/>
      <c r="F8" s="99"/>
      <c r="G8" s="99"/>
      <c r="H8" s="73"/>
      <c r="J8" s="74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19202</v>
      </c>
      <c r="C10" s="84" t="n">
        <v>11332</v>
      </c>
      <c r="D10" s="84" t="n">
        <v>-5817</v>
      </c>
      <c r="E10" s="84" t="n">
        <v>-849</v>
      </c>
      <c r="F10" s="84" t="n">
        <v>14536</v>
      </c>
      <c r="G10" s="84" t="s">
        <v>38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8375</v>
      </c>
      <c r="C11" s="84" t="n">
        <v>2942</v>
      </c>
      <c r="D11" s="84" t="n">
        <v>-11024</v>
      </c>
      <c r="E11" s="84" t="n">
        <v>-689</v>
      </c>
      <c r="F11" s="84" t="n">
        <v>17146</v>
      </c>
      <c r="G11" s="84" t="s">
        <v>38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-673</v>
      </c>
      <c r="C12" s="84" t="n">
        <v>3798</v>
      </c>
      <c r="D12" s="84" t="n">
        <v>-15846</v>
      </c>
      <c r="E12" s="84" t="n">
        <v>-803</v>
      </c>
      <c r="F12" s="84" t="n">
        <v>12178</v>
      </c>
      <c r="G12" s="84" t="s">
        <v>38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-1871</v>
      </c>
      <c r="C13" s="84" t="n">
        <v>3009</v>
      </c>
      <c r="D13" s="84" t="n">
        <v>-14013</v>
      </c>
      <c r="E13" s="84" t="n">
        <v>-574</v>
      </c>
      <c r="F13" s="84" t="n">
        <v>9707</v>
      </c>
      <c r="G13" s="84" t="s">
        <v>38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1034</v>
      </c>
      <c r="C14" s="84" t="n">
        <v>1532</v>
      </c>
      <c r="D14" s="84" t="n">
        <v>-9950</v>
      </c>
      <c r="E14" s="84" t="n">
        <v>-1356</v>
      </c>
      <c r="F14" s="84" t="n">
        <v>10808</v>
      </c>
      <c r="G14" s="84" t="s">
        <v>38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808</v>
      </c>
      <c r="C15" s="84" t="n">
        <v>66</v>
      </c>
      <c r="D15" s="84" t="n">
        <v>-9079</v>
      </c>
      <c r="E15" s="84" t="n">
        <v>-1301</v>
      </c>
      <c r="F15" s="84" t="n">
        <v>11122</v>
      </c>
      <c r="G15" s="84" t="s">
        <v>38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-136</v>
      </c>
      <c r="C16" s="84" t="n">
        <v>386</v>
      </c>
      <c r="D16" s="84" t="n">
        <v>-8168</v>
      </c>
      <c r="E16" s="84" t="n">
        <v>-2012</v>
      </c>
      <c r="F16" s="84" t="n">
        <v>9658</v>
      </c>
      <c r="G16" s="84" t="s">
        <v>38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-3293</v>
      </c>
      <c r="C17" s="84" t="n">
        <v>-248</v>
      </c>
      <c r="D17" s="84" t="n">
        <v>-8012</v>
      </c>
      <c r="E17" s="84" t="n">
        <v>-1763</v>
      </c>
      <c r="F17" s="84" t="n">
        <v>6730</v>
      </c>
      <c r="G17" s="84" t="s">
        <v>38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-3968</v>
      </c>
      <c r="C18" s="84" t="n">
        <v>53</v>
      </c>
      <c r="D18" s="84" t="n">
        <v>-7476</v>
      </c>
      <c r="E18" s="84" t="n">
        <v>-1054</v>
      </c>
      <c r="F18" s="84" t="n">
        <v>4509</v>
      </c>
      <c r="G18" s="84" t="s">
        <v>38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-5280</v>
      </c>
      <c r="C19" s="84" t="n">
        <v>-1178</v>
      </c>
      <c r="D19" s="84" t="n">
        <v>-6285</v>
      </c>
      <c r="E19" s="84" t="n">
        <v>-1114</v>
      </c>
      <c r="F19" s="84" t="n">
        <v>3297</v>
      </c>
      <c r="G19" s="84" t="s">
        <v>38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-2305</v>
      </c>
      <c r="C20" s="84" t="n">
        <v>-132</v>
      </c>
      <c r="D20" s="84" t="n">
        <v>-2855</v>
      </c>
      <c r="E20" s="84" t="n">
        <v>-1509</v>
      </c>
      <c r="F20" s="84" t="n">
        <v>2191</v>
      </c>
      <c r="G20" s="84" t="s">
        <v>38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24</v>
      </c>
      <c r="C21" s="84" t="n">
        <v>2142</v>
      </c>
      <c r="D21" s="84" t="n">
        <v>-2225</v>
      </c>
      <c r="E21" s="84" t="n">
        <v>-1031</v>
      </c>
      <c r="F21" s="84" t="n">
        <v>1738</v>
      </c>
      <c r="G21" s="84" t="s">
        <v>38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1847</v>
      </c>
      <c r="C22" s="84" t="n">
        <v>3443</v>
      </c>
      <c r="D22" s="84" t="n">
        <v>-2526</v>
      </c>
      <c r="E22" s="84" t="n">
        <v>-1515</v>
      </c>
      <c r="F22" s="84" t="n">
        <v>2445</v>
      </c>
      <c r="G22" s="84" t="s">
        <v>38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729</v>
      </c>
      <c r="C23" s="84" t="n">
        <v>4477</v>
      </c>
      <c r="D23" s="84" t="n">
        <v>-1511</v>
      </c>
      <c r="E23" s="84" t="n">
        <v>-1289</v>
      </c>
      <c r="F23" s="84" t="n">
        <v>4052</v>
      </c>
      <c r="G23" s="84" t="s">
        <v>38</v>
      </c>
      <c r="H23" s="76"/>
      <c r="J23" s="82"/>
    </row>
    <row r="24" customFormat="false" ht="12" hidden="false" customHeight="true" outlineLevel="0" collapsed="false">
      <c r="A24" s="86" t="s">
        <v>91</v>
      </c>
      <c r="B24" s="84" t="n">
        <v>574</v>
      </c>
      <c r="C24" s="84" t="n">
        <v>854</v>
      </c>
      <c r="D24" s="84" t="n">
        <v>-496</v>
      </c>
      <c r="E24" s="84" t="n">
        <v>-170</v>
      </c>
      <c r="F24" s="84" t="n">
        <v>386</v>
      </c>
      <c r="G24" s="84" t="s">
        <v>38</v>
      </c>
      <c r="H24" s="76"/>
      <c r="J24" s="82"/>
    </row>
    <row r="25" customFormat="false" ht="12" hidden="false" customHeight="true" outlineLevel="0" collapsed="false">
      <c r="A25" s="86" t="s">
        <v>92</v>
      </c>
      <c r="B25" s="84" t="n">
        <v>1882</v>
      </c>
      <c r="C25" s="84" t="n">
        <v>1103</v>
      </c>
      <c r="D25" s="84" t="n">
        <v>-424</v>
      </c>
      <c r="E25" s="84" t="n">
        <v>-73</v>
      </c>
      <c r="F25" s="84" t="n">
        <v>1276</v>
      </c>
      <c r="G25" s="84" t="s">
        <v>38</v>
      </c>
      <c r="H25" s="76"/>
      <c r="J25" s="82"/>
    </row>
    <row r="26" customFormat="false" ht="12" hidden="false" customHeight="true" outlineLevel="0" collapsed="false">
      <c r="A26" s="86" t="s">
        <v>93</v>
      </c>
      <c r="B26" s="84" t="n">
        <v>1724</v>
      </c>
      <c r="C26" s="84" t="n">
        <v>1115</v>
      </c>
      <c r="D26" s="84" t="n">
        <v>-449</v>
      </c>
      <c r="E26" s="84" t="n">
        <v>-271</v>
      </c>
      <c r="F26" s="84" t="n">
        <v>1329</v>
      </c>
      <c r="G26" s="84" t="s">
        <v>38</v>
      </c>
      <c r="H26" s="76"/>
      <c r="J26" s="82"/>
    </row>
    <row r="27" customFormat="false" ht="12" hidden="false" customHeight="true" outlineLevel="0" collapsed="false">
      <c r="A27" s="86" t="s">
        <v>94</v>
      </c>
      <c r="B27" s="84" t="n">
        <v>1549</v>
      </c>
      <c r="C27" s="84" t="n">
        <v>1405</v>
      </c>
      <c r="D27" s="84" t="n">
        <v>-142</v>
      </c>
      <c r="E27" s="84" t="n">
        <v>-775</v>
      </c>
      <c r="F27" s="84" t="n">
        <v>1061</v>
      </c>
      <c r="G27" s="84" t="s">
        <v>38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1</v>
      </c>
      <c r="B29" s="84" t="n">
        <v>2089</v>
      </c>
      <c r="C29" s="84" t="n">
        <v>1225</v>
      </c>
      <c r="D29" s="84" t="n">
        <v>-376</v>
      </c>
      <c r="E29" s="84" t="n">
        <v>71</v>
      </c>
      <c r="F29" s="84" t="n">
        <v>1169</v>
      </c>
      <c r="G29" s="84" t="s">
        <v>38</v>
      </c>
      <c r="H29" s="76"/>
      <c r="J29" s="82"/>
    </row>
    <row r="30" customFormat="false" ht="12" hidden="false" customHeight="true" outlineLevel="0" collapsed="false">
      <c r="A30" s="86" t="s">
        <v>92</v>
      </c>
      <c r="B30" s="84" t="n">
        <v>2838</v>
      </c>
      <c r="C30" s="84" t="n">
        <v>1668</v>
      </c>
      <c r="D30" s="84" t="n">
        <v>-182</v>
      </c>
      <c r="E30" s="84" t="n">
        <v>-176</v>
      </c>
      <c r="F30" s="84" t="n">
        <v>1528</v>
      </c>
      <c r="G30" s="84" t="s">
        <v>38</v>
      </c>
      <c r="H30" s="76"/>
      <c r="J30" s="82"/>
    </row>
    <row r="31" customFormat="false" ht="12" hidden="false" customHeight="true" outlineLevel="0" collapsed="false">
      <c r="A31" s="86" t="s">
        <v>93</v>
      </c>
      <c r="B31" s="84" t="n">
        <v>3438</v>
      </c>
      <c r="C31" s="84" t="n">
        <v>1853</v>
      </c>
      <c r="D31" s="84" t="n">
        <v>-328</v>
      </c>
      <c r="E31" s="84" t="n">
        <v>-426</v>
      </c>
      <c r="F31" s="84" t="n">
        <v>2339</v>
      </c>
      <c r="G31" s="84" t="s">
        <v>38</v>
      </c>
      <c r="H31" s="76"/>
      <c r="J31" s="82"/>
    </row>
    <row r="32" customFormat="false" ht="7.5" hidden="false" customHeight="true" outlineLevel="0" collapsed="false">
      <c r="A32" s="86"/>
      <c r="B32" s="87"/>
      <c r="C32" s="87"/>
      <c r="D32" s="87"/>
      <c r="E32" s="87"/>
      <c r="F32" s="87"/>
      <c r="G32" s="87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3007</v>
      </c>
      <c r="C34" s="84" t="n">
        <v>4597</v>
      </c>
      <c r="D34" s="84" t="n">
        <v>-360</v>
      </c>
      <c r="E34" s="84" t="n">
        <v>-292</v>
      </c>
      <c r="F34" s="84" t="n">
        <v>-938</v>
      </c>
      <c r="G34" s="84" t="s">
        <v>38</v>
      </c>
      <c r="H34" s="80"/>
      <c r="I34" s="80"/>
      <c r="J34" s="80"/>
      <c r="K34" s="80"/>
      <c r="L34" s="80"/>
      <c r="M34" s="80"/>
      <c r="O34" s="89"/>
      <c r="P34" s="90"/>
    </row>
    <row r="35" customFormat="false" ht="12" hidden="false" customHeight="true" outlineLevel="0" collapsed="false">
      <c r="A35" s="83" t="n">
        <v>2000</v>
      </c>
      <c r="B35" s="84" t="n">
        <v>1205</v>
      </c>
      <c r="C35" s="84" t="n">
        <v>2493</v>
      </c>
      <c r="D35" s="84" t="n">
        <v>-500</v>
      </c>
      <c r="E35" s="84" t="n">
        <v>-29</v>
      </c>
      <c r="F35" s="84" t="n">
        <v>-759</v>
      </c>
      <c r="G35" s="84" t="s">
        <v>38</v>
      </c>
      <c r="H35" s="80"/>
      <c r="I35" s="80"/>
      <c r="J35" s="80"/>
      <c r="K35" s="80"/>
      <c r="L35" s="80"/>
      <c r="M35" s="80"/>
      <c r="P35" s="90"/>
    </row>
    <row r="36" customFormat="false" ht="12" hidden="false" customHeight="true" outlineLevel="0" collapsed="false">
      <c r="A36" s="83" t="n">
        <v>2001</v>
      </c>
      <c r="B36" s="84" t="n">
        <v>2532</v>
      </c>
      <c r="C36" s="84" t="n">
        <v>3854</v>
      </c>
      <c r="D36" s="84" t="n">
        <v>-600</v>
      </c>
      <c r="E36" s="84" t="n">
        <v>-75</v>
      </c>
      <c r="F36" s="84" t="n">
        <v>-647</v>
      </c>
      <c r="G36" s="84" t="s">
        <v>38</v>
      </c>
      <c r="H36" s="80"/>
      <c r="I36" s="80"/>
      <c r="J36" s="80"/>
      <c r="K36" s="80"/>
      <c r="L36" s="80"/>
      <c r="M36" s="80"/>
    </row>
    <row r="37" customFormat="false" ht="12" hidden="false" customHeight="true" outlineLevel="0" collapsed="false">
      <c r="A37" s="83" t="n">
        <v>2002</v>
      </c>
      <c r="B37" s="84" t="n">
        <v>2206</v>
      </c>
      <c r="C37" s="84" t="n">
        <v>3325</v>
      </c>
      <c r="D37" s="84" t="n">
        <v>-481</v>
      </c>
      <c r="E37" s="84" t="n">
        <v>-14</v>
      </c>
      <c r="F37" s="84" t="n">
        <v>-624</v>
      </c>
      <c r="G37" s="84" t="s">
        <v>38</v>
      </c>
      <c r="H37" s="80"/>
      <c r="I37" s="80"/>
      <c r="J37" s="80"/>
      <c r="K37" s="80"/>
      <c r="L37" s="80"/>
      <c r="M37" s="80"/>
      <c r="O37" s="89"/>
    </row>
    <row r="38" customFormat="false" ht="12" hidden="false" customHeight="true" outlineLevel="0" collapsed="false">
      <c r="A38" s="83" t="n">
        <v>2003</v>
      </c>
      <c r="B38" s="84" t="n">
        <v>814</v>
      </c>
      <c r="C38" s="84" t="n">
        <v>1778</v>
      </c>
      <c r="D38" s="84" t="n">
        <v>-296</v>
      </c>
      <c r="E38" s="84" t="n">
        <v>-6</v>
      </c>
      <c r="F38" s="84" t="n">
        <v>-662</v>
      </c>
      <c r="G38" s="84" t="s">
        <v>38</v>
      </c>
      <c r="H38" s="80"/>
      <c r="I38" s="80"/>
      <c r="J38" s="80"/>
      <c r="K38" s="80"/>
      <c r="L38" s="80"/>
      <c r="M38" s="80"/>
      <c r="O38" s="89"/>
    </row>
    <row r="39" customFormat="false" ht="12" hidden="false" customHeight="true" outlineLevel="0" collapsed="false">
      <c r="A39" s="83" t="n">
        <v>2004</v>
      </c>
      <c r="B39" s="84" t="n">
        <v>-492</v>
      </c>
      <c r="C39" s="84" t="n">
        <v>540</v>
      </c>
      <c r="D39" s="84" t="n">
        <v>-457</v>
      </c>
      <c r="E39" s="84" t="n">
        <v>-57</v>
      </c>
      <c r="F39" s="84" t="n">
        <v>-518</v>
      </c>
      <c r="G39" s="84" t="s">
        <v>38</v>
      </c>
      <c r="H39" s="80"/>
      <c r="I39" s="80"/>
      <c r="J39" s="80"/>
      <c r="K39" s="80"/>
      <c r="L39" s="80"/>
      <c r="M39" s="80"/>
      <c r="O39" s="89"/>
    </row>
    <row r="40" customFormat="false" ht="12" hidden="false" customHeight="true" outlineLevel="0" collapsed="false">
      <c r="A40" s="83" t="n">
        <v>2005</v>
      </c>
      <c r="B40" s="84" t="n">
        <v>-136</v>
      </c>
      <c r="C40" s="84" t="n">
        <v>845</v>
      </c>
      <c r="D40" s="84" t="n">
        <v>-576</v>
      </c>
      <c r="E40" s="84" t="n">
        <v>78</v>
      </c>
      <c r="F40" s="84" t="n">
        <v>-483</v>
      </c>
      <c r="G40" s="84" t="s">
        <v>38</v>
      </c>
      <c r="H40" s="80"/>
      <c r="I40" s="80"/>
      <c r="J40" s="80"/>
      <c r="K40" s="80"/>
      <c r="L40" s="80"/>
      <c r="M40" s="80"/>
      <c r="O40" s="89"/>
    </row>
    <row r="41" customFormat="false" ht="12" hidden="false" customHeight="true" outlineLevel="0" collapsed="false">
      <c r="A41" s="83" t="n">
        <v>2006</v>
      </c>
      <c r="B41" s="84" t="n">
        <v>-710</v>
      </c>
      <c r="C41" s="84" t="n">
        <v>564</v>
      </c>
      <c r="D41" s="84" t="n">
        <v>-665</v>
      </c>
      <c r="E41" s="84" t="n">
        <v>56</v>
      </c>
      <c r="F41" s="84" t="n">
        <v>-665</v>
      </c>
      <c r="G41" s="84" t="s">
        <v>38</v>
      </c>
      <c r="H41" s="80"/>
      <c r="I41" s="80"/>
      <c r="J41" s="80"/>
      <c r="K41" s="80"/>
      <c r="L41" s="80"/>
      <c r="M41" s="80"/>
    </row>
    <row r="42" customFormat="false" ht="12" hidden="false" customHeight="true" outlineLevel="0" collapsed="false">
      <c r="A42" s="83" t="n">
        <v>2007</v>
      </c>
      <c r="B42" s="84" t="n">
        <v>-262</v>
      </c>
      <c r="C42" s="84" t="n">
        <v>1114</v>
      </c>
      <c r="D42" s="84" t="n">
        <v>-667</v>
      </c>
      <c r="E42" s="84" t="n">
        <v>86</v>
      </c>
      <c r="F42" s="84" t="n">
        <v>-795</v>
      </c>
      <c r="G42" s="84" t="s">
        <v>38</v>
      </c>
      <c r="H42" s="80"/>
      <c r="I42" s="80"/>
      <c r="J42" s="80"/>
      <c r="K42" s="80"/>
      <c r="L42" s="80"/>
      <c r="M42" s="80"/>
    </row>
    <row r="43" customFormat="false" ht="12" hidden="false" customHeight="true" outlineLevel="0" collapsed="false">
      <c r="A43" s="86" t="n">
        <v>2008</v>
      </c>
      <c r="B43" s="84" t="n">
        <v>-1072</v>
      </c>
      <c r="C43" s="84" t="n">
        <v>110</v>
      </c>
      <c r="D43" s="84" t="n">
        <v>-440</v>
      </c>
      <c r="E43" s="84" t="n">
        <v>30</v>
      </c>
      <c r="F43" s="84" t="n">
        <v>-772</v>
      </c>
      <c r="G43" s="84" t="s">
        <v>38</v>
      </c>
      <c r="H43" s="80"/>
      <c r="I43" s="80"/>
      <c r="J43" s="80"/>
      <c r="K43" s="80"/>
      <c r="L43" s="80"/>
      <c r="M43" s="80"/>
    </row>
    <row r="44" customFormat="false" ht="12" hidden="false" customHeight="true" outlineLevel="0" collapsed="false">
      <c r="A44" s="83" t="n">
        <v>2009</v>
      </c>
      <c r="B44" s="84" t="n">
        <v>251</v>
      </c>
      <c r="C44" s="84" t="n">
        <v>859</v>
      </c>
      <c r="D44" s="84" t="n">
        <v>-107</v>
      </c>
      <c r="E44" s="84" t="n">
        <v>52</v>
      </c>
      <c r="F44" s="84" t="n">
        <v>-553</v>
      </c>
      <c r="G44" s="84" t="s">
        <v>38</v>
      </c>
      <c r="H44" s="80"/>
      <c r="I44" s="80"/>
      <c r="J44" s="80"/>
      <c r="K44" s="80"/>
      <c r="L44" s="80"/>
      <c r="M44" s="80"/>
    </row>
    <row r="45" customFormat="false" ht="12" hidden="false" customHeight="true" outlineLevel="0" collapsed="false">
      <c r="A45" s="83" t="n">
        <v>2010</v>
      </c>
      <c r="B45" s="84" t="n">
        <v>2154</v>
      </c>
      <c r="C45" s="84" t="n">
        <v>2688</v>
      </c>
      <c r="D45" s="84" t="n">
        <v>-48</v>
      </c>
      <c r="E45" s="84" t="n">
        <v>34</v>
      </c>
      <c r="F45" s="84" t="n">
        <v>-520</v>
      </c>
      <c r="G45" s="84" t="s">
        <v>38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6" t="n">
        <v>2011</v>
      </c>
      <c r="B46" s="84" t="n">
        <v>2858</v>
      </c>
      <c r="C46" s="84" t="n">
        <v>3720</v>
      </c>
      <c r="D46" s="84" t="n">
        <v>-388</v>
      </c>
      <c r="E46" s="84" t="n">
        <v>-12</v>
      </c>
      <c r="F46" s="84" t="n">
        <v>-462</v>
      </c>
      <c r="G46" s="84" t="s">
        <v>38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6" t="n">
        <v>2012</v>
      </c>
      <c r="B47" s="84" t="n">
        <v>4055</v>
      </c>
      <c r="C47" s="84" t="n">
        <v>4835</v>
      </c>
      <c r="D47" s="84" t="n">
        <v>-384</v>
      </c>
      <c r="E47" s="84" t="n">
        <v>-22</v>
      </c>
      <c r="F47" s="84" t="n">
        <v>-374</v>
      </c>
      <c r="G47" s="84" t="s">
        <v>38</v>
      </c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6" t="s">
        <v>91</v>
      </c>
      <c r="B48" s="84" t="n">
        <v>715</v>
      </c>
      <c r="C48" s="84" t="n">
        <v>1003</v>
      </c>
      <c r="D48" s="84" t="n">
        <v>-125</v>
      </c>
      <c r="E48" s="84" t="n">
        <v>-4</v>
      </c>
      <c r="F48" s="84" t="n">
        <v>-159</v>
      </c>
      <c r="G48" s="84" t="s">
        <v>38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6" t="s">
        <v>92</v>
      </c>
      <c r="B49" s="84" t="n">
        <v>998</v>
      </c>
      <c r="C49" s="84" t="n">
        <v>1152</v>
      </c>
      <c r="D49" s="84" t="n">
        <v>-108</v>
      </c>
      <c r="E49" s="84" t="n">
        <v>4</v>
      </c>
      <c r="F49" s="84" t="n">
        <v>-50</v>
      </c>
      <c r="G49" s="84" t="s">
        <v>38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6" t="s">
        <v>93</v>
      </c>
      <c r="B50" s="84" t="n">
        <v>1018</v>
      </c>
      <c r="C50" s="84" t="n">
        <v>1215</v>
      </c>
      <c r="D50" s="84" t="n">
        <v>-116</v>
      </c>
      <c r="E50" s="84" t="n">
        <v>-17</v>
      </c>
      <c r="F50" s="84" t="n">
        <v>-64</v>
      </c>
      <c r="G50" s="84" t="s">
        <v>38</v>
      </c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6" t="s">
        <v>94</v>
      </c>
      <c r="B51" s="84" t="n">
        <v>1324</v>
      </c>
      <c r="C51" s="84" t="n">
        <v>1465</v>
      </c>
      <c r="D51" s="84" t="n">
        <v>-35</v>
      </c>
      <c r="E51" s="84" t="n">
        <v>-5</v>
      </c>
      <c r="F51" s="84" t="n">
        <v>-101</v>
      </c>
      <c r="G51" s="84" t="s">
        <v>38</v>
      </c>
      <c r="H51" s="80"/>
      <c r="I51" s="80"/>
      <c r="J51" s="80"/>
      <c r="K51" s="80"/>
      <c r="L51" s="80"/>
      <c r="M51" s="80"/>
    </row>
    <row r="52" customFormat="false" ht="12" hidden="false" customHeight="true" outlineLevel="0" collapsed="false">
      <c r="A52" s="86" t="n">
        <v>2013</v>
      </c>
      <c r="B52" s="84"/>
      <c r="C52" s="84"/>
      <c r="D52" s="84"/>
      <c r="E52" s="84"/>
      <c r="F52" s="84"/>
      <c r="G52" s="84"/>
      <c r="H52" s="80"/>
      <c r="I52" s="80"/>
      <c r="J52" s="80"/>
      <c r="K52" s="80"/>
      <c r="L52" s="80"/>
      <c r="M52" s="80"/>
    </row>
    <row r="53" customFormat="false" ht="12" hidden="false" customHeight="true" outlineLevel="0" collapsed="false">
      <c r="A53" s="86" t="s">
        <v>91</v>
      </c>
      <c r="B53" s="84" t="n">
        <v>1108</v>
      </c>
      <c r="C53" s="84" t="n">
        <v>1352</v>
      </c>
      <c r="D53" s="84" t="n">
        <v>-134</v>
      </c>
      <c r="E53" s="84" t="n">
        <v>-16</v>
      </c>
      <c r="F53" s="84" t="n">
        <v>-94</v>
      </c>
      <c r="G53" s="84" t="s">
        <v>38</v>
      </c>
      <c r="H53" s="80"/>
      <c r="I53" s="80"/>
      <c r="J53" s="80"/>
      <c r="K53" s="80"/>
      <c r="L53" s="80"/>
      <c r="M53" s="80"/>
    </row>
    <row r="54" customFormat="false" ht="12" hidden="false" customHeight="true" outlineLevel="0" collapsed="false">
      <c r="A54" s="86" t="s">
        <v>92</v>
      </c>
      <c r="B54" s="84" t="n">
        <v>1394</v>
      </c>
      <c r="C54" s="84" t="n">
        <v>1680</v>
      </c>
      <c r="D54" s="84" t="n">
        <v>-91</v>
      </c>
      <c r="E54" s="84" t="n">
        <v>-23</v>
      </c>
      <c r="F54" s="84" t="n">
        <v>-172</v>
      </c>
      <c r="G54" s="84" t="s">
        <v>38</v>
      </c>
      <c r="H54" s="80"/>
      <c r="I54" s="80"/>
      <c r="J54" s="80"/>
      <c r="K54" s="80"/>
      <c r="L54" s="80"/>
      <c r="M54" s="80"/>
    </row>
    <row r="55" customFormat="false" ht="12" hidden="false" customHeight="true" outlineLevel="0" collapsed="false">
      <c r="A55" s="86" t="s">
        <v>93</v>
      </c>
      <c r="B55" s="84" t="n">
        <v>1879</v>
      </c>
      <c r="C55" s="84" t="n">
        <v>1930</v>
      </c>
      <c r="D55" s="84" t="n">
        <v>-119</v>
      </c>
      <c r="E55" s="84" t="n">
        <v>31</v>
      </c>
      <c r="F55" s="84" t="n">
        <v>37</v>
      </c>
      <c r="G55" s="84" t="s">
        <v>38</v>
      </c>
      <c r="H55" s="80"/>
      <c r="I55" s="80"/>
      <c r="J55" s="80"/>
      <c r="K55" s="80"/>
      <c r="L55" s="80"/>
      <c r="M55" s="80"/>
    </row>
    <row r="56" customFormat="false" ht="7.5" hidden="false" customHeight="true" outlineLevel="0" collapsed="false">
      <c r="A56" s="88" t="s">
        <v>98</v>
      </c>
      <c r="B56" s="84"/>
      <c r="C56" s="84"/>
      <c r="D56" s="84"/>
      <c r="E56" s="84"/>
      <c r="F56" s="84"/>
      <c r="G56" s="84"/>
      <c r="H56" s="80"/>
      <c r="I56" s="80"/>
      <c r="J56" s="80"/>
      <c r="K56" s="80"/>
      <c r="L56" s="80"/>
      <c r="M56" s="80"/>
    </row>
    <row r="57" customFormat="false" ht="9.75" hidden="false" customHeight="true" outlineLevel="0" collapsed="false">
      <c r="A57" s="95" t="s">
        <v>99</v>
      </c>
      <c r="B57" s="95"/>
      <c r="C57" s="95"/>
      <c r="D57" s="95"/>
      <c r="E57" s="95"/>
      <c r="F57" s="95"/>
      <c r="G57" s="95"/>
      <c r="H57" s="80"/>
      <c r="I57" s="80"/>
      <c r="J57" s="80"/>
      <c r="K57" s="80"/>
      <c r="L57" s="80"/>
      <c r="M57" s="80"/>
    </row>
    <row r="58" customFormat="false" ht="11.45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5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5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5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5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5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45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45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</row>
    <row r="66" customFormat="false" ht="11.45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1.45" hidden="false" customHeight="true" outlineLevel="0" collapsed="false"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28"/>
    <col collapsed="false" customWidth="true" hidden="false" outlineLevel="0" max="8" min="2" style="60" width="7.85"/>
    <col collapsed="false" customWidth="true" hidden="false" outlineLevel="0" max="9" min="9" style="100" width="7.85"/>
    <col collapsed="false" customWidth="true" hidden="false" outlineLevel="0" max="11" min="10" style="60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2" width="7.28"/>
    <col collapsed="false" customWidth="true" hidden="false" outlineLevel="0" max="15" min="15" style="60" width="8.85"/>
    <col collapsed="false" customWidth="true" hidden="false" outlineLevel="0" max="16" min="16" style="60" width="9.41"/>
    <col collapsed="false" customWidth="false" hidden="false" outlineLevel="0" max="257" min="17" style="60" width="11.56"/>
  </cols>
  <sheetData>
    <row r="1" customFormat="false" ht="26.25" hidden="false" customHeight="true" outlineLevel="0" collapsed="false">
      <c r="A1" s="63" t="s">
        <v>107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3"/>
      <c r="M1" s="104"/>
      <c r="N1" s="74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8</v>
      </c>
      <c r="B3" s="70" t="s">
        <v>61</v>
      </c>
      <c r="C3" s="70"/>
      <c r="D3" s="70"/>
      <c r="E3" s="70" t="s">
        <v>62</v>
      </c>
      <c r="F3" s="70"/>
      <c r="G3" s="70"/>
      <c r="H3" s="108" t="s">
        <v>109</v>
      </c>
      <c r="I3" s="108"/>
      <c r="J3" s="108"/>
      <c r="L3" s="109"/>
      <c r="M3" s="110"/>
      <c r="N3" s="60"/>
    </row>
    <row r="4" customFormat="false" ht="24.75" hidden="false" customHeight="true" outlineLevel="0" collapsed="false">
      <c r="A4" s="107"/>
      <c r="B4" s="70" t="s">
        <v>83</v>
      </c>
      <c r="C4" s="111" t="s">
        <v>110</v>
      </c>
      <c r="D4" s="111" t="s">
        <v>111</v>
      </c>
      <c r="E4" s="70" t="s">
        <v>83</v>
      </c>
      <c r="F4" s="111" t="s">
        <v>110</v>
      </c>
      <c r="G4" s="111" t="s">
        <v>111</v>
      </c>
      <c r="H4" s="70" t="s">
        <v>83</v>
      </c>
      <c r="I4" s="111" t="s">
        <v>110</v>
      </c>
      <c r="J4" s="112" t="s">
        <v>111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2"/>
      <c r="M5" s="62"/>
      <c r="O5" s="62"/>
    </row>
    <row r="6" customFormat="false" ht="12" hidden="false" customHeight="true" outlineLevel="0" collapsed="false">
      <c r="A6" s="115"/>
      <c r="B6" s="116" t="s">
        <v>112</v>
      </c>
      <c r="C6" s="116"/>
      <c r="D6" s="116"/>
      <c r="E6" s="116"/>
      <c r="F6" s="116"/>
      <c r="G6" s="116"/>
      <c r="H6" s="116"/>
      <c r="I6" s="116"/>
      <c r="J6" s="116"/>
      <c r="L6" s="62"/>
      <c r="M6" s="62"/>
      <c r="O6" s="62"/>
    </row>
    <row r="7" customFormat="false" ht="12" hidden="false" customHeight="true" outlineLevel="0" collapsed="false">
      <c r="A7" s="117" t="s">
        <v>113</v>
      </c>
      <c r="B7" s="84" t="n">
        <v>345</v>
      </c>
      <c r="C7" s="84" t="n">
        <v>159</v>
      </c>
      <c r="D7" s="84" t="n">
        <v>186</v>
      </c>
      <c r="E7" s="84" t="n">
        <v>405</v>
      </c>
      <c r="F7" s="84" t="n">
        <v>206</v>
      </c>
      <c r="G7" s="84" t="n">
        <v>199</v>
      </c>
      <c r="H7" s="84" t="n">
        <v>-60</v>
      </c>
      <c r="I7" s="84" t="n">
        <v>-47</v>
      </c>
      <c r="J7" s="84" t="n">
        <v>-13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4</v>
      </c>
      <c r="B8" s="84" t="n">
        <v>182</v>
      </c>
      <c r="C8" s="84" t="n">
        <v>96</v>
      </c>
      <c r="D8" s="84" t="n">
        <v>86</v>
      </c>
      <c r="E8" s="84" t="n">
        <v>263</v>
      </c>
      <c r="F8" s="84" t="n">
        <v>147</v>
      </c>
      <c r="G8" s="84" t="n">
        <v>116</v>
      </c>
      <c r="H8" s="84" t="n">
        <v>-81</v>
      </c>
      <c r="I8" s="84" t="n">
        <v>-51</v>
      </c>
      <c r="J8" s="84" t="n">
        <v>-30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5</v>
      </c>
      <c r="B9" s="84" t="n">
        <v>697</v>
      </c>
      <c r="C9" s="84" t="n">
        <v>337</v>
      </c>
      <c r="D9" s="84" t="n">
        <v>360</v>
      </c>
      <c r="E9" s="84" t="n">
        <v>830</v>
      </c>
      <c r="F9" s="84" t="n">
        <v>442</v>
      </c>
      <c r="G9" s="84" t="n">
        <v>388</v>
      </c>
      <c r="H9" s="84" t="n">
        <v>-133</v>
      </c>
      <c r="I9" s="84" t="n">
        <v>-105</v>
      </c>
      <c r="J9" s="84" t="n">
        <v>-28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6</v>
      </c>
      <c r="B10" s="84" t="n">
        <v>65</v>
      </c>
      <c r="C10" s="84" t="n">
        <v>26</v>
      </c>
      <c r="D10" s="84" t="n">
        <v>39</v>
      </c>
      <c r="E10" s="84" t="n">
        <v>68</v>
      </c>
      <c r="F10" s="84" t="n">
        <v>36</v>
      </c>
      <c r="G10" s="84" t="n">
        <v>32</v>
      </c>
      <c r="H10" s="84" t="n">
        <v>-3</v>
      </c>
      <c r="I10" s="84" t="n">
        <v>-10</v>
      </c>
      <c r="J10" s="84" t="n">
        <v>7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7</v>
      </c>
      <c r="B11" s="84" t="n">
        <v>885</v>
      </c>
      <c r="C11" s="84" t="n">
        <v>473</v>
      </c>
      <c r="D11" s="84" t="n">
        <v>412</v>
      </c>
      <c r="E11" s="84" t="n">
        <v>901</v>
      </c>
      <c r="F11" s="84" t="n">
        <v>441</v>
      </c>
      <c r="G11" s="84" t="n">
        <v>460</v>
      </c>
      <c r="H11" s="84" t="n">
        <v>-16</v>
      </c>
      <c r="I11" s="84" t="n">
        <v>32</v>
      </c>
      <c r="J11" s="84" t="n">
        <v>-48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8</v>
      </c>
      <c r="B12" s="84" t="n">
        <v>443</v>
      </c>
      <c r="C12" s="84" t="n">
        <v>224</v>
      </c>
      <c r="D12" s="84" t="n">
        <v>219</v>
      </c>
      <c r="E12" s="84" t="n">
        <v>362</v>
      </c>
      <c r="F12" s="84" t="n">
        <v>198</v>
      </c>
      <c r="G12" s="84" t="n">
        <v>164</v>
      </c>
      <c r="H12" s="84" t="n">
        <v>81</v>
      </c>
      <c r="I12" s="84" t="n">
        <v>26</v>
      </c>
      <c r="J12" s="84" t="n">
        <v>55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9</v>
      </c>
      <c r="B13" s="84" t="n">
        <v>232</v>
      </c>
      <c r="C13" s="84" t="n">
        <v>122</v>
      </c>
      <c r="D13" s="84" t="n">
        <v>110</v>
      </c>
      <c r="E13" s="84" t="n">
        <v>233</v>
      </c>
      <c r="F13" s="84" t="n">
        <v>118</v>
      </c>
      <c r="G13" s="84" t="n">
        <v>115</v>
      </c>
      <c r="H13" s="84" t="n">
        <v>-1</v>
      </c>
      <c r="I13" s="84" t="n">
        <v>4</v>
      </c>
      <c r="J13" s="84" t="n">
        <v>-5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20</v>
      </c>
      <c r="B14" s="84" t="n">
        <v>636</v>
      </c>
      <c r="C14" s="84" t="n">
        <v>316</v>
      </c>
      <c r="D14" s="84" t="n">
        <v>320</v>
      </c>
      <c r="E14" s="84" t="n">
        <v>675</v>
      </c>
      <c r="F14" s="84" t="n">
        <v>358</v>
      </c>
      <c r="G14" s="84" t="n">
        <v>317</v>
      </c>
      <c r="H14" s="84" t="n">
        <v>-39</v>
      </c>
      <c r="I14" s="84" t="n">
        <v>-42</v>
      </c>
      <c r="J14" s="84" t="n">
        <v>3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1</v>
      </c>
      <c r="B15" s="84" t="n">
        <v>742</v>
      </c>
      <c r="C15" s="84" t="n">
        <v>399</v>
      </c>
      <c r="D15" s="84" t="n">
        <v>343</v>
      </c>
      <c r="E15" s="84" t="n">
        <v>825</v>
      </c>
      <c r="F15" s="84" t="n">
        <v>435</v>
      </c>
      <c r="G15" s="84" t="n">
        <v>390</v>
      </c>
      <c r="H15" s="84" t="n">
        <v>-83</v>
      </c>
      <c r="I15" s="84" t="n">
        <v>-36</v>
      </c>
      <c r="J15" s="84" t="n">
        <v>-47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2</v>
      </c>
      <c r="B16" s="84" t="n">
        <v>42</v>
      </c>
      <c r="C16" s="84" t="n">
        <v>17</v>
      </c>
      <c r="D16" s="84" t="n">
        <v>25</v>
      </c>
      <c r="E16" s="84" t="n">
        <v>35</v>
      </c>
      <c r="F16" s="84" t="n">
        <v>17</v>
      </c>
      <c r="G16" s="84" t="n">
        <v>18</v>
      </c>
      <c r="H16" s="84" t="n">
        <v>7</v>
      </c>
      <c r="I16" s="84" t="n">
        <v>0</v>
      </c>
      <c r="J16" s="84" t="n">
        <v>7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8</v>
      </c>
      <c r="B17" s="84" t="n">
        <v>8273</v>
      </c>
      <c r="C17" s="84" t="n">
        <v>4274</v>
      </c>
      <c r="D17" s="84" t="n">
        <v>3999</v>
      </c>
      <c r="E17" s="84" t="n">
        <v>5934</v>
      </c>
      <c r="F17" s="84" t="n">
        <v>2996</v>
      </c>
      <c r="G17" s="84" t="n">
        <v>2938</v>
      </c>
      <c r="H17" s="84" t="n">
        <v>2339</v>
      </c>
      <c r="I17" s="84" t="n">
        <v>1278</v>
      </c>
      <c r="J17" s="84" t="n">
        <v>1061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3</v>
      </c>
      <c r="B18" s="84" t="n">
        <v>866</v>
      </c>
      <c r="C18" s="84" t="n">
        <v>420</v>
      </c>
      <c r="D18" s="84" t="n">
        <v>446</v>
      </c>
      <c r="E18" s="84" t="n">
        <v>1002</v>
      </c>
      <c r="F18" s="84" t="n">
        <v>481</v>
      </c>
      <c r="G18" s="84" t="n">
        <v>521</v>
      </c>
      <c r="H18" s="84" t="n">
        <v>-136</v>
      </c>
      <c r="I18" s="84" t="n">
        <v>-61</v>
      </c>
      <c r="J18" s="84" t="n">
        <v>-75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4</v>
      </c>
      <c r="B19" s="84" t="n">
        <v>1323</v>
      </c>
      <c r="C19" s="84" t="n">
        <v>654</v>
      </c>
      <c r="D19" s="84" t="n">
        <v>669</v>
      </c>
      <c r="E19" s="84" t="n">
        <v>1618</v>
      </c>
      <c r="F19" s="84" t="n">
        <v>771</v>
      </c>
      <c r="G19" s="84" t="n">
        <v>847</v>
      </c>
      <c r="H19" s="84" t="n">
        <v>-295</v>
      </c>
      <c r="I19" s="84" t="n">
        <v>-117</v>
      </c>
      <c r="J19" s="84" t="n">
        <v>-178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5</v>
      </c>
      <c r="B20" s="84" t="n">
        <v>726</v>
      </c>
      <c r="C20" s="84" t="n">
        <v>341</v>
      </c>
      <c r="D20" s="84" t="n">
        <v>385</v>
      </c>
      <c r="E20" s="84" t="n">
        <v>712</v>
      </c>
      <c r="F20" s="84" t="n">
        <v>349</v>
      </c>
      <c r="G20" s="84" t="n">
        <v>363</v>
      </c>
      <c r="H20" s="84" t="n">
        <v>14</v>
      </c>
      <c r="I20" s="84" t="n">
        <v>-8</v>
      </c>
      <c r="J20" s="84" t="n">
        <v>22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6</v>
      </c>
      <c r="B21" s="84" t="n">
        <v>305</v>
      </c>
      <c r="C21" s="84" t="n">
        <v>145</v>
      </c>
      <c r="D21" s="84" t="n">
        <v>160</v>
      </c>
      <c r="E21" s="84" t="n">
        <v>314</v>
      </c>
      <c r="F21" s="84" t="n">
        <v>149</v>
      </c>
      <c r="G21" s="84" t="n">
        <v>165</v>
      </c>
      <c r="H21" s="84" t="n">
        <v>-9</v>
      </c>
      <c r="I21" s="84" t="n">
        <v>-4</v>
      </c>
      <c r="J21" s="84" t="n">
        <v>-5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8" t="s">
        <v>127</v>
      </c>
      <c r="B22" s="84" t="n">
        <v>15762</v>
      </c>
      <c r="C22" s="84" t="n">
        <v>8003</v>
      </c>
      <c r="D22" s="84" t="n">
        <v>7759</v>
      </c>
      <c r="E22" s="84" t="n">
        <v>14177</v>
      </c>
      <c r="F22" s="84" t="n">
        <v>7144</v>
      </c>
      <c r="G22" s="84" t="n">
        <v>7033</v>
      </c>
      <c r="H22" s="84" t="n">
        <v>1585</v>
      </c>
      <c r="I22" s="84" t="n">
        <v>859</v>
      </c>
      <c r="J22" s="84" t="n">
        <v>726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4</v>
      </c>
      <c r="B23" s="84" t="n">
        <v>5134</v>
      </c>
      <c r="C23" s="84" t="n">
        <v>2932</v>
      </c>
      <c r="D23" s="84" t="n">
        <v>2202</v>
      </c>
      <c r="E23" s="84" t="n">
        <v>3281</v>
      </c>
      <c r="F23" s="84" t="n">
        <v>1876</v>
      </c>
      <c r="G23" s="84" t="n">
        <v>1405</v>
      </c>
      <c r="H23" s="84" t="n">
        <v>1853</v>
      </c>
      <c r="I23" s="84" t="n">
        <v>1056</v>
      </c>
      <c r="J23" s="84" t="n">
        <v>797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8</v>
      </c>
      <c r="B24" s="122" t="n">
        <v>20896</v>
      </c>
      <c r="C24" s="122" t="n">
        <v>10935</v>
      </c>
      <c r="D24" s="122" t="n">
        <v>9961</v>
      </c>
      <c r="E24" s="122" t="n">
        <v>17458</v>
      </c>
      <c r="F24" s="122" t="n">
        <v>9020</v>
      </c>
      <c r="G24" s="122" t="n">
        <v>8438</v>
      </c>
      <c r="H24" s="122" t="n">
        <v>3438</v>
      </c>
      <c r="I24" s="122" t="n">
        <v>1915</v>
      </c>
      <c r="J24" s="122" t="n">
        <v>1523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5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3</v>
      </c>
      <c r="B27" s="84" t="n">
        <v>14</v>
      </c>
      <c r="C27" s="84" t="n">
        <v>7</v>
      </c>
      <c r="D27" s="84" t="n">
        <v>7</v>
      </c>
      <c r="E27" s="84" t="n">
        <v>24</v>
      </c>
      <c r="F27" s="84" t="n">
        <v>14</v>
      </c>
      <c r="G27" s="84" t="n">
        <v>10</v>
      </c>
      <c r="H27" s="84" t="n">
        <v>-10</v>
      </c>
      <c r="I27" s="84" t="n">
        <v>-7</v>
      </c>
      <c r="J27" s="84" t="n">
        <v>-3</v>
      </c>
    </row>
    <row r="28" customFormat="false" ht="12" hidden="false" customHeight="true" outlineLevel="0" collapsed="false">
      <c r="A28" s="117" t="s">
        <v>114</v>
      </c>
      <c r="B28" s="84" t="n">
        <v>11</v>
      </c>
      <c r="C28" s="84" t="n">
        <v>5</v>
      </c>
      <c r="D28" s="84" t="n">
        <v>6</v>
      </c>
      <c r="E28" s="84" t="n">
        <v>21</v>
      </c>
      <c r="F28" s="84" t="n">
        <v>12</v>
      </c>
      <c r="G28" s="84" t="n">
        <v>9</v>
      </c>
      <c r="H28" s="84" t="n">
        <v>-10</v>
      </c>
      <c r="I28" s="84" t="n">
        <v>-7</v>
      </c>
      <c r="J28" s="84" t="n">
        <v>-3</v>
      </c>
    </row>
    <row r="29" customFormat="false" ht="12" hidden="false" customHeight="true" outlineLevel="0" collapsed="false">
      <c r="A29" s="117" t="s">
        <v>115</v>
      </c>
      <c r="B29" s="84" t="n">
        <v>47</v>
      </c>
      <c r="C29" s="84" t="n">
        <v>23</v>
      </c>
      <c r="D29" s="84" t="n">
        <v>24</v>
      </c>
      <c r="E29" s="84" t="n">
        <v>73</v>
      </c>
      <c r="F29" s="84" t="n">
        <v>48</v>
      </c>
      <c r="G29" s="84" t="n">
        <v>25</v>
      </c>
      <c r="H29" s="84" t="n">
        <v>-26</v>
      </c>
      <c r="I29" s="84" t="n">
        <v>-25</v>
      </c>
      <c r="J29" s="84" t="n">
        <v>-1</v>
      </c>
    </row>
    <row r="30" customFormat="false" ht="12" hidden="false" customHeight="true" outlineLevel="0" collapsed="false">
      <c r="A30" s="117" t="s">
        <v>116</v>
      </c>
      <c r="B30" s="84" t="n">
        <v>5</v>
      </c>
      <c r="C30" s="84" t="n">
        <v>2</v>
      </c>
      <c r="D30" s="84" t="n">
        <v>3</v>
      </c>
      <c r="E30" s="84" t="n">
        <v>16</v>
      </c>
      <c r="F30" s="84" t="n">
        <v>10</v>
      </c>
      <c r="G30" s="84" t="n">
        <v>6</v>
      </c>
      <c r="H30" s="84" t="n">
        <v>-11</v>
      </c>
      <c r="I30" s="84" t="n">
        <v>-8</v>
      </c>
      <c r="J30" s="84" t="n">
        <v>-3</v>
      </c>
    </row>
    <row r="31" customFormat="false" ht="12" hidden="false" customHeight="true" outlineLevel="0" collapsed="false">
      <c r="A31" s="117" t="s">
        <v>117</v>
      </c>
      <c r="B31" s="84" t="n">
        <v>82</v>
      </c>
      <c r="C31" s="84" t="n">
        <v>58</v>
      </c>
      <c r="D31" s="84" t="n">
        <v>24</v>
      </c>
      <c r="E31" s="84" t="n">
        <v>128</v>
      </c>
      <c r="F31" s="84" t="n">
        <v>74</v>
      </c>
      <c r="G31" s="84" t="n">
        <v>54</v>
      </c>
      <c r="H31" s="84" t="n">
        <v>-46</v>
      </c>
      <c r="I31" s="84" t="n">
        <v>-16</v>
      </c>
      <c r="J31" s="84" t="n">
        <v>-30</v>
      </c>
    </row>
    <row r="32" customFormat="false" ht="12" hidden="false" customHeight="true" outlineLevel="0" collapsed="false">
      <c r="A32" s="117" t="s">
        <v>118</v>
      </c>
      <c r="B32" s="84" t="n">
        <v>36</v>
      </c>
      <c r="C32" s="84" t="n">
        <v>24</v>
      </c>
      <c r="D32" s="84" t="n">
        <v>12</v>
      </c>
      <c r="E32" s="84" t="n">
        <v>37</v>
      </c>
      <c r="F32" s="84" t="n">
        <v>23</v>
      </c>
      <c r="G32" s="84" t="n">
        <v>14</v>
      </c>
      <c r="H32" s="84" t="n">
        <v>-1</v>
      </c>
      <c r="I32" s="84" t="n">
        <v>1</v>
      </c>
      <c r="J32" s="84" t="n">
        <v>-2</v>
      </c>
    </row>
    <row r="33" customFormat="false" ht="12" hidden="false" customHeight="true" outlineLevel="0" collapsed="false">
      <c r="A33" s="117" t="s">
        <v>119</v>
      </c>
      <c r="B33" s="84" t="n">
        <v>21</v>
      </c>
      <c r="C33" s="84" t="n">
        <v>13</v>
      </c>
      <c r="D33" s="84" t="n">
        <v>8</v>
      </c>
      <c r="E33" s="84" t="n">
        <v>15</v>
      </c>
      <c r="F33" s="84" t="n">
        <v>9</v>
      </c>
      <c r="G33" s="84" t="n">
        <v>6</v>
      </c>
      <c r="H33" s="84" t="n">
        <v>6</v>
      </c>
      <c r="I33" s="84" t="n">
        <v>4</v>
      </c>
      <c r="J33" s="84" t="n">
        <v>2</v>
      </c>
    </row>
    <row r="34" customFormat="false" ht="12" hidden="false" customHeight="true" outlineLevel="0" collapsed="false">
      <c r="A34" s="117" t="s">
        <v>120</v>
      </c>
      <c r="B34" s="84" t="n">
        <v>44</v>
      </c>
      <c r="C34" s="84" t="n">
        <v>27</v>
      </c>
      <c r="D34" s="84" t="n">
        <v>17</v>
      </c>
      <c r="E34" s="84" t="n">
        <v>69</v>
      </c>
      <c r="F34" s="84" t="n">
        <v>39</v>
      </c>
      <c r="G34" s="84" t="n">
        <v>30</v>
      </c>
      <c r="H34" s="84" t="n">
        <v>-25</v>
      </c>
      <c r="I34" s="84" t="n">
        <v>-12</v>
      </c>
      <c r="J34" s="84" t="n">
        <v>-13</v>
      </c>
    </row>
    <row r="35" customFormat="false" ht="12" hidden="false" customHeight="true" outlineLevel="0" collapsed="false">
      <c r="A35" s="117" t="s">
        <v>121</v>
      </c>
      <c r="B35" s="84" t="n">
        <v>79</v>
      </c>
      <c r="C35" s="84" t="n">
        <v>49</v>
      </c>
      <c r="D35" s="84" t="n">
        <v>30</v>
      </c>
      <c r="E35" s="84" t="n">
        <v>80</v>
      </c>
      <c r="F35" s="84" t="n">
        <v>45</v>
      </c>
      <c r="G35" s="84" t="n">
        <v>35</v>
      </c>
      <c r="H35" s="84" t="n">
        <v>-1</v>
      </c>
      <c r="I35" s="84" t="n">
        <v>4</v>
      </c>
      <c r="J35" s="84" t="n">
        <v>-5</v>
      </c>
    </row>
    <row r="36" customFormat="false" ht="12" hidden="false" customHeight="true" outlineLevel="0" collapsed="false">
      <c r="A36" s="117" t="s">
        <v>122</v>
      </c>
      <c r="B36" s="84" t="n">
        <v>7</v>
      </c>
      <c r="C36" s="84" t="n">
        <v>4</v>
      </c>
      <c r="D36" s="84" t="n">
        <v>3</v>
      </c>
      <c r="E36" s="84" t="n">
        <v>2</v>
      </c>
      <c r="F36" s="84" t="n">
        <v>2</v>
      </c>
      <c r="G36" s="84" t="n">
        <v>0</v>
      </c>
      <c r="H36" s="84" t="n">
        <v>5</v>
      </c>
      <c r="I36" s="84" t="n">
        <v>2</v>
      </c>
      <c r="J36" s="84" t="n">
        <v>3</v>
      </c>
    </row>
    <row r="37" customFormat="false" ht="12" hidden="false" customHeight="true" outlineLevel="0" collapsed="false">
      <c r="A37" s="117" t="s">
        <v>88</v>
      </c>
      <c r="B37" s="84" t="n">
        <v>662</v>
      </c>
      <c r="C37" s="84" t="n">
        <v>408</v>
      </c>
      <c r="D37" s="84" t="n">
        <v>254</v>
      </c>
      <c r="E37" s="84" t="n">
        <v>625</v>
      </c>
      <c r="F37" s="84" t="n">
        <v>318</v>
      </c>
      <c r="G37" s="84" t="n">
        <v>307</v>
      </c>
      <c r="H37" s="84" t="n">
        <v>37</v>
      </c>
      <c r="I37" s="84" t="n">
        <v>90</v>
      </c>
      <c r="J37" s="84" t="n">
        <v>-53</v>
      </c>
    </row>
    <row r="38" customFormat="false" ht="12" hidden="false" customHeight="true" outlineLevel="0" collapsed="false">
      <c r="A38" s="117" t="s">
        <v>123</v>
      </c>
      <c r="B38" s="84" t="n">
        <v>24</v>
      </c>
      <c r="C38" s="84" t="n">
        <v>15</v>
      </c>
      <c r="D38" s="84" t="n">
        <v>9</v>
      </c>
      <c r="E38" s="84" t="n">
        <v>23</v>
      </c>
      <c r="F38" s="84" t="n">
        <v>14</v>
      </c>
      <c r="G38" s="84" t="n">
        <v>9</v>
      </c>
      <c r="H38" s="84" t="n">
        <v>1</v>
      </c>
      <c r="I38" s="84" t="n">
        <v>1</v>
      </c>
      <c r="J38" s="84" t="n">
        <v>0</v>
      </c>
    </row>
    <row r="39" customFormat="false" ht="12" hidden="false" customHeight="true" outlineLevel="0" collapsed="false">
      <c r="A39" s="117" t="s">
        <v>124</v>
      </c>
      <c r="B39" s="84" t="n">
        <v>93</v>
      </c>
      <c r="C39" s="84" t="n">
        <v>64</v>
      </c>
      <c r="D39" s="84" t="n">
        <v>29</v>
      </c>
      <c r="E39" s="84" t="n">
        <v>65</v>
      </c>
      <c r="F39" s="84" t="n">
        <v>40</v>
      </c>
      <c r="G39" s="84" t="n">
        <v>25</v>
      </c>
      <c r="H39" s="84" t="n">
        <v>28</v>
      </c>
      <c r="I39" s="84" t="n">
        <v>24</v>
      </c>
      <c r="J39" s="84" t="n">
        <v>4</v>
      </c>
    </row>
    <row r="40" customFormat="false" ht="12" hidden="false" customHeight="true" outlineLevel="0" collapsed="false">
      <c r="A40" s="117" t="s">
        <v>125</v>
      </c>
      <c r="B40" s="84" t="n">
        <v>35</v>
      </c>
      <c r="C40" s="84" t="n">
        <v>20</v>
      </c>
      <c r="D40" s="84" t="n">
        <v>15</v>
      </c>
      <c r="E40" s="84" t="n">
        <v>27</v>
      </c>
      <c r="F40" s="84" t="n">
        <v>18</v>
      </c>
      <c r="G40" s="84" t="n">
        <v>9</v>
      </c>
      <c r="H40" s="84" t="n">
        <v>8</v>
      </c>
      <c r="I40" s="84" t="n">
        <v>2</v>
      </c>
      <c r="J40" s="84" t="n">
        <v>6</v>
      </c>
    </row>
    <row r="41" customFormat="false" ht="12" hidden="false" customHeight="true" outlineLevel="0" collapsed="false">
      <c r="A41" s="117" t="s">
        <v>126</v>
      </c>
      <c r="B41" s="84" t="n">
        <v>10</v>
      </c>
      <c r="C41" s="84" t="n">
        <v>7</v>
      </c>
      <c r="D41" s="84" t="n">
        <v>3</v>
      </c>
      <c r="E41" s="84" t="n">
        <v>16</v>
      </c>
      <c r="F41" s="84" t="n">
        <v>12</v>
      </c>
      <c r="G41" s="84" t="n">
        <v>4</v>
      </c>
      <c r="H41" s="84" t="n">
        <v>-6</v>
      </c>
      <c r="I41" s="84" t="n">
        <v>-5</v>
      </c>
      <c r="J41" s="84" t="n">
        <v>-1</v>
      </c>
    </row>
    <row r="42" customFormat="false" ht="12" hidden="false" customHeight="true" outlineLevel="0" collapsed="false">
      <c r="A42" s="78" t="s">
        <v>127</v>
      </c>
      <c r="B42" s="84" t="n">
        <v>1170</v>
      </c>
      <c r="C42" s="84" t="n">
        <v>726</v>
      </c>
      <c r="D42" s="84" t="n">
        <v>444</v>
      </c>
      <c r="E42" s="84" t="n">
        <v>1221</v>
      </c>
      <c r="F42" s="84" t="n">
        <v>678</v>
      </c>
      <c r="G42" s="84" t="n">
        <v>543</v>
      </c>
      <c r="H42" s="84" t="n">
        <v>-51</v>
      </c>
      <c r="I42" s="84" t="n">
        <v>48</v>
      </c>
      <c r="J42" s="84" t="n">
        <v>-99</v>
      </c>
    </row>
    <row r="43" customFormat="false" ht="12" hidden="false" customHeight="true" outlineLevel="0" collapsed="false">
      <c r="A43" s="117" t="s">
        <v>84</v>
      </c>
      <c r="B43" s="84" t="n">
        <v>4332</v>
      </c>
      <c r="C43" s="84" t="n">
        <v>2482</v>
      </c>
      <c r="D43" s="84" t="n">
        <v>1850</v>
      </c>
      <c r="E43" s="84" t="n">
        <v>2402</v>
      </c>
      <c r="F43" s="84" t="n">
        <v>1412</v>
      </c>
      <c r="G43" s="84" t="n">
        <v>990</v>
      </c>
      <c r="H43" s="84" t="n">
        <v>1930</v>
      </c>
      <c r="I43" s="84" t="n">
        <v>1070</v>
      </c>
      <c r="J43" s="84" t="n">
        <v>860</v>
      </c>
    </row>
    <row r="44" customFormat="false" ht="12" hidden="false" customHeight="true" outlineLevel="0" collapsed="false">
      <c r="A44" s="121" t="s">
        <v>128</v>
      </c>
      <c r="B44" s="122" t="n">
        <v>5502</v>
      </c>
      <c r="C44" s="122" t="n">
        <v>3208</v>
      </c>
      <c r="D44" s="122" t="n">
        <v>2294</v>
      </c>
      <c r="E44" s="122" t="n">
        <v>3623</v>
      </c>
      <c r="F44" s="122" t="n">
        <v>2090</v>
      </c>
      <c r="G44" s="122" t="n">
        <v>1533</v>
      </c>
      <c r="H44" s="122" t="n">
        <v>1879</v>
      </c>
      <c r="I44" s="122" t="n">
        <v>1118</v>
      </c>
      <c r="J44" s="122" t="n">
        <v>761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13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8.7"/>
    <col collapsed="false" customWidth="true" hidden="false" outlineLevel="0" max="8" min="2" style="128" width="8.28"/>
    <col collapsed="false" customWidth="true" hidden="false" outlineLevel="0" max="9" min="9" style="129" width="9.41"/>
    <col collapsed="false" customWidth="false" hidden="false" outlineLevel="0" max="10" min="10" style="128" width="11.56"/>
    <col collapsed="false" customWidth="false" hidden="false" outlineLevel="0" max="257" min="11" style="60" width="11.56"/>
  </cols>
  <sheetData>
    <row r="1" customFormat="false" ht="24" hidden="false" customHeight="true" outlineLevel="0" collapsed="false">
      <c r="A1" s="130" t="s">
        <v>129</v>
      </c>
      <c r="B1" s="130"/>
      <c r="C1" s="130"/>
      <c r="D1" s="130"/>
      <c r="E1" s="130"/>
      <c r="F1" s="130"/>
      <c r="G1" s="130"/>
      <c r="H1" s="130"/>
      <c r="I1" s="131"/>
      <c r="J1" s="132"/>
      <c r="K1" s="105"/>
      <c r="L1" s="105"/>
    </row>
    <row r="2" customFormat="false" ht="11.2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</row>
    <row r="3" customFormat="false" ht="12" hidden="false" customHeight="true" outlineLevel="0" collapsed="false">
      <c r="A3" s="107" t="s">
        <v>108</v>
      </c>
      <c r="B3" s="134" t="s">
        <v>61</v>
      </c>
      <c r="C3" s="134"/>
      <c r="D3" s="134"/>
      <c r="E3" s="135" t="s">
        <v>62</v>
      </c>
      <c r="F3" s="135"/>
      <c r="G3" s="135"/>
      <c r="H3" s="136" t="s">
        <v>130</v>
      </c>
    </row>
    <row r="4" customFormat="false" ht="12" hidden="false" customHeight="true" outlineLevel="0" collapsed="false">
      <c r="A4" s="107"/>
      <c r="B4" s="137" t="s">
        <v>83</v>
      </c>
      <c r="C4" s="134" t="s">
        <v>131</v>
      </c>
      <c r="D4" s="134"/>
      <c r="E4" s="137" t="s">
        <v>83</v>
      </c>
      <c r="F4" s="134" t="s">
        <v>131</v>
      </c>
      <c r="G4" s="134"/>
      <c r="H4" s="136"/>
    </row>
    <row r="5" customFormat="false" ht="77.25" hidden="false" customHeight="true" outlineLevel="0" collapsed="false">
      <c r="A5" s="107"/>
      <c r="B5" s="137"/>
      <c r="C5" s="137" t="s">
        <v>132</v>
      </c>
      <c r="D5" s="134" t="s">
        <v>133</v>
      </c>
      <c r="E5" s="137"/>
      <c r="F5" s="137" t="s">
        <v>134</v>
      </c>
      <c r="G5" s="134" t="s">
        <v>133</v>
      </c>
      <c r="H5" s="136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38" t="s">
        <v>135</v>
      </c>
      <c r="B7" s="139" t="n">
        <v>106</v>
      </c>
      <c r="C7" s="139" t="n">
        <v>95</v>
      </c>
      <c r="D7" s="139" t="n">
        <v>10</v>
      </c>
      <c r="E7" s="139" t="n">
        <v>53</v>
      </c>
      <c r="F7" s="139" t="n">
        <v>50</v>
      </c>
      <c r="G7" s="139" t="n">
        <v>3</v>
      </c>
      <c r="H7" s="140" t="n">
        <v>53</v>
      </c>
      <c r="I7" s="141"/>
    </row>
    <row r="8" s="143" customFormat="true" ht="12" hidden="false" customHeight="true" outlineLevel="0" collapsed="false">
      <c r="A8" s="138" t="s">
        <v>136</v>
      </c>
      <c r="B8" s="139" t="n">
        <v>95</v>
      </c>
      <c r="C8" s="139" t="n">
        <v>50</v>
      </c>
      <c r="D8" s="139" t="n">
        <v>38</v>
      </c>
      <c r="E8" s="139" t="n">
        <v>72</v>
      </c>
      <c r="F8" s="139" t="n">
        <v>37</v>
      </c>
      <c r="G8" s="139" t="n">
        <v>28</v>
      </c>
      <c r="H8" s="140" t="n">
        <v>23</v>
      </c>
      <c r="I8" s="141"/>
      <c r="J8" s="142"/>
    </row>
    <row r="9" s="143" customFormat="true" ht="12" hidden="false" customHeight="true" outlineLevel="0" collapsed="false">
      <c r="A9" s="138" t="s">
        <v>137</v>
      </c>
      <c r="B9" s="139" t="n">
        <v>29</v>
      </c>
      <c r="C9" s="139" t="n">
        <v>27</v>
      </c>
      <c r="D9" s="139" t="n">
        <v>0</v>
      </c>
      <c r="E9" s="139" t="n">
        <v>19</v>
      </c>
      <c r="F9" s="139" t="n">
        <v>18</v>
      </c>
      <c r="G9" s="139" t="n">
        <v>1</v>
      </c>
      <c r="H9" s="140" t="n">
        <v>10</v>
      </c>
      <c r="I9" s="141"/>
      <c r="J9" s="142"/>
    </row>
    <row r="10" customFormat="false" ht="12" hidden="false" customHeight="true" outlineLevel="0" collapsed="false">
      <c r="A10" s="138" t="s">
        <v>138</v>
      </c>
      <c r="B10" s="139" t="n">
        <v>113</v>
      </c>
      <c r="C10" s="139" t="n">
        <v>110</v>
      </c>
      <c r="D10" s="139" t="n">
        <v>2</v>
      </c>
      <c r="E10" s="139" t="n">
        <v>82</v>
      </c>
      <c r="F10" s="139" t="n">
        <v>81</v>
      </c>
      <c r="G10" s="139" t="n">
        <v>1</v>
      </c>
      <c r="H10" s="140" t="n">
        <v>31</v>
      </c>
      <c r="I10" s="141"/>
    </row>
    <row r="11" customFormat="false" ht="12" hidden="false" customHeight="true" outlineLevel="0" collapsed="false">
      <c r="A11" s="138" t="s">
        <v>139</v>
      </c>
      <c r="B11" s="139" t="n">
        <v>25</v>
      </c>
      <c r="C11" s="139" t="n">
        <v>16</v>
      </c>
      <c r="D11" s="139" t="n">
        <v>9</v>
      </c>
      <c r="E11" s="139" t="n">
        <v>20</v>
      </c>
      <c r="F11" s="139" t="n">
        <v>13</v>
      </c>
      <c r="G11" s="139" t="n">
        <v>7</v>
      </c>
      <c r="H11" s="140" t="n">
        <v>5</v>
      </c>
      <c r="I11" s="141"/>
    </row>
    <row r="12" customFormat="false" ht="12" hidden="false" customHeight="true" outlineLevel="0" collapsed="false">
      <c r="A12" s="138" t="s">
        <v>140</v>
      </c>
      <c r="B12" s="139" t="n">
        <v>10</v>
      </c>
      <c r="C12" s="139" t="n">
        <v>7</v>
      </c>
      <c r="D12" s="139" t="n">
        <v>2</v>
      </c>
      <c r="E12" s="139" t="n">
        <v>25</v>
      </c>
      <c r="F12" s="139" t="n">
        <v>12</v>
      </c>
      <c r="G12" s="139" t="n">
        <v>8</v>
      </c>
      <c r="H12" s="140" t="n">
        <v>-15</v>
      </c>
      <c r="I12" s="141"/>
    </row>
    <row r="13" customFormat="false" ht="12" hidden="false" customHeight="true" outlineLevel="0" collapsed="false">
      <c r="A13" s="138" t="s">
        <v>141</v>
      </c>
      <c r="B13" s="139" t="n">
        <v>55</v>
      </c>
      <c r="C13" s="139" t="n">
        <v>32</v>
      </c>
      <c r="D13" s="139" t="n">
        <v>20</v>
      </c>
      <c r="E13" s="139" t="n">
        <v>113</v>
      </c>
      <c r="F13" s="139" t="n">
        <v>77</v>
      </c>
      <c r="G13" s="139" t="n">
        <v>27</v>
      </c>
      <c r="H13" s="140" t="n">
        <v>-58</v>
      </c>
      <c r="I13" s="141"/>
    </row>
    <row r="14" customFormat="false" ht="12" hidden="false" customHeight="true" outlineLevel="0" collapsed="false">
      <c r="A14" s="138" t="s">
        <v>142</v>
      </c>
      <c r="B14" s="139" t="n">
        <v>66</v>
      </c>
      <c r="C14" s="139" t="n">
        <v>59</v>
      </c>
      <c r="D14" s="139" t="n">
        <v>6</v>
      </c>
      <c r="E14" s="139" t="n">
        <v>41</v>
      </c>
      <c r="F14" s="139" t="n">
        <v>41</v>
      </c>
      <c r="G14" s="139" t="n">
        <v>0</v>
      </c>
      <c r="H14" s="140" t="n">
        <v>25</v>
      </c>
      <c r="I14" s="141"/>
    </row>
    <row r="15" s="143" customFormat="true" ht="12" hidden="false" customHeight="true" outlineLevel="0" collapsed="false">
      <c r="A15" s="138" t="s">
        <v>143</v>
      </c>
      <c r="B15" s="139" t="n">
        <v>11</v>
      </c>
      <c r="C15" s="139" t="n">
        <v>6</v>
      </c>
      <c r="D15" s="139" t="n">
        <v>4</v>
      </c>
      <c r="E15" s="139" t="n">
        <v>3</v>
      </c>
      <c r="F15" s="139" t="n">
        <v>2</v>
      </c>
      <c r="G15" s="139" t="n">
        <v>1</v>
      </c>
      <c r="H15" s="140" t="n">
        <v>8</v>
      </c>
      <c r="I15" s="141"/>
      <c r="J15" s="142"/>
    </row>
    <row r="16" s="143" customFormat="true" ht="12" hidden="false" customHeight="true" outlineLevel="0" collapsed="false">
      <c r="A16" s="138" t="s">
        <v>144</v>
      </c>
      <c r="B16" s="139" t="n">
        <v>114</v>
      </c>
      <c r="C16" s="139" t="n">
        <v>79</v>
      </c>
      <c r="D16" s="139" t="n">
        <v>20</v>
      </c>
      <c r="E16" s="139" t="n">
        <v>86</v>
      </c>
      <c r="F16" s="139" t="n">
        <v>67</v>
      </c>
      <c r="G16" s="139" t="n">
        <v>7</v>
      </c>
      <c r="H16" s="140" t="n">
        <v>28</v>
      </c>
      <c r="I16" s="141"/>
      <c r="J16" s="142"/>
    </row>
    <row r="17" s="143" customFormat="true" ht="12" hidden="false" customHeight="true" outlineLevel="0" collapsed="false">
      <c r="A17" s="138" t="s">
        <v>145</v>
      </c>
      <c r="B17" s="139" t="n">
        <v>5</v>
      </c>
      <c r="C17" s="139" t="n">
        <v>5</v>
      </c>
      <c r="D17" s="139" t="n">
        <v>0</v>
      </c>
      <c r="E17" s="139" t="n">
        <v>4</v>
      </c>
      <c r="F17" s="139" t="n">
        <v>3</v>
      </c>
      <c r="G17" s="139" t="n">
        <v>1</v>
      </c>
      <c r="H17" s="140" t="n">
        <v>1</v>
      </c>
      <c r="I17" s="141"/>
      <c r="J17" s="142"/>
    </row>
    <row r="18" s="143" customFormat="true" ht="12" hidden="false" customHeight="true" outlineLevel="0" collapsed="false">
      <c r="A18" s="138" t="s">
        <v>146</v>
      </c>
      <c r="B18" s="139" t="n">
        <v>33</v>
      </c>
      <c r="C18" s="139" t="n">
        <v>31</v>
      </c>
      <c r="D18" s="139" t="n">
        <v>1</v>
      </c>
      <c r="E18" s="139" t="n">
        <v>12</v>
      </c>
      <c r="F18" s="139" t="n">
        <v>11</v>
      </c>
      <c r="G18" s="139" t="n">
        <v>0</v>
      </c>
      <c r="H18" s="140" t="n">
        <v>21</v>
      </c>
      <c r="I18" s="141"/>
      <c r="J18" s="142"/>
    </row>
    <row r="19" customFormat="false" ht="12" hidden="false" customHeight="true" outlineLevel="0" collapsed="false">
      <c r="A19" s="138" t="s">
        <v>147</v>
      </c>
      <c r="B19" s="139" t="n">
        <v>34</v>
      </c>
      <c r="C19" s="139" t="n">
        <v>33</v>
      </c>
      <c r="D19" s="139" t="n">
        <v>1</v>
      </c>
      <c r="E19" s="139" t="n">
        <v>27</v>
      </c>
      <c r="F19" s="139" t="n">
        <v>27</v>
      </c>
      <c r="G19" s="139" t="n">
        <v>0</v>
      </c>
      <c r="H19" s="140" t="n">
        <v>7</v>
      </c>
      <c r="I19" s="141"/>
    </row>
    <row r="20" customFormat="false" ht="12" hidden="false" customHeight="true" outlineLevel="0" collapsed="false">
      <c r="A20" s="138" t="s">
        <v>148</v>
      </c>
      <c r="B20" s="139" t="n">
        <v>10</v>
      </c>
      <c r="C20" s="139" t="n">
        <v>1</v>
      </c>
      <c r="D20" s="139" t="n">
        <v>0</v>
      </c>
      <c r="E20" s="139" t="n">
        <v>7</v>
      </c>
      <c r="F20" s="139" t="n">
        <v>4</v>
      </c>
      <c r="G20" s="139" t="n">
        <v>1</v>
      </c>
      <c r="H20" s="140" t="n">
        <v>3</v>
      </c>
      <c r="I20" s="141"/>
    </row>
    <row r="21" customFormat="false" ht="12" hidden="false" customHeight="true" outlineLevel="0" collapsed="false">
      <c r="A21" s="138" t="s">
        <v>149</v>
      </c>
      <c r="B21" s="139" t="n">
        <v>35</v>
      </c>
      <c r="C21" s="139" t="n">
        <v>5</v>
      </c>
      <c r="D21" s="139" t="n">
        <v>25</v>
      </c>
      <c r="E21" s="139" t="n">
        <v>26</v>
      </c>
      <c r="F21" s="139" t="n">
        <v>6</v>
      </c>
      <c r="G21" s="139" t="n">
        <v>18</v>
      </c>
      <c r="H21" s="140" t="n">
        <v>9</v>
      </c>
      <c r="I21" s="141"/>
    </row>
    <row r="22" customFormat="false" ht="12" hidden="false" customHeight="true" outlineLevel="0" collapsed="false">
      <c r="A22" s="138" t="s">
        <v>150</v>
      </c>
      <c r="B22" s="139" t="n">
        <v>68</v>
      </c>
      <c r="C22" s="139" t="n">
        <v>19</v>
      </c>
      <c r="D22" s="139" t="n">
        <v>41</v>
      </c>
      <c r="E22" s="139" t="n">
        <v>114</v>
      </c>
      <c r="F22" s="139" t="n">
        <v>19</v>
      </c>
      <c r="G22" s="139" t="n">
        <v>93</v>
      </c>
      <c r="H22" s="140" t="n">
        <v>-46</v>
      </c>
      <c r="I22" s="141"/>
    </row>
    <row r="23" customFormat="false" ht="12" hidden="false" customHeight="true" outlineLevel="0" collapsed="false">
      <c r="A23" s="138" t="s">
        <v>151</v>
      </c>
      <c r="B23" s="139" t="n">
        <v>1173</v>
      </c>
      <c r="C23" s="139" t="n">
        <v>1116</v>
      </c>
      <c r="D23" s="139" t="n">
        <v>51</v>
      </c>
      <c r="E23" s="139" t="n">
        <v>660</v>
      </c>
      <c r="F23" s="139" t="n">
        <v>575</v>
      </c>
      <c r="G23" s="139" t="n">
        <v>64</v>
      </c>
      <c r="H23" s="140" t="n">
        <v>513</v>
      </c>
    </row>
    <row r="24" customFormat="false" ht="12" hidden="false" customHeight="true" outlineLevel="0" collapsed="false">
      <c r="A24" s="138" t="s">
        <v>152</v>
      </c>
      <c r="B24" s="139" t="n">
        <v>42</v>
      </c>
      <c r="C24" s="139" t="n">
        <v>26</v>
      </c>
      <c r="D24" s="139" t="n">
        <v>15</v>
      </c>
      <c r="E24" s="139" t="n">
        <v>15</v>
      </c>
      <c r="F24" s="139" t="n">
        <v>3</v>
      </c>
      <c r="G24" s="139" t="n">
        <v>10</v>
      </c>
      <c r="H24" s="140" t="n">
        <v>27</v>
      </c>
    </row>
    <row r="25" customFormat="false" ht="12" hidden="false" customHeight="true" outlineLevel="0" collapsed="false">
      <c r="A25" s="138" t="s">
        <v>153</v>
      </c>
      <c r="B25" s="139" t="n">
        <v>188</v>
      </c>
      <c r="C25" s="139" t="n">
        <v>179</v>
      </c>
      <c r="D25" s="139" t="n">
        <v>9</v>
      </c>
      <c r="E25" s="139" t="n">
        <v>100</v>
      </c>
      <c r="F25" s="139" t="n">
        <v>97</v>
      </c>
      <c r="G25" s="139" t="n">
        <v>2</v>
      </c>
      <c r="H25" s="140" t="n">
        <v>88</v>
      </c>
    </row>
    <row r="26" customFormat="false" ht="12" hidden="false" customHeight="true" outlineLevel="0" collapsed="false">
      <c r="A26" s="138" t="s">
        <v>154</v>
      </c>
      <c r="B26" s="139" t="n">
        <v>733</v>
      </c>
      <c r="C26" s="139" t="n">
        <v>701</v>
      </c>
      <c r="D26" s="139" t="n">
        <v>30</v>
      </c>
      <c r="E26" s="139" t="n">
        <v>233</v>
      </c>
      <c r="F26" s="139" t="n">
        <v>212</v>
      </c>
      <c r="G26" s="139" t="n">
        <v>20</v>
      </c>
      <c r="H26" s="140" t="n">
        <v>500</v>
      </c>
    </row>
    <row r="27" customFormat="false" ht="12" hidden="false" customHeight="true" outlineLevel="0" collapsed="false">
      <c r="A27" s="138" t="s">
        <v>155</v>
      </c>
      <c r="B27" s="139" t="n">
        <v>20</v>
      </c>
      <c r="C27" s="139" t="n">
        <v>4</v>
      </c>
      <c r="D27" s="139" t="n">
        <v>13</v>
      </c>
      <c r="E27" s="139" t="n">
        <v>23</v>
      </c>
      <c r="F27" s="139" t="n">
        <v>3</v>
      </c>
      <c r="G27" s="139" t="n">
        <v>16</v>
      </c>
      <c r="H27" s="140" t="n">
        <v>-3</v>
      </c>
    </row>
    <row r="28" s="143" customFormat="true" ht="12" hidden="false" customHeight="true" outlineLevel="0" collapsed="false">
      <c r="A28" s="144" t="s">
        <v>156</v>
      </c>
      <c r="B28" s="139" t="n">
        <v>109</v>
      </c>
      <c r="C28" s="139" t="n">
        <v>20</v>
      </c>
      <c r="D28" s="139" t="n">
        <v>84</v>
      </c>
      <c r="E28" s="139" t="n">
        <v>191</v>
      </c>
      <c r="F28" s="139" t="n">
        <v>8</v>
      </c>
      <c r="G28" s="139" t="n">
        <v>178</v>
      </c>
      <c r="H28" s="140" t="n">
        <v>-82</v>
      </c>
      <c r="I28" s="145"/>
      <c r="J28" s="142"/>
    </row>
    <row r="29" customFormat="false" ht="12" hidden="false" customHeight="true" outlineLevel="0" collapsed="false">
      <c r="A29" s="144" t="s">
        <v>157</v>
      </c>
      <c r="B29" s="139" t="n">
        <v>103</v>
      </c>
      <c r="C29" s="139" t="n">
        <v>100</v>
      </c>
      <c r="D29" s="139" t="n">
        <v>1</v>
      </c>
      <c r="E29" s="139" t="n">
        <v>71</v>
      </c>
      <c r="F29" s="139" t="n">
        <v>70</v>
      </c>
      <c r="G29" s="139" t="n">
        <v>0</v>
      </c>
      <c r="H29" s="140" t="n">
        <v>32</v>
      </c>
    </row>
    <row r="30" customFormat="false" ht="12" hidden="false" customHeight="true" outlineLevel="0" collapsed="false">
      <c r="A30" s="138" t="s">
        <v>158</v>
      </c>
      <c r="B30" s="139" t="n">
        <v>29</v>
      </c>
      <c r="C30" s="139" t="n">
        <v>27</v>
      </c>
      <c r="D30" s="139" t="n">
        <v>1</v>
      </c>
      <c r="E30" s="139" t="n">
        <v>15</v>
      </c>
      <c r="F30" s="139" t="n">
        <v>14</v>
      </c>
      <c r="G30" s="139" t="n">
        <v>1</v>
      </c>
      <c r="H30" s="140" t="n">
        <v>14</v>
      </c>
    </row>
    <row r="31" customFormat="false" ht="12" hidden="false" customHeight="true" outlineLevel="0" collapsed="false">
      <c r="A31" s="138" t="s">
        <v>159</v>
      </c>
      <c r="B31" s="139" t="n">
        <v>13</v>
      </c>
      <c r="C31" s="139" t="n">
        <v>10</v>
      </c>
      <c r="D31" s="139" t="n">
        <v>0</v>
      </c>
      <c r="E31" s="139" t="n">
        <v>4</v>
      </c>
      <c r="F31" s="139" t="n">
        <v>3</v>
      </c>
      <c r="G31" s="139" t="n">
        <v>1</v>
      </c>
      <c r="H31" s="140" t="n">
        <v>9</v>
      </c>
    </row>
    <row r="32" customFormat="false" ht="12" hidden="false" customHeight="true" outlineLevel="0" collapsed="false">
      <c r="A32" s="138" t="s">
        <v>160</v>
      </c>
      <c r="B32" s="139" t="n">
        <v>250</v>
      </c>
      <c r="C32" s="139" t="n">
        <v>166</v>
      </c>
      <c r="D32" s="139" t="n">
        <v>64</v>
      </c>
      <c r="E32" s="139" t="n">
        <v>127</v>
      </c>
      <c r="F32" s="139" t="n">
        <v>78</v>
      </c>
      <c r="G32" s="139" t="n">
        <v>41</v>
      </c>
      <c r="H32" s="140" t="n">
        <v>123</v>
      </c>
    </row>
    <row r="33" customFormat="false" ht="12" hidden="false" customHeight="true" outlineLevel="0" collapsed="false">
      <c r="A33" s="138" t="s">
        <v>161</v>
      </c>
      <c r="B33" s="139" t="n">
        <v>62</v>
      </c>
      <c r="C33" s="139" t="n">
        <v>45</v>
      </c>
      <c r="D33" s="139" t="n">
        <v>5</v>
      </c>
      <c r="E33" s="139" t="n">
        <v>42</v>
      </c>
      <c r="F33" s="139" t="n">
        <v>36</v>
      </c>
      <c r="G33" s="139" t="n">
        <v>4</v>
      </c>
      <c r="H33" s="140" t="n">
        <v>20</v>
      </c>
    </row>
    <row r="34" customFormat="false" ht="12" hidden="false" customHeight="true" outlineLevel="0" collapsed="false">
      <c r="A34" s="138" t="s">
        <v>162</v>
      </c>
      <c r="B34" s="139" t="n">
        <v>57</v>
      </c>
      <c r="C34" s="139" t="n">
        <v>55</v>
      </c>
      <c r="D34" s="139" t="n">
        <v>2</v>
      </c>
      <c r="E34" s="139" t="n">
        <v>86</v>
      </c>
      <c r="F34" s="139" t="n">
        <v>72</v>
      </c>
      <c r="G34" s="139" t="n">
        <v>8</v>
      </c>
      <c r="H34" s="140" t="n">
        <v>-29</v>
      </c>
    </row>
    <row r="35" customFormat="false" ht="12" hidden="false" customHeight="true" outlineLevel="0" collapsed="false">
      <c r="A35" s="138" t="s">
        <v>163</v>
      </c>
      <c r="B35" s="139" t="n">
        <v>63</v>
      </c>
      <c r="C35" s="139" t="n">
        <v>53</v>
      </c>
      <c r="D35" s="139" t="n">
        <v>8</v>
      </c>
      <c r="E35" s="139" t="n">
        <v>27</v>
      </c>
      <c r="F35" s="139" t="n">
        <v>24</v>
      </c>
      <c r="G35" s="139" t="n">
        <v>3</v>
      </c>
      <c r="H35" s="140" t="n">
        <v>36</v>
      </c>
    </row>
    <row r="36" customFormat="false" ht="12" hidden="false" customHeight="true" outlineLevel="0" collapsed="false">
      <c r="A36" s="138" t="s">
        <v>164</v>
      </c>
      <c r="B36" s="139" t="n">
        <v>173</v>
      </c>
      <c r="C36" s="139" t="n">
        <v>158</v>
      </c>
      <c r="D36" s="139" t="n">
        <v>7</v>
      </c>
      <c r="E36" s="139" t="n">
        <v>82</v>
      </c>
      <c r="F36" s="139" t="n">
        <v>79</v>
      </c>
      <c r="G36" s="139" t="n">
        <v>2</v>
      </c>
      <c r="H36" s="140" t="n">
        <v>91</v>
      </c>
    </row>
    <row r="37" customFormat="false" ht="12" hidden="false" customHeight="true" outlineLevel="0" collapsed="false">
      <c r="A37" s="138" t="s">
        <v>165</v>
      </c>
      <c r="B37" s="139" t="n">
        <v>79</v>
      </c>
      <c r="C37" s="139" t="n">
        <v>24</v>
      </c>
      <c r="D37" s="139" t="n">
        <v>50</v>
      </c>
      <c r="E37" s="139" t="n">
        <v>84</v>
      </c>
      <c r="F37" s="139" t="n">
        <v>25</v>
      </c>
      <c r="G37" s="139" t="n">
        <v>43</v>
      </c>
      <c r="H37" s="140" t="n">
        <v>-5</v>
      </c>
    </row>
    <row r="38" customFormat="false" ht="12" hidden="false" customHeight="true" outlineLevel="0" collapsed="false">
      <c r="A38" s="146" t="s">
        <v>166</v>
      </c>
      <c r="B38" s="147" t="n">
        <v>22</v>
      </c>
      <c r="C38" s="147" t="n">
        <v>19</v>
      </c>
      <c r="D38" s="147" t="n">
        <v>2</v>
      </c>
      <c r="E38" s="147" t="n">
        <v>11</v>
      </c>
      <c r="F38" s="147" t="n">
        <v>11</v>
      </c>
      <c r="G38" s="147" t="n">
        <v>0</v>
      </c>
      <c r="H38" s="140" t="n">
        <v>11</v>
      </c>
      <c r="J38" s="148"/>
    </row>
    <row r="39" customFormat="false" ht="12" hidden="false" customHeight="true" outlineLevel="0" collapsed="false">
      <c r="A39" s="138" t="s">
        <v>167</v>
      </c>
      <c r="B39" s="147" t="n">
        <v>11</v>
      </c>
      <c r="C39" s="147" t="n">
        <v>0</v>
      </c>
      <c r="D39" s="147" t="n">
        <v>10</v>
      </c>
      <c r="E39" s="147" t="n">
        <v>1</v>
      </c>
      <c r="F39" s="147" t="n">
        <v>1</v>
      </c>
      <c r="G39" s="147" t="n">
        <v>0</v>
      </c>
      <c r="H39" s="140" t="n">
        <v>10</v>
      </c>
      <c r="J39" s="148"/>
    </row>
    <row r="40" customFormat="false" ht="12" hidden="false" customHeight="true" outlineLevel="0" collapsed="false">
      <c r="A40" s="138" t="s">
        <v>168</v>
      </c>
      <c r="B40" s="147" t="n">
        <v>8</v>
      </c>
      <c r="C40" s="147" t="n">
        <v>5</v>
      </c>
      <c r="D40" s="147" t="n">
        <v>3</v>
      </c>
      <c r="E40" s="147" t="n">
        <v>9</v>
      </c>
      <c r="F40" s="147" t="n">
        <v>6</v>
      </c>
      <c r="G40" s="147" t="n">
        <v>2</v>
      </c>
      <c r="H40" s="140" t="n">
        <v>-1</v>
      </c>
    </row>
    <row r="41" customFormat="false" ht="12" hidden="false" customHeight="true" outlineLevel="0" collapsed="false">
      <c r="A41" s="146" t="s">
        <v>169</v>
      </c>
      <c r="B41" s="147" t="n">
        <v>3944</v>
      </c>
      <c r="C41" s="147" t="n">
        <v>3283</v>
      </c>
      <c r="D41" s="147" t="n">
        <v>534</v>
      </c>
      <c r="E41" s="147" t="n">
        <v>2485</v>
      </c>
      <c r="F41" s="147" t="n">
        <v>1785</v>
      </c>
      <c r="G41" s="147" t="n">
        <v>591</v>
      </c>
      <c r="H41" s="140" t="n">
        <v>1459</v>
      </c>
    </row>
    <row r="42" customFormat="false" ht="12" hidden="false" customHeight="true" outlineLevel="0" collapsed="false">
      <c r="A42" s="138" t="s">
        <v>170</v>
      </c>
      <c r="B42" s="147" t="n">
        <v>2739</v>
      </c>
      <c r="C42" s="147" t="n">
        <v>2259</v>
      </c>
      <c r="D42" s="147" t="n">
        <v>277</v>
      </c>
      <c r="E42" s="147" t="n">
        <v>1776</v>
      </c>
      <c r="F42" s="147" t="n">
        <v>1324</v>
      </c>
      <c r="G42" s="147" t="n">
        <v>286</v>
      </c>
      <c r="H42" s="140" t="n">
        <v>963</v>
      </c>
    </row>
    <row r="43" customFormat="false" ht="12" hidden="false" customHeight="true" outlineLevel="0" collapsed="false">
      <c r="A43" s="138" t="s">
        <v>171</v>
      </c>
      <c r="B43" s="147" t="n">
        <v>232</v>
      </c>
      <c r="C43" s="147" t="n">
        <v>188</v>
      </c>
      <c r="D43" s="147" t="n">
        <v>41</v>
      </c>
      <c r="E43" s="147" t="n">
        <v>97</v>
      </c>
      <c r="F43" s="147" t="n">
        <v>55</v>
      </c>
      <c r="G43" s="147" t="n">
        <v>42</v>
      </c>
      <c r="H43" s="140" t="n">
        <v>135</v>
      </c>
    </row>
    <row r="44" customFormat="false" ht="12" hidden="false" customHeight="true" outlineLevel="0" collapsed="false">
      <c r="A44" s="138" t="s">
        <v>172</v>
      </c>
      <c r="B44" s="147" t="n">
        <v>345</v>
      </c>
      <c r="C44" s="147" t="n">
        <v>201</v>
      </c>
      <c r="D44" s="147" t="n">
        <v>115</v>
      </c>
      <c r="E44" s="147" t="n">
        <v>297</v>
      </c>
      <c r="F44" s="147" t="n">
        <v>160</v>
      </c>
      <c r="G44" s="147" t="n">
        <v>121</v>
      </c>
      <c r="H44" s="140" t="n">
        <v>48</v>
      </c>
    </row>
    <row r="45" customFormat="false" ht="12" hidden="false" customHeight="true" outlineLevel="0" collapsed="false">
      <c r="A45" s="138" t="s">
        <v>173</v>
      </c>
      <c r="B45" s="147" t="n">
        <v>562</v>
      </c>
      <c r="C45" s="147" t="n">
        <v>451</v>
      </c>
      <c r="D45" s="147" t="n">
        <v>83</v>
      </c>
      <c r="E45" s="147" t="n">
        <v>337</v>
      </c>
      <c r="F45" s="147" t="n">
        <v>244</v>
      </c>
      <c r="G45" s="147" t="n">
        <v>79</v>
      </c>
      <c r="H45" s="140" t="n">
        <v>225</v>
      </c>
    </row>
    <row r="46" customFormat="false" ht="12" hidden="false" customHeight="true" outlineLevel="0" collapsed="false">
      <c r="A46" s="149" t="s">
        <v>174</v>
      </c>
      <c r="B46" s="147" t="n">
        <v>38</v>
      </c>
      <c r="C46" s="147" t="n">
        <v>8</v>
      </c>
      <c r="D46" s="147" t="n">
        <v>27</v>
      </c>
      <c r="E46" s="147" t="n">
        <v>55</v>
      </c>
      <c r="F46" s="147" t="n">
        <v>8</v>
      </c>
      <c r="G46" s="147" t="n">
        <v>45</v>
      </c>
      <c r="H46" s="140" t="n">
        <v>-17</v>
      </c>
    </row>
    <row r="47" customFormat="false" ht="12" hidden="false" customHeight="true" outlineLevel="0" collapsed="false">
      <c r="A47" s="138" t="s">
        <v>175</v>
      </c>
      <c r="B47" s="147" t="n">
        <v>13</v>
      </c>
      <c r="C47" s="147" t="n">
        <v>11</v>
      </c>
      <c r="D47" s="147" t="n">
        <v>2</v>
      </c>
      <c r="E47" s="147" t="n">
        <v>10</v>
      </c>
      <c r="F47" s="147" t="n">
        <v>9</v>
      </c>
      <c r="G47" s="147" t="n">
        <v>1</v>
      </c>
      <c r="H47" s="140" t="n">
        <v>3</v>
      </c>
    </row>
    <row r="48" customFormat="false" ht="12" hidden="false" customHeight="true" outlineLevel="0" collapsed="false">
      <c r="A48" s="150" t="s">
        <v>176</v>
      </c>
      <c r="B48" s="151" t="n">
        <v>5134</v>
      </c>
      <c r="C48" s="151" t="n">
        <v>4142</v>
      </c>
      <c r="D48" s="151" t="n">
        <v>802</v>
      </c>
      <c r="E48" s="151" t="n">
        <v>3281</v>
      </c>
      <c r="F48" s="151" t="n">
        <v>2261</v>
      </c>
      <c r="G48" s="151" t="n">
        <v>879</v>
      </c>
      <c r="H48" s="152" t="n">
        <v>1853</v>
      </c>
      <c r="I48" s="151"/>
    </row>
    <row r="49" customFormat="false" ht="12" hidden="false" customHeight="true" outlineLevel="0" collapsed="false">
      <c r="A49" s="153" t="s">
        <v>98</v>
      </c>
      <c r="B49" s="154"/>
      <c r="C49" s="154"/>
      <c r="D49" s="154"/>
      <c r="E49" s="154"/>
      <c r="F49" s="154"/>
      <c r="G49" s="154"/>
      <c r="H49" s="154"/>
    </row>
    <row r="50" customFormat="false" ht="12" hidden="false" customHeight="true" outlineLevel="0" collapsed="false">
      <c r="A50" s="155" t="s">
        <v>177</v>
      </c>
      <c r="B50" s="155"/>
      <c r="C50" s="155"/>
      <c r="D50" s="155"/>
      <c r="E50" s="155"/>
      <c r="F50" s="155"/>
      <c r="G50" s="155"/>
      <c r="H50" s="155"/>
    </row>
    <row r="51" customFormat="false" ht="11.25" hidden="false" customHeight="true" outlineLevel="0" collapsed="false">
      <c r="A51" s="156" t="s">
        <v>178</v>
      </c>
      <c r="B51" s="157"/>
      <c r="C51" s="157"/>
      <c r="D51" s="157"/>
      <c r="E51" s="157"/>
      <c r="F51" s="157"/>
      <c r="G51" s="157"/>
      <c r="H51" s="157"/>
    </row>
    <row r="55" customFormat="false" ht="11.25" hidden="false" customHeight="false" outlineLevel="0" collapsed="false">
      <c r="C55" s="158"/>
    </row>
    <row r="57" customFormat="false" ht="11.25" hidden="false" customHeight="false" outlineLevel="0" collapsed="false">
      <c r="A57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Landesgrenze von Brandenburg im 3. Quartal 2013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4-02-26T11:48:13Z</cp:lastPrinted>
  <dcterms:modified xsi:type="dcterms:W3CDTF">2014-02-27T09:00:14Z</dcterms:modified>
  <cp:revision>0</cp:revision>
  <dc:subject>Wanderungen im Land Brandenburg</dc:subject>
  <dc:title>Wanderungen im  Land Brandenburg 2. Quarta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