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Area" vbProcedure="false">'T1.2'!$A$1:$G$100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47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3 nach Verwaltungsbezirken</t>
  </si>
  <si>
    <t xml:space="preserve">und Staatsangehörigkeit </t>
  </si>
  <si>
    <t xml:space="preserve">Binnenwanderungen im Land Brandenburg im 2. Quartal 2013 </t>
  </si>
  <si>
    <t xml:space="preserve">nach Verwaltungsbezirken</t>
  </si>
  <si>
    <t xml:space="preserve">Wanderungen zwischen dem Land Brandenburg und den Bezirken</t>
  </si>
  <si>
    <t xml:space="preserve">von Berlin im 2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3</t>
  </si>
  <si>
    <t xml:space="preserve">7  Wanderungen zwischen dem Land Brandenburg und den Bezirken in Berlin im 2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Cottbus </c:v>
                </c:pt>
                <c:pt idx="1">
                  <c:v>Elbe-Elster </c:v>
                </c:pt>
                <c:pt idx="2">
                  <c:v>Spree-Neiße </c:v>
                </c:pt>
                <c:pt idx="3">
                  <c:v>Oberspreewald-Lausitz </c:v>
                </c:pt>
                <c:pt idx="4">
                  <c:v>Prignitz </c:v>
                </c:pt>
                <c:pt idx="5">
                  <c:v>Frankfurt (Oder) </c:v>
                </c:pt>
                <c:pt idx="6">
                  <c:v>Uckermark </c:v>
                </c:pt>
                <c:pt idx="7">
                  <c:v>Oder-Spree </c:v>
                </c:pt>
                <c:pt idx="8">
                  <c:v>Ostprignitz-Ruppin </c:v>
                </c:pt>
                <c:pt idx="9">
                  <c:v>Brandenburg  a. d. Havel  </c:v>
                </c:pt>
                <c:pt idx="10">
                  <c:v>Havelland </c:v>
                </c:pt>
                <c:pt idx="11">
                  <c:v>Barnim </c:v>
                </c:pt>
                <c:pt idx="12">
                  <c:v>Dahme-Spreewald </c:v>
                </c:pt>
                <c:pt idx="13">
                  <c:v>Teltow-Fläming </c:v>
                </c:pt>
                <c:pt idx="14">
                  <c:v>Oberhavel </c:v>
                </c:pt>
                <c:pt idx="15">
                  <c:v>Potsdam-Mittelmark </c:v>
                </c:pt>
                <c:pt idx="16">
                  <c:v>Potsdam </c:v>
                </c:pt>
                <c:pt idx="17">
                  <c:v>Märkisch-Oderland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21</c:v>
                </c:pt>
                <c:pt idx="1">
                  <c:v>-58</c:v>
                </c:pt>
                <c:pt idx="2">
                  <c:v>-46</c:v>
                </c:pt>
                <c:pt idx="3">
                  <c:v>-44</c:v>
                </c:pt>
                <c:pt idx="4">
                  <c:v>-34</c:v>
                </c:pt>
                <c:pt idx="5">
                  <c:v>22</c:v>
                </c:pt>
                <c:pt idx="6">
                  <c:v>26</c:v>
                </c:pt>
                <c:pt idx="7">
                  <c:v>62</c:v>
                </c:pt>
                <c:pt idx="8">
                  <c:v>62</c:v>
                </c:pt>
                <c:pt idx="9">
                  <c:v>124</c:v>
                </c:pt>
                <c:pt idx="10">
                  <c:v>210</c:v>
                </c:pt>
                <c:pt idx="11">
                  <c:v>232</c:v>
                </c:pt>
                <c:pt idx="12">
                  <c:v>246</c:v>
                </c:pt>
                <c:pt idx="13">
                  <c:v>322</c:v>
                </c:pt>
                <c:pt idx="14">
                  <c:v>337</c:v>
                </c:pt>
                <c:pt idx="15">
                  <c:v>451</c:v>
                </c:pt>
                <c:pt idx="16">
                  <c:v>463</c:v>
                </c:pt>
                <c:pt idx="17">
                  <c:v>584</c:v>
                </c:pt>
              </c:numCache>
            </c:numRef>
          </c:val>
        </c:ser>
        <c:gapWidth val="20"/>
        <c:overlap val="0"/>
        <c:axId val="80370799"/>
        <c:axId val="8851032"/>
      </c:barChart>
      <c:catAx>
        <c:axId val="8037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32"/>
        <c:crossesAt val="0"/>
        <c:auto val="1"/>
        <c:lblAlgn val="ctr"/>
        <c:lblOffset val="100"/>
        <c:noMultiLvlLbl val="0"/>
      </c:catAx>
      <c:valAx>
        <c:axId val="8851032"/>
        <c:scaling>
          <c:orientation val="minMax"/>
          <c:max val="6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9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76812901771</cdr:x>
      <cdr:y>0.731244635193133</cdr:y>
    </cdr:from>
    <cdr:to>
      <cdr:x>0.344987030562761</cdr:x>
      <cdr:y>0.818025751072961</cdr:y>
    </cdr:to>
    <cdr:sp>
      <cdr:nvSpPr>
        <cdr:cNvPr id="7" name="Text 1"/>
        <cdr:cNvSpPr/>
      </cdr:nvSpPr>
      <cdr:spPr>
        <a:xfrm>
          <a:off x="1511640" y="3066840"/>
          <a:ext cx="690840" cy="36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24630652983</cdr:x>
      <cdr:y>0.405751072961373</cdr:y>
    </cdr:from>
    <cdr:to>
      <cdr:x>0.826773429570317</cdr:x>
      <cdr:y>0.449785407725322</cdr:y>
    </cdr:to>
    <cdr:sp>
      <cdr:nvSpPr>
        <cdr:cNvPr id="8" name="Text 2"/>
        <cdr:cNvSpPr/>
      </cdr:nvSpPr>
      <cdr:spPr>
        <a:xfrm>
          <a:off x="4138560" y="1701720"/>
          <a:ext cx="1139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6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7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8</v>
      </c>
      <c r="B7" s="167"/>
      <c r="C7" s="165" t="n">
        <v>6</v>
      </c>
      <c r="D7" s="84" t="n">
        <v>1259</v>
      </c>
      <c r="E7" s="84" t="n">
        <v>653</v>
      </c>
      <c r="F7" s="84" t="n">
        <v>606</v>
      </c>
      <c r="G7" s="84" t="n">
        <v>655</v>
      </c>
      <c r="H7" s="84" t="n">
        <v>323</v>
      </c>
      <c r="I7" s="84" t="n">
        <v>332</v>
      </c>
      <c r="J7" s="84" t="n">
        <v>604</v>
      </c>
      <c r="K7" s="84" t="n">
        <v>330</v>
      </c>
      <c r="L7" s="84" t="n">
        <v>274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1062</v>
      </c>
      <c r="E8" s="84" t="n">
        <v>567</v>
      </c>
      <c r="F8" s="84" t="n">
        <v>495</v>
      </c>
      <c r="G8" s="84" t="n">
        <v>636</v>
      </c>
      <c r="H8" s="84" t="n">
        <v>337</v>
      </c>
      <c r="I8" s="84" t="n">
        <v>299</v>
      </c>
      <c r="J8" s="84" t="n">
        <v>426</v>
      </c>
      <c r="K8" s="84" t="n">
        <v>230</v>
      </c>
      <c r="L8" s="84" t="n">
        <v>196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82</v>
      </c>
      <c r="E9" s="84" t="n">
        <v>149</v>
      </c>
      <c r="F9" s="84" t="n">
        <v>133</v>
      </c>
      <c r="G9" s="84" t="n">
        <v>240</v>
      </c>
      <c r="H9" s="84" t="n">
        <v>114</v>
      </c>
      <c r="I9" s="84" t="n">
        <v>126</v>
      </c>
      <c r="J9" s="84" t="n">
        <v>42</v>
      </c>
      <c r="K9" s="84" t="n">
        <v>35</v>
      </c>
      <c r="L9" s="84" t="n">
        <v>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69</v>
      </c>
      <c r="E10" s="84" t="n">
        <v>129</v>
      </c>
      <c r="F10" s="84" t="n">
        <v>140</v>
      </c>
      <c r="G10" s="84" t="n">
        <v>372</v>
      </c>
      <c r="H10" s="84" t="n">
        <v>165</v>
      </c>
      <c r="I10" s="84" t="n">
        <v>207</v>
      </c>
      <c r="J10" s="84" t="n">
        <v>-103</v>
      </c>
      <c r="K10" s="84" t="n">
        <v>-36</v>
      </c>
      <c r="L10" s="84" t="n">
        <v>-67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1</v>
      </c>
      <c r="E11" s="84" t="n">
        <v>901</v>
      </c>
      <c r="F11" s="84" t="n">
        <v>1000</v>
      </c>
      <c r="G11" s="84" t="n">
        <v>2287</v>
      </c>
      <c r="H11" s="84" t="n">
        <v>1100</v>
      </c>
      <c r="I11" s="84" t="n">
        <v>1187</v>
      </c>
      <c r="J11" s="84" t="n">
        <v>-386</v>
      </c>
      <c r="K11" s="84" t="n">
        <v>-199</v>
      </c>
      <c r="L11" s="84" t="n">
        <v>-187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543</v>
      </c>
      <c r="E12" s="84" t="n">
        <v>1311</v>
      </c>
      <c r="F12" s="84" t="n">
        <v>1232</v>
      </c>
      <c r="G12" s="84" t="n">
        <v>2714</v>
      </c>
      <c r="H12" s="84" t="n">
        <v>1480</v>
      </c>
      <c r="I12" s="84" t="n">
        <v>1234</v>
      </c>
      <c r="J12" s="84" t="n">
        <v>-171</v>
      </c>
      <c r="K12" s="84" t="n">
        <v>-169</v>
      </c>
      <c r="L12" s="84" t="n">
        <v>-2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035</v>
      </c>
      <c r="E13" s="84" t="n">
        <v>1085</v>
      </c>
      <c r="F13" s="84" t="n">
        <v>950</v>
      </c>
      <c r="G13" s="84" t="n">
        <v>1551</v>
      </c>
      <c r="H13" s="84" t="n">
        <v>927</v>
      </c>
      <c r="I13" s="84" t="n">
        <v>624</v>
      </c>
      <c r="J13" s="84" t="n">
        <v>484</v>
      </c>
      <c r="K13" s="84" t="n">
        <v>158</v>
      </c>
      <c r="L13" s="84" t="n">
        <v>326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531</v>
      </c>
      <c r="E14" s="84" t="n">
        <v>894</v>
      </c>
      <c r="F14" s="84" t="n">
        <v>637</v>
      </c>
      <c r="G14" s="84" t="n">
        <v>968</v>
      </c>
      <c r="H14" s="84" t="n">
        <v>612</v>
      </c>
      <c r="I14" s="84" t="n">
        <v>356</v>
      </c>
      <c r="J14" s="84" t="n">
        <v>563</v>
      </c>
      <c r="K14" s="84" t="n">
        <v>282</v>
      </c>
      <c r="L14" s="84" t="n">
        <v>281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99</v>
      </c>
      <c r="E15" s="84" t="n">
        <v>705</v>
      </c>
      <c r="F15" s="84" t="n">
        <v>394</v>
      </c>
      <c r="G15" s="84" t="n">
        <v>797</v>
      </c>
      <c r="H15" s="84" t="n">
        <v>489</v>
      </c>
      <c r="I15" s="84" t="n">
        <v>308</v>
      </c>
      <c r="J15" s="84" t="n">
        <v>302</v>
      </c>
      <c r="K15" s="84" t="n">
        <v>216</v>
      </c>
      <c r="L15" s="84" t="n">
        <v>86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1012</v>
      </c>
      <c r="E16" s="84" t="n">
        <v>633</v>
      </c>
      <c r="F16" s="84" t="n">
        <v>379</v>
      </c>
      <c r="G16" s="84" t="n">
        <v>745</v>
      </c>
      <c r="H16" s="84" t="n">
        <v>448</v>
      </c>
      <c r="I16" s="84" t="n">
        <v>297</v>
      </c>
      <c r="J16" s="84" t="n">
        <v>267</v>
      </c>
      <c r="K16" s="84" t="n">
        <v>185</v>
      </c>
      <c r="L16" s="84" t="n">
        <v>82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75</v>
      </c>
      <c r="E17" s="84" t="n">
        <v>421</v>
      </c>
      <c r="F17" s="84" t="n">
        <v>354</v>
      </c>
      <c r="G17" s="84" t="n">
        <v>604</v>
      </c>
      <c r="H17" s="84" t="n">
        <v>344</v>
      </c>
      <c r="I17" s="84" t="n">
        <v>260</v>
      </c>
      <c r="J17" s="84" t="n">
        <v>171</v>
      </c>
      <c r="K17" s="84" t="n">
        <v>77</v>
      </c>
      <c r="L17" s="84" t="n">
        <v>94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520</v>
      </c>
      <c r="E18" s="84" t="n">
        <v>287</v>
      </c>
      <c r="F18" s="84" t="n">
        <v>233</v>
      </c>
      <c r="G18" s="84" t="n">
        <v>404</v>
      </c>
      <c r="H18" s="84" t="n">
        <v>240</v>
      </c>
      <c r="I18" s="84" t="n">
        <v>164</v>
      </c>
      <c r="J18" s="84" t="n">
        <v>116</v>
      </c>
      <c r="K18" s="84" t="n">
        <v>47</v>
      </c>
      <c r="L18" s="84" t="n">
        <v>69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99</v>
      </c>
      <c r="E19" s="84" t="n">
        <v>221</v>
      </c>
      <c r="F19" s="84" t="n">
        <v>178</v>
      </c>
      <c r="G19" s="84" t="n">
        <v>317</v>
      </c>
      <c r="H19" s="84" t="n">
        <v>164</v>
      </c>
      <c r="I19" s="84" t="n">
        <v>153</v>
      </c>
      <c r="J19" s="84" t="n">
        <v>82</v>
      </c>
      <c r="K19" s="84" t="n">
        <v>57</v>
      </c>
      <c r="L19" s="84" t="n">
        <v>25</v>
      </c>
    </row>
    <row r="20" customFormat="false" ht="12" hidden="false" customHeight="true" outlineLevel="0" collapsed="false">
      <c r="A20" s="165" t="n">
        <v>65</v>
      </c>
      <c r="B20" s="169" t="s">
        <v>179</v>
      </c>
      <c r="C20" s="165"/>
      <c r="D20" s="84" t="n">
        <v>1212</v>
      </c>
      <c r="E20" s="84" t="n">
        <v>487</v>
      </c>
      <c r="F20" s="84" t="n">
        <v>725</v>
      </c>
      <c r="G20" s="84" t="n">
        <v>771</v>
      </c>
      <c r="H20" s="84" t="n">
        <v>334</v>
      </c>
      <c r="I20" s="84" t="n">
        <v>437</v>
      </c>
      <c r="J20" s="84" t="n">
        <v>441</v>
      </c>
      <c r="K20" s="84" t="n">
        <v>153</v>
      </c>
      <c r="L20" s="84" t="n">
        <v>288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899</v>
      </c>
      <c r="E21" s="122" t="n">
        <v>8443</v>
      </c>
      <c r="F21" s="122" t="n">
        <v>7456</v>
      </c>
      <c r="G21" s="122" t="n">
        <v>13061</v>
      </c>
      <c r="H21" s="122" t="n">
        <v>7077</v>
      </c>
      <c r="I21" s="122" t="n">
        <v>5984</v>
      </c>
      <c r="J21" s="122" t="n">
        <v>2838</v>
      </c>
      <c r="K21" s="122" t="n">
        <v>1366</v>
      </c>
      <c r="L21" s="122" t="n">
        <v>1472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8</v>
      </c>
      <c r="B24" s="167"/>
      <c r="C24" s="165" t="n">
        <v>6</v>
      </c>
      <c r="D24" s="84" t="n">
        <v>237</v>
      </c>
      <c r="E24" s="84" t="n">
        <v>118</v>
      </c>
      <c r="F24" s="84" t="n">
        <v>119</v>
      </c>
      <c r="G24" s="84" t="n">
        <v>123</v>
      </c>
      <c r="H24" s="84" t="n">
        <v>55</v>
      </c>
      <c r="I24" s="84" t="n">
        <v>68</v>
      </c>
      <c r="J24" s="84" t="n">
        <v>114</v>
      </c>
      <c r="K24" s="84" t="n">
        <v>63</v>
      </c>
      <c r="L24" s="84" t="n">
        <v>51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24</v>
      </c>
      <c r="E25" s="84" t="n">
        <v>128</v>
      </c>
      <c r="F25" s="84" t="n">
        <v>96</v>
      </c>
      <c r="G25" s="84" t="n">
        <v>126</v>
      </c>
      <c r="H25" s="84" t="n">
        <v>68</v>
      </c>
      <c r="I25" s="84" t="n">
        <v>58</v>
      </c>
      <c r="J25" s="84" t="n">
        <v>98</v>
      </c>
      <c r="K25" s="84" t="n">
        <v>60</v>
      </c>
      <c r="L25" s="84" t="n">
        <v>38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0</v>
      </c>
      <c r="E26" s="84" t="n">
        <v>46</v>
      </c>
      <c r="F26" s="84" t="n">
        <v>24</v>
      </c>
      <c r="G26" s="84" t="n">
        <v>42</v>
      </c>
      <c r="H26" s="84" t="n">
        <v>21</v>
      </c>
      <c r="I26" s="84" t="n">
        <v>21</v>
      </c>
      <c r="J26" s="84" t="n">
        <v>28</v>
      </c>
      <c r="K26" s="84" t="n">
        <v>25</v>
      </c>
      <c r="L26" s="84" t="n">
        <v>3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84</v>
      </c>
      <c r="E27" s="84" t="n">
        <v>46</v>
      </c>
      <c r="F27" s="84" t="n">
        <v>38</v>
      </c>
      <c r="G27" s="84" t="n">
        <v>70</v>
      </c>
      <c r="H27" s="84" t="n">
        <v>39</v>
      </c>
      <c r="I27" s="84" t="n">
        <v>31</v>
      </c>
      <c r="J27" s="84" t="n">
        <v>14</v>
      </c>
      <c r="K27" s="84" t="n">
        <v>7</v>
      </c>
      <c r="L27" s="84" t="n">
        <v>7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39</v>
      </c>
      <c r="E28" s="84" t="n">
        <v>402</v>
      </c>
      <c r="F28" s="84" t="n">
        <v>337</v>
      </c>
      <c r="G28" s="84" t="n">
        <v>399</v>
      </c>
      <c r="H28" s="84" t="n">
        <v>210</v>
      </c>
      <c r="I28" s="84" t="n">
        <v>189</v>
      </c>
      <c r="J28" s="84" t="n">
        <v>340</v>
      </c>
      <c r="K28" s="84" t="n">
        <v>192</v>
      </c>
      <c r="L28" s="84" t="n">
        <v>148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74</v>
      </c>
      <c r="E29" s="84" t="n">
        <v>480</v>
      </c>
      <c r="F29" s="84" t="n">
        <v>294</v>
      </c>
      <c r="G29" s="84" t="n">
        <v>522</v>
      </c>
      <c r="H29" s="84" t="n">
        <v>329</v>
      </c>
      <c r="I29" s="84" t="n">
        <v>193</v>
      </c>
      <c r="J29" s="84" t="n">
        <v>252</v>
      </c>
      <c r="K29" s="84" t="n">
        <v>151</v>
      </c>
      <c r="L29" s="84" t="n">
        <v>101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528</v>
      </c>
      <c r="E30" s="84" t="n">
        <v>340</v>
      </c>
      <c r="F30" s="84" t="n">
        <v>188</v>
      </c>
      <c r="G30" s="84" t="n">
        <v>424</v>
      </c>
      <c r="H30" s="84" t="n">
        <v>271</v>
      </c>
      <c r="I30" s="84" t="n">
        <v>153</v>
      </c>
      <c r="J30" s="84" t="n">
        <v>104</v>
      </c>
      <c r="K30" s="84" t="n">
        <v>69</v>
      </c>
      <c r="L30" s="84" t="n">
        <v>35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520</v>
      </c>
      <c r="E31" s="84" t="n">
        <v>339</v>
      </c>
      <c r="F31" s="84" t="n">
        <v>181</v>
      </c>
      <c r="G31" s="84" t="n">
        <v>337</v>
      </c>
      <c r="H31" s="84" t="n">
        <v>240</v>
      </c>
      <c r="I31" s="84" t="n">
        <v>97</v>
      </c>
      <c r="J31" s="84" t="n">
        <v>183</v>
      </c>
      <c r="K31" s="84" t="n">
        <v>99</v>
      </c>
      <c r="L31" s="84" t="n">
        <v>84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64</v>
      </c>
      <c r="E32" s="84" t="n">
        <v>265</v>
      </c>
      <c r="F32" s="84" t="n">
        <v>99</v>
      </c>
      <c r="G32" s="84" t="n">
        <v>286</v>
      </c>
      <c r="H32" s="84" t="n">
        <v>197</v>
      </c>
      <c r="I32" s="84" t="n">
        <v>89</v>
      </c>
      <c r="J32" s="84" t="n">
        <v>78</v>
      </c>
      <c r="K32" s="84" t="n">
        <v>68</v>
      </c>
      <c r="L32" s="84" t="n">
        <v>10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81</v>
      </c>
      <c r="E33" s="84" t="n">
        <v>205</v>
      </c>
      <c r="F33" s="84" t="n">
        <v>76</v>
      </c>
      <c r="G33" s="84" t="n">
        <v>179</v>
      </c>
      <c r="H33" s="84" t="n">
        <v>135</v>
      </c>
      <c r="I33" s="84" t="n">
        <v>44</v>
      </c>
      <c r="J33" s="84" t="n">
        <v>102</v>
      </c>
      <c r="K33" s="84" t="n">
        <v>70</v>
      </c>
      <c r="L33" s="84" t="n">
        <v>32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6</v>
      </c>
      <c r="E34" s="84" t="n">
        <v>97</v>
      </c>
      <c r="F34" s="84" t="n">
        <v>69</v>
      </c>
      <c r="G34" s="84" t="n">
        <v>137</v>
      </c>
      <c r="H34" s="84" t="n">
        <v>90</v>
      </c>
      <c r="I34" s="84" t="n">
        <v>47</v>
      </c>
      <c r="J34" s="84" t="n">
        <v>29</v>
      </c>
      <c r="K34" s="84" t="n">
        <v>7</v>
      </c>
      <c r="L34" s="84" t="n">
        <v>22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121</v>
      </c>
      <c r="E35" s="84" t="n">
        <v>81</v>
      </c>
      <c r="F35" s="84" t="n">
        <v>40</v>
      </c>
      <c r="G35" s="84" t="n">
        <v>88</v>
      </c>
      <c r="H35" s="84" t="n">
        <v>61</v>
      </c>
      <c r="I35" s="84" t="n">
        <v>27</v>
      </c>
      <c r="J35" s="84" t="n">
        <v>33</v>
      </c>
      <c r="K35" s="84" t="n">
        <v>20</v>
      </c>
      <c r="L35" s="84" t="n">
        <v>13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0</v>
      </c>
      <c r="E36" s="84" t="n">
        <v>30</v>
      </c>
      <c r="F36" s="84" t="n">
        <v>20</v>
      </c>
      <c r="G36" s="84" t="n">
        <v>40</v>
      </c>
      <c r="H36" s="84" t="n">
        <v>28</v>
      </c>
      <c r="I36" s="84" t="n">
        <v>12</v>
      </c>
      <c r="J36" s="84" t="n">
        <v>10</v>
      </c>
      <c r="K36" s="84" t="n">
        <v>2</v>
      </c>
      <c r="L36" s="84" t="n">
        <v>8</v>
      </c>
    </row>
    <row r="37" customFormat="false" ht="12" hidden="false" customHeight="true" outlineLevel="0" collapsed="false">
      <c r="A37" s="165" t="n">
        <v>65</v>
      </c>
      <c r="B37" s="169" t="s">
        <v>179</v>
      </c>
      <c r="C37" s="165"/>
      <c r="D37" s="84" t="n">
        <v>44</v>
      </c>
      <c r="E37" s="84" t="n">
        <v>27</v>
      </c>
      <c r="F37" s="84" t="n">
        <v>17</v>
      </c>
      <c r="G37" s="84" t="n">
        <v>35</v>
      </c>
      <c r="H37" s="84" t="n">
        <v>15</v>
      </c>
      <c r="I37" s="84" t="n">
        <v>20</v>
      </c>
      <c r="J37" s="84" t="n">
        <v>9</v>
      </c>
      <c r="K37" s="84" t="n">
        <v>12</v>
      </c>
      <c r="L37" s="84" t="n">
        <v>-3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202</v>
      </c>
      <c r="E38" s="122" t="n">
        <v>2604</v>
      </c>
      <c r="F38" s="122" t="n">
        <v>1598</v>
      </c>
      <c r="G38" s="122" t="n">
        <v>2808</v>
      </c>
      <c r="H38" s="122" t="n">
        <v>1759</v>
      </c>
      <c r="I38" s="122" t="n">
        <v>1049</v>
      </c>
      <c r="J38" s="122" t="n">
        <v>1394</v>
      </c>
      <c r="K38" s="122" t="n">
        <v>845</v>
      </c>
      <c r="L38" s="122" t="n">
        <v>549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1</v>
      </c>
      <c r="B3" s="176" t="s">
        <v>60</v>
      </c>
      <c r="C3" s="176"/>
      <c r="D3" s="176" t="s">
        <v>61</v>
      </c>
      <c r="E3" s="176"/>
      <c r="F3" s="177" t="s">
        <v>177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2</v>
      </c>
      <c r="D4" s="70" t="s">
        <v>82</v>
      </c>
      <c r="E4" s="179" t="s">
        <v>182</v>
      </c>
      <c r="F4" s="70" t="s">
        <v>82</v>
      </c>
      <c r="G4" s="180" t="s">
        <v>183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4</v>
      </c>
      <c r="H5" s="177" t="s">
        <v>185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6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7</v>
      </c>
      <c r="B9" s="84" t="n">
        <v>662</v>
      </c>
      <c r="C9" s="84" t="n">
        <v>392</v>
      </c>
      <c r="D9" s="84" t="n">
        <v>538</v>
      </c>
      <c r="E9" s="84" t="n">
        <v>293</v>
      </c>
      <c r="F9" s="84" t="n">
        <v>124</v>
      </c>
      <c r="G9" s="84" t="n">
        <v>25</v>
      </c>
      <c r="H9" s="84" t="n">
        <v>99</v>
      </c>
      <c r="I9" s="185"/>
    </row>
    <row r="10" customFormat="false" ht="12" hidden="false" customHeight="true" outlineLevel="0" collapsed="false">
      <c r="A10" s="184" t="s">
        <v>188</v>
      </c>
      <c r="B10" s="84" t="n">
        <v>915</v>
      </c>
      <c r="C10" s="84" t="n">
        <v>491</v>
      </c>
      <c r="D10" s="84" t="n">
        <v>1036</v>
      </c>
      <c r="E10" s="84" t="n">
        <v>653</v>
      </c>
      <c r="F10" s="84" t="n">
        <v>-121</v>
      </c>
      <c r="G10" s="84" t="n">
        <v>41</v>
      </c>
      <c r="H10" s="84" t="n">
        <v>-162</v>
      </c>
      <c r="I10" s="185"/>
    </row>
    <row r="11" customFormat="false" ht="12" hidden="false" customHeight="true" outlineLevel="0" collapsed="false">
      <c r="A11" s="184" t="s">
        <v>189</v>
      </c>
      <c r="B11" s="84" t="n">
        <v>649</v>
      </c>
      <c r="C11" s="84" t="n">
        <v>388</v>
      </c>
      <c r="D11" s="84" t="n">
        <v>627</v>
      </c>
      <c r="E11" s="84" t="n">
        <v>371</v>
      </c>
      <c r="F11" s="84" t="n">
        <v>22</v>
      </c>
      <c r="G11" s="84" t="n">
        <v>5</v>
      </c>
      <c r="H11" s="84" t="n">
        <v>17</v>
      </c>
      <c r="I11" s="185"/>
    </row>
    <row r="12" customFormat="false" ht="12" hidden="false" customHeight="true" outlineLevel="0" collapsed="false">
      <c r="A12" s="184" t="s">
        <v>190</v>
      </c>
      <c r="B12" s="84" t="n">
        <v>2243</v>
      </c>
      <c r="C12" s="84" t="n">
        <v>1508</v>
      </c>
      <c r="D12" s="84" t="n">
        <v>1780</v>
      </c>
      <c r="E12" s="84" t="n">
        <v>1159</v>
      </c>
      <c r="F12" s="84" t="n">
        <v>463</v>
      </c>
      <c r="G12" s="84" t="n">
        <v>114</v>
      </c>
      <c r="H12" s="84" t="n">
        <v>349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1</v>
      </c>
      <c r="B14" s="84" t="n">
        <v>2289</v>
      </c>
      <c r="C14" s="84" t="n">
        <v>1298</v>
      </c>
      <c r="D14" s="84" t="n">
        <v>2057</v>
      </c>
      <c r="E14" s="84" t="n">
        <v>1018</v>
      </c>
      <c r="F14" s="84" t="n">
        <v>232</v>
      </c>
      <c r="G14" s="84" t="n">
        <v>-48</v>
      </c>
      <c r="H14" s="84" t="n">
        <v>280</v>
      </c>
      <c r="I14" s="185"/>
    </row>
    <row r="15" customFormat="false" ht="12" hidden="false" customHeight="true" outlineLevel="0" collapsed="false">
      <c r="A15" s="184" t="s">
        <v>192</v>
      </c>
      <c r="B15" s="84" t="n">
        <v>2359</v>
      </c>
      <c r="C15" s="84" t="n">
        <v>1216</v>
      </c>
      <c r="D15" s="84" t="n">
        <v>2113</v>
      </c>
      <c r="E15" s="84" t="n">
        <v>979</v>
      </c>
      <c r="F15" s="84" t="n">
        <v>246</v>
      </c>
      <c r="G15" s="84" t="n">
        <v>9</v>
      </c>
      <c r="H15" s="84" t="n">
        <v>237</v>
      </c>
      <c r="I15" s="185"/>
    </row>
    <row r="16" customFormat="false" ht="12" hidden="false" customHeight="true" outlineLevel="0" collapsed="false">
      <c r="A16" s="184" t="s">
        <v>193</v>
      </c>
      <c r="B16" s="84" t="n">
        <v>946</v>
      </c>
      <c r="C16" s="84" t="n">
        <v>379</v>
      </c>
      <c r="D16" s="84" t="n">
        <v>1004</v>
      </c>
      <c r="E16" s="84" t="n">
        <v>418</v>
      </c>
      <c r="F16" s="84" t="n">
        <v>-58</v>
      </c>
      <c r="G16" s="84" t="n">
        <v>-19</v>
      </c>
      <c r="H16" s="84" t="n">
        <v>-39</v>
      </c>
      <c r="I16" s="185"/>
    </row>
    <row r="17" customFormat="false" ht="12" hidden="false" customHeight="true" outlineLevel="0" collapsed="false">
      <c r="A17" s="184" t="s">
        <v>194</v>
      </c>
      <c r="B17" s="84" t="n">
        <v>1875</v>
      </c>
      <c r="C17" s="84" t="n">
        <v>1039</v>
      </c>
      <c r="D17" s="84" t="n">
        <v>1665</v>
      </c>
      <c r="E17" s="84" t="n">
        <v>808</v>
      </c>
      <c r="F17" s="84" t="n">
        <v>210</v>
      </c>
      <c r="G17" s="84" t="n">
        <v>-21</v>
      </c>
      <c r="H17" s="84" t="n">
        <v>231</v>
      </c>
      <c r="I17" s="185"/>
    </row>
    <row r="18" customFormat="false" ht="12" hidden="false" customHeight="true" outlineLevel="0" collapsed="false">
      <c r="A18" s="184" t="s">
        <v>195</v>
      </c>
      <c r="B18" s="84" t="n">
        <v>2794</v>
      </c>
      <c r="C18" s="84" t="n">
        <v>1389</v>
      </c>
      <c r="D18" s="84" t="n">
        <v>2210</v>
      </c>
      <c r="E18" s="84" t="n">
        <v>951</v>
      </c>
      <c r="F18" s="84" t="n">
        <v>584</v>
      </c>
      <c r="G18" s="84" t="n">
        <v>146</v>
      </c>
      <c r="H18" s="84" t="n">
        <v>438</v>
      </c>
      <c r="I18" s="185"/>
    </row>
    <row r="19" customFormat="false" ht="12" hidden="false" customHeight="true" outlineLevel="0" collapsed="false">
      <c r="A19" s="184" t="s">
        <v>196</v>
      </c>
      <c r="B19" s="84" t="n">
        <v>2678</v>
      </c>
      <c r="C19" s="84" t="n">
        <v>1481</v>
      </c>
      <c r="D19" s="84" t="n">
        <v>2341</v>
      </c>
      <c r="E19" s="84" t="n">
        <v>1143</v>
      </c>
      <c r="F19" s="84" t="n">
        <v>337</v>
      </c>
      <c r="G19" s="84" t="n">
        <v>-1</v>
      </c>
      <c r="H19" s="84" t="n">
        <v>338</v>
      </c>
      <c r="I19" s="185"/>
    </row>
    <row r="20" customFormat="false" ht="12" hidden="false" customHeight="true" outlineLevel="0" collapsed="false">
      <c r="A20" s="184" t="s">
        <v>197</v>
      </c>
      <c r="B20" s="84" t="n">
        <v>1049</v>
      </c>
      <c r="C20" s="84" t="n">
        <v>412</v>
      </c>
      <c r="D20" s="84" t="n">
        <v>1093</v>
      </c>
      <c r="E20" s="84" t="n">
        <v>459</v>
      </c>
      <c r="F20" s="84" t="n">
        <v>-44</v>
      </c>
      <c r="G20" s="84" t="n">
        <v>3</v>
      </c>
      <c r="H20" s="84" t="n">
        <v>-47</v>
      </c>
      <c r="I20" s="185"/>
    </row>
    <row r="21" customFormat="false" ht="12" hidden="false" customHeight="true" outlineLevel="0" collapsed="false">
      <c r="A21" s="184" t="s">
        <v>198</v>
      </c>
      <c r="B21" s="84" t="n">
        <v>2698</v>
      </c>
      <c r="C21" s="84" t="n">
        <v>1515</v>
      </c>
      <c r="D21" s="84" t="n">
        <v>2636</v>
      </c>
      <c r="E21" s="84" t="n">
        <v>946</v>
      </c>
      <c r="F21" s="84" t="n">
        <v>62</v>
      </c>
      <c r="G21" s="84" t="n">
        <v>-507</v>
      </c>
      <c r="H21" s="84" t="n">
        <v>569</v>
      </c>
      <c r="I21" s="185"/>
    </row>
    <row r="22" customFormat="false" ht="12" hidden="false" customHeight="true" outlineLevel="0" collapsed="false">
      <c r="A22" s="184" t="s">
        <v>199</v>
      </c>
      <c r="B22" s="84" t="n">
        <v>1123</v>
      </c>
      <c r="C22" s="84" t="n">
        <v>448</v>
      </c>
      <c r="D22" s="84" t="n">
        <v>1061</v>
      </c>
      <c r="E22" s="84" t="n">
        <v>410</v>
      </c>
      <c r="F22" s="84" t="n">
        <v>62</v>
      </c>
      <c r="G22" s="84" t="n">
        <v>24</v>
      </c>
      <c r="H22" s="84" t="n">
        <v>38</v>
      </c>
      <c r="I22" s="185"/>
    </row>
    <row r="23" customFormat="false" ht="12" hidden="false" customHeight="true" outlineLevel="0" collapsed="false">
      <c r="A23" s="184" t="s">
        <v>200</v>
      </c>
      <c r="B23" s="84" t="n">
        <v>2949</v>
      </c>
      <c r="C23" s="84" t="n">
        <v>1392</v>
      </c>
      <c r="D23" s="84" t="n">
        <v>2498</v>
      </c>
      <c r="E23" s="84" t="n">
        <v>1094</v>
      </c>
      <c r="F23" s="84" t="n">
        <v>451</v>
      </c>
      <c r="G23" s="84" t="n">
        <v>153</v>
      </c>
      <c r="H23" s="84" t="n">
        <v>298</v>
      </c>
      <c r="I23" s="185"/>
    </row>
    <row r="24" customFormat="false" ht="12" hidden="false" customHeight="true" outlineLevel="0" collapsed="false">
      <c r="A24" s="184" t="s">
        <v>201</v>
      </c>
      <c r="B24" s="84" t="n">
        <v>828</v>
      </c>
      <c r="C24" s="84" t="n">
        <v>400</v>
      </c>
      <c r="D24" s="84" t="n">
        <v>862</v>
      </c>
      <c r="E24" s="84" t="n">
        <v>421</v>
      </c>
      <c r="F24" s="84" t="n">
        <v>-34</v>
      </c>
      <c r="G24" s="84" t="n">
        <v>-13</v>
      </c>
      <c r="H24" s="84" t="n">
        <v>-21</v>
      </c>
      <c r="I24" s="185"/>
    </row>
    <row r="25" customFormat="false" ht="12" hidden="false" customHeight="true" outlineLevel="0" collapsed="false">
      <c r="A25" s="184" t="s">
        <v>202</v>
      </c>
      <c r="B25" s="84" t="n">
        <v>1035</v>
      </c>
      <c r="C25" s="84" t="n">
        <v>384</v>
      </c>
      <c r="D25" s="84" t="n">
        <v>1081</v>
      </c>
      <c r="E25" s="84" t="n">
        <v>440</v>
      </c>
      <c r="F25" s="84" t="n">
        <v>-46</v>
      </c>
      <c r="G25" s="84" t="n">
        <v>10</v>
      </c>
      <c r="H25" s="84" t="n">
        <v>-56</v>
      </c>
      <c r="I25" s="185"/>
    </row>
    <row r="26" customFormat="false" ht="12" hidden="false" customHeight="true" outlineLevel="0" collapsed="false">
      <c r="A26" s="184" t="s">
        <v>203</v>
      </c>
      <c r="B26" s="84" t="n">
        <v>2142</v>
      </c>
      <c r="C26" s="84" t="n">
        <v>1139</v>
      </c>
      <c r="D26" s="84" t="n">
        <v>1820</v>
      </c>
      <c r="E26" s="84" t="n">
        <v>833</v>
      </c>
      <c r="F26" s="84" t="n">
        <v>322</v>
      </c>
      <c r="G26" s="84" t="n">
        <v>16</v>
      </c>
      <c r="H26" s="84" t="n">
        <v>306</v>
      </c>
      <c r="I26" s="185"/>
    </row>
    <row r="27" customFormat="false" ht="12" hidden="false" customHeight="true" outlineLevel="0" collapsed="false">
      <c r="A27" s="184" t="s">
        <v>204</v>
      </c>
      <c r="B27" s="84" t="n">
        <v>1365</v>
      </c>
      <c r="C27" s="84" t="n">
        <v>628</v>
      </c>
      <c r="D27" s="84" t="n">
        <v>1339</v>
      </c>
      <c r="E27" s="84" t="n">
        <v>665</v>
      </c>
      <c r="F27" s="84" t="n">
        <v>26</v>
      </c>
      <c r="G27" s="84" t="n">
        <v>63</v>
      </c>
      <c r="H27" s="84" t="n">
        <v>-37</v>
      </c>
      <c r="I27" s="185"/>
    </row>
    <row r="28" customFormat="false" ht="12" hidden="false" customHeight="true" outlineLevel="0" collapsed="false">
      <c r="A28" s="121" t="s">
        <v>205</v>
      </c>
      <c r="B28" s="122" t="n">
        <v>30599</v>
      </c>
      <c r="C28" s="122" t="n">
        <v>15899</v>
      </c>
      <c r="D28" s="122" t="n">
        <v>27761</v>
      </c>
      <c r="E28" s="122" t="n">
        <v>13061</v>
      </c>
      <c r="F28" s="122" t="n">
        <v>2838</v>
      </c>
      <c r="G28" s="122" t="s">
        <v>37</v>
      </c>
      <c r="H28" s="122" t="n">
        <v>2838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6</v>
      </c>
      <c r="B31" s="84" t="n">
        <v>165</v>
      </c>
      <c r="C31" s="84" t="n">
        <v>162</v>
      </c>
      <c r="D31" s="84" t="n">
        <v>106</v>
      </c>
      <c r="E31" s="84" t="n">
        <v>102</v>
      </c>
      <c r="F31" s="84" t="n">
        <v>59</v>
      </c>
      <c r="G31" s="84" t="n">
        <v>-1</v>
      </c>
      <c r="H31" s="84" t="n">
        <v>60</v>
      </c>
      <c r="I31" s="186"/>
    </row>
    <row r="32" customFormat="false" ht="12" hidden="false" customHeight="true" outlineLevel="0" collapsed="false">
      <c r="A32" s="184" t="s">
        <v>188</v>
      </c>
      <c r="B32" s="84" t="n">
        <v>221</v>
      </c>
      <c r="C32" s="84" t="n">
        <v>192</v>
      </c>
      <c r="D32" s="84" t="n">
        <v>164</v>
      </c>
      <c r="E32" s="84" t="n">
        <v>151</v>
      </c>
      <c r="F32" s="84" t="n">
        <v>57</v>
      </c>
      <c r="G32" s="84" t="n">
        <v>16</v>
      </c>
      <c r="H32" s="84" t="n">
        <v>41</v>
      </c>
      <c r="I32" s="186"/>
    </row>
    <row r="33" customFormat="false" ht="12" hidden="false" customHeight="true" outlineLevel="0" collapsed="false">
      <c r="A33" s="184" t="s">
        <v>189</v>
      </c>
      <c r="B33" s="84" t="n">
        <v>256</v>
      </c>
      <c r="C33" s="84" t="n">
        <v>222</v>
      </c>
      <c r="D33" s="84" t="n">
        <v>119</v>
      </c>
      <c r="E33" s="84" t="n">
        <v>110</v>
      </c>
      <c r="F33" s="84" t="n">
        <v>137</v>
      </c>
      <c r="G33" s="84" t="n">
        <v>25</v>
      </c>
      <c r="H33" s="84" t="n">
        <v>112</v>
      </c>
      <c r="I33" s="186"/>
    </row>
    <row r="34" customFormat="false" ht="12" hidden="false" customHeight="true" outlineLevel="0" collapsed="false">
      <c r="A34" s="184" t="s">
        <v>190</v>
      </c>
      <c r="B34" s="84" t="n">
        <v>476</v>
      </c>
      <c r="C34" s="84" t="n">
        <v>423</v>
      </c>
      <c r="D34" s="84" t="n">
        <v>328</v>
      </c>
      <c r="E34" s="84" t="n">
        <v>308</v>
      </c>
      <c r="F34" s="84" t="n">
        <v>148</v>
      </c>
      <c r="G34" s="84" t="n">
        <v>33</v>
      </c>
      <c r="H34" s="84" t="n">
        <v>115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1</v>
      </c>
      <c r="B36" s="84" t="n">
        <v>415</v>
      </c>
      <c r="C36" s="84" t="n">
        <v>350</v>
      </c>
      <c r="D36" s="84" t="n">
        <v>244</v>
      </c>
      <c r="E36" s="84" t="n">
        <v>215</v>
      </c>
      <c r="F36" s="84" t="n">
        <v>171</v>
      </c>
      <c r="G36" s="84" t="n">
        <v>36</v>
      </c>
      <c r="H36" s="84" t="n">
        <v>135</v>
      </c>
      <c r="I36" s="186"/>
    </row>
    <row r="37" customFormat="false" ht="12" hidden="false" customHeight="true" outlineLevel="0" collapsed="false">
      <c r="A37" s="184" t="s">
        <v>192</v>
      </c>
      <c r="B37" s="84" t="n">
        <v>312</v>
      </c>
      <c r="C37" s="84" t="n">
        <v>236</v>
      </c>
      <c r="D37" s="84" t="n">
        <v>302</v>
      </c>
      <c r="E37" s="84" t="n">
        <v>246</v>
      </c>
      <c r="F37" s="84" t="n">
        <v>10</v>
      </c>
      <c r="G37" s="84" t="n">
        <v>20</v>
      </c>
      <c r="H37" s="84" t="n">
        <v>-10</v>
      </c>
      <c r="I37" s="186"/>
    </row>
    <row r="38" customFormat="false" ht="12" hidden="false" customHeight="true" outlineLevel="0" collapsed="false">
      <c r="A38" s="184" t="s">
        <v>193</v>
      </c>
      <c r="B38" s="84" t="n">
        <v>79</v>
      </c>
      <c r="C38" s="84" t="n">
        <v>55</v>
      </c>
      <c r="D38" s="84" t="n">
        <v>51</v>
      </c>
      <c r="E38" s="84" t="n">
        <v>38</v>
      </c>
      <c r="F38" s="84" t="n">
        <v>28</v>
      </c>
      <c r="G38" s="84" t="n">
        <v>11</v>
      </c>
      <c r="H38" s="84" t="n">
        <v>17</v>
      </c>
      <c r="I38" s="186"/>
    </row>
    <row r="39" customFormat="false" ht="12" hidden="false" customHeight="true" outlineLevel="0" collapsed="false">
      <c r="A39" s="184" t="s">
        <v>194</v>
      </c>
      <c r="B39" s="84" t="n">
        <v>161</v>
      </c>
      <c r="C39" s="84" t="n">
        <v>129</v>
      </c>
      <c r="D39" s="84" t="n">
        <v>128</v>
      </c>
      <c r="E39" s="84" t="n">
        <v>113</v>
      </c>
      <c r="F39" s="84" t="n">
        <v>33</v>
      </c>
      <c r="G39" s="84" t="n">
        <v>17</v>
      </c>
      <c r="H39" s="84" t="n">
        <v>16</v>
      </c>
      <c r="I39" s="186"/>
    </row>
    <row r="40" customFormat="false" ht="12" hidden="false" customHeight="true" outlineLevel="0" collapsed="false">
      <c r="A40" s="184" t="s">
        <v>195</v>
      </c>
      <c r="B40" s="84" t="n">
        <v>275</v>
      </c>
      <c r="C40" s="84" t="n">
        <v>187</v>
      </c>
      <c r="D40" s="84" t="n">
        <v>135</v>
      </c>
      <c r="E40" s="84" t="n">
        <v>104</v>
      </c>
      <c r="F40" s="84" t="n">
        <v>140</v>
      </c>
      <c r="G40" s="84" t="n">
        <v>57</v>
      </c>
      <c r="H40" s="84" t="n">
        <v>83</v>
      </c>
      <c r="I40" s="186"/>
    </row>
    <row r="41" customFormat="false" ht="12" hidden="false" customHeight="true" outlineLevel="0" collapsed="false">
      <c r="A41" s="184" t="s">
        <v>196</v>
      </c>
      <c r="B41" s="84" t="n">
        <v>269</v>
      </c>
      <c r="C41" s="84" t="n">
        <v>230</v>
      </c>
      <c r="D41" s="84" t="n">
        <v>177</v>
      </c>
      <c r="E41" s="84" t="n">
        <v>161</v>
      </c>
      <c r="F41" s="84" t="n">
        <v>92</v>
      </c>
      <c r="G41" s="84" t="n">
        <v>23</v>
      </c>
      <c r="H41" s="84" t="n">
        <v>69</v>
      </c>
      <c r="I41" s="186"/>
    </row>
    <row r="42" customFormat="false" ht="12" hidden="false" customHeight="true" outlineLevel="0" collapsed="false">
      <c r="A42" s="184" t="s">
        <v>197</v>
      </c>
      <c r="B42" s="84" t="n">
        <v>182</v>
      </c>
      <c r="C42" s="84" t="n">
        <v>121</v>
      </c>
      <c r="D42" s="84" t="n">
        <v>125</v>
      </c>
      <c r="E42" s="84" t="n">
        <v>89</v>
      </c>
      <c r="F42" s="84" t="n">
        <v>57</v>
      </c>
      <c r="G42" s="84" t="n">
        <v>25</v>
      </c>
      <c r="H42" s="84" t="n">
        <v>32</v>
      </c>
      <c r="I42" s="186"/>
    </row>
    <row r="43" customFormat="false" ht="12" hidden="false" customHeight="true" outlineLevel="0" collapsed="false">
      <c r="A43" s="184" t="s">
        <v>198</v>
      </c>
      <c r="B43" s="84" t="n">
        <v>883</v>
      </c>
      <c r="C43" s="84" t="n">
        <v>814</v>
      </c>
      <c r="D43" s="84" t="n">
        <v>924</v>
      </c>
      <c r="E43" s="84" t="n">
        <v>364</v>
      </c>
      <c r="F43" s="84" t="n">
        <v>-41</v>
      </c>
      <c r="G43" s="84" t="n">
        <v>-491</v>
      </c>
      <c r="H43" s="84" t="n">
        <v>450</v>
      </c>
      <c r="I43" s="186"/>
    </row>
    <row r="44" customFormat="false" ht="12" hidden="false" customHeight="true" outlineLevel="0" collapsed="false">
      <c r="A44" s="184" t="s">
        <v>199</v>
      </c>
      <c r="B44" s="84" t="n">
        <v>115</v>
      </c>
      <c r="C44" s="84" t="n">
        <v>88</v>
      </c>
      <c r="D44" s="84" t="n">
        <v>76</v>
      </c>
      <c r="E44" s="84" t="n">
        <v>63</v>
      </c>
      <c r="F44" s="84" t="n">
        <v>39</v>
      </c>
      <c r="G44" s="84" t="n">
        <v>14</v>
      </c>
      <c r="H44" s="84" t="n">
        <v>25</v>
      </c>
      <c r="I44" s="186"/>
    </row>
    <row r="45" customFormat="false" ht="12" hidden="false" customHeight="true" outlineLevel="0" collapsed="false">
      <c r="A45" s="184" t="s">
        <v>200</v>
      </c>
      <c r="B45" s="84" t="n">
        <v>554</v>
      </c>
      <c r="C45" s="84" t="n">
        <v>375</v>
      </c>
      <c r="D45" s="84" t="n">
        <v>330</v>
      </c>
      <c r="E45" s="84" t="n">
        <v>251</v>
      </c>
      <c r="F45" s="84" t="n">
        <v>224</v>
      </c>
      <c r="G45" s="84" t="n">
        <v>100</v>
      </c>
      <c r="H45" s="84" t="n">
        <v>124</v>
      </c>
      <c r="I45" s="186"/>
    </row>
    <row r="46" customFormat="false" ht="12" hidden="false" customHeight="true" outlineLevel="0" collapsed="false">
      <c r="A46" s="184" t="s">
        <v>201</v>
      </c>
      <c r="B46" s="84" t="n">
        <v>152</v>
      </c>
      <c r="C46" s="84" t="n">
        <v>101</v>
      </c>
      <c r="D46" s="84" t="n">
        <v>97</v>
      </c>
      <c r="E46" s="84" t="n">
        <v>78</v>
      </c>
      <c r="F46" s="84" t="n">
        <v>55</v>
      </c>
      <c r="G46" s="84" t="n">
        <v>32</v>
      </c>
      <c r="H46" s="84" t="n">
        <v>23</v>
      </c>
      <c r="I46" s="186"/>
    </row>
    <row r="47" customFormat="false" ht="12" hidden="false" customHeight="true" outlineLevel="0" collapsed="false">
      <c r="A47" s="184" t="s">
        <v>202</v>
      </c>
      <c r="B47" s="84" t="n">
        <v>152</v>
      </c>
      <c r="C47" s="84" t="n">
        <v>109</v>
      </c>
      <c r="D47" s="84" t="n">
        <v>85</v>
      </c>
      <c r="E47" s="84" t="n">
        <v>68</v>
      </c>
      <c r="F47" s="84" t="n">
        <v>67</v>
      </c>
      <c r="G47" s="84" t="n">
        <v>26</v>
      </c>
      <c r="H47" s="84" t="n">
        <v>41</v>
      </c>
      <c r="I47" s="186"/>
    </row>
    <row r="48" customFormat="false" ht="12" hidden="false" customHeight="true" outlineLevel="0" collapsed="false">
      <c r="A48" s="184" t="s">
        <v>203</v>
      </c>
      <c r="B48" s="84" t="n">
        <v>250</v>
      </c>
      <c r="C48" s="84" t="n">
        <v>211</v>
      </c>
      <c r="D48" s="84" t="n">
        <v>201</v>
      </c>
      <c r="E48" s="84" t="n">
        <v>176</v>
      </c>
      <c r="F48" s="84" t="n">
        <v>49</v>
      </c>
      <c r="G48" s="84" t="n">
        <v>14</v>
      </c>
      <c r="H48" s="84" t="n">
        <v>35</v>
      </c>
    </row>
    <row r="49" customFormat="false" ht="12" hidden="false" customHeight="true" outlineLevel="0" collapsed="false">
      <c r="A49" s="184" t="s">
        <v>204</v>
      </c>
      <c r="B49" s="84" t="n">
        <v>264</v>
      </c>
      <c r="C49" s="84" t="n">
        <v>197</v>
      </c>
      <c r="D49" s="84" t="n">
        <v>195</v>
      </c>
      <c r="E49" s="84" t="n">
        <v>171</v>
      </c>
      <c r="F49" s="84" t="n">
        <v>69</v>
      </c>
      <c r="G49" s="84" t="n">
        <v>43</v>
      </c>
      <c r="H49" s="84" t="n">
        <v>26</v>
      </c>
    </row>
    <row r="50" customFormat="false" ht="12" hidden="false" customHeight="true" outlineLevel="0" collapsed="false">
      <c r="A50" s="121" t="s">
        <v>205</v>
      </c>
      <c r="B50" s="122" t="n">
        <v>5181</v>
      </c>
      <c r="C50" s="122" t="n">
        <v>4202</v>
      </c>
      <c r="D50" s="122" t="n">
        <v>3787</v>
      </c>
      <c r="E50" s="122" t="n">
        <v>2808</v>
      </c>
      <c r="F50" s="122" t="n">
        <v>1394</v>
      </c>
      <c r="G50" s="122" t="s">
        <v>37</v>
      </c>
      <c r="H50" s="122" t="n">
        <v>139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8</v>
      </c>
      <c r="B3" s="193" t="s">
        <v>209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9</v>
      </c>
      <c r="M3" s="194"/>
      <c r="N3" s="194"/>
      <c r="O3" s="194"/>
      <c r="P3" s="194"/>
      <c r="Q3" s="194"/>
      <c r="R3" s="194"/>
      <c r="S3" s="194"/>
      <c r="T3" s="195" t="s">
        <v>210</v>
      </c>
      <c r="U3" s="196" t="s">
        <v>208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1</v>
      </c>
      <c r="C4" s="192" t="s">
        <v>212</v>
      </c>
      <c r="D4" s="192" t="s">
        <v>213</v>
      </c>
      <c r="E4" s="192" t="s">
        <v>214</v>
      </c>
      <c r="F4" s="192" t="s">
        <v>215</v>
      </c>
      <c r="G4" s="192" t="s">
        <v>216</v>
      </c>
      <c r="H4" s="192" t="s">
        <v>217</v>
      </c>
      <c r="I4" s="192" t="s">
        <v>218</v>
      </c>
      <c r="J4" s="198" t="s">
        <v>219</v>
      </c>
      <c r="K4" s="196" t="s">
        <v>220</v>
      </c>
      <c r="L4" s="192" t="s">
        <v>221</v>
      </c>
      <c r="M4" s="192" t="s">
        <v>222</v>
      </c>
      <c r="N4" s="192" t="s">
        <v>223</v>
      </c>
      <c r="O4" s="192" t="s">
        <v>224</v>
      </c>
      <c r="P4" s="192" t="s">
        <v>225</v>
      </c>
      <c r="Q4" s="192" t="s">
        <v>226</v>
      </c>
      <c r="R4" s="192" t="s">
        <v>227</v>
      </c>
      <c r="S4" s="192" t="s">
        <v>228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9</v>
      </c>
      <c r="B6" s="84" t="s">
        <v>37</v>
      </c>
      <c r="C6" s="84" t="n">
        <v>1</v>
      </c>
      <c r="D6" s="84" t="n">
        <v>1</v>
      </c>
      <c r="E6" s="84" t="n">
        <v>39</v>
      </c>
      <c r="F6" s="84" t="n">
        <v>1</v>
      </c>
      <c r="G6" s="84" t="n">
        <v>8</v>
      </c>
      <c r="H6" s="84" t="n">
        <v>1</v>
      </c>
      <c r="I6" s="84" t="n">
        <v>30</v>
      </c>
      <c r="J6" s="84" t="n">
        <v>5</v>
      </c>
      <c r="K6" s="84" t="n">
        <v>7</v>
      </c>
      <c r="L6" s="84" t="n">
        <v>0</v>
      </c>
      <c r="M6" s="84" t="n">
        <v>3</v>
      </c>
      <c r="N6" s="84" t="n">
        <v>14</v>
      </c>
      <c r="O6" s="84" t="n">
        <v>125</v>
      </c>
      <c r="P6" s="84" t="n">
        <v>1</v>
      </c>
      <c r="Q6" s="84" t="n">
        <v>6</v>
      </c>
      <c r="R6" s="84" t="n">
        <v>2</v>
      </c>
      <c r="S6" s="84" t="n">
        <v>1</v>
      </c>
      <c r="T6" s="84" t="n">
        <v>245</v>
      </c>
      <c r="U6" s="184" t="s">
        <v>229</v>
      </c>
      <c r="V6" s="184"/>
      <c r="W6" s="184"/>
      <c r="X6" s="184"/>
    </row>
    <row r="7" s="197" customFormat="true" ht="12" hidden="false" customHeight="true" outlineLevel="0" collapsed="false">
      <c r="A7" s="184" t="s">
        <v>230</v>
      </c>
      <c r="B7" s="84" t="n">
        <v>1</v>
      </c>
      <c r="C7" s="84" t="s">
        <v>37</v>
      </c>
      <c r="D7" s="84" t="n">
        <v>8</v>
      </c>
      <c r="E7" s="84" t="n">
        <v>13</v>
      </c>
      <c r="F7" s="84" t="n">
        <v>5</v>
      </c>
      <c r="G7" s="84" t="n">
        <v>26</v>
      </c>
      <c r="H7" s="84" t="n">
        <v>11</v>
      </c>
      <c r="I7" s="84" t="n">
        <v>7</v>
      </c>
      <c r="J7" s="84" t="n">
        <v>9</v>
      </c>
      <c r="K7" s="84" t="n">
        <v>2</v>
      </c>
      <c r="L7" s="84" t="n">
        <v>40</v>
      </c>
      <c r="M7" s="84" t="n">
        <v>14</v>
      </c>
      <c r="N7" s="84" t="n">
        <v>4</v>
      </c>
      <c r="O7" s="84" t="n">
        <v>7</v>
      </c>
      <c r="P7" s="84" t="n">
        <v>1</v>
      </c>
      <c r="Q7" s="84" t="n">
        <v>215</v>
      </c>
      <c r="R7" s="84" t="n">
        <v>13</v>
      </c>
      <c r="S7" s="84" t="n">
        <v>7</v>
      </c>
      <c r="T7" s="84" t="n">
        <v>383</v>
      </c>
      <c r="U7" s="184" t="s">
        <v>230</v>
      </c>
      <c r="V7" s="184"/>
      <c r="W7" s="184"/>
      <c r="X7" s="184"/>
    </row>
    <row r="8" s="197" customFormat="true" ht="12" hidden="false" customHeight="true" outlineLevel="0" collapsed="false">
      <c r="A8" s="184" t="s">
        <v>231</v>
      </c>
      <c r="B8" s="84" t="n">
        <v>5</v>
      </c>
      <c r="C8" s="84" t="n">
        <v>5</v>
      </c>
      <c r="D8" s="84" t="s">
        <v>37</v>
      </c>
      <c r="E8" s="84" t="n">
        <v>9</v>
      </c>
      <c r="F8" s="84" t="n">
        <v>6</v>
      </c>
      <c r="G8" s="84" t="n">
        <v>10</v>
      </c>
      <c r="H8" s="84" t="n">
        <v>0</v>
      </c>
      <c r="I8" s="84" t="n">
        <v>1</v>
      </c>
      <c r="J8" s="84" t="n">
        <v>58</v>
      </c>
      <c r="K8" s="84" t="n">
        <v>9</v>
      </c>
      <c r="L8" s="84" t="n">
        <v>8</v>
      </c>
      <c r="M8" s="84" t="n">
        <v>113</v>
      </c>
      <c r="N8" s="84" t="n">
        <v>2</v>
      </c>
      <c r="O8" s="84" t="n">
        <v>3</v>
      </c>
      <c r="P8" s="84" t="n">
        <v>0</v>
      </c>
      <c r="Q8" s="84" t="n">
        <v>4</v>
      </c>
      <c r="R8" s="84" t="n">
        <v>14</v>
      </c>
      <c r="S8" s="84" t="n">
        <v>9</v>
      </c>
      <c r="T8" s="84" t="n">
        <v>256</v>
      </c>
      <c r="U8" s="184" t="s">
        <v>231</v>
      </c>
      <c r="V8" s="184"/>
      <c r="W8" s="184"/>
      <c r="X8" s="184"/>
    </row>
    <row r="9" s="197" customFormat="true" ht="12" hidden="false" customHeight="true" outlineLevel="0" collapsed="false">
      <c r="A9" s="184" t="s">
        <v>232</v>
      </c>
      <c r="B9" s="84" t="n">
        <v>21</v>
      </c>
      <c r="C9" s="84" t="n">
        <v>8</v>
      </c>
      <c r="D9" s="84" t="n">
        <v>2</v>
      </c>
      <c r="E9" s="84" t="s">
        <v>37</v>
      </c>
      <c r="F9" s="84" t="n">
        <v>7</v>
      </c>
      <c r="G9" s="84" t="n">
        <v>28</v>
      </c>
      <c r="H9" s="84" t="n">
        <v>5</v>
      </c>
      <c r="I9" s="84" t="n">
        <v>44</v>
      </c>
      <c r="J9" s="84" t="n">
        <v>4</v>
      </c>
      <c r="K9" s="84" t="n">
        <v>17</v>
      </c>
      <c r="L9" s="84" t="n">
        <v>7</v>
      </c>
      <c r="M9" s="84" t="n">
        <v>8</v>
      </c>
      <c r="N9" s="84" t="n">
        <v>8</v>
      </c>
      <c r="O9" s="84" t="n">
        <v>387</v>
      </c>
      <c r="P9" s="84" t="n">
        <v>4</v>
      </c>
      <c r="Q9" s="84" t="n">
        <v>6</v>
      </c>
      <c r="R9" s="84" t="n">
        <v>56</v>
      </c>
      <c r="S9" s="84" t="n">
        <v>9</v>
      </c>
      <c r="T9" s="84" t="n">
        <v>621</v>
      </c>
      <c r="U9" s="184" t="s">
        <v>232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3</v>
      </c>
      <c r="B11" s="84" t="n">
        <v>9</v>
      </c>
      <c r="C11" s="84" t="n">
        <v>10</v>
      </c>
      <c r="D11" s="84" t="n">
        <v>9</v>
      </c>
      <c r="E11" s="84" t="n">
        <v>21</v>
      </c>
      <c r="F11" s="84" t="s">
        <v>37</v>
      </c>
      <c r="G11" s="84" t="n">
        <v>10</v>
      </c>
      <c r="H11" s="84" t="n">
        <v>1</v>
      </c>
      <c r="I11" s="84" t="n">
        <v>12</v>
      </c>
      <c r="J11" s="84" t="n">
        <v>119</v>
      </c>
      <c r="K11" s="84" t="n">
        <v>59</v>
      </c>
      <c r="L11" s="84" t="n">
        <v>1</v>
      </c>
      <c r="M11" s="84" t="n">
        <v>16</v>
      </c>
      <c r="N11" s="84" t="n">
        <v>14</v>
      </c>
      <c r="O11" s="84" t="n">
        <v>8</v>
      </c>
      <c r="P11" s="84" t="n">
        <v>0</v>
      </c>
      <c r="Q11" s="84" t="n">
        <v>1</v>
      </c>
      <c r="R11" s="84" t="n">
        <v>16</v>
      </c>
      <c r="S11" s="84" t="n">
        <v>48</v>
      </c>
      <c r="T11" s="84" t="n">
        <v>354</v>
      </c>
      <c r="U11" s="184" t="s">
        <v>233</v>
      </c>
      <c r="V11" s="184"/>
      <c r="W11" s="184"/>
      <c r="X11" s="184"/>
    </row>
    <row r="12" s="197" customFormat="true" ht="12" hidden="false" customHeight="true" outlineLevel="0" collapsed="false">
      <c r="A12" s="184" t="s">
        <v>234</v>
      </c>
      <c r="B12" s="84" t="n">
        <v>3</v>
      </c>
      <c r="C12" s="84" t="n">
        <v>35</v>
      </c>
      <c r="D12" s="84" t="n">
        <v>3</v>
      </c>
      <c r="E12" s="84" t="n">
        <v>18</v>
      </c>
      <c r="F12" s="84" t="n">
        <v>1</v>
      </c>
      <c r="G12" s="84" t="s">
        <v>37</v>
      </c>
      <c r="H12" s="84" t="n">
        <v>24</v>
      </c>
      <c r="I12" s="84" t="n">
        <v>9</v>
      </c>
      <c r="J12" s="84" t="n">
        <v>29</v>
      </c>
      <c r="K12" s="84" t="n">
        <v>13</v>
      </c>
      <c r="L12" s="84" t="n">
        <v>30</v>
      </c>
      <c r="M12" s="84" t="n">
        <v>61</v>
      </c>
      <c r="N12" s="84" t="n">
        <v>7</v>
      </c>
      <c r="O12" s="84" t="n">
        <v>23</v>
      </c>
      <c r="P12" s="84" t="n">
        <v>4</v>
      </c>
      <c r="Q12" s="84" t="n">
        <v>21</v>
      </c>
      <c r="R12" s="84" t="n">
        <v>81</v>
      </c>
      <c r="S12" s="84" t="n">
        <v>4</v>
      </c>
      <c r="T12" s="84" t="n">
        <v>366</v>
      </c>
      <c r="U12" s="184" t="s">
        <v>234</v>
      </c>
      <c r="V12" s="184"/>
      <c r="W12" s="184"/>
      <c r="X12" s="184"/>
    </row>
    <row r="13" s="197" customFormat="true" ht="12" hidden="false" customHeight="true" outlineLevel="0" collapsed="false">
      <c r="A13" s="184" t="s">
        <v>235</v>
      </c>
      <c r="B13" s="84" t="n">
        <v>1</v>
      </c>
      <c r="C13" s="84" t="n">
        <v>21</v>
      </c>
      <c r="D13" s="84" t="n">
        <v>3</v>
      </c>
      <c r="E13" s="84" t="n">
        <v>6</v>
      </c>
      <c r="F13" s="84" t="n">
        <v>4</v>
      </c>
      <c r="G13" s="84" t="n">
        <v>18</v>
      </c>
      <c r="H13" s="84" t="s">
        <v>37</v>
      </c>
      <c r="I13" s="84" t="n">
        <v>3</v>
      </c>
      <c r="J13" s="84" t="n">
        <v>7</v>
      </c>
      <c r="K13" s="84" t="n">
        <v>7</v>
      </c>
      <c r="L13" s="84" t="n">
        <v>49</v>
      </c>
      <c r="M13" s="84" t="n">
        <v>0</v>
      </c>
      <c r="N13" s="84" t="n">
        <v>0</v>
      </c>
      <c r="O13" s="84" t="n">
        <v>1</v>
      </c>
      <c r="P13" s="84" t="n">
        <v>0</v>
      </c>
      <c r="Q13" s="84" t="n">
        <v>10</v>
      </c>
      <c r="R13" s="84" t="n">
        <v>19</v>
      </c>
      <c r="S13" s="84" t="n">
        <v>1</v>
      </c>
      <c r="T13" s="84" t="n">
        <v>150</v>
      </c>
      <c r="U13" s="184" t="s">
        <v>235</v>
      </c>
      <c r="V13" s="184"/>
      <c r="W13" s="184"/>
      <c r="X13" s="184"/>
    </row>
    <row r="14" s="197" customFormat="true" ht="12" hidden="false" customHeight="true" outlineLevel="0" collapsed="false">
      <c r="A14" s="184" t="s">
        <v>236</v>
      </c>
      <c r="B14" s="84" t="n">
        <v>42</v>
      </c>
      <c r="C14" s="84" t="n">
        <v>4</v>
      </c>
      <c r="D14" s="84" t="n">
        <v>2</v>
      </c>
      <c r="E14" s="84" t="n">
        <v>70</v>
      </c>
      <c r="F14" s="84" t="n">
        <v>4</v>
      </c>
      <c r="G14" s="84" t="n">
        <v>13</v>
      </c>
      <c r="H14" s="84" t="n">
        <v>4</v>
      </c>
      <c r="I14" s="84" t="s">
        <v>37</v>
      </c>
      <c r="J14" s="84" t="n">
        <v>11</v>
      </c>
      <c r="K14" s="84" t="n">
        <v>39</v>
      </c>
      <c r="L14" s="84" t="n">
        <v>2</v>
      </c>
      <c r="M14" s="84" t="n">
        <v>8</v>
      </c>
      <c r="N14" s="84" t="n">
        <v>19</v>
      </c>
      <c r="O14" s="84" t="n">
        <v>49</v>
      </c>
      <c r="P14" s="84" t="n">
        <v>0</v>
      </c>
      <c r="Q14" s="84" t="n">
        <v>1</v>
      </c>
      <c r="R14" s="84" t="n">
        <v>14</v>
      </c>
      <c r="S14" s="84" t="n">
        <v>4</v>
      </c>
      <c r="T14" s="84" t="n">
        <v>286</v>
      </c>
      <c r="U14" s="184" t="s">
        <v>236</v>
      </c>
      <c r="V14" s="184"/>
      <c r="W14" s="184"/>
      <c r="X14" s="184"/>
    </row>
    <row r="15" s="197" customFormat="true" ht="12" hidden="false" customHeight="true" outlineLevel="0" collapsed="false">
      <c r="A15" s="184" t="s">
        <v>237</v>
      </c>
      <c r="B15" s="84" t="n">
        <v>3</v>
      </c>
      <c r="C15" s="84" t="n">
        <v>5</v>
      </c>
      <c r="D15" s="84" t="n">
        <v>82</v>
      </c>
      <c r="E15" s="84" t="n">
        <v>7</v>
      </c>
      <c r="F15" s="84" t="n">
        <v>75</v>
      </c>
      <c r="G15" s="84" t="n">
        <v>20</v>
      </c>
      <c r="H15" s="84" t="n">
        <v>0</v>
      </c>
      <c r="I15" s="84" t="n">
        <v>6</v>
      </c>
      <c r="J15" s="84" t="s">
        <v>37</v>
      </c>
      <c r="K15" s="84" t="n">
        <v>15</v>
      </c>
      <c r="L15" s="84" t="n">
        <v>0</v>
      </c>
      <c r="M15" s="84" t="n">
        <v>120</v>
      </c>
      <c r="N15" s="84" t="n">
        <v>5</v>
      </c>
      <c r="O15" s="84" t="n">
        <v>11</v>
      </c>
      <c r="P15" s="84" t="n">
        <v>4</v>
      </c>
      <c r="Q15" s="84" t="n">
        <v>8</v>
      </c>
      <c r="R15" s="84" t="n">
        <v>13</v>
      </c>
      <c r="S15" s="84" t="n">
        <v>13</v>
      </c>
      <c r="T15" s="84" t="n">
        <v>387</v>
      </c>
      <c r="U15" s="184" t="s">
        <v>237</v>
      </c>
      <c r="V15" s="184"/>
      <c r="W15" s="184"/>
      <c r="X15" s="184"/>
    </row>
    <row r="16" s="197" customFormat="true" ht="12" hidden="false" customHeight="true" outlineLevel="0" collapsed="false">
      <c r="A16" s="184" t="s">
        <v>238</v>
      </c>
      <c r="B16" s="84" t="n">
        <v>12</v>
      </c>
      <c r="C16" s="84" t="n">
        <v>1</v>
      </c>
      <c r="D16" s="84" t="n">
        <v>2</v>
      </c>
      <c r="E16" s="84" t="n">
        <v>29</v>
      </c>
      <c r="F16" s="84" t="n">
        <v>61</v>
      </c>
      <c r="G16" s="84" t="n">
        <v>9</v>
      </c>
      <c r="H16" s="84" t="n">
        <v>6</v>
      </c>
      <c r="I16" s="84" t="n">
        <v>38</v>
      </c>
      <c r="J16" s="84" t="n">
        <v>15</v>
      </c>
      <c r="K16" s="84" t="s">
        <v>37</v>
      </c>
      <c r="L16" s="84" t="n">
        <v>1</v>
      </c>
      <c r="M16" s="84" t="n">
        <v>20</v>
      </c>
      <c r="N16" s="84" t="n">
        <v>60</v>
      </c>
      <c r="O16" s="84" t="n">
        <v>10</v>
      </c>
      <c r="P16" s="84" t="n">
        <v>5</v>
      </c>
      <c r="Q16" s="84" t="n">
        <v>7</v>
      </c>
      <c r="R16" s="84" t="n">
        <v>10</v>
      </c>
      <c r="S16" s="84" t="n">
        <v>25</v>
      </c>
      <c r="T16" s="84" t="n">
        <v>311</v>
      </c>
      <c r="U16" s="184" t="s">
        <v>238</v>
      </c>
      <c r="V16" s="184"/>
      <c r="W16" s="184"/>
      <c r="X16" s="184"/>
    </row>
    <row r="17" s="197" customFormat="true" ht="12" hidden="false" customHeight="true" outlineLevel="0" collapsed="false">
      <c r="A17" s="184" t="s">
        <v>239</v>
      </c>
      <c r="B17" s="84" t="n">
        <v>0</v>
      </c>
      <c r="C17" s="84" t="n">
        <v>54</v>
      </c>
      <c r="D17" s="84" t="n">
        <v>4</v>
      </c>
      <c r="E17" s="84" t="n">
        <v>11</v>
      </c>
      <c r="F17" s="84" t="n">
        <v>2</v>
      </c>
      <c r="G17" s="84" t="n">
        <v>25</v>
      </c>
      <c r="H17" s="84" t="n">
        <v>50</v>
      </c>
      <c r="I17" s="84" t="n">
        <v>1</v>
      </c>
      <c r="J17" s="84" t="n">
        <v>3</v>
      </c>
      <c r="K17" s="84" t="n">
        <v>4</v>
      </c>
      <c r="L17" s="84" t="s">
        <v>37</v>
      </c>
      <c r="M17" s="84" t="n">
        <v>10</v>
      </c>
      <c r="N17" s="84" t="n">
        <v>1</v>
      </c>
      <c r="O17" s="84" t="n">
        <v>5</v>
      </c>
      <c r="P17" s="84" t="n">
        <v>0</v>
      </c>
      <c r="Q17" s="84" t="n">
        <v>40</v>
      </c>
      <c r="R17" s="84" t="n">
        <v>7</v>
      </c>
      <c r="S17" s="84" t="n">
        <v>0</v>
      </c>
      <c r="T17" s="84" t="n">
        <v>217</v>
      </c>
      <c r="U17" s="184" t="s">
        <v>239</v>
      </c>
      <c r="V17" s="184"/>
      <c r="W17" s="184"/>
      <c r="X17" s="184"/>
    </row>
    <row r="18" s="197" customFormat="true" ht="12" hidden="false" customHeight="true" outlineLevel="0" collapsed="false">
      <c r="A18" s="184" t="s">
        <v>240</v>
      </c>
      <c r="B18" s="84" t="n">
        <v>4</v>
      </c>
      <c r="C18" s="84" t="n">
        <v>25</v>
      </c>
      <c r="D18" s="84" t="n">
        <v>129</v>
      </c>
      <c r="E18" s="84" t="n">
        <v>52</v>
      </c>
      <c r="F18" s="84" t="n">
        <v>49</v>
      </c>
      <c r="G18" s="84" t="n">
        <v>81</v>
      </c>
      <c r="H18" s="84" t="n">
        <v>20</v>
      </c>
      <c r="I18" s="84" t="n">
        <v>19</v>
      </c>
      <c r="J18" s="84" t="n">
        <v>204</v>
      </c>
      <c r="K18" s="84" t="n">
        <v>36</v>
      </c>
      <c r="L18" s="84" t="n">
        <v>30</v>
      </c>
      <c r="M18" s="84" t="s">
        <v>37</v>
      </c>
      <c r="N18" s="84" t="n">
        <v>22</v>
      </c>
      <c r="O18" s="84" t="n">
        <v>108</v>
      </c>
      <c r="P18" s="84" t="n">
        <v>33</v>
      </c>
      <c r="Q18" s="84" t="n">
        <v>46</v>
      </c>
      <c r="R18" s="84" t="n">
        <v>17</v>
      </c>
      <c r="S18" s="84" t="n">
        <v>72</v>
      </c>
      <c r="T18" s="84" t="n">
        <v>947</v>
      </c>
      <c r="U18" s="184" t="s">
        <v>240</v>
      </c>
      <c r="V18" s="184"/>
      <c r="W18" s="184"/>
      <c r="X18" s="184"/>
    </row>
    <row r="19" s="197" customFormat="true" ht="12" hidden="false" customHeight="true" outlineLevel="0" collapsed="false">
      <c r="A19" s="184" t="s">
        <v>241</v>
      </c>
      <c r="B19" s="84" t="n">
        <v>6</v>
      </c>
      <c r="C19" s="84" t="n">
        <v>4</v>
      </c>
      <c r="D19" s="84" t="n">
        <v>0</v>
      </c>
      <c r="E19" s="84" t="n">
        <v>24</v>
      </c>
      <c r="F19" s="84" t="n">
        <v>11</v>
      </c>
      <c r="G19" s="84" t="n">
        <v>6</v>
      </c>
      <c r="H19" s="84" t="n">
        <v>0</v>
      </c>
      <c r="I19" s="84" t="n">
        <v>31</v>
      </c>
      <c r="J19" s="84" t="n">
        <v>4</v>
      </c>
      <c r="K19" s="84" t="n">
        <v>48</v>
      </c>
      <c r="L19" s="84" t="n">
        <v>0</v>
      </c>
      <c r="M19" s="84" t="n">
        <v>7</v>
      </c>
      <c r="N19" s="84" t="s">
        <v>37</v>
      </c>
      <c r="O19" s="84" t="n">
        <v>14</v>
      </c>
      <c r="P19" s="84" t="n">
        <v>40</v>
      </c>
      <c r="Q19" s="84" t="n">
        <v>4</v>
      </c>
      <c r="R19" s="84" t="n">
        <v>8</v>
      </c>
      <c r="S19" s="84" t="n">
        <v>8</v>
      </c>
      <c r="T19" s="84" t="n">
        <v>215</v>
      </c>
      <c r="U19" s="184" t="s">
        <v>241</v>
      </c>
      <c r="V19" s="184"/>
      <c r="W19" s="184"/>
      <c r="X19" s="184"/>
    </row>
    <row r="20" s="197" customFormat="true" ht="12" hidden="false" customHeight="true" outlineLevel="0" collapsed="false">
      <c r="A20" s="184" t="s">
        <v>242</v>
      </c>
      <c r="B20" s="84" t="n">
        <v>143</v>
      </c>
      <c r="C20" s="84" t="n">
        <v>4</v>
      </c>
      <c r="D20" s="84" t="n">
        <v>2</v>
      </c>
      <c r="E20" s="84" t="n">
        <v>353</v>
      </c>
      <c r="F20" s="84" t="n">
        <v>10</v>
      </c>
      <c r="G20" s="84" t="n">
        <v>28</v>
      </c>
      <c r="H20" s="84" t="n">
        <v>2</v>
      </c>
      <c r="I20" s="84" t="n">
        <v>44</v>
      </c>
      <c r="J20" s="84" t="n">
        <v>9</v>
      </c>
      <c r="K20" s="84" t="n">
        <v>8</v>
      </c>
      <c r="L20" s="84" t="n">
        <v>2</v>
      </c>
      <c r="M20" s="84" t="n">
        <v>12</v>
      </c>
      <c r="N20" s="84" t="n">
        <v>4</v>
      </c>
      <c r="O20" s="84" t="s">
        <v>37</v>
      </c>
      <c r="P20" s="84" t="n">
        <v>0</v>
      </c>
      <c r="Q20" s="84" t="n">
        <v>5</v>
      </c>
      <c r="R20" s="84" t="n">
        <v>86</v>
      </c>
      <c r="S20" s="84" t="n">
        <v>3</v>
      </c>
      <c r="T20" s="84" t="n">
        <v>715</v>
      </c>
      <c r="U20" s="184" t="s">
        <v>242</v>
      </c>
      <c r="V20" s="184"/>
      <c r="W20" s="184"/>
      <c r="X20" s="184"/>
    </row>
    <row r="21" s="197" customFormat="true" ht="12" hidden="false" customHeight="true" outlineLevel="0" collapsed="false">
      <c r="A21" s="184" t="s">
        <v>243</v>
      </c>
      <c r="B21" s="84" t="n">
        <v>3</v>
      </c>
      <c r="C21" s="84" t="n">
        <v>0</v>
      </c>
      <c r="D21" s="84" t="n">
        <v>0</v>
      </c>
      <c r="E21" s="84" t="n">
        <v>8</v>
      </c>
      <c r="F21" s="84" t="n">
        <v>2</v>
      </c>
      <c r="G21" s="84" t="n">
        <v>5</v>
      </c>
      <c r="H21" s="84" t="n">
        <v>0</v>
      </c>
      <c r="I21" s="84" t="n">
        <v>6</v>
      </c>
      <c r="J21" s="84" t="n">
        <v>5</v>
      </c>
      <c r="K21" s="84" t="n">
        <v>6</v>
      </c>
      <c r="L21" s="84" t="n">
        <v>0</v>
      </c>
      <c r="M21" s="84" t="n">
        <v>1</v>
      </c>
      <c r="N21" s="84" t="n">
        <v>59</v>
      </c>
      <c r="O21" s="84" t="n">
        <v>7</v>
      </c>
      <c r="P21" s="84" t="s">
        <v>37</v>
      </c>
      <c r="Q21" s="84" t="n">
        <v>0</v>
      </c>
      <c r="R21" s="84" t="n">
        <v>3</v>
      </c>
      <c r="S21" s="84" t="n">
        <v>3</v>
      </c>
      <c r="T21" s="84" t="n">
        <v>108</v>
      </c>
      <c r="U21" s="184" t="s">
        <v>243</v>
      </c>
      <c r="V21" s="184"/>
      <c r="W21" s="184"/>
      <c r="X21" s="184"/>
    </row>
    <row r="22" s="197" customFormat="true" ht="12" hidden="false" customHeight="true" outlineLevel="0" collapsed="false">
      <c r="A22" s="184" t="s">
        <v>244</v>
      </c>
      <c r="B22" s="84" t="n">
        <v>3</v>
      </c>
      <c r="C22" s="84" t="n">
        <v>244</v>
      </c>
      <c r="D22" s="84" t="n">
        <v>7</v>
      </c>
      <c r="E22" s="84" t="n">
        <v>11</v>
      </c>
      <c r="F22" s="84" t="n">
        <v>1</v>
      </c>
      <c r="G22" s="84" t="n">
        <v>12</v>
      </c>
      <c r="H22" s="84" t="n">
        <v>4</v>
      </c>
      <c r="I22" s="84" t="n">
        <v>0</v>
      </c>
      <c r="J22" s="84" t="n">
        <v>5</v>
      </c>
      <c r="K22" s="84" t="n">
        <v>8</v>
      </c>
      <c r="L22" s="84" t="n">
        <v>42</v>
      </c>
      <c r="M22" s="84" t="n">
        <v>16</v>
      </c>
      <c r="N22" s="84" t="n">
        <v>2</v>
      </c>
      <c r="O22" s="84" t="n">
        <v>0</v>
      </c>
      <c r="P22" s="84" t="n">
        <v>0</v>
      </c>
      <c r="Q22" s="84" t="s">
        <v>37</v>
      </c>
      <c r="R22" s="84" t="n">
        <v>7</v>
      </c>
      <c r="S22" s="84" t="n">
        <v>7</v>
      </c>
      <c r="T22" s="84" t="n">
        <v>369</v>
      </c>
      <c r="U22" s="184" t="s">
        <v>244</v>
      </c>
      <c r="V22" s="184"/>
      <c r="W22" s="184"/>
      <c r="X22" s="184"/>
    </row>
    <row r="23" s="197" customFormat="true" ht="12" hidden="false" customHeight="true" outlineLevel="0" collapsed="false">
      <c r="A23" s="184" t="s">
        <v>245</v>
      </c>
      <c r="B23" s="84" t="n">
        <v>8</v>
      </c>
      <c r="C23" s="84" t="n">
        <v>2</v>
      </c>
      <c r="D23" s="84" t="n">
        <v>2</v>
      </c>
      <c r="E23" s="84" t="n">
        <v>51</v>
      </c>
      <c r="F23" s="84" t="n">
        <v>13</v>
      </c>
      <c r="G23" s="84" t="n">
        <v>69</v>
      </c>
      <c r="H23" s="84" t="n">
        <v>3</v>
      </c>
      <c r="I23" s="84" t="n">
        <v>13</v>
      </c>
      <c r="J23" s="84" t="n">
        <v>27</v>
      </c>
      <c r="K23" s="84" t="n">
        <v>15</v>
      </c>
      <c r="L23" s="84" t="n">
        <v>8</v>
      </c>
      <c r="M23" s="84" t="n">
        <v>18</v>
      </c>
      <c r="N23" s="84" t="n">
        <v>5</v>
      </c>
      <c r="O23" s="84" t="n">
        <v>109</v>
      </c>
      <c r="P23" s="84" t="n">
        <v>3</v>
      </c>
      <c r="Q23" s="84" t="n">
        <v>2</v>
      </c>
      <c r="R23" s="84" t="s">
        <v>37</v>
      </c>
      <c r="S23" s="84" t="n">
        <v>9</v>
      </c>
      <c r="T23" s="84" t="n">
        <v>357</v>
      </c>
      <c r="U23" s="184" t="s">
        <v>245</v>
      </c>
      <c r="V23" s="184"/>
      <c r="W23" s="184"/>
      <c r="X23" s="184"/>
    </row>
    <row r="24" s="197" customFormat="true" ht="12" hidden="false" customHeight="true" outlineLevel="0" collapsed="false">
      <c r="A24" s="184" t="s">
        <v>246</v>
      </c>
      <c r="B24" s="84" t="n">
        <v>6</v>
      </c>
      <c r="C24" s="84" t="n">
        <v>1</v>
      </c>
      <c r="D24" s="84" t="n">
        <v>5</v>
      </c>
      <c r="E24" s="84" t="n">
        <v>13</v>
      </c>
      <c r="F24" s="84" t="n">
        <v>54</v>
      </c>
      <c r="G24" s="84" t="n">
        <v>7</v>
      </c>
      <c r="H24" s="84" t="n">
        <v>0</v>
      </c>
      <c r="I24" s="84" t="n">
        <v>1</v>
      </c>
      <c r="J24" s="84" t="n">
        <v>19</v>
      </c>
      <c r="K24" s="84" t="n">
        <v>17</v>
      </c>
      <c r="L24" s="84" t="n">
        <v>0</v>
      </c>
      <c r="M24" s="84" t="n">
        <v>13</v>
      </c>
      <c r="N24" s="84" t="n">
        <v>13</v>
      </c>
      <c r="O24" s="84" t="n">
        <v>1</v>
      </c>
      <c r="P24" s="84" t="n">
        <v>0</v>
      </c>
      <c r="Q24" s="84" t="n">
        <v>3</v>
      </c>
      <c r="R24" s="84" t="n">
        <v>7</v>
      </c>
      <c r="S24" s="84" t="s">
        <v>37</v>
      </c>
      <c r="T24" s="84" t="n">
        <v>160</v>
      </c>
      <c r="U24" s="184" t="s">
        <v>246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7</v>
      </c>
      <c r="B26" s="122" t="n">
        <v>270</v>
      </c>
      <c r="C26" s="122" t="n">
        <v>424</v>
      </c>
      <c r="D26" s="122" t="n">
        <v>261</v>
      </c>
      <c r="E26" s="122" t="n">
        <v>735</v>
      </c>
      <c r="F26" s="122" t="n">
        <v>306</v>
      </c>
      <c r="G26" s="122" t="n">
        <v>375</v>
      </c>
      <c r="H26" s="122" t="n">
        <v>131</v>
      </c>
      <c r="I26" s="122" t="n">
        <v>265</v>
      </c>
      <c r="J26" s="122" t="n">
        <v>533</v>
      </c>
      <c r="K26" s="122" t="n">
        <v>310</v>
      </c>
      <c r="L26" s="122" t="n">
        <v>220</v>
      </c>
      <c r="M26" s="122" t="n">
        <v>440</v>
      </c>
      <c r="N26" s="122" t="n">
        <v>239</v>
      </c>
      <c r="O26" s="122" t="n">
        <v>868</v>
      </c>
      <c r="P26" s="122" t="n">
        <v>95</v>
      </c>
      <c r="Q26" s="122" t="n">
        <v>379</v>
      </c>
      <c r="R26" s="122" t="n">
        <v>373</v>
      </c>
      <c r="S26" s="122" t="n">
        <v>223</v>
      </c>
      <c r="T26" s="122" t="n">
        <v>6447</v>
      </c>
      <c r="U26" s="117" t="s">
        <v>247</v>
      </c>
      <c r="V26" s="117"/>
      <c r="W26" s="117"/>
      <c r="X26" s="117"/>
    </row>
    <row r="27" s="197" customFormat="true" ht="12" hidden="false" customHeight="true" outlineLevel="0" collapsed="false">
      <c r="A27" s="200" t="s">
        <v>248</v>
      </c>
      <c r="B27" s="84" t="n">
        <v>25</v>
      </c>
      <c r="C27" s="84" t="n">
        <v>41</v>
      </c>
      <c r="D27" s="84" t="n">
        <v>5</v>
      </c>
      <c r="E27" s="84" t="n">
        <v>114</v>
      </c>
      <c r="F27" s="84" t="n">
        <v>-48</v>
      </c>
      <c r="G27" s="84" t="n">
        <v>9</v>
      </c>
      <c r="H27" s="84" t="n">
        <v>-19</v>
      </c>
      <c r="I27" s="84" t="n">
        <v>-21</v>
      </c>
      <c r="J27" s="84" t="n">
        <v>146</v>
      </c>
      <c r="K27" s="84" t="n">
        <v>-1</v>
      </c>
      <c r="L27" s="84" t="n">
        <v>3</v>
      </c>
      <c r="M27" s="84" t="n">
        <v>-507</v>
      </c>
      <c r="N27" s="84" t="n">
        <v>24</v>
      </c>
      <c r="O27" s="84" t="n">
        <v>153</v>
      </c>
      <c r="P27" s="84" t="n">
        <v>-13</v>
      </c>
      <c r="Q27" s="84" t="n">
        <v>10</v>
      </c>
      <c r="R27" s="84" t="n">
        <v>16</v>
      </c>
      <c r="S27" s="84" t="n">
        <v>63</v>
      </c>
      <c r="T27" s="84" t="s">
        <v>37</v>
      </c>
      <c r="U27" s="200" t="s">
        <v>248</v>
      </c>
      <c r="V27" s="200"/>
      <c r="W27" s="200"/>
      <c r="X27" s="200"/>
    </row>
    <row r="28" s="197" customFormat="true" ht="12" hidden="false" customHeight="true" outlineLevel="0" collapsed="false">
      <c r="A28" s="200" t="s">
        <v>249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685</v>
      </c>
      <c r="G28" s="84" t="n">
        <v>768</v>
      </c>
      <c r="H28" s="84" t="n">
        <v>436</v>
      </c>
      <c r="I28" s="84" t="n">
        <v>571</v>
      </c>
      <c r="J28" s="84" t="n">
        <v>872</v>
      </c>
      <c r="K28" s="84" t="n">
        <v>887</v>
      </c>
      <c r="L28" s="84" t="n">
        <v>417</v>
      </c>
      <c r="M28" s="84" t="n">
        <v>743</v>
      </c>
      <c r="N28" s="84" t="n">
        <v>436</v>
      </c>
      <c r="O28" s="84" t="n">
        <v>689</v>
      </c>
      <c r="P28" s="84" t="n">
        <v>333</v>
      </c>
      <c r="Q28" s="84" t="n">
        <v>272</v>
      </c>
      <c r="R28" s="84" t="n">
        <v>630</v>
      </c>
      <c r="S28" s="84" t="n">
        <v>514</v>
      </c>
      <c r="T28" s="84" t="n">
        <v>8253</v>
      </c>
      <c r="U28" s="200" t="s">
        <v>249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50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1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2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3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4</v>
      </c>
      <c r="M35" s="117"/>
      <c r="N35" s="117"/>
      <c r="O35" s="117"/>
      <c r="P35" s="84" t="n">
        <v>463</v>
      </c>
      <c r="Q35" s="84" t="n">
        <v>250</v>
      </c>
      <c r="R35" s="84" t="n">
        <v>213</v>
      </c>
      <c r="S35" s="84" t="n">
        <v>471</v>
      </c>
      <c r="T35" s="84" t="n">
        <v>252</v>
      </c>
      <c r="U35" s="84" t="n">
        <v>219</v>
      </c>
      <c r="V35" s="84" t="n">
        <v>-8</v>
      </c>
      <c r="W35" s="84" t="n">
        <v>-2</v>
      </c>
      <c r="X35" s="84" t="n">
        <v>-6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5</v>
      </c>
      <c r="M36" s="117"/>
      <c r="N36" s="117"/>
      <c r="O36" s="117"/>
      <c r="P36" s="84" t="n">
        <v>346</v>
      </c>
      <c r="Q36" s="84" t="n">
        <v>187</v>
      </c>
      <c r="R36" s="84" t="n">
        <v>159</v>
      </c>
      <c r="S36" s="84" t="n">
        <v>288</v>
      </c>
      <c r="T36" s="84" t="n">
        <v>158</v>
      </c>
      <c r="U36" s="84" t="n">
        <v>130</v>
      </c>
      <c r="V36" s="84" t="n">
        <v>58</v>
      </c>
      <c r="W36" s="84" t="n">
        <v>29</v>
      </c>
      <c r="X36" s="84" t="n">
        <v>29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6</v>
      </c>
      <c r="M37" s="117"/>
      <c r="N37" s="117"/>
      <c r="O37" s="117"/>
      <c r="P37" s="84" t="n">
        <v>891</v>
      </c>
      <c r="Q37" s="84" t="n">
        <v>426</v>
      </c>
      <c r="R37" s="84" t="n">
        <v>465</v>
      </c>
      <c r="S37" s="84" t="n">
        <v>630</v>
      </c>
      <c r="T37" s="84" t="n">
        <v>302</v>
      </c>
      <c r="U37" s="84" t="n">
        <v>328</v>
      </c>
      <c r="V37" s="84" t="n">
        <v>261</v>
      </c>
      <c r="W37" s="84" t="n">
        <v>124</v>
      </c>
      <c r="X37" s="84" t="n">
        <v>137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7</v>
      </c>
      <c r="M38" s="117"/>
      <c r="N38" s="117"/>
      <c r="O38" s="117"/>
      <c r="P38" s="84" t="n">
        <v>375</v>
      </c>
      <c r="Q38" s="84" t="n">
        <v>179</v>
      </c>
      <c r="R38" s="84" t="n">
        <v>196</v>
      </c>
      <c r="S38" s="84" t="n">
        <v>350</v>
      </c>
      <c r="T38" s="84" t="n">
        <v>161</v>
      </c>
      <c r="U38" s="84" t="n">
        <v>189</v>
      </c>
      <c r="V38" s="84" t="n">
        <v>25</v>
      </c>
      <c r="W38" s="84" t="n">
        <v>18</v>
      </c>
      <c r="X38" s="84" t="n">
        <v>7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8</v>
      </c>
      <c r="M39" s="117"/>
      <c r="N39" s="117"/>
      <c r="O39" s="117"/>
      <c r="P39" s="84" t="n">
        <v>565</v>
      </c>
      <c r="Q39" s="84" t="n">
        <v>275</v>
      </c>
      <c r="R39" s="84" t="n">
        <v>290</v>
      </c>
      <c r="S39" s="84" t="n">
        <v>426</v>
      </c>
      <c r="T39" s="84" t="n">
        <v>218</v>
      </c>
      <c r="U39" s="84" t="n">
        <v>208</v>
      </c>
      <c r="V39" s="84" t="n">
        <v>139</v>
      </c>
      <c r="W39" s="84" t="n">
        <v>57</v>
      </c>
      <c r="X39" s="84" t="n">
        <v>82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9</v>
      </c>
      <c r="M40" s="117"/>
      <c r="N40" s="117"/>
      <c r="O40" s="117"/>
      <c r="P40" s="84" t="n">
        <v>574</v>
      </c>
      <c r="Q40" s="84" t="n">
        <v>274</v>
      </c>
      <c r="R40" s="84" t="n">
        <v>300</v>
      </c>
      <c r="S40" s="84" t="n">
        <v>451</v>
      </c>
      <c r="T40" s="84" t="n">
        <v>225</v>
      </c>
      <c r="U40" s="84" t="n">
        <v>226</v>
      </c>
      <c r="V40" s="84" t="n">
        <v>123</v>
      </c>
      <c r="W40" s="84" t="n">
        <v>49</v>
      </c>
      <c r="X40" s="84" t="n">
        <v>74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0</v>
      </c>
      <c r="M41" s="117"/>
      <c r="N41" s="117"/>
      <c r="O41" s="117"/>
      <c r="P41" s="84" t="n">
        <v>487</v>
      </c>
      <c r="Q41" s="84" t="n">
        <v>245</v>
      </c>
      <c r="R41" s="84" t="n">
        <v>242</v>
      </c>
      <c r="S41" s="84" t="n">
        <v>367</v>
      </c>
      <c r="T41" s="84" t="n">
        <v>185</v>
      </c>
      <c r="U41" s="84" t="n">
        <v>182</v>
      </c>
      <c r="V41" s="84" t="n">
        <v>120</v>
      </c>
      <c r="W41" s="84" t="n">
        <v>60</v>
      </c>
      <c r="X41" s="84" t="n">
        <v>60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1</v>
      </c>
      <c r="M42" s="117"/>
      <c r="N42" s="117"/>
      <c r="O42" s="117"/>
      <c r="P42" s="84" t="n">
        <v>404</v>
      </c>
      <c r="Q42" s="84" t="n">
        <v>206</v>
      </c>
      <c r="R42" s="84" t="n">
        <v>198</v>
      </c>
      <c r="S42" s="84" t="n">
        <v>304</v>
      </c>
      <c r="T42" s="84" t="n">
        <v>166</v>
      </c>
      <c r="U42" s="84" t="n">
        <v>138</v>
      </c>
      <c r="V42" s="84" t="n">
        <v>100</v>
      </c>
      <c r="W42" s="84" t="n">
        <v>40</v>
      </c>
      <c r="X42" s="84" t="n">
        <v>60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2</v>
      </c>
      <c r="M43" s="117"/>
      <c r="N43" s="117"/>
      <c r="O43" s="117"/>
      <c r="P43" s="84" t="n">
        <v>725</v>
      </c>
      <c r="Q43" s="84" t="n">
        <v>373</v>
      </c>
      <c r="R43" s="84" t="n">
        <v>352</v>
      </c>
      <c r="S43" s="84" t="n">
        <v>482</v>
      </c>
      <c r="T43" s="84" t="n">
        <v>256</v>
      </c>
      <c r="U43" s="84" t="n">
        <v>226</v>
      </c>
      <c r="V43" s="84" t="n">
        <v>243</v>
      </c>
      <c r="W43" s="84" t="n">
        <v>117</v>
      </c>
      <c r="X43" s="84" t="n">
        <v>126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3</v>
      </c>
      <c r="M44" s="117"/>
      <c r="N44" s="117"/>
      <c r="O44" s="117"/>
      <c r="P44" s="84" t="n">
        <v>731</v>
      </c>
      <c r="Q44" s="84" t="n">
        <v>367</v>
      </c>
      <c r="R44" s="84" t="n">
        <v>364</v>
      </c>
      <c r="S44" s="84" t="n">
        <v>520</v>
      </c>
      <c r="T44" s="84" t="n">
        <v>261</v>
      </c>
      <c r="U44" s="84" t="n">
        <v>259</v>
      </c>
      <c r="V44" s="84" t="n">
        <v>211</v>
      </c>
      <c r="W44" s="84" t="n">
        <v>106</v>
      </c>
      <c r="X44" s="84" t="n">
        <v>105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4</v>
      </c>
      <c r="M45" s="117"/>
      <c r="N45" s="117"/>
      <c r="O45" s="117"/>
      <c r="P45" s="84" t="n">
        <v>658</v>
      </c>
      <c r="Q45" s="84" t="n">
        <v>311</v>
      </c>
      <c r="R45" s="84" t="n">
        <v>347</v>
      </c>
      <c r="S45" s="84" t="n">
        <v>525</v>
      </c>
      <c r="T45" s="84" t="n">
        <v>272</v>
      </c>
      <c r="U45" s="84" t="n">
        <v>253</v>
      </c>
      <c r="V45" s="84" t="n">
        <v>133</v>
      </c>
      <c r="W45" s="84" t="n">
        <v>39</v>
      </c>
      <c r="X45" s="84" t="n">
        <v>94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5</v>
      </c>
      <c r="M46" s="117"/>
      <c r="N46" s="117"/>
      <c r="O46" s="117"/>
      <c r="P46" s="84" t="n">
        <v>455</v>
      </c>
      <c r="Q46" s="84" t="n">
        <v>218</v>
      </c>
      <c r="R46" s="84" t="n">
        <v>237</v>
      </c>
      <c r="S46" s="84" t="n">
        <v>332</v>
      </c>
      <c r="T46" s="84" t="n">
        <v>177</v>
      </c>
      <c r="U46" s="84" t="n">
        <v>155</v>
      </c>
      <c r="V46" s="84" t="n">
        <v>123</v>
      </c>
      <c r="W46" s="84" t="n">
        <v>41</v>
      </c>
      <c r="X46" s="84" t="n">
        <v>82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674</v>
      </c>
      <c r="Q47" s="122" t="n">
        <v>3311</v>
      </c>
      <c r="R47" s="122" t="n">
        <v>3363</v>
      </c>
      <c r="S47" s="122" t="n">
        <v>5146</v>
      </c>
      <c r="T47" s="122" t="n">
        <v>2633</v>
      </c>
      <c r="U47" s="122" t="n">
        <v>2513</v>
      </c>
      <c r="V47" s="122" t="n">
        <v>1528</v>
      </c>
      <c r="W47" s="122" t="n">
        <v>678</v>
      </c>
      <c r="X47" s="122" t="n">
        <v>850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3 nach Verwaltungsbezirken"/>
    <hyperlink ref="A30" location="Inhaltsverzeichnis!A1" display="1  Zuzugs- bzw. Fortzugsüberschuss in den Verwaltungsbezirken vom Land Brandenburg&#10;    im 2. Quartal 2013"/>
    <hyperlink ref="L30" location="Inhaltsverzeichnis!A1" display="7  Wanderungen zwischen dem Land Brandenburg und den Bezirken in Berlin im 2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6</v>
      </c>
    </row>
    <row r="2" s="171" customFormat="true" ht="26.25" hidden="false" customHeight="true" outlineLevel="0" collapsed="false">
      <c r="A2" s="222" t="s">
        <v>267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1</v>
      </c>
      <c r="B3" s="206" t="s">
        <v>253</v>
      </c>
    </row>
    <row r="4" customFormat="false" ht="12" hidden="false" customHeight="true" outlineLevel="0" collapsed="false">
      <c r="A4" s="226" t="s">
        <v>188</v>
      </c>
      <c r="B4" s="227" t="n">
        <v>-121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93</v>
      </c>
      <c r="B5" s="227" t="n">
        <v>-58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2</v>
      </c>
      <c r="B6" s="227" t="n">
        <v>-46</v>
      </c>
      <c r="C6" s="118"/>
      <c r="D6" s="228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197</v>
      </c>
      <c r="B7" s="227" t="n">
        <v>-44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1</v>
      </c>
      <c r="B8" s="227" t="n">
        <v>-34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89</v>
      </c>
      <c r="B9" s="227" t="n">
        <v>22</v>
      </c>
      <c r="C9" s="118"/>
      <c r="D9" s="231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204</v>
      </c>
      <c r="B10" s="227" t="n">
        <v>26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98</v>
      </c>
      <c r="B11" s="227" t="n">
        <v>62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199</v>
      </c>
      <c r="B12" s="227" t="n">
        <v>62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7</v>
      </c>
      <c r="B13" s="227" t="n">
        <v>124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4</v>
      </c>
      <c r="B14" s="227" t="n">
        <v>210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1</v>
      </c>
      <c r="B15" s="227" t="n">
        <v>232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2</v>
      </c>
      <c r="B16" s="227" t="n">
        <v>246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203</v>
      </c>
      <c r="B17" s="227" t="n">
        <v>322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6</v>
      </c>
      <c r="B18" s="227" t="n">
        <v>337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200</v>
      </c>
      <c r="B19" s="227" t="n">
        <v>451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0</v>
      </c>
      <c r="B20" s="227" t="n">
        <v>463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5</v>
      </c>
      <c r="B21" s="227" t="n">
        <v>584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5.2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8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18795</v>
      </c>
      <c r="C33" s="84" t="n">
        <v>16165</v>
      </c>
      <c r="D33" s="84" t="n">
        <v>996</v>
      </c>
      <c r="E33" s="84" t="n">
        <v>498</v>
      </c>
      <c r="F33" s="84" t="n">
        <v>1136</v>
      </c>
      <c r="G33" s="84" t="n">
        <v>5129</v>
      </c>
      <c r="H33" s="76"/>
      <c r="I33" s="82"/>
      <c r="J33" s="82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2118</v>
      </c>
      <c r="C34" s="84" t="n">
        <v>9377</v>
      </c>
      <c r="D34" s="84" t="n">
        <v>1105</v>
      </c>
      <c r="E34" s="84" t="n">
        <v>441</v>
      </c>
      <c r="F34" s="84" t="n">
        <v>1195</v>
      </c>
      <c r="G34" s="84" t="n">
        <v>4831</v>
      </c>
      <c r="H34" s="76"/>
      <c r="P34" s="90"/>
    </row>
    <row r="35" customFormat="false" ht="12" hidden="false" customHeight="true" outlineLevel="0" collapsed="false">
      <c r="A35" s="83" t="n">
        <v>2001</v>
      </c>
      <c r="B35" s="84" t="n">
        <v>12982</v>
      </c>
      <c r="C35" s="84" t="n">
        <v>10079</v>
      </c>
      <c r="D35" s="84" t="n">
        <v>1129</v>
      </c>
      <c r="E35" s="84" t="n">
        <v>359</v>
      </c>
      <c r="F35" s="84" t="n">
        <v>1415</v>
      </c>
      <c r="G35" s="84" t="n">
        <v>5151</v>
      </c>
      <c r="H35" s="76"/>
    </row>
    <row r="36" customFormat="false" ht="12" hidden="false" customHeight="true" outlineLevel="0" collapsed="false">
      <c r="A36" s="83" t="n">
        <v>2002</v>
      </c>
      <c r="B36" s="84" t="n">
        <v>13480</v>
      </c>
      <c r="C36" s="84" t="n">
        <v>10464</v>
      </c>
      <c r="D36" s="84" t="n">
        <v>1250</v>
      </c>
      <c r="E36" s="84" t="n">
        <v>356</v>
      </c>
      <c r="F36" s="84" t="n">
        <v>1410</v>
      </c>
      <c r="G36" s="84" t="n">
        <v>5022</v>
      </c>
      <c r="H36" s="76"/>
      <c r="I36" s="82"/>
      <c r="J36" s="82"/>
      <c r="O36" s="89"/>
    </row>
    <row r="37" customFormat="false" ht="12" hidden="false" customHeight="true" outlineLevel="0" collapsed="false">
      <c r="A37" s="83" t="n">
        <v>2003</v>
      </c>
      <c r="B37" s="84" t="n">
        <v>11721</v>
      </c>
      <c r="C37" s="84" t="n">
        <v>8776</v>
      </c>
      <c r="D37" s="84" t="n">
        <v>1155</v>
      </c>
      <c r="E37" s="84" t="n">
        <v>384</v>
      </c>
      <c r="F37" s="84" t="n">
        <v>1406</v>
      </c>
      <c r="G37" s="84" t="n">
        <v>4666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4</v>
      </c>
      <c r="B38" s="84" t="n">
        <v>11170</v>
      </c>
      <c r="C38" s="84" t="n">
        <v>8229</v>
      </c>
      <c r="D38" s="84" t="n">
        <v>1054</v>
      </c>
      <c r="E38" s="84" t="n">
        <v>365</v>
      </c>
      <c r="F38" s="84" t="n">
        <v>1522</v>
      </c>
      <c r="G38" s="84" t="n">
        <v>3532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5</v>
      </c>
      <c r="B39" s="84" t="n">
        <v>10470</v>
      </c>
      <c r="C39" s="84" t="n">
        <v>7537</v>
      </c>
      <c r="D39" s="84" t="n">
        <v>962</v>
      </c>
      <c r="E39" s="84" t="n">
        <v>432</v>
      </c>
      <c r="F39" s="84" t="n">
        <v>1539</v>
      </c>
      <c r="G39" s="84" t="n">
        <v>2943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6</v>
      </c>
      <c r="B40" s="84" t="n">
        <v>9785</v>
      </c>
      <c r="C40" s="84" t="n">
        <v>7128</v>
      </c>
      <c r="D40" s="84" t="n">
        <v>770</v>
      </c>
      <c r="E40" s="84" t="n">
        <v>419</v>
      </c>
      <c r="F40" s="84" t="n">
        <v>1468</v>
      </c>
      <c r="G40" s="84" t="n">
        <v>2283</v>
      </c>
      <c r="H40" s="76"/>
    </row>
    <row r="41" customFormat="false" ht="12" hidden="false" customHeight="true" outlineLevel="0" collapsed="false">
      <c r="A41" s="83" t="n">
        <v>2007</v>
      </c>
      <c r="B41" s="84" t="n">
        <v>9299</v>
      </c>
      <c r="C41" s="84" t="n">
        <v>6708</v>
      </c>
      <c r="D41" s="84" t="n">
        <v>787</v>
      </c>
      <c r="E41" s="84" t="n">
        <v>421</v>
      </c>
      <c r="F41" s="84" t="n">
        <v>1383</v>
      </c>
      <c r="G41" s="84" t="n">
        <v>2098</v>
      </c>
      <c r="H41" s="76"/>
      <c r="I41" s="82"/>
      <c r="J41" s="82"/>
    </row>
    <row r="42" customFormat="false" ht="12" hidden="false" customHeight="true" outlineLevel="0" collapsed="false">
      <c r="A42" s="86" t="n">
        <v>2008</v>
      </c>
      <c r="B42" s="84" t="n">
        <v>8991</v>
      </c>
      <c r="C42" s="84" t="n">
        <v>6513</v>
      </c>
      <c r="D42" s="84" t="n">
        <v>727</v>
      </c>
      <c r="E42" s="84" t="n">
        <v>398</v>
      </c>
      <c r="F42" s="84" t="n">
        <v>1353</v>
      </c>
      <c r="G42" s="84" t="n">
        <v>1933</v>
      </c>
      <c r="H42" s="76"/>
      <c r="I42" s="82"/>
      <c r="J42" s="82"/>
    </row>
    <row r="43" customFormat="false" ht="12" hidden="false" customHeight="true" outlineLevel="0" collapsed="false">
      <c r="A43" s="83" t="n">
        <v>2009</v>
      </c>
      <c r="B43" s="84" t="n">
        <v>10238</v>
      </c>
      <c r="C43" s="84" t="n">
        <v>7392</v>
      </c>
      <c r="D43" s="84" t="n">
        <v>994</v>
      </c>
      <c r="E43" s="84" t="n">
        <v>404</v>
      </c>
      <c r="F43" s="84" t="n">
        <v>1448</v>
      </c>
      <c r="G43" s="84" t="n">
        <v>2002</v>
      </c>
      <c r="H43" s="76"/>
      <c r="I43" s="82"/>
      <c r="J43" s="82"/>
    </row>
    <row r="44" customFormat="false" ht="12" hidden="false" customHeight="true" outlineLevel="0" collapsed="false">
      <c r="A44" s="83" t="s">
        <v>95</v>
      </c>
      <c r="B44" s="84" t="n">
        <v>11173</v>
      </c>
      <c r="C44" s="84" t="n">
        <v>8518</v>
      </c>
      <c r="D44" s="84" t="n">
        <v>959</v>
      </c>
      <c r="E44" s="84" t="n">
        <v>361</v>
      </c>
      <c r="F44" s="84" t="n">
        <v>1335</v>
      </c>
      <c r="G44" s="84" t="n">
        <v>2241</v>
      </c>
      <c r="H44" s="76"/>
      <c r="I44" s="82"/>
      <c r="J44" s="82"/>
    </row>
    <row r="45" customFormat="false" ht="12" hidden="false" customHeight="true" outlineLevel="0" collapsed="false">
      <c r="A45" s="86" t="n">
        <v>2011</v>
      </c>
      <c r="B45" s="84" t="n">
        <v>13108</v>
      </c>
      <c r="C45" s="84" t="n">
        <v>10346</v>
      </c>
      <c r="D45" s="84" t="n">
        <v>972</v>
      </c>
      <c r="E45" s="84" t="n">
        <v>369</v>
      </c>
      <c r="F45" s="84" t="n">
        <v>1421</v>
      </c>
      <c r="G45" s="84" t="n">
        <v>2362</v>
      </c>
      <c r="H45" s="76"/>
      <c r="I45" s="82"/>
      <c r="J45" s="82"/>
    </row>
    <row r="46" customFormat="false" ht="12" hidden="false" customHeight="true" outlineLevel="0" collapsed="false">
      <c r="A46" s="86" t="n">
        <v>2012</v>
      </c>
      <c r="B46" s="84" t="n">
        <v>14852</v>
      </c>
      <c r="C46" s="84" t="n">
        <v>11751</v>
      </c>
      <c r="D46" s="84" t="n">
        <v>976</v>
      </c>
      <c r="E46" s="84" t="n">
        <v>438</v>
      </c>
      <c r="F46" s="84" t="n">
        <v>1687</v>
      </c>
      <c r="G46" s="84" t="n">
        <v>2709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0</v>
      </c>
      <c r="B47" s="84" t="n">
        <v>3299</v>
      </c>
      <c r="C47" s="84" t="n">
        <v>2625</v>
      </c>
      <c r="D47" s="84" t="n">
        <v>198</v>
      </c>
      <c r="E47" s="84" t="n">
        <v>110</v>
      </c>
      <c r="F47" s="84" t="n">
        <v>366</v>
      </c>
      <c r="G47" s="84" t="n">
        <v>627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342</v>
      </c>
      <c r="C48" s="84" t="n">
        <v>2597</v>
      </c>
      <c r="D48" s="84" t="n">
        <v>225</v>
      </c>
      <c r="E48" s="84" t="n">
        <v>105</v>
      </c>
      <c r="F48" s="84" t="n">
        <v>415</v>
      </c>
      <c r="G48" s="84" t="n">
        <v>543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4213</v>
      </c>
      <c r="C49" s="84" t="n">
        <v>3386</v>
      </c>
      <c r="D49" s="84" t="n">
        <v>260</v>
      </c>
      <c r="E49" s="84" t="n">
        <v>103</v>
      </c>
      <c r="F49" s="84" t="n">
        <v>464</v>
      </c>
      <c r="G49" s="84" t="n">
        <v>757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3998</v>
      </c>
      <c r="C50" s="84" t="n">
        <v>3143</v>
      </c>
      <c r="D50" s="84" t="n">
        <v>293</v>
      </c>
      <c r="E50" s="84" t="n">
        <v>120</v>
      </c>
      <c r="F50" s="84" t="n">
        <v>442</v>
      </c>
      <c r="G50" s="84" t="n">
        <v>782</v>
      </c>
      <c r="H50" s="76"/>
      <c r="I50" s="82"/>
      <c r="J50" s="82"/>
      <c r="K50" s="91"/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  <c r="H51" s="76"/>
      <c r="I51" s="82"/>
      <c r="J51" s="82"/>
      <c r="K51" s="91"/>
    </row>
    <row r="52" customFormat="false" ht="12" hidden="false" customHeight="true" outlineLevel="0" collapsed="false">
      <c r="A52" s="86" t="s">
        <v>90</v>
      </c>
      <c r="B52" s="84" t="n">
        <v>4090</v>
      </c>
      <c r="C52" s="84" t="n">
        <v>3355</v>
      </c>
      <c r="D52" s="84" t="n">
        <v>224</v>
      </c>
      <c r="E52" s="84" t="n">
        <v>115</v>
      </c>
      <c r="F52" s="84" t="n">
        <v>396</v>
      </c>
      <c r="G52" s="84" t="n">
        <v>960</v>
      </c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202</v>
      </c>
      <c r="C53" s="84" t="n">
        <v>3375</v>
      </c>
      <c r="D53" s="84" t="n">
        <v>299</v>
      </c>
      <c r="E53" s="84" t="n">
        <v>123</v>
      </c>
      <c r="F53" s="84" t="n">
        <v>405</v>
      </c>
      <c r="G53" s="84" t="n">
        <v>979</v>
      </c>
      <c r="H53" s="76"/>
      <c r="I53" s="82"/>
      <c r="J53" s="82"/>
      <c r="K53" s="91"/>
    </row>
    <row r="54" customFormat="false" ht="6" hidden="false" customHeight="true" outlineLevel="0" collapsed="false">
      <c r="A54" s="86"/>
      <c r="B54" s="84"/>
      <c r="C54" s="84"/>
      <c r="D54" s="84"/>
      <c r="E54" s="84"/>
      <c r="F54" s="84"/>
      <c r="G54" s="84"/>
      <c r="H54" s="76"/>
      <c r="I54" s="82"/>
      <c r="J54" s="82"/>
      <c r="K54" s="91"/>
    </row>
    <row r="55" customFormat="false" ht="24.75" hidden="false" customHeight="true" outlineLevel="0" collapsed="false">
      <c r="A55" s="86"/>
      <c r="B55" s="92" t="s">
        <v>96</v>
      </c>
      <c r="C55" s="92"/>
      <c r="D55" s="92"/>
      <c r="E55" s="92"/>
      <c r="F55" s="92"/>
      <c r="G55" s="92"/>
    </row>
    <row r="56" customFormat="false" ht="12" hidden="false" customHeight="true" outlineLevel="0" collapsed="false">
      <c r="A56" s="80"/>
      <c r="B56" s="81" t="s">
        <v>89</v>
      </c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3" t="n">
        <v>1996</v>
      </c>
      <c r="B57" s="93" t="n">
        <v>14.9</v>
      </c>
      <c r="C57" s="93" t="n">
        <v>19.2</v>
      </c>
      <c r="D57" s="93" t="n">
        <v>3.2</v>
      </c>
      <c r="E57" s="93" t="n">
        <v>1.4</v>
      </c>
      <c r="F57" s="93" t="n">
        <v>21.7</v>
      </c>
      <c r="G57" s="93" t="n">
        <v>20.2</v>
      </c>
    </row>
    <row r="58" customFormat="false" ht="12" hidden="false" customHeight="true" outlineLevel="0" collapsed="false">
      <c r="A58" s="83" t="n">
        <v>2001</v>
      </c>
      <c r="B58" s="93" t="n">
        <v>-4.4</v>
      </c>
      <c r="C58" s="93" t="n">
        <v>3.2</v>
      </c>
      <c r="D58" s="93" t="n">
        <v>3.7</v>
      </c>
      <c r="E58" s="93" t="n">
        <v>0</v>
      </c>
      <c r="F58" s="93" t="n">
        <v>-10.8</v>
      </c>
      <c r="G58" s="93" t="n">
        <v>-3.2</v>
      </c>
    </row>
    <row r="59" customFormat="false" ht="12" hidden="false" customHeight="true" outlineLevel="0" collapsed="false">
      <c r="A59" s="83" t="n">
        <v>2002</v>
      </c>
      <c r="B59" s="93" t="n">
        <v>-2.3</v>
      </c>
      <c r="C59" s="93" t="n">
        <v>5</v>
      </c>
      <c r="D59" s="93" t="n">
        <v>-4.9</v>
      </c>
      <c r="E59" s="93" t="n">
        <v>-1.6</v>
      </c>
      <c r="F59" s="93" t="n">
        <v>-3.6</v>
      </c>
      <c r="G59" s="93" t="n">
        <v>-2.2</v>
      </c>
    </row>
    <row r="60" customFormat="false" ht="12" hidden="false" customHeight="true" outlineLevel="0" collapsed="false">
      <c r="A60" s="83" t="n">
        <v>2003</v>
      </c>
      <c r="B60" s="93" t="n">
        <v>-2</v>
      </c>
      <c r="C60" s="93" t="n">
        <v>-12.5</v>
      </c>
      <c r="D60" s="93" t="n">
        <v>0.9</v>
      </c>
      <c r="E60" s="93" t="n">
        <v>-2.6</v>
      </c>
      <c r="F60" s="93" t="n">
        <v>0.5</v>
      </c>
      <c r="G60" s="93" t="n">
        <v>-1.8</v>
      </c>
    </row>
    <row r="61" customFormat="false" ht="12" hidden="false" customHeight="true" outlineLevel="0" collapsed="false">
      <c r="A61" s="83" t="n">
        <v>2004</v>
      </c>
      <c r="B61" s="93" t="n">
        <v>-0.3</v>
      </c>
      <c r="C61" s="93" t="n">
        <v>-6.8</v>
      </c>
      <c r="D61" s="93" t="n">
        <v>-1.3</v>
      </c>
      <c r="E61" s="93" t="n">
        <v>2.2</v>
      </c>
      <c r="F61" s="93" t="n">
        <v>1.5</v>
      </c>
      <c r="G61" s="93" t="n">
        <v>-3.1</v>
      </c>
    </row>
    <row r="62" customFormat="false" ht="12" hidden="false" customHeight="true" outlineLevel="0" collapsed="false">
      <c r="A62" s="83" t="n">
        <v>2005</v>
      </c>
      <c r="B62" s="93" t="n">
        <v>-4.3</v>
      </c>
      <c r="C62" s="93" t="n">
        <v>-6.9</v>
      </c>
      <c r="D62" s="93" t="n">
        <v>-5.5</v>
      </c>
      <c r="E62" s="93" t="n">
        <v>3.8</v>
      </c>
      <c r="F62" s="93" t="n">
        <v>-5.1</v>
      </c>
      <c r="G62" s="93" t="n">
        <v>-5.2</v>
      </c>
    </row>
    <row r="63" customFormat="false" ht="12" hidden="false" customHeight="true" outlineLevel="0" collapsed="false">
      <c r="A63" s="83" t="n">
        <v>2006</v>
      </c>
      <c r="B63" s="93" t="n">
        <v>-6</v>
      </c>
      <c r="C63" s="93" t="n">
        <v>-3.5</v>
      </c>
      <c r="D63" s="93" t="n">
        <v>-7.2</v>
      </c>
      <c r="E63" s="93" t="n">
        <v>-1.1</v>
      </c>
      <c r="F63" s="93" t="n">
        <v>-7.6</v>
      </c>
      <c r="G63" s="93" t="n">
        <v>-9.4</v>
      </c>
    </row>
    <row r="64" customFormat="false" ht="12" hidden="false" customHeight="true" outlineLevel="0" collapsed="false">
      <c r="A64" s="83" t="n">
        <v>2007</v>
      </c>
      <c r="B64" s="93" t="n">
        <v>-0.2</v>
      </c>
      <c r="C64" s="93" t="n">
        <v>-2.6</v>
      </c>
      <c r="D64" s="93" t="n">
        <v>3.5</v>
      </c>
      <c r="E64" s="93" t="n">
        <v>8.6</v>
      </c>
      <c r="F64" s="93" t="n">
        <v>-4</v>
      </c>
      <c r="G64" s="93" t="n">
        <v>-0.1</v>
      </c>
    </row>
    <row r="65" customFormat="false" ht="12" hidden="false" customHeight="true" outlineLevel="0" collapsed="false">
      <c r="A65" s="86" t="n">
        <v>2008</v>
      </c>
      <c r="B65" s="93" t="n">
        <v>-0.9</v>
      </c>
      <c r="C65" s="93" t="n">
        <v>0.9</v>
      </c>
      <c r="D65" s="93" t="n">
        <v>-0.8</v>
      </c>
      <c r="E65" s="93" t="n">
        <v>3.4</v>
      </c>
      <c r="F65" s="93" t="n">
        <v>-2.9</v>
      </c>
      <c r="G65" s="93" t="n">
        <v>0.5</v>
      </c>
    </row>
    <row r="66" customFormat="false" ht="12" hidden="false" customHeight="true" outlineLevel="0" collapsed="false">
      <c r="A66" s="83" t="n">
        <v>2009</v>
      </c>
      <c r="B66" s="93" t="n">
        <v>2.4</v>
      </c>
      <c r="C66" s="93" t="n">
        <v>13.1</v>
      </c>
      <c r="D66" s="93" t="n">
        <v>6.9</v>
      </c>
      <c r="E66" s="93" t="n">
        <v>0</v>
      </c>
      <c r="F66" s="93" t="n">
        <v>-2.3</v>
      </c>
      <c r="G66" s="93" t="n">
        <v>1.2</v>
      </c>
    </row>
    <row r="67" customFormat="false" ht="12" hidden="false" customHeight="true" outlineLevel="0" collapsed="false">
      <c r="A67" s="83" t="n">
        <v>2010</v>
      </c>
      <c r="B67" s="93" t="n">
        <v>-1.38641731646553</v>
      </c>
      <c r="C67" s="93" t="n">
        <v>12.0449344705638</v>
      </c>
      <c r="D67" s="93" t="n">
        <v>-5.6668923493568</v>
      </c>
      <c r="E67" s="93" t="n">
        <v>0.873023571636438</v>
      </c>
      <c r="F67" s="93" t="n">
        <v>-4.67534382950481</v>
      </c>
      <c r="G67" s="93" t="n">
        <v>0.408772385154421</v>
      </c>
    </row>
    <row r="68" customFormat="false" ht="12" hidden="false" customHeight="true" outlineLevel="0" collapsed="false">
      <c r="A68" s="86" t="n">
        <v>2011</v>
      </c>
      <c r="B68" s="93" t="n">
        <v>3.98641665436291</v>
      </c>
      <c r="C68" s="93" t="n">
        <v>17.7497215001857</v>
      </c>
      <c r="D68" s="93" t="n">
        <v>0.710543314433366</v>
      </c>
      <c r="E68" s="93" t="n">
        <v>-0.163477257428596</v>
      </c>
      <c r="F68" s="93" t="n">
        <v>1.68645805128999</v>
      </c>
      <c r="G68" s="93" t="n">
        <v>0.321486268174482</v>
      </c>
    </row>
    <row r="69" customFormat="false" ht="12" hidden="false" customHeight="true" outlineLevel="0" collapsed="false">
      <c r="A69" s="86" t="n">
        <v>2012</v>
      </c>
      <c r="B69" s="93" t="n">
        <v>2.53364254500134</v>
      </c>
      <c r="C69" s="93" t="n">
        <v>10.7694733522548</v>
      </c>
      <c r="D69" s="93" t="n">
        <v>-1.4894526795895</v>
      </c>
      <c r="E69" s="93" t="n">
        <v>-1.58928915430553</v>
      </c>
      <c r="F69" s="93" t="n">
        <v>2.33557761801514</v>
      </c>
      <c r="G69" s="93" t="n">
        <v>-0.663456738433794</v>
      </c>
    </row>
    <row r="70" customFormat="false" ht="12" hidden="false" customHeight="true" outlineLevel="0" collapsed="false">
      <c r="A70" s="86" t="s">
        <v>90</v>
      </c>
      <c r="B70" s="93" t="n">
        <v>3.80181857234911</v>
      </c>
      <c r="C70" s="93" t="n">
        <v>16.6981488477522</v>
      </c>
      <c r="D70" s="93" t="n">
        <v>-6.18860510805502</v>
      </c>
      <c r="E70" s="93" t="n">
        <v>-4.11889596602973</v>
      </c>
      <c r="F70" s="93" t="n">
        <v>6.34410421248519</v>
      </c>
      <c r="G70" s="93" t="n">
        <v>-1.34455975458521</v>
      </c>
    </row>
    <row r="71" customFormat="false" ht="12" hidden="false" customHeight="true" outlineLevel="0" collapsed="false">
      <c r="A71" s="86" t="s">
        <v>91</v>
      </c>
      <c r="B71" s="93" t="n">
        <v>5.54607508532423</v>
      </c>
      <c r="C71" s="93" t="n">
        <v>9.03136849362289</v>
      </c>
      <c r="D71" s="93" t="n">
        <v>0.761589403973517</v>
      </c>
      <c r="E71" s="93" t="n">
        <v>0.0451467268622992</v>
      </c>
      <c r="F71" s="93" t="n">
        <v>8.33333333333333</v>
      </c>
      <c r="G71" s="93" t="n">
        <v>1.00642996924798</v>
      </c>
    </row>
    <row r="72" customFormat="false" ht="12" hidden="false" customHeight="true" outlineLevel="0" collapsed="false">
      <c r="A72" s="86" t="s">
        <v>92</v>
      </c>
      <c r="B72" s="93" t="n">
        <v>0.495695277850246</v>
      </c>
      <c r="C72" s="93" t="n">
        <v>4.55116922303243</v>
      </c>
      <c r="D72" s="93" t="n">
        <v>-0.631199278629396</v>
      </c>
      <c r="E72" s="93" t="n">
        <v>1.13636363636364</v>
      </c>
      <c r="F72" s="93" t="n">
        <v>-1.23945147679325</v>
      </c>
      <c r="G72" s="93" t="n">
        <v>-0.409010077059875</v>
      </c>
    </row>
    <row r="73" customFormat="false" ht="12" hidden="false" customHeight="true" outlineLevel="0" collapsed="false">
      <c r="A73" s="86" t="s">
        <v>93</v>
      </c>
      <c r="B73" s="93" t="n">
        <v>1.23525415354209</v>
      </c>
      <c r="C73" s="93" t="n">
        <v>15.2263374485597</v>
      </c>
      <c r="D73" s="93" t="n">
        <v>-0.425894378194201</v>
      </c>
      <c r="E73" s="93" t="n">
        <v>-3.97125567322239</v>
      </c>
      <c r="F73" s="93" t="n">
        <v>-2.34488785318963</v>
      </c>
      <c r="G73" s="93" t="n">
        <v>-1.80128205128206</v>
      </c>
    </row>
    <row r="74" customFormat="false" ht="12" hidden="false" customHeight="true" outlineLevel="0" collapsed="false">
      <c r="A74" s="86" t="n">
        <v>2013</v>
      </c>
      <c r="B74" s="93"/>
      <c r="C74" s="93"/>
      <c r="D74" s="93"/>
      <c r="E74" s="93"/>
      <c r="F74" s="93"/>
      <c r="G74" s="93"/>
    </row>
    <row r="75" customFormat="false" ht="12" hidden="false" customHeight="true" outlineLevel="0" collapsed="false">
      <c r="A75" s="86" t="s">
        <v>90</v>
      </c>
      <c r="B75" s="93" t="n">
        <v>7.40102083045937</v>
      </c>
      <c r="C75" s="93" t="n">
        <v>23.2437682097766</v>
      </c>
      <c r="D75" s="93" t="n">
        <v>3.03664921465969</v>
      </c>
      <c r="E75" s="93" t="n">
        <v>6.59875996457042</v>
      </c>
      <c r="F75" s="93" t="n">
        <v>1.89309576837417</v>
      </c>
      <c r="G75" s="93" t="n">
        <v>2.03771088322858</v>
      </c>
    </row>
    <row r="76" customFormat="false" ht="12" hidden="false" customHeight="true" outlineLevel="0" collapsed="false">
      <c r="A76" s="86" t="s">
        <v>91</v>
      </c>
      <c r="B76" s="93" t="n">
        <v>7.10724872002156</v>
      </c>
      <c r="C76" s="93" t="n">
        <v>24.9130572241543</v>
      </c>
      <c r="D76" s="93" t="n">
        <v>0.361485376273421</v>
      </c>
      <c r="E76" s="93" t="n">
        <v>0.180505415162457</v>
      </c>
      <c r="F76" s="93" t="n">
        <v>3.92401121146061</v>
      </c>
      <c r="G76" s="93" t="n">
        <v>1.71602546360366</v>
      </c>
    </row>
    <row r="77" customFormat="false" ht="7.5" hidden="false" customHeight="true" outlineLevel="0" collapsed="false">
      <c r="A77" s="86"/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80"/>
      <c r="B78" s="81" t="s">
        <v>94</v>
      </c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3" t="n">
        <v>1996</v>
      </c>
      <c r="B79" s="93" t="n">
        <v>5.9</v>
      </c>
      <c r="C79" s="93" t="n">
        <v>4.7</v>
      </c>
      <c r="D79" s="93" t="n">
        <v>2.7</v>
      </c>
      <c r="E79" s="93" t="n">
        <v>9.6</v>
      </c>
      <c r="F79" s="93" t="n">
        <v>24.3</v>
      </c>
      <c r="G79" s="93" t="n">
        <v>5</v>
      </c>
    </row>
    <row r="80" customFormat="false" ht="12" hidden="false" customHeight="true" outlineLevel="0" collapsed="false">
      <c r="A80" s="83" t="n">
        <v>2001</v>
      </c>
      <c r="B80" s="93" t="n">
        <v>7.1</v>
      </c>
      <c r="C80" s="93" t="n">
        <v>7.5</v>
      </c>
      <c r="D80" s="93" t="n">
        <v>2.2</v>
      </c>
      <c r="E80" s="93" t="n">
        <v>-18.6</v>
      </c>
      <c r="F80" s="93" t="n">
        <v>18.4</v>
      </c>
      <c r="G80" s="93" t="n">
        <v>6.6</v>
      </c>
    </row>
    <row r="81" customFormat="false" ht="12" hidden="false" customHeight="true" outlineLevel="0" collapsed="false">
      <c r="A81" s="83" t="n">
        <v>2002</v>
      </c>
      <c r="B81" s="93" t="n">
        <v>3.8</v>
      </c>
      <c r="C81" s="93" t="n">
        <v>3.8</v>
      </c>
      <c r="D81" s="93" t="n">
        <v>10.7</v>
      </c>
      <c r="E81" s="93" t="n">
        <v>-0.8</v>
      </c>
      <c r="F81" s="93" t="n">
        <v>-0.4</v>
      </c>
      <c r="G81" s="93" t="n">
        <v>-2.5</v>
      </c>
    </row>
    <row r="82" customFormat="false" ht="12" hidden="false" customHeight="true" outlineLevel="0" collapsed="false">
      <c r="A82" s="83" t="n">
        <v>2003</v>
      </c>
      <c r="B82" s="93" t="n">
        <v>-13</v>
      </c>
      <c r="C82" s="93" t="n">
        <v>-16.1</v>
      </c>
      <c r="D82" s="93" t="n">
        <v>-7.6</v>
      </c>
      <c r="E82" s="93" t="n">
        <v>7.9</v>
      </c>
      <c r="F82" s="93" t="n">
        <v>-0.3</v>
      </c>
      <c r="G82" s="93" t="n">
        <v>-7.1</v>
      </c>
    </row>
    <row r="83" customFormat="false" ht="12" hidden="false" customHeight="true" outlineLevel="0" collapsed="false">
      <c r="A83" s="83" t="n">
        <v>2004</v>
      </c>
      <c r="B83" s="93" t="n">
        <v>-4.7</v>
      </c>
      <c r="C83" s="93" t="n">
        <v>-6.2</v>
      </c>
      <c r="D83" s="93" t="n">
        <v>-8.7</v>
      </c>
      <c r="E83" s="93" t="n">
        <v>-4.9</v>
      </c>
      <c r="F83" s="93" t="n">
        <v>8.3</v>
      </c>
      <c r="G83" s="93" t="n">
        <v>-24.3</v>
      </c>
    </row>
    <row r="84" customFormat="false" ht="12" hidden="false" customHeight="true" outlineLevel="0" collapsed="false">
      <c r="A84" s="83" t="n">
        <v>2005</v>
      </c>
      <c r="B84" s="93" t="n">
        <v>-6.3</v>
      </c>
      <c r="C84" s="93" t="n">
        <v>-8.4</v>
      </c>
      <c r="D84" s="93" t="n">
        <v>-8.7</v>
      </c>
      <c r="E84" s="93" t="n">
        <v>18.4</v>
      </c>
      <c r="F84" s="93" t="n">
        <v>1.1</v>
      </c>
      <c r="G84" s="93" t="n">
        <v>-16.7</v>
      </c>
    </row>
    <row r="85" customFormat="false" ht="12" hidden="false" customHeight="true" outlineLevel="0" collapsed="false">
      <c r="A85" s="83" t="n">
        <v>2006</v>
      </c>
      <c r="B85" s="93" t="n">
        <v>-6.5</v>
      </c>
      <c r="C85" s="93" t="n">
        <v>-5.4</v>
      </c>
      <c r="D85" s="93" t="n">
        <v>-20</v>
      </c>
      <c r="E85" s="93" t="n">
        <v>-3</v>
      </c>
      <c r="F85" s="93" t="n">
        <v>-4.6</v>
      </c>
      <c r="G85" s="93" t="n">
        <v>-22.4</v>
      </c>
    </row>
    <row r="86" customFormat="false" ht="12" hidden="false" customHeight="true" outlineLevel="0" collapsed="false">
      <c r="A86" s="83" t="n">
        <v>2007</v>
      </c>
      <c r="B86" s="93" t="n">
        <v>-5</v>
      </c>
      <c r="C86" s="93" t="n">
        <v>-5.9</v>
      </c>
      <c r="D86" s="93" t="n">
        <v>2.2</v>
      </c>
      <c r="E86" s="93" t="n">
        <v>0.5</v>
      </c>
      <c r="F86" s="93" t="n">
        <v>-5.8</v>
      </c>
      <c r="G86" s="93" t="n">
        <v>-8.1</v>
      </c>
    </row>
    <row r="87" customFormat="false" ht="12" hidden="false" customHeight="true" outlineLevel="0" collapsed="false">
      <c r="A87" s="86" t="n">
        <v>2008</v>
      </c>
      <c r="B87" s="93" t="n">
        <v>-3.3</v>
      </c>
      <c r="C87" s="93" t="n">
        <v>-2.9</v>
      </c>
      <c r="D87" s="93" t="n">
        <v>-7.6</v>
      </c>
      <c r="E87" s="93" t="n">
        <v>-5.5</v>
      </c>
      <c r="F87" s="93" t="n">
        <v>-2.2</v>
      </c>
      <c r="G87" s="93" t="n">
        <v>-7.9</v>
      </c>
    </row>
    <row r="88" customFormat="false" ht="12" hidden="false" customHeight="true" outlineLevel="0" collapsed="false">
      <c r="A88" s="83" t="n">
        <v>2009</v>
      </c>
      <c r="B88" s="93" t="n">
        <v>13.9</v>
      </c>
      <c r="C88" s="93" t="n">
        <v>13.5</v>
      </c>
      <c r="D88" s="93" t="n">
        <v>36.7</v>
      </c>
      <c r="E88" s="93" t="n">
        <v>1.5</v>
      </c>
      <c r="F88" s="93" t="n">
        <v>7</v>
      </c>
      <c r="G88" s="93" t="n">
        <v>3.6</v>
      </c>
    </row>
    <row r="89" customFormat="false" ht="12" hidden="false" customHeight="true" outlineLevel="0" collapsed="false">
      <c r="A89" s="83" t="n">
        <v>2010</v>
      </c>
      <c r="B89" s="93" t="n">
        <v>9.13264309435436</v>
      </c>
      <c r="C89" s="93" t="n">
        <v>15.232683982684</v>
      </c>
      <c r="D89" s="93" t="n">
        <v>-3.52112676056338</v>
      </c>
      <c r="E89" s="93" t="n">
        <v>-10.6435643564356</v>
      </c>
      <c r="F89" s="93" t="n">
        <v>-7.80386740331491</v>
      </c>
      <c r="G89" s="93" t="n">
        <v>11.9380619380619</v>
      </c>
    </row>
    <row r="90" customFormat="false" ht="12" hidden="false" customHeight="true" outlineLevel="0" collapsed="false">
      <c r="A90" s="86" t="n">
        <v>2011</v>
      </c>
      <c r="B90" s="93" t="n">
        <v>17.31853575584</v>
      </c>
      <c r="C90" s="93" t="n">
        <v>21.4604367222353</v>
      </c>
      <c r="D90" s="93" t="n">
        <v>1.3555787278415</v>
      </c>
      <c r="E90" s="93" t="n">
        <v>2.21606648199446</v>
      </c>
      <c r="F90" s="93" t="n">
        <v>6.44194756554307</v>
      </c>
      <c r="G90" s="93" t="n">
        <v>5.39937527889335</v>
      </c>
    </row>
    <row r="91" customFormat="false" ht="12" hidden="false" customHeight="true" outlineLevel="0" collapsed="false">
      <c r="A91" s="86" t="n">
        <v>2012</v>
      </c>
      <c r="B91" s="93" t="n">
        <v>13.3048519987794</v>
      </c>
      <c r="C91" s="93" t="n">
        <v>13.5801275855403</v>
      </c>
      <c r="D91" s="93" t="n">
        <v>0.411522633744852</v>
      </c>
      <c r="E91" s="93" t="n">
        <v>18.6991869918699</v>
      </c>
      <c r="F91" s="93" t="n">
        <v>18.7192118226601</v>
      </c>
      <c r="G91" s="93" t="n">
        <v>14.6909398814564</v>
      </c>
    </row>
    <row r="92" customFormat="false" ht="12" hidden="false" customHeight="true" outlineLevel="0" collapsed="false">
      <c r="A92" s="86" t="s">
        <v>90</v>
      </c>
      <c r="B92" s="93" t="n">
        <v>19.9200290803344</v>
      </c>
      <c r="C92" s="93" t="n">
        <v>22.0362622036262</v>
      </c>
      <c r="D92" s="93" t="n">
        <v>7.60869565217391</v>
      </c>
      <c r="E92" s="93" t="n">
        <v>15.7894736842105</v>
      </c>
      <c r="F92" s="93" t="n">
        <v>14.018691588785</v>
      </c>
      <c r="G92" s="93" t="n">
        <v>-0.947867298578203</v>
      </c>
    </row>
    <row r="93" customFormat="false" ht="12" hidden="false" customHeight="true" outlineLevel="0" collapsed="false">
      <c r="A93" s="86" t="s">
        <v>91</v>
      </c>
      <c r="B93" s="93" t="n">
        <v>11.6978609625669</v>
      </c>
      <c r="C93" s="93" t="n">
        <v>11.1729452054795</v>
      </c>
      <c r="D93" s="93" t="n">
        <v>8.69565217391305</v>
      </c>
      <c r="E93" s="93" t="n">
        <v>14.1304347826087</v>
      </c>
      <c r="F93" s="93" t="n">
        <v>16.2464985994398</v>
      </c>
      <c r="G93" s="93" t="n">
        <v>4.42307692307692</v>
      </c>
    </row>
    <row r="94" customFormat="false" ht="12" hidden="false" customHeight="true" outlineLevel="0" collapsed="false">
      <c r="A94" s="86" t="s">
        <v>92</v>
      </c>
      <c r="B94" s="93" t="n">
        <v>8.30334190231362</v>
      </c>
      <c r="C94" s="93" t="n">
        <v>7.25372188786822</v>
      </c>
      <c r="D94" s="93" t="n">
        <v>-12.4579124579125</v>
      </c>
      <c r="E94" s="93" t="n">
        <v>33.7662337662338</v>
      </c>
      <c r="F94" s="93" t="n">
        <v>29.2479108635098</v>
      </c>
      <c r="G94" s="93" t="n">
        <v>33.7455830388693</v>
      </c>
    </row>
    <row r="95" customFormat="false" ht="12" hidden="false" customHeight="true" outlineLevel="0" collapsed="false">
      <c r="A95" s="86" t="s">
        <v>93</v>
      </c>
      <c r="B95" s="93" t="n">
        <v>15.0503597122302</v>
      </c>
      <c r="C95" s="93" t="n">
        <v>16.3212435233161</v>
      </c>
      <c r="D95" s="93" t="n">
        <v>3.16901408450704</v>
      </c>
      <c r="E95" s="93" t="n">
        <v>14.2857142857143</v>
      </c>
      <c r="F95" s="93" t="n">
        <v>15.1041666666667</v>
      </c>
      <c r="G95" s="93" t="n">
        <v>21.6174183514775</v>
      </c>
    </row>
    <row r="96" customFormat="false" ht="12" hidden="false" customHeight="true" outlineLevel="0" collapsed="false">
      <c r="A96" s="86" t="n">
        <v>2013</v>
      </c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A97" s="86" t="s">
        <v>90</v>
      </c>
      <c r="B97" s="93" t="n">
        <v>23.9769627159745</v>
      </c>
      <c r="C97" s="93" t="n">
        <v>27.8095238095238</v>
      </c>
      <c r="D97" s="93" t="n">
        <v>13.1313131313131</v>
      </c>
      <c r="E97" s="93" t="n">
        <v>4.54545454545455</v>
      </c>
      <c r="F97" s="93" t="n">
        <v>8.19672131147541</v>
      </c>
      <c r="G97" s="93" t="n">
        <v>53.11004784689</v>
      </c>
    </row>
    <row r="98" customFormat="false" ht="12" hidden="false" customHeight="true" outlineLevel="0" collapsed="false">
      <c r="A98" s="86" t="s">
        <v>91</v>
      </c>
      <c r="B98" s="93" t="n">
        <v>25.7330939557151</v>
      </c>
      <c r="C98" s="93" t="n">
        <v>29.9576434347324</v>
      </c>
      <c r="D98" s="93" t="n">
        <v>32.8888888888889</v>
      </c>
      <c r="E98" s="93" t="n">
        <v>17.1428571428571</v>
      </c>
      <c r="F98" s="93" t="n">
        <v>-2.40963855421687</v>
      </c>
      <c r="G98" s="93" t="n">
        <v>80.2946593001842</v>
      </c>
    </row>
    <row r="99" customFormat="false" ht="7.5" hidden="false" customHeight="true" outlineLevel="0" collapsed="false">
      <c r="A99" s="88" t="s">
        <v>97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98</v>
      </c>
      <c r="B100" s="95"/>
      <c r="C100" s="95"/>
      <c r="D100" s="95"/>
      <c r="E100" s="95"/>
      <c r="F100" s="95"/>
      <c r="G100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0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15788</v>
      </c>
      <c r="C33" s="84" t="n">
        <v>11568</v>
      </c>
      <c r="D33" s="84" t="n">
        <v>1356</v>
      </c>
      <c r="E33" s="84" t="n">
        <v>790</v>
      </c>
      <c r="F33" s="84" t="n">
        <v>2074</v>
      </c>
      <c r="G33" s="84" t="n">
        <v>5129</v>
      </c>
      <c r="H33" s="76"/>
      <c r="I33" s="82"/>
      <c r="J33" s="82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0913</v>
      </c>
      <c r="C34" s="84" t="n">
        <v>6884</v>
      </c>
      <c r="D34" s="84" t="n">
        <v>1605</v>
      </c>
      <c r="E34" s="84" t="n">
        <v>470</v>
      </c>
      <c r="F34" s="84" t="n">
        <v>1954</v>
      </c>
      <c r="G34" s="84" t="n">
        <v>4831</v>
      </c>
      <c r="H34" s="76"/>
      <c r="P34" s="90"/>
    </row>
    <row r="35" customFormat="false" ht="12" hidden="false" customHeight="true" outlineLevel="0" collapsed="false">
      <c r="A35" s="83" t="n">
        <v>2001</v>
      </c>
      <c r="B35" s="84" t="n">
        <v>10450</v>
      </c>
      <c r="C35" s="84" t="n">
        <v>6225</v>
      </c>
      <c r="D35" s="84" t="n">
        <v>1729</v>
      </c>
      <c r="E35" s="84" t="n">
        <v>434</v>
      </c>
      <c r="F35" s="84" t="n">
        <v>2062</v>
      </c>
      <c r="G35" s="84" t="n">
        <v>5151</v>
      </c>
      <c r="H35" s="76"/>
    </row>
    <row r="36" customFormat="false" ht="12" hidden="false" customHeight="true" outlineLevel="0" collapsed="false">
      <c r="A36" s="83" t="n">
        <v>2002</v>
      </c>
      <c r="B36" s="84" t="n">
        <v>11274</v>
      </c>
      <c r="C36" s="84" t="n">
        <v>7139</v>
      </c>
      <c r="D36" s="84" t="n">
        <v>1731</v>
      </c>
      <c r="E36" s="84" t="n">
        <v>370</v>
      </c>
      <c r="F36" s="84" t="n">
        <v>2034</v>
      </c>
      <c r="G36" s="84" t="n">
        <v>5022</v>
      </c>
      <c r="H36" s="76"/>
      <c r="I36" s="82"/>
      <c r="J36" s="82"/>
      <c r="O36" s="89"/>
    </row>
    <row r="37" customFormat="false" ht="12" hidden="false" customHeight="true" outlineLevel="0" collapsed="false">
      <c r="A37" s="83" t="n">
        <v>2003</v>
      </c>
      <c r="B37" s="84" t="n">
        <v>10907</v>
      </c>
      <c r="C37" s="84" t="n">
        <v>6998</v>
      </c>
      <c r="D37" s="84" t="n">
        <v>1451</v>
      </c>
      <c r="E37" s="84" t="n">
        <v>390</v>
      </c>
      <c r="F37" s="84" t="n">
        <v>2068</v>
      </c>
      <c r="G37" s="84" t="n">
        <v>4666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4</v>
      </c>
      <c r="B38" s="84" t="n">
        <v>11662</v>
      </c>
      <c r="C38" s="84" t="n">
        <v>7689</v>
      </c>
      <c r="D38" s="84" t="n">
        <v>1511</v>
      </c>
      <c r="E38" s="84" t="n">
        <v>422</v>
      </c>
      <c r="F38" s="84" t="n">
        <v>2040</v>
      </c>
      <c r="G38" s="84" t="n">
        <v>3532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5</v>
      </c>
      <c r="B39" s="84" t="n">
        <v>10606</v>
      </c>
      <c r="C39" s="84" t="n">
        <v>6692</v>
      </c>
      <c r="D39" s="84" t="n">
        <v>1538</v>
      </c>
      <c r="E39" s="84" t="n">
        <v>354</v>
      </c>
      <c r="F39" s="84" t="n">
        <v>2022</v>
      </c>
      <c r="G39" s="84" t="n">
        <v>2943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6</v>
      </c>
      <c r="B40" s="84" t="n">
        <v>10495</v>
      </c>
      <c r="C40" s="84" t="n">
        <v>6564</v>
      </c>
      <c r="D40" s="84" t="n">
        <v>1435</v>
      </c>
      <c r="E40" s="84" t="n">
        <v>363</v>
      </c>
      <c r="F40" s="84" t="n">
        <v>2133</v>
      </c>
      <c r="G40" s="84" t="n">
        <v>2283</v>
      </c>
      <c r="H40" s="76"/>
    </row>
    <row r="41" customFormat="false" ht="12" hidden="false" customHeight="true" outlineLevel="0" collapsed="false">
      <c r="A41" s="83" t="n">
        <v>2007</v>
      </c>
      <c r="B41" s="84" t="n">
        <v>9561</v>
      </c>
      <c r="C41" s="84" t="n">
        <v>5594</v>
      </c>
      <c r="D41" s="84" t="n">
        <v>1454</v>
      </c>
      <c r="E41" s="84" t="n">
        <v>335</v>
      </c>
      <c r="F41" s="84" t="n">
        <v>2178</v>
      </c>
      <c r="G41" s="84" t="n">
        <v>2098</v>
      </c>
    </row>
    <row r="42" customFormat="false" ht="12" hidden="false" customHeight="true" outlineLevel="0" collapsed="false">
      <c r="A42" s="86" t="n">
        <v>2008</v>
      </c>
      <c r="B42" s="84" t="n">
        <v>10063</v>
      </c>
      <c r="C42" s="84" t="n">
        <v>6403</v>
      </c>
      <c r="D42" s="84" t="n">
        <v>1167</v>
      </c>
      <c r="E42" s="84" t="n">
        <v>368</v>
      </c>
      <c r="F42" s="84" t="n">
        <v>2125</v>
      </c>
      <c r="G42" s="84" t="n">
        <v>1933</v>
      </c>
    </row>
    <row r="43" customFormat="false" ht="12" hidden="false" customHeight="true" outlineLevel="0" collapsed="false">
      <c r="A43" s="83" t="n">
        <v>2009</v>
      </c>
      <c r="B43" s="84" t="n">
        <v>9987</v>
      </c>
      <c r="C43" s="84" t="n">
        <v>6533</v>
      </c>
      <c r="D43" s="84" t="n">
        <v>1101</v>
      </c>
      <c r="E43" s="84" t="n">
        <v>352</v>
      </c>
      <c r="F43" s="84" t="n">
        <v>2001</v>
      </c>
      <c r="G43" s="84" t="n">
        <v>2002</v>
      </c>
    </row>
    <row r="44" customFormat="false" ht="12" hidden="false" customHeight="true" outlineLevel="0" collapsed="false">
      <c r="A44" s="83" t="n">
        <v>2010</v>
      </c>
      <c r="B44" s="84" t="n">
        <v>9019</v>
      </c>
      <c r="C44" s="84" t="n">
        <v>5830</v>
      </c>
      <c r="D44" s="84" t="n">
        <v>1007</v>
      </c>
      <c r="E44" s="84" t="n">
        <v>327</v>
      </c>
      <c r="F44" s="84" t="n">
        <v>1855</v>
      </c>
      <c r="G44" s="84" t="n">
        <v>2241</v>
      </c>
    </row>
    <row r="45" customFormat="false" ht="12" hidden="false" customHeight="true" outlineLevel="0" collapsed="false">
      <c r="A45" s="83" t="n">
        <v>2011</v>
      </c>
      <c r="B45" s="84" t="n">
        <v>10250</v>
      </c>
      <c r="C45" s="84" t="n">
        <v>6626</v>
      </c>
      <c r="D45" s="84" t="n">
        <v>1360</v>
      </c>
      <c r="E45" s="84" t="n">
        <v>381</v>
      </c>
      <c r="F45" s="84" t="n">
        <v>1883</v>
      </c>
      <c r="G45" s="84" t="n">
        <v>2362</v>
      </c>
    </row>
    <row r="46" customFormat="false" ht="12" hidden="false" customHeight="true" outlineLevel="0" collapsed="false">
      <c r="A46" s="86" t="n">
        <v>2012</v>
      </c>
      <c r="B46" s="84" t="n">
        <v>10797</v>
      </c>
      <c r="C46" s="84" t="n">
        <v>6916</v>
      </c>
      <c r="D46" s="84" t="n">
        <v>1360</v>
      </c>
      <c r="E46" s="84" t="n">
        <v>460</v>
      </c>
      <c r="F46" s="84" t="n">
        <v>2061</v>
      </c>
      <c r="G46" s="84" t="n">
        <v>2709</v>
      </c>
    </row>
    <row r="47" customFormat="false" ht="12" hidden="false" customHeight="true" outlineLevel="0" collapsed="false">
      <c r="A47" s="86" t="s">
        <v>90</v>
      </c>
      <c r="B47" s="84" t="n">
        <v>2584</v>
      </c>
      <c r="C47" s="84" t="n">
        <v>1622</v>
      </c>
      <c r="D47" s="84" t="n">
        <v>323</v>
      </c>
      <c r="E47" s="84" t="n">
        <v>114</v>
      </c>
      <c r="F47" s="84" t="n">
        <v>525</v>
      </c>
      <c r="G47" s="84" t="n">
        <v>627</v>
      </c>
    </row>
    <row r="48" customFormat="false" ht="12" hidden="false" customHeight="true" outlineLevel="0" collapsed="false">
      <c r="A48" s="86" t="s">
        <v>91</v>
      </c>
      <c r="B48" s="84" t="n">
        <v>2344</v>
      </c>
      <c r="C48" s="84" t="n">
        <v>1445</v>
      </c>
      <c r="D48" s="84" t="n">
        <v>333</v>
      </c>
      <c r="E48" s="84" t="n">
        <v>101</v>
      </c>
      <c r="F48" s="84" t="n">
        <v>465</v>
      </c>
      <c r="G48" s="84" t="n">
        <v>543</v>
      </c>
    </row>
    <row r="49" customFormat="false" ht="12" hidden="false" customHeight="true" outlineLevel="0" collapsed="false">
      <c r="A49" s="86" t="s">
        <v>92</v>
      </c>
      <c r="B49" s="84" t="n">
        <v>3195</v>
      </c>
      <c r="C49" s="84" t="n">
        <v>2171</v>
      </c>
      <c r="D49" s="84" t="n">
        <v>376</v>
      </c>
      <c r="E49" s="84" t="n">
        <v>120</v>
      </c>
      <c r="F49" s="84" t="n">
        <v>528</v>
      </c>
      <c r="G49" s="84" t="n">
        <v>757</v>
      </c>
    </row>
    <row r="50" customFormat="false" ht="12" hidden="false" customHeight="true" outlineLevel="0" collapsed="false">
      <c r="A50" s="86" t="s">
        <v>93</v>
      </c>
      <c r="B50" s="84" t="n">
        <v>2674</v>
      </c>
      <c r="C50" s="84" t="n">
        <v>1678</v>
      </c>
      <c r="D50" s="84" t="n">
        <v>328</v>
      </c>
      <c r="E50" s="84" t="n">
        <v>125</v>
      </c>
      <c r="F50" s="84" t="n">
        <v>543</v>
      </c>
      <c r="G50" s="84" t="n">
        <v>782</v>
      </c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6" t="s">
        <v>90</v>
      </c>
      <c r="B52" s="84" t="n">
        <v>2982</v>
      </c>
      <c r="C52" s="84" t="n">
        <v>2003</v>
      </c>
      <c r="D52" s="84" t="n">
        <v>358</v>
      </c>
      <c r="E52" s="84" t="n">
        <v>131</v>
      </c>
      <c r="F52" s="84" t="n">
        <v>490</v>
      </c>
      <c r="G52" s="84" t="n">
        <v>960</v>
      </c>
    </row>
    <row r="53" customFormat="false" ht="12" hidden="false" customHeight="true" outlineLevel="0" collapsed="false">
      <c r="A53" s="86" t="s">
        <v>91</v>
      </c>
      <c r="B53" s="84" t="n">
        <v>2808</v>
      </c>
      <c r="C53" s="84" t="n">
        <v>1695</v>
      </c>
      <c r="D53" s="84" t="n">
        <v>390</v>
      </c>
      <c r="E53" s="84" t="n">
        <v>146</v>
      </c>
      <c r="F53" s="84" t="n">
        <v>577</v>
      </c>
      <c r="G53" s="84" t="n">
        <v>979</v>
      </c>
    </row>
    <row r="54" customFormat="false" ht="6.75" hidden="false" customHeight="true" outlineLevel="0" collapsed="false">
      <c r="A54" s="86"/>
      <c r="B54" s="87"/>
      <c r="C54" s="87"/>
      <c r="D54" s="87"/>
      <c r="E54" s="87"/>
      <c r="F54" s="87"/>
      <c r="G54" s="87"/>
    </row>
    <row r="55" customFormat="false" ht="24.75" hidden="false" customHeight="true" outlineLevel="0" collapsed="false">
      <c r="A55" s="86"/>
      <c r="B55" s="92" t="s">
        <v>96</v>
      </c>
      <c r="C55" s="92"/>
      <c r="D55" s="92"/>
      <c r="E55" s="92"/>
      <c r="F55" s="92"/>
      <c r="G55" s="92"/>
    </row>
    <row r="56" customFormat="false" ht="12" hidden="false" customHeight="true" outlineLevel="0" collapsed="false">
      <c r="A56" s="80"/>
      <c r="B56" s="81" t="s">
        <v>89</v>
      </c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3" t="n">
        <v>1996</v>
      </c>
      <c r="B57" s="93" t="n">
        <v>10.4</v>
      </c>
      <c r="C57" s="93" t="n">
        <v>15.4</v>
      </c>
      <c r="D57" s="93" t="n">
        <v>3</v>
      </c>
      <c r="E57" s="93" t="n">
        <v>14.3</v>
      </c>
      <c r="F57" s="93" t="n">
        <v>12.7</v>
      </c>
      <c r="G57" s="93" t="n">
        <v>20.2</v>
      </c>
    </row>
    <row r="58" customFormat="false" ht="12" hidden="false" customHeight="true" outlineLevel="0" collapsed="false">
      <c r="A58" s="83" t="n">
        <v>2001</v>
      </c>
      <c r="B58" s="93" t="n">
        <v>8.8</v>
      </c>
      <c r="C58" s="93" t="n">
        <v>-6.4</v>
      </c>
      <c r="D58" s="93" t="n">
        <v>20.2</v>
      </c>
      <c r="E58" s="93" t="n">
        <v>1.2</v>
      </c>
      <c r="F58" s="93" t="n">
        <v>3.7</v>
      </c>
      <c r="G58" s="93" t="n">
        <v>-3.2</v>
      </c>
    </row>
    <row r="59" customFormat="false" ht="12" hidden="false" customHeight="true" outlineLevel="0" collapsed="false">
      <c r="A59" s="83" t="n">
        <v>2002</v>
      </c>
      <c r="B59" s="93" t="n">
        <v>-0.6</v>
      </c>
      <c r="C59" s="93" t="n">
        <v>18.1</v>
      </c>
      <c r="D59" s="93" t="n">
        <v>-8.2</v>
      </c>
      <c r="E59" s="93" t="n">
        <v>-3.8</v>
      </c>
      <c r="F59" s="93" t="n">
        <v>5.5</v>
      </c>
      <c r="G59" s="93" t="n">
        <v>-2.2</v>
      </c>
    </row>
    <row r="60" customFormat="false" ht="12" hidden="false" customHeight="true" outlineLevel="0" collapsed="false">
      <c r="A60" s="83" t="n">
        <v>2003</v>
      </c>
      <c r="B60" s="93" t="n">
        <v>-6.1</v>
      </c>
      <c r="C60" s="93" t="n">
        <v>0</v>
      </c>
      <c r="D60" s="93" t="n">
        <v>-13.4</v>
      </c>
      <c r="E60" s="93" t="n">
        <v>5.8</v>
      </c>
      <c r="F60" s="93" t="n">
        <v>-4</v>
      </c>
      <c r="G60" s="93" t="n">
        <v>-1.8</v>
      </c>
    </row>
    <row r="61" customFormat="false" ht="12" hidden="false" customHeight="true" outlineLevel="0" collapsed="false">
      <c r="A61" s="83" t="n">
        <v>2004</v>
      </c>
      <c r="B61" s="93" t="n">
        <v>0</v>
      </c>
      <c r="C61" s="93" t="n">
        <v>8.6</v>
      </c>
      <c r="D61" s="93" t="n">
        <v>-4.2</v>
      </c>
      <c r="E61" s="93" t="n">
        <v>1.4</v>
      </c>
      <c r="F61" s="93" t="n">
        <v>0.8</v>
      </c>
      <c r="G61" s="93" t="n">
        <v>-3.1</v>
      </c>
    </row>
    <row r="62" customFormat="false" ht="12" hidden="false" customHeight="true" outlineLevel="0" collapsed="false">
      <c r="A62" s="83" t="n">
        <v>2005</v>
      </c>
      <c r="B62" s="93" t="n">
        <v>-2.9</v>
      </c>
      <c r="C62" s="93" t="n">
        <v>-10.3</v>
      </c>
      <c r="D62" s="93" t="n">
        <v>-7.2</v>
      </c>
      <c r="E62" s="93" t="n">
        <v>10.2</v>
      </c>
      <c r="F62" s="93" t="n">
        <v>-1.2</v>
      </c>
      <c r="G62" s="93" t="n">
        <v>-5.2</v>
      </c>
    </row>
    <row r="63" customFormat="false" ht="12" hidden="false" customHeight="true" outlineLevel="0" collapsed="false">
      <c r="A63" s="83" t="n">
        <v>2006</v>
      </c>
      <c r="B63" s="93" t="n">
        <v>-1.2</v>
      </c>
      <c r="C63" s="93" t="n">
        <v>3.7</v>
      </c>
      <c r="D63" s="93" t="n">
        <v>-5.3</v>
      </c>
      <c r="E63" s="93" t="n">
        <v>-3.1</v>
      </c>
      <c r="F63" s="93" t="n">
        <v>2.1</v>
      </c>
      <c r="G63" s="93" t="n">
        <v>-9.4</v>
      </c>
    </row>
    <row r="64" customFormat="false" ht="12" hidden="false" customHeight="true" outlineLevel="0" collapsed="false">
      <c r="A64" s="83" t="n">
        <v>2007</v>
      </c>
      <c r="B64" s="93" t="n">
        <v>0.8</v>
      </c>
      <c r="C64" s="93" t="n">
        <v>-5.9</v>
      </c>
      <c r="D64" s="93" t="n">
        <v>-0.3</v>
      </c>
      <c r="E64" s="93" t="n">
        <v>0.7</v>
      </c>
      <c r="F64" s="93" t="n">
        <v>4.5</v>
      </c>
      <c r="G64" s="93" t="n">
        <v>-0.1</v>
      </c>
    </row>
    <row r="65" customFormat="false" ht="12" hidden="false" customHeight="true" outlineLevel="0" collapsed="false">
      <c r="A65" s="86" t="n">
        <v>2008</v>
      </c>
      <c r="B65" s="93" t="n">
        <v>1.2</v>
      </c>
      <c r="C65" s="93" t="n">
        <v>15.6</v>
      </c>
      <c r="D65" s="93" t="n">
        <v>-6.1</v>
      </c>
      <c r="E65" s="93" t="n">
        <v>3.6</v>
      </c>
      <c r="F65" s="93" t="n">
        <v>1.6</v>
      </c>
      <c r="G65" s="93" t="n">
        <v>0.5</v>
      </c>
    </row>
    <row r="66" customFormat="false" ht="12" hidden="false" customHeight="true" outlineLevel="0" collapsed="false">
      <c r="A66" s="83" t="n">
        <v>2009</v>
      </c>
      <c r="B66" s="93" t="n">
        <v>-2.3</v>
      </c>
      <c r="C66" s="93" t="n">
        <v>0.7</v>
      </c>
      <c r="D66" s="93" t="n">
        <v>-12.3</v>
      </c>
      <c r="E66" s="93" t="n">
        <v>3.5</v>
      </c>
      <c r="F66" s="93" t="n">
        <v>1.9</v>
      </c>
      <c r="G66" s="93" t="n">
        <v>1.2</v>
      </c>
    </row>
    <row r="67" customFormat="false" ht="12" hidden="false" customHeight="true" outlineLevel="0" collapsed="false">
      <c r="A67" s="83" t="n">
        <v>2010</v>
      </c>
      <c r="B67" s="93" t="n">
        <v>-5.90464604875309</v>
      </c>
      <c r="C67" s="93" t="n">
        <v>-11.4508516314385</v>
      </c>
      <c r="D67" s="93" t="n">
        <v>-8.32340425531915</v>
      </c>
      <c r="E67" s="93" t="n">
        <v>-3.28312743272973</v>
      </c>
      <c r="F67" s="93" t="n">
        <v>-3.26915363016447</v>
      </c>
      <c r="G67" s="93" t="n">
        <v>0.408772385154421</v>
      </c>
    </row>
    <row r="68" customFormat="false" ht="12" hidden="false" customHeight="true" outlineLevel="0" collapsed="false">
      <c r="A68" s="83" t="n">
        <v>2011</v>
      </c>
      <c r="B68" s="93" t="n">
        <v>2.00056353902508</v>
      </c>
      <c r="C68" s="93" t="n">
        <v>7.07995365005793</v>
      </c>
      <c r="D68" s="93" t="n">
        <v>2.47555390518629</v>
      </c>
      <c r="E68" s="93" t="n">
        <v>4.08573928258967</v>
      </c>
      <c r="F68" s="93" t="n">
        <v>-1.12378187849886</v>
      </c>
      <c r="G68" s="93" t="n">
        <v>0.321486268174482</v>
      </c>
    </row>
    <row r="69" customFormat="false" ht="12" hidden="false" customHeight="true" outlineLevel="0" collapsed="false">
      <c r="A69" s="86" t="n">
        <v>2012</v>
      </c>
      <c r="B69" s="93" t="n">
        <v>-3.6984075398115</v>
      </c>
      <c r="C69" s="93" t="n">
        <v>3.59268477437507</v>
      </c>
      <c r="D69" s="93" t="n">
        <v>-7.39219712525667</v>
      </c>
      <c r="E69" s="93" t="n">
        <v>-3.2865428259225</v>
      </c>
      <c r="F69" s="93" t="n">
        <v>-4.16456970306996</v>
      </c>
      <c r="G69" s="93" t="n">
        <v>-0.663456738433794</v>
      </c>
    </row>
    <row r="70" customFormat="false" ht="12" hidden="false" customHeight="true" outlineLevel="0" collapsed="false">
      <c r="A70" s="86" t="s">
        <v>90</v>
      </c>
      <c r="B70" s="93" t="n">
        <v>-2.11599297012302</v>
      </c>
      <c r="C70" s="93" t="n">
        <v>6.58082975679542</v>
      </c>
      <c r="D70" s="93" t="n">
        <v>-8.64365316662136</v>
      </c>
      <c r="E70" s="93" t="n">
        <v>-0.573300573300571</v>
      </c>
      <c r="F70" s="93" t="n">
        <v>-1.78125520226402</v>
      </c>
      <c r="G70" s="93" t="n">
        <v>-1.34455975458521</v>
      </c>
    </row>
    <row r="71" customFormat="false" ht="12" hidden="false" customHeight="true" outlineLevel="0" collapsed="false">
      <c r="A71" s="86" t="s">
        <v>91</v>
      </c>
      <c r="B71" s="93" t="n">
        <v>-3.10233983703371</v>
      </c>
      <c r="C71" s="93" t="n">
        <v>2.43659870711089</v>
      </c>
      <c r="D71" s="93" t="n">
        <v>-2.25542712151113</v>
      </c>
      <c r="E71" s="93" t="n">
        <v>-3.78310214375789</v>
      </c>
      <c r="F71" s="93" t="n">
        <v>-5.40441176470588</v>
      </c>
      <c r="G71" s="93" t="n">
        <v>1.00642996924798</v>
      </c>
    </row>
    <row r="72" customFormat="false" ht="12" hidden="false" customHeight="true" outlineLevel="0" collapsed="false">
      <c r="A72" s="86" t="s">
        <v>92</v>
      </c>
      <c r="B72" s="93" t="n">
        <v>-4.15391342369917</v>
      </c>
      <c r="C72" s="93" t="n">
        <v>1.63660654642618</v>
      </c>
      <c r="D72" s="93" t="n">
        <v>-5.96321393998063</v>
      </c>
      <c r="E72" s="93" t="n">
        <v>-7.33333333333333</v>
      </c>
      <c r="F72" s="93" t="n">
        <v>-3.5384374510725</v>
      </c>
      <c r="G72" s="93" t="n">
        <v>-0.409010077059875</v>
      </c>
    </row>
    <row r="73" customFormat="false" ht="12" hidden="false" customHeight="true" outlineLevel="0" collapsed="false">
      <c r="A73" s="86" t="s">
        <v>93</v>
      </c>
      <c r="B73" s="93" t="n">
        <v>-5.11443549418233</v>
      </c>
      <c r="C73" s="93" t="n">
        <v>4.48807854137448</v>
      </c>
      <c r="D73" s="93" t="n">
        <v>-12.4310055195584</v>
      </c>
      <c r="E73" s="93" t="n">
        <v>-0.360793746241725</v>
      </c>
      <c r="F73" s="93" t="n">
        <v>-6.08985024958403</v>
      </c>
      <c r="G73" s="93" t="n">
        <v>-1.80128205128206</v>
      </c>
    </row>
    <row r="74" customFormat="false" ht="12" hidden="false" customHeight="true" outlineLevel="0" collapsed="false">
      <c r="A74" s="86" t="n">
        <v>2013</v>
      </c>
      <c r="B74" s="93"/>
      <c r="C74" s="93"/>
      <c r="D74" s="93"/>
      <c r="E74" s="93"/>
      <c r="F74" s="93"/>
      <c r="G74" s="93"/>
    </row>
    <row r="75" customFormat="false" ht="12" hidden="false" customHeight="true" outlineLevel="0" collapsed="false">
      <c r="A75" s="86" t="s">
        <v>90</v>
      </c>
      <c r="B75" s="93" t="n">
        <v>-3.1743751795461</v>
      </c>
      <c r="C75" s="93" t="n">
        <v>15.5257270693512</v>
      </c>
      <c r="D75" s="93" t="n">
        <v>-0.981850639690563</v>
      </c>
      <c r="E75" s="93" t="n">
        <v>-3.78912685337727</v>
      </c>
      <c r="F75" s="93" t="n">
        <v>-11.2542372881356</v>
      </c>
      <c r="G75" s="93" t="n">
        <v>2.03771088322858</v>
      </c>
    </row>
    <row r="76" customFormat="false" ht="12" hidden="false" customHeight="true" outlineLevel="0" collapsed="false">
      <c r="A76" s="86" t="s">
        <v>91</v>
      </c>
      <c r="B76" s="93" t="n">
        <v>0.763771022990284</v>
      </c>
      <c r="C76" s="93" t="n">
        <v>10.8252427184466</v>
      </c>
      <c r="D76" s="93" t="n">
        <v>-6.66282088260745</v>
      </c>
      <c r="E76" s="93" t="n">
        <v>4.67453036260376</v>
      </c>
      <c r="F76" s="93" t="n">
        <v>0</v>
      </c>
      <c r="G76" s="93" t="n">
        <v>1.71602546360366</v>
      </c>
    </row>
    <row r="77" customFormat="false" ht="6.75" hidden="false" customHeight="true" outlineLevel="0" collapsed="false"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80"/>
      <c r="B78" s="81" t="s">
        <v>94</v>
      </c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6" t="n">
        <v>1996</v>
      </c>
      <c r="B79" s="93" t="n">
        <v>-1.4</v>
      </c>
      <c r="C79" s="93" t="n">
        <v>-2</v>
      </c>
      <c r="D79" s="93" t="n">
        <v>-1.6</v>
      </c>
      <c r="E79" s="93" t="n">
        <v>-18.6</v>
      </c>
      <c r="F79" s="93" t="n">
        <v>9</v>
      </c>
      <c r="G79" s="93" t="n">
        <v>5</v>
      </c>
    </row>
    <row r="80" customFormat="false" ht="12" hidden="false" customHeight="true" outlineLevel="0" collapsed="false">
      <c r="A80" s="96" t="n">
        <v>2001</v>
      </c>
      <c r="B80" s="93" t="n">
        <v>-4.2</v>
      </c>
      <c r="C80" s="93" t="n">
        <v>-9.6</v>
      </c>
      <c r="D80" s="93" t="n">
        <v>7.7</v>
      </c>
      <c r="E80" s="93" t="n">
        <v>-7.7</v>
      </c>
      <c r="F80" s="93" t="n">
        <v>5.5</v>
      </c>
      <c r="G80" s="93" t="n">
        <v>6.6</v>
      </c>
    </row>
    <row r="81" customFormat="false" ht="12" hidden="false" customHeight="true" outlineLevel="0" collapsed="false">
      <c r="A81" s="96" t="n">
        <v>2002</v>
      </c>
      <c r="B81" s="93" t="n">
        <v>7.9</v>
      </c>
      <c r="C81" s="93" t="n">
        <v>14.7</v>
      </c>
      <c r="D81" s="93" t="n">
        <v>0.1</v>
      </c>
      <c r="E81" s="93" t="n">
        <v>-14.7</v>
      </c>
      <c r="F81" s="93" t="n">
        <v>-1.4</v>
      </c>
      <c r="G81" s="93" t="n">
        <v>-2.5</v>
      </c>
    </row>
    <row r="82" customFormat="false" ht="12" hidden="false" customHeight="true" outlineLevel="0" collapsed="false">
      <c r="A82" s="96" t="n">
        <v>2003</v>
      </c>
      <c r="B82" s="93" t="n">
        <v>-3.3</v>
      </c>
      <c r="C82" s="93" t="n">
        <v>-2</v>
      </c>
      <c r="D82" s="93" t="n">
        <v>-16.2</v>
      </c>
      <c r="E82" s="93" t="n">
        <v>5.4</v>
      </c>
      <c r="F82" s="93" t="n">
        <v>1.7</v>
      </c>
      <c r="G82" s="93" t="n">
        <v>-7.1</v>
      </c>
    </row>
    <row r="83" customFormat="false" ht="12" hidden="false" customHeight="true" outlineLevel="0" collapsed="false">
      <c r="A83" s="96" t="n">
        <v>2004</v>
      </c>
      <c r="B83" s="93" t="n">
        <v>6.9</v>
      </c>
      <c r="C83" s="93" t="n">
        <v>9.9</v>
      </c>
      <c r="D83" s="93" t="n">
        <v>4.1</v>
      </c>
      <c r="E83" s="93" t="n">
        <v>8.2</v>
      </c>
      <c r="F83" s="93" t="n">
        <v>-1.4</v>
      </c>
      <c r="G83" s="93" t="n">
        <v>-24.3</v>
      </c>
    </row>
    <row r="84" customFormat="false" ht="12" hidden="false" customHeight="true" outlineLevel="0" collapsed="false">
      <c r="A84" s="96" t="n">
        <v>2005</v>
      </c>
      <c r="B84" s="93" t="n">
        <v>-9.1</v>
      </c>
      <c r="C84" s="93" t="n">
        <v>-13</v>
      </c>
      <c r="D84" s="93" t="n">
        <v>1.8</v>
      </c>
      <c r="E84" s="93" t="n">
        <v>-16.1</v>
      </c>
      <c r="F84" s="93" t="n">
        <v>-0.9</v>
      </c>
      <c r="G84" s="93" t="n">
        <v>-16.7</v>
      </c>
    </row>
    <row r="85" customFormat="false" ht="12" hidden="false" customHeight="true" outlineLevel="0" collapsed="false">
      <c r="A85" s="96" t="n">
        <v>2006</v>
      </c>
      <c r="B85" s="93" t="n">
        <v>-1</v>
      </c>
      <c r="C85" s="93" t="n">
        <v>-1.9</v>
      </c>
      <c r="D85" s="93" t="n">
        <v>-6.7</v>
      </c>
      <c r="E85" s="93" t="n">
        <v>2.5</v>
      </c>
      <c r="F85" s="93" t="n">
        <v>5.5</v>
      </c>
      <c r="G85" s="93" t="n">
        <v>-22.4</v>
      </c>
    </row>
    <row r="86" customFormat="false" ht="12" hidden="false" customHeight="true" outlineLevel="0" collapsed="false">
      <c r="A86" s="86" t="n">
        <v>2007</v>
      </c>
      <c r="B86" s="93" t="n">
        <v>-8.9</v>
      </c>
      <c r="C86" s="93" t="n">
        <v>-14.8</v>
      </c>
      <c r="D86" s="93" t="n">
        <v>1.3</v>
      </c>
      <c r="E86" s="93" t="n">
        <v>-7.7</v>
      </c>
      <c r="F86" s="93" t="n">
        <v>2.1</v>
      </c>
      <c r="G86" s="93" t="n">
        <v>-8.1</v>
      </c>
    </row>
    <row r="87" customFormat="false" ht="12" hidden="false" customHeight="true" outlineLevel="0" collapsed="false">
      <c r="A87" s="86" t="n">
        <v>2008</v>
      </c>
      <c r="B87" s="93" t="n">
        <v>5.3</v>
      </c>
      <c r="C87" s="93" t="n">
        <v>14.5</v>
      </c>
      <c r="D87" s="93" t="n">
        <v>-19.7</v>
      </c>
      <c r="E87" s="93" t="n">
        <v>9.9</v>
      </c>
      <c r="F87" s="93" t="n">
        <v>-2.4</v>
      </c>
      <c r="G87" s="93" t="n">
        <v>-7.9</v>
      </c>
    </row>
    <row r="88" customFormat="false" ht="12" hidden="false" customHeight="true" outlineLevel="0" collapsed="false">
      <c r="A88" s="86" t="n">
        <v>2009</v>
      </c>
      <c r="B88" s="93" t="n">
        <v>-0.8</v>
      </c>
      <c r="C88" s="93" t="n">
        <v>2</v>
      </c>
      <c r="D88" s="93" t="n">
        <v>-5.7</v>
      </c>
      <c r="E88" s="93" t="n">
        <v>-4.3</v>
      </c>
      <c r="F88" s="93" t="n">
        <v>-5.8</v>
      </c>
      <c r="G88" s="93" t="n">
        <v>3.6</v>
      </c>
    </row>
    <row r="89" customFormat="false" ht="12" hidden="false" customHeight="true" outlineLevel="0" collapsed="false">
      <c r="A89" s="96" t="n">
        <v>2010</v>
      </c>
      <c r="B89" s="93" t="n">
        <v>-9.69260038049464</v>
      </c>
      <c r="C89" s="93" t="n">
        <v>-10.7607530996479</v>
      </c>
      <c r="D89" s="93" t="n">
        <v>-8.53769300635786</v>
      </c>
      <c r="E89" s="93" t="n">
        <v>-7.10227272727273</v>
      </c>
      <c r="F89" s="93" t="n">
        <v>-7.29635182408795</v>
      </c>
      <c r="G89" s="93" t="n">
        <v>11.9380619380619</v>
      </c>
    </row>
    <row r="90" customFormat="false" ht="12" hidden="false" customHeight="true" outlineLevel="0" collapsed="false">
      <c r="A90" s="86" t="n">
        <v>2011</v>
      </c>
      <c r="B90" s="93" t="n">
        <v>13.6489632997006</v>
      </c>
      <c r="C90" s="93" t="n">
        <v>13.6535162950257</v>
      </c>
      <c r="D90" s="93" t="n">
        <v>35.0546176762661</v>
      </c>
      <c r="E90" s="93" t="n">
        <v>16.5137614678899</v>
      </c>
      <c r="F90" s="93" t="n">
        <v>1.50943396226415</v>
      </c>
      <c r="G90" s="93" t="n">
        <v>5.39937527889335</v>
      </c>
    </row>
    <row r="91" customFormat="false" ht="12" hidden="false" customHeight="true" outlineLevel="0" collapsed="false">
      <c r="A91" s="86" t="n">
        <v>2012</v>
      </c>
      <c r="B91" s="93" t="n">
        <v>5.33658536585367</v>
      </c>
      <c r="C91" s="93" t="n">
        <v>4.37669785692725</v>
      </c>
      <c r="D91" s="93" t="n">
        <v>0</v>
      </c>
      <c r="E91" s="93" t="n">
        <v>20.7349081364829</v>
      </c>
      <c r="F91" s="93" t="n">
        <v>9.45300053106745</v>
      </c>
      <c r="G91" s="93" t="n">
        <v>14.6909398814564</v>
      </c>
    </row>
    <row r="92" customFormat="false" ht="12" hidden="false" customHeight="true" outlineLevel="0" collapsed="false">
      <c r="A92" s="86" t="s">
        <v>90</v>
      </c>
      <c r="B92" s="93" t="n">
        <v>8.75420875420875</v>
      </c>
      <c r="C92" s="93" t="n">
        <v>6.85111989459816</v>
      </c>
      <c r="D92" s="93" t="n">
        <v>14.5390070921986</v>
      </c>
      <c r="E92" s="93" t="n">
        <v>29.5454545454545</v>
      </c>
      <c r="F92" s="93" t="n">
        <v>7.58196721311475</v>
      </c>
      <c r="G92" s="93" t="n">
        <v>-0.947867298578203</v>
      </c>
    </row>
    <row r="93" customFormat="false" ht="12" hidden="false" customHeight="true" outlineLevel="0" collapsed="false">
      <c r="A93" s="86" t="s">
        <v>91</v>
      </c>
      <c r="B93" s="93" t="n">
        <v>4.50289790459206</v>
      </c>
      <c r="C93" s="93" t="n">
        <v>1.40350877192982</v>
      </c>
      <c r="D93" s="93" t="n">
        <v>17.6678445229682</v>
      </c>
      <c r="E93" s="93" t="n">
        <v>21.6867469879518</v>
      </c>
      <c r="F93" s="93" t="n">
        <v>2.87610619469027</v>
      </c>
      <c r="G93" s="93" t="n">
        <v>4.42307692307692</v>
      </c>
    </row>
    <row r="94" customFormat="false" ht="12" hidden="false" customHeight="true" outlineLevel="0" collapsed="false">
      <c r="A94" s="86" t="s">
        <v>92</v>
      </c>
      <c r="B94" s="93" t="n">
        <v>1.62213740458016</v>
      </c>
      <c r="C94" s="93" t="n">
        <v>2.11665098777046</v>
      </c>
      <c r="D94" s="93" t="n">
        <v>-9.17874396135265</v>
      </c>
      <c r="E94" s="93" t="n">
        <v>-16.0839160839161</v>
      </c>
      <c r="F94" s="93" t="n">
        <v>14.5336225596529</v>
      </c>
      <c r="G94" s="93" t="n">
        <v>33.7455830388693</v>
      </c>
    </row>
    <row r="95" customFormat="false" ht="12" hidden="false" customHeight="true" outlineLevel="0" collapsed="false">
      <c r="A95" s="86" t="s">
        <v>93</v>
      </c>
      <c r="B95" s="93" t="n">
        <v>7.51909931644552</v>
      </c>
      <c r="C95" s="93" t="n">
        <v>7.7713551701991</v>
      </c>
      <c r="D95" s="93" t="n">
        <v>-13.9107611548557</v>
      </c>
      <c r="E95" s="93" t="n">
        <v>86.5671641791045</v>
      </c>
      <c r="F95" s="93" t="n">
        <v>12.655601659751</v>
      </c>
      <c r="G95" s="93" t="n">
        <v>21.6174183514775</v>
      </c>
    </row>
    <row r="96" customFormat="false" ht="12" hidden="false" customHeight="true" outlineLevel="0" collapsed="false">
      <c r="A96" s="86" t="n">
        <v>2013</v>
      </c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A97" s="86" t="s">
        <v>90</v>
      </c>
      <c r="B97" s="93" t="n">
        <v>15.4024767801858</v>
      </c>
      <c r="C97" s="93" t="n">
        <v>23.4895191122071</v>
      </c>
      <c r="D97" s="93" t="n">
        <v>10.8359133126935</v>
      </c>
      <c r="E97" s="93" t="n">
        <v>14.9122807017544</v>
      </c>
      <c r="F97" s="93" t="n">
        <v>-6.66666666666667</v>
      </c>
      <c r="G97" s="93" t="n">
        <v>53.11004784689</v>
      </c>
    </row>
    <row r="98" customFormat="false" ht="12" hidden="false" customHeight="true" outlineLevel="0" collapsed="false">
      <c r="A98" s="86" t="s">
        <v>91</v>
      </c>
      <c r="B98" s="93" t="n">
        <v>19.7952218430034</v>
      </c>
      <c r="C98" s="93" t="n">
        <v>17.3010380622837</v>
      </c>
      <c r="D98" s="93" t="n">
        <v>17.1171171171171</v>
      </c>
      <c r="E98" s="93" t="n">
        <v>44.5544554455446</v>
      </c>
      <c r="F98" s="93" t="n">
        <v>24.0860215053764</v>
      </c>
      <c r="G98" s="93" t="n">
        <v>80.2946593001842</v>
      </c>
    </row>
    <row r="99" customFormat="false" ht="7.5" hidden="false" customHeight="true" outlineLevel="0" collapsed="false">
      <c r="A99" s="88" t="s">
        <v>97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98</v>
      </c>
      <c r="B100" s="95"/>
      <c r="C100" s="95"/>
      <c r="D100" s="95"/>
      <c r="E100" s="95"/>
      <c r="F100" s="95"/>
      <c r="G100" s="95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7</v>
      </c>
      <c r="H30" s="76"/>
      <c r="J30" s="82"/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0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3007</v>
      </c>
      <c r="C33" s="84" t="n">
        <v>4597</v>
      </c>
      <c r="D33" s="84" t="n">
        <v>-360</v>
      </c>
      <c r="E33" s="84" t="n">
        <v>-292</v>
      </c>
      <c r="F33" s="84" t="n">
        <v>-938</v>
      </c>
      <c r="G33" s="84" t="s">
        <v>37</v>
      </c>
      <c r="H33" s="80"/>
      <c r="I33" s="80"/>
      <c r="J33" s="80"/>
      <c r="K33" s="80"/>
      <c r="L33" s="80"/>
      <c r="M33" s="80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205</v>
      </c>
      <c r="C34" s="84" t="n">
        <v>2493</v>
      </c>
      <c r="D34" s="84" t="n">
        <v>-500</v>
      </c>
      <c r="E34" s="84" t="n">
        <v>-29</v>
      </c>
      <c r="F34" s="84" t="n">
        <v>-759</v>
      </c>
      <c r="G34" s="84" t="s">
        <v>37</v>
      </c>
      <c r="H34" s="80"/>
      <c r="I34" s="80"/>
      <c r="J34" s="80"/>
      <c r="K34" s="80"/>
      <c r="L34" s="80"/>
      <c r="M34" s="80"/>
      <c r="P34" s="90"/>
    </row>
    <row r="35" customFormat="false" ht="12" hidden="false" customHeight="true" outlineLevel="0" collapsed="false">
      <c r="A35" s="83" t="n">
        <v>2001</v>
      </c>
      <c r="B35" s="84" t="n">
        <v>2532</v>
      </c>
      <c r="C35" s="84" t="n">
        <v>3854</v>
      </c>
      <c r="D35" s="84" t="n">
        <v>-600</v>
      </c>
      <c r="E35" s="84" t="n">
        <v>-75</v>
      </c>
      <c r="F35" s="84" t="n">
        <v>-647</v>
      </c>
      <c r="G35" s="84" t="s">
        <v>37</v>
      </c>
      <c r="H35" s="80"/>
      <c r="I35" s="80"/>
      <c r="J35" s="80"/>
      <c r="K35" s="80"/>
      <c r="L35" s="80"/>
      <c r="M35" s="80"/>
    </row>
    <row r="36" customFormat="false" ht="12" hidden="false" customHeight="true" outlineLevel="0" collapsed="false">
      <c r="A36" s="83" t="n">
        <v>2002</v>
      </c>
      <c r="B36" s="84" t="n">
        <v>2206</v>
      </c>
      <c r="C36" s="84" t="n">
        <v>3325</v>
      </c>
      <c r="D36" s="84" t="n">
        <v>-481</v>
      </c>
      <c r="E36" s="84" t="n">
        <v>-14</v>
      </c>
      <c r="F36" s="84" t="n">
        <v>-624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3</v>
      </c>
      <c r="B37" s="84" t="n">
        <v>814</v>
      </c>
      <c r="C37" s="84" t="n">
        <v>1778</v>
      </c>
      <c r="D37" s="84" t="n">
        <v>-296</v>
      </c>
      <c r="E37" s="84" t="n">
        <v>-6</v>
      </c>
      <c r="F37" s="84" t="n">
        <v>-662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4</v>
      </c>
      <c r="B38" s="84" t="n">
        <v>-492</v>
      </c>
      <c r="C38" s="84" t="n">
        <v>540</v>
      </c>
      <c r="D38" s="84" t="n">
        <v>-457</v>
      </c>
      <c r="E38" s="84" t="n">
        <v>-57</v>
      </c>
      <c r="F38" s="84" t="n">
        <v>-518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5</v>
      </c>
      <c r="B39" s="84" t="n">
        <v>-136</v>
      </c>
      <c r="C39" s="84" t="n">
        <v>845</v>
      </c>
      <c r="D39" s="84" t="n">
        <v>-576</v>
      </c>
      <c r="E39" s="84" t="n">
        <v>78</v>
      </c>
      <c r="F39" s="84" t="n">
        <v>-483</v>
      </c>
      <c r="G39" s="84" t="s">
        <v>37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6</v>
      </c>
      <c r="B40" s="84" t="n">
        <v>-710</v>
      </c>
      <c r="C40" s="84" t="n">
        <v>564</v>
      </c>
      <c r="D40" s="84" t="n">
        <v>-665</v>
      </c>
      <c r="E40" s="84" t="n">
        <v>56</v>
      </c>
      <c r="F40" s="84" t="n">
        <v>-66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7</v>
      </c>
      <c r="B41" s="84" t="n">
        <v>-262</v>
      </c>
      <c r="C41" s="84" t="n">
        <v>1114</v>
      </c>
      <c r="D41" s="84" t="n">
        <v>-667</v>
      </c>
      <c r="E41" s="84" t="n">
        <v>86</v>
      </c>
      <c r="F41" s="84" t="n">
        <v>-795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6" t="n">
        <v>2008</v>
      </c>
      <c r="B42" s="84" t="n">
        <v>-1072</v>
      </c>
      <c r="C42" s="84" t="n">
        <v>110</v>
      </c>
      <c r="D42" s="84" t="n">
        <v>-440</v>
      </c>
      <c r="E42" s="84" t="n">
        <v>30</v>
      </c>
      <c r="F42" s="84" t="n">
        <v>-772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09</v>
      </c>
      <c r="B43" s="84" t="n">
        <v>251</v>
      </c>
      <c r="C43" s="84" t="n">
        <v>859</v>
      </c>
      <c r="D43" s="84" t="n">
        <v>-107</v>
      </c>
      <c r="E43" s="84" t="n">
        <v>52</v>
      </c>
      <c r="F43" s="84" t="n">
        <v>-553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10</v>
      </c>
      <c r="B44" s="84" t="n">
        <v>2154</v>
      </c>
      <c r="C44" s="84" t="n">
        <v>2688</v>
      </c>
      <c r="D44" s="84" t="n">
        <v>-48</v>
      </c>
      <c r="E44" s="84" t="n">
        <v>34</v>
      </c>
      <c r="F44" s="84" t="n">
        <v>-520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1</v>
      </c>
      <c r="B45" s="84" t="n">
        <v>2858</v>
      </c>
      <c r="C45" s="84" t="n">
        <v>3720</v>
      </c>
      <c r="D45" s="84" t="n">
        <v>-388</v>
      </c>
      <c r="E45" s="84" t="n">
        <v>-12</v>
      </c>
      <c r="F45" s="84" t="n">
        <v>-462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2</v>
      </c>
      <c r="B46" s="84" t="n">
        <v>4055</v>
      </c>
      <c r="C46" s="84" t="n">
        <v>4835</v>
      </c>
      <c r="D46" s="84" t="n">
        <v>-384</v>
      </c>
      <c r="E46" s="84" t="n">
        <v>-22</v>
      </c>
      <c r="F46" s="84" t="n">
        <v>-374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0</v>
      </c>
      <c r="B47" s="84" t="n">
        <v>715</v>
      </c>
      <c r="C47" s="84" t="n">
        <v>1003</v>
      </c>
      <c r="D47" s="84" t="n">
        <v>-125</v>
      </c>
      <c r="E47" s="84" t="n">
        <v>-4</v>
      </c>
      <c r="F47" s="84" t="n">
        <v>-159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998</v>
      </c>
      <c r="C48" s="84" t="n">
        <v>1152</v>
      </c>
      <c r="D48" s="84" t="n">
        <v>-108</v>
      </c>
      <c r="E48" s="84" t="n">
        <v>4</v>
      </c>
      <c r="F48" s="84" t="n">
        <v>-50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1018</v>
      </c>
      <c r="C49" s="84" t="n">
        <v>1215</v>
      </c>
      <c r="D49" s="84" t="n">
        <v>-116</v>
      </c>
      <c r="E49" s="84" t="n">
        <v>-17</v>
      </c>
      <c r="F49" s="84" t="n">
        <v>-64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324</v>
      </c>
      <c r="C50" s="84" t="n">
        <v>1465</v>
      </c>
      <c r="D50" s="84" t="n">
        <v>-35</v>
      </c>
      <c r="E50" s="84" t="n">
        <v>-5</v>
      </c>
      <c r="F50" s="84" t="n">
        <v>-101</v>
      </c>
      <c r="G50" s="84" t="s">
        <v>37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s">
        <v>90</v>
      </c>
      <c r="B52" s="84" t="n">
        <v>1108</v>
      </c>
      <c r="C52" s="84" t="n">
        <v>1352</v>
      </c>
      <c r="D52" s="84" t="n">
        <v>-134</v>
      </c>
      <c r="E52" s="84" t="n">
        <v>-16</v>
      </c>
      <c r="F52" s="84" t="n">
        <v>-94</v>
      </c>
      <c r="G52" s="84" t="s">
        <v>37</v>
      </c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394</v>
      </c>
      <c r="C53" s="84" t="n">
        <v>1680</v>
      </c>
      <c r="D53" s="84" t="n">
        <v>-91</v>
      </c>
      <c r="E53" s="84" t="n">
        <v>-23</v>
      </c>
      <c r="F53" s="84" t="n">
        <v>-172</v>
      </c>
      <c r="G53" s="84" t="s">
        <v>37</v>
      </c>
      <c r="H53" s="80"/>
      <c r="I53" s="80"/>
      <c r="J53" s="80"/>
      <c r="K53" s="80"/>
      <c r="L53" s="80"/>
      <c r="M53" s="80"/>
    </row>
    <row r="54" customFormat="false" ht="7.5" hidden="false" customHeight="true" outlineLevel="0" collapsed="false">
      <c r="A54" s="88" t="s">
        <v>97</v>
      </c>
      <c r="B54" s="84"/>
      <c r="C54" s="84"/>
      <c r="D54" s="84"/>
      <c r="E54" s="84"/>
      <c r="F54" s="84"/>
      <c r="G54" s="84"/>
      <c r="H54" s="80"/>
      <c r="I54" s="80"/>
      <c r="J54" s="80"/>
      <c r="K54" s="80"/>
      <c r="L54" s="80"/>
      <c r="M54" s="80"/>
    </row>
    <row r="55" customFormat="false" ht="9.75" hidden="false" customHeight="true" outlineLevel="0" collapsed="false">
      <c r="A55" s="95" t="s">
        <v>98</v>
      </c>
      <c r="B55" s="95"/>
      <c r="C55" s="95"/>
      <c r="D55" s="95"/>
      <c r="E55" s="95"/>
      <c r="F55" s="95"/>
      <c r="G55" s="95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76</v>
      </c>
      <c r="C7" s="84" t="n">
        <v>140</v>
      </c>
      <c r="D7" s="84" t="n">
        <v>136</v>
      </c>
      <c r="E7" s="84" t="n">
        <v>297</v>
      </c>
      <c r="F7" s="84" t="n">
        <v>151</v>
      </c>
      <c r="G7" s="84" t="n">
        <v>146</v>
      </c>
      <c r="H7" s="84" t="n">
        <v>-21</v>
      </c>
      <c r="I7" s="84" t="n">
        <v>-11</v>
      </c>
      <c r="J7" s="84" t="n">
        <v>-10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66</v>
      </c>
      <c r="C8" s="84" t="n">
        <v>90</v>
      </c>
      <c r="D8" s="84" t="n">
        <v>76</v>
      </c>
      <c r="E8" s="84" t="n">
        <v>168</v>
      </c>
      <c r="F8" s="84" t="n">
        <v>93</v>
      </c>
      <c r="G8" s="84" t="n">
        <v>75</v>
      </c>
      <c r="H8" s="84" t="n">
        <v>-2</v>
      </c>
      <c r="I8" s="84" t="n">
        <v>-3</v>
      </c>
      <c r="J8" s="84" t="n">
        <v>1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535</v>
      </c>
      <c r="C9" s="84" t="n">
        <v>296</v>
      </c>
      <c r="D9" s="84" t="n">
        <v>239</v>
      </c>
      <c r="E9" s="84" t="n">
        <v>660</v>
      </c>
      <c r="F9" s="84" t="n">
        <v>366</v>
      </c>
      <c r="G9" s="84" t="n">
        <v>294</v>
      </c>
      <c r="H9" s="84" t="n">
        <v>-125</v>
      </c>
      <c r="I9" s="84" t="n">
        <v>-70</v>
      </c>
      <c r="J9" s="84" t="n">
        <v>-5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7</v>
      </c>
      <c r="C10" s="84" t="n">
        <v>24</v>
      </c>
      <c r="D10" s="84" t="n">
        <v>23</v>
      </c>
      <c r="E10" s="84" t="n">
        <v>68</v>
      </c>
      <c r="F10" s="84" t="n">
        <v>37</v>
      </c>
      <c r="G10" s="84" t="n">
        <v>31</v>
      </c>
      <c r="H10" s="84" t="n">
        <v>-21</v>
      </c>
      <c r="I10" s="84" t="n">
        <v>-13</v>
      </c>
      <c r="J10" s="84" t="n">
        <v>-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49</v>
      </c>
      <c r="C11" s="84" t="n">
        <v>339</v>
      </c>
      <c r="D11" s="84" t="n">
        <v>310</v>
      </c>
      <c r="E11" s="84" t="n">
        <v>634</v>
      </c>
      <c r="F11" s="84" t="n">
        <v>351</v>
      </c>
      <c r="G11" s="84" t="n">
        <v>283</v>
      </c>
      <c r="H11" s="84" t="n">
        <v>15</v>
      </c>
      <c r="I11" s="84" t="n">
        <v>-12</v>
      </c>
      <c r="J11" s="84" t="n">
        <v>27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21</v>
      </c>
      <c r="C12" s="84" t="n">
        <v>112</v>
      </c>
      <c r="D12" s="84" t="n">
        <v>109</v>
      </c>
      <c r="E12" s="84" t="n">
        <v>272</v>
      </c>
      <c r="F12" s="84" t="n">
        <v>148</v>
      </c>
      <c r="G12" s="84" t="n">
        <v>124</v>
      </c>
      <c r="H12" s="84" t="n">
        <v>-51</v>
      </c>
      <c r="I12" s="84" t="n">
        <v>-36</v>
      </c>
      <c r="J12" s="84" t="n">
        <v>-1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51</v>
      </c>
      <c r="C13" s="84" t="n">
        <v>77</v>
      </c>
      <c r="D13" s="84" t="n">
        <v>74</v>
      </c>
      <c r="E13" s="84" t="n">
        <v>157</v>
      </c>
      <c r="F13" s="84" t="n">
        <v>88</v>
      </c>
      <c r="G13" s="84" t="n">
        <v>69</v>
      </c>
      <c r="H13" s="84" t="n">
        <v>-6</v>
      </c>
      <c r="I13" s="84" t="n">
        <v>-11</v>
      </c>
      <c r="J13" s="84" t="n">
        <v>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52</v>
      </c>
      <c r="C14" s="84" t="n">
        <v>243</v>
      </c>
      <c r="D14" s="84" t="n">
        <v>209</v>
      </c>
      <c r="E14" s="84" t="n">
        <v>420</v>
      </c>
      <c r="F14" s="84" t="n">
        <v>223</v>
      </c>
      <c r="G14" s="84" t="n">
        <v>197</v>
      </c>
      <c r="H14" s="84" t="n">
        <v>32</v>
      </c>
      <c r="I14" s="84" t="n">
        <v>20</v>
      </c>
      <c r="J14" s="84" t="n">
        <v>12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34</v>
      </c>
      <c r="C15" s="84" t="n">
        <v>287</v>
      </c>
      <c r="D15" s="84" t="n">
        <v>247</v>
      </c>
      <c r="E15" s="84" t="n">
        <v>529</v>
      </c>
      <c r="F15" s="84" t="n">
        <v>294</v>
      </c>
      <c r="G15" s="84" t="n">
        <v>235</v>
      </c>
      <c r="H15" s="84" t="n">
        <v>5</v>
      </c>
      <c r="I15" s="84" t="n">
        <v>-7</v>
      </c>
      <c r="J15" s="84" t="n">
        <v>12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23</v>
      </c>
      <c r="C16" s="84" t="n">
        <v>12</v>
      </c>
      <c r="D16" s="84" t="n">
        <v>11</v>
      </c>
      <c r="E16" s="84" t="n">
        <v>31</v>
      </c>
      <c r="F16" s="84" t="n">
        <v>11</v>
      </c>
      <c r="G16" s="84" t="n">
        <v>20</v>
      </c>
      <c r="H16" s="84" t="n">
        <v>-8</v>
      </c>
      <c r="I16" s="84" t="n">
        <v>1</v>
      </c>
      <c r="J16" s="84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674</v>
      </c>
      <c r="C17" s="84" t="n">
        <v>3311</v>
      </c>
      <c r="D17" s="84" t="n">
        <v>3363</v>
      </c>
      <c r="E17" s="84" t="n">
        <v>5146</v>
      </c>
      <c r="F17" s="84" t="n">
        <v>2633</v>
      </c>
      <c r="G17" s="84" t="n">
        <v>2513</v>
      </c>
      <c r="H17" s="84" t="n">
        <v>1528</v>
      </c>
      <c r="I17" s="84" t="n">
        <v>678</v>
      </c>
      <c r="J17" s="84" t="n">
        <v>85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58</v>
      </c>
      <c r="C18" s="84" t="n">
        <v>310</v>
      </c>
      <c r="D18" s="84" t="n">
        <v>348</v>
      </c>
      <c r="E18" s="84" t="n">
        <v>700</v>
      </c>
      <c r="F18" s="84" t="n">
        <v>361</v>
      </c>
      <c r="G18" s="84" t="n">
        <v>339</v>
      </c>
      <c r="H18" s="84" t="n">
        <v>-42</v>
      </c>
      <c r="I18" s="84" t="n">
        <v>-51</v>
      </c>
      <c r="J18" s="84" t="n">
        <v>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882</v>
      </c>
      <c r="C19" s="84" t="n">
        <v>444</v>
      </c>
      <c r="D19" s="84" t="n">
        <v>438</v>
      </c>
      <c r="E19" s="84" t="n">
        <v>1005</v>
      </c>
      <c r="F19" s="84" t="n">
        <v>525</v>
      </c>
      <c r="G19" s="84" t="n">
        <v>480</v>
      </c>
      <c r="H19" s="84" t="n">
        <v>-123</v>
      </c>
      <c r="I19" s="84" t="n">
        <v>-81</v>
      </c>
      <c r="J19" s="84" t="n">
        <v>-4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25</v>
      </c>
      <c r="C20" s="84" t="n">
        <v>266</v>
      </c>
      <c r="D20" s="84" t="n">
        <v>259</v>
      </c>
      <c r="E20" s="84" t="n">
        <v>503</v>
      </c>
      <c r="F20" s="84" t="n">
        <v>259</v>
      </c>
      <c r="G20" s="84" t="n">
        <v>244</v>
      </c>
      <c r="H20" s="84" t="n">
        <v>22</v>
      </c>
      <c r="I20" s="84" t="n">
        <v>7</v>
      </c>
      <c r="J20" s="84" t="n">
        <v>15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155</v>
      </c>
      <c r="C21" s="84" t="n">
        <v>86</v>
      </c>
      <c r="D21" s="84" t="n">
        <v>69</v>
      </c>
      <c r="E21" s="84" t="n">
        <v>188</v>
      </c>
      <c r="F21" s="84" t="n">
        <v>93</v>
      </c>
      <c r="G21" s="84" t="n">
        <v>95</v>
      </c>
      <c r="H21" s="84" t="n">
        <v>-33</v>
      </c>
      <c r="I21" s="84" t="n">
        <v>-7</v>
      </c>
      <c r="J21" s="84" t="n">
        <v>-26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948</v>
      </c>
      <c r="C22" s="84" t="n">
        <v>6037</v>
      </c>
      <c r="D22" s="84" t="n">
        <v>5911</v>
      </c>
      <c r="E22" s="84" t="n">
        <v>10778</v>
      </c>
      <c r="F22" s="84" t="n">
        <v>5633</v>
      </c>
      <c r="G22" s="84" t="n">
        <v>5145</v>
      </c>
      <c r="H22" s="84" t="n">
        <v>1170</v>
      </c>
      <c r="I22" s="84" t="n">
        <v>404</v>
      </c>
      <c r="J22" s="84" t="n">
        <v>76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951</v>
      </c>
      <c r="C23" s="84" t="n">
        <v>2406</v>
      </c>
      <c r="D23" s="84" t="n">
        <v>1545</v>
      </c>
      <c r="E23" s="84" t="n">
        <v>2283</v>
      </c>
      <c r="F23" s="84" t="n">
        <v>1444</v>
      </c>
      <c r="G23" s="84" t="n">
        <v>839</v>
      </c>
      <c r="H23" s="84" t="n">
        <v>1668</v>
      </c>
      <c r="I23" s="84" t="n">
        <v>962</v>
      </c>
      <c r="J23" s="84" t="n">
        <v>7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899</v>
      </c>
      <c r="C24" s="122" t="n">
        <v>8443</v>
      </c>
      <c r="D24" s="122" t="n">
        <v>7456</v>
      </c>
      <c r="E24" s="122" t="n">
        <v>13061</v>
      </c>
      <c r="F24" s="122" t="n">
        <v>7077</v>
      </c>
      <c r="G24" s="122" t="n">
        <v>5984</v>
      </c>
      <c r="H24" s="122" t="n">
        <v>2838</v>
      </c>
      <c r="I24" s="122" t="n">
        <v>1366</v>
      </c>
      <c r="J24" s="122" t="n">
        <v>1472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14</v>
      </c>
      <c r="C27" s="84" t="n">
        <v>7</v>
      </c>
      <c r="D27" s="84" t="n">
        <v>7</v>
      </c>
      <c r="E27" s="84" t="n">
        <v>21</v>
      </c>
      <c r="F27" s="84" t="n">
        <v>14</v>
      </c>
      <c r="G27" s="84" t="n">
        <v>7</v>
      </c>
      <c r="H27" s="84" t="n">
        <v>-7</v>
      </c>
      <c r="I27" s="84" t="n">
        <v>-7</v>
      </c>
      <c r="J27" s="84" t="n">
        <v>0</v>
      </c>
    </row>
    <row r="28" customFormat="false" ht="12" hidden="false" customHeight="true" outlineLevel="0" collapsed="false">
      <c r="A28" s="117" t="s">
        <v>113</v>
      </c>
      <c r="B28" s="84" t="n">
        <v>14</v>
      </c>
      <c r="C28" s="84" t="n">
        <v>12</v>
      </c>
      <c r="D28" s="84" t="n">
        <v>2</v>
      </c>
      <c r="E28" s="84" t="n">
        <v>10</v>
      </c>
      <c r="F28" s="84" t="n">
        <v>7</v>
      </c>
      <c r="G28" s="84" t="n">
        <v>3</v>
      </c>
      <c r="H28" s="84" t="n">
        <v>4</v>
      </c>
      <c r="I28" s="84" t="n">
        <v>5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61</v>
      </c>
      <c r="C29" s="84" t="n">
        <v>45</v>
      </c>
      <c r="D29" s="84" t="n">
        <v>16</v>
      </c>
      <c r="E29" s="84" t="n">
        <v>78</v>
      </c>
      <c r="F29" s="84" t="n">
        <v>46</v>
      </c>
      <c r="G29" s="84" t="n">
        <v>32</v>
      </c>
      <c r="H29" s="84" t="n">
        <v>-17</v>
      </c>
      <c r="I29" s="84" t="n">
        <v>-1</v>
      </c>
      <c r="J29" s="84" t="n">
        <v>-16</v>
      </c>
    </row>
    <row r="30" customFormat="false" ht="12" hidden="false" customHeight="true" outlineLevel="0" collapsed="false">
      <c r="A30" s="117" t="s">
        <v>115</v>
      </c>
      <c r="B30" s="84" t="n">
        <v>4</v>
      </c>
      <c r="C30" s="84" t="n">
        <v>3</v>
      </c>
      <c r="D30" s="84" t="n">
        <v>1</v>
      </c>
      <c r="E30" s="84" t="n">
        <v>11</v>
      </c>
      <c r="F30" s="84" t="n">
        <v>7</v>
      </c>
      <c r="G30" s="84" t="n">
        <v>4</v>
      </c>
      <c r="H30" s="84" t="n">
        <v>-7</v>
      </c>
      <c r="I30" s="84" t="n">
        <v>-4</v>
      </c>
      <c r="J30" s="84" t="n">
        <v>-3</v>
      </c>
    </row>
    <row r="31" customFormat="false" ht="12" hidden="false" customHeight="true" outlineLevel="0" collapsed="false">
      <c r="A31" s="117" t="s">
        <v>116</v>
      </c>
      <c r="B31" s="84" t="n">
        <v>50</v>
      </c>
      <c r="C31" s="84" t="n">
        <v>37</v>
      </c>
      <c r="D31" s="84" t="n">
        <v>13</v>
      </c>
      <c r="E31" s="84" t="n">
        <v>134</v>
      </c>
      <c r="F31" s="84" t="n">
        <v>93</v>
      </c>
      <c r="G31" s="84" t="n">
        <v>41</v>
      </c>
      <c r="H31" s="84" t="n">
        <v>-84</v>
      </c>
      <c r="I31" s="84" t="n">
        <v>-56</v>
      </c>
      <c r="J31" s="84" t="n">
        <v>-28</v>
      </c>
    </row>
    <row r="32" customFormat="false" ht="12" hidden="false" customHeight="true" outlineLevel="0" collapsed="false">
      <c r="A32" s="117" t="s">
        <v>117</v>
      </c>
      <c r="B32" s="84" t="n">
        <v>21</v>
      </c>
      <c r="C32" s="84" t="n">
        <v>12</v>
      </c>
      <c r="D32" s="84" t="n">
        <v>9</v>
      </c>
      <c r="E32" s="84" t="n">
        <v>40</v>
      </c>
      <c r="F32" s="84" t="n">
        <v>22</v>
      </c>
      <c r="G32" s="84" t="n">
        <v>18</v>
      </c>
      <c r="H32" s="84" t="n">
        <v>-19</v>
      </c>
      <c r="I32" s="84" t="n">
        <v>-10</v>
      </c>
      <c r="J32" s="84" t="n">
        <v>-9</v>
      </c>
    </row>
    <row r="33" customFormat="false" ht="12" hidden="false" customHeight="true" outlineLevel="0" collapsed="false">
      <c r="A33" s="117" t="s">
        <v>118</v>
      </c>
      <c r="B33" s="84" t="n">
        <v>14</v>
      </c>
      <c r="C33" s="84" t="n">
        <v>10</v>
      </c>
      <c r="D33" s="84" t="n">
        <v>4</v>
      </c>
      <c r="E33" s="84" t="n">
        <v>7</v>
      </c>
      <c r="F33" s="84" t="n">
        <v>6</v>
      </c>
      <c r="G33" s="84" t="n">
        <v>1</v>
      </c>
      <c r="H33" s="84" t="n">
        <v>7</v>
      </c>
      <c r="I33" s="84" t="n">
        <v>4</v>
      </c>
      <c r="J33" s="84" t="n">
        <v>3</v>
      </c>
    </row>
    <row r="34" customFormat="false" ht="12" hidden="false" customHeight="true" outlineLevel="0" collapsed="false">
      <c r="A34" s="117" t="s">
        <v>119</v>
      </c>
      <c r="B34" s="84" t="n">
        <v>59</v>
      </c>
      <c r="C34" s="84" t="n">
        <v>40</v>
      </c>
      <c r="D34" s="84" t="n">
        <v>19</v>
      </c>
      <c r="E34" s="84" t="n">
        <v>37</v>
      </c>
      <c r="F34" s="84" t="n">
        <v>17</v>
      </c>
      <c r="G34" s="84" t="n">
        <v>20</v>
      </c>
      <c r="H34" s="84" t="n">
        <v>22</v>
      </c>
      <c r="I34" s="84" t="n">
        <v>23</v>
      </c>
      <c r="J34" s="84" t="n">
        <v>-1</v>
      </c>
    </row>
    <row r="35" customFormat="false" ht="12" hidden="false" customHeight="true" outlineLevel="0" collapsed="false">
      <c r="A35" s="117" t="s">
        <v>120</v>
      </c>
      <c r="B35" s="84" t="n">
        <v>60</v>
      </c>
      <c r="C35" s="84" t="n">
        <v>44</v>
      </c>
      <c r="D35" s="84" t="n">
        <v>16</v>
      </c>
      <c r="E35" s="84" t="n">
        <v>49</v>
      </c>
      <c r="F35" s="84" t="n">
        <v>30</v>
      </c>
      <c r="G35" s="84" t="n">
        <v>19</v>
      </c>
      <c r="H35" s="84" t="n">
        <v>11</v>
      </c>
      <c r="I35" s="84" t="n">
        <v>14</v>
      </c>
      <c r="J35" s="84" t="n">
        <v>-3</v>
      </c>
    </row>
    <row r="36" customFormat="false" ht="12" hidden="false" customHeight="true" outlineLevel="0" collapsed="false">
      <c r="A36" s="117" t="s">
        <v>121</v>
      </c>
      <c r="B36" s="84" t="n">
        <v>2</v>
      </c>
      <c r="C36" s="84" t="n">
        <v>2</v>
      </c>
      <c r="D36" s="84" t="n">
        <v>0</v>
      </c>
      <c r="E36" s="84" t="n">
        <v>3</v>
      </c>
      <c r="F36" s="84" t="n">
        <v>1</v>
      </c>
      <c r="G36" s="84" t="n">
        <v>2</v>
      </c>
      <c r="H36" s="84" t="n">
        <v>-1</v>
      </c>
      <c r="I36" s="84" t="n">
        <v>1</v>
      </c>
      <c r="J36" s="84" t="n">
        <v>-2</v>
      </c>
    </row>
    <row r="37" customFormat="false" ht="12" hidden="false" customHeight="true" outlineLevel="0" collapsed="false">
      <c r="A37" s="117" t="s">
        <v>87</v>
      </c>
      <c r="B37" s="84" t="n">
        <v>405</v>
      </c>
      <c r="C37" s="84" t="n">
        <v>234</v>
      </c>
      <c r="D37" s="84" t="n">
        <v>171</v>
      </c>
      <c r="E37" s="84" t="n">
        <v>577</v>
      </c>
      <c r="F37" s="84" t="n">
        <v>308</v>
      </c>
      <c r="G37" s="84" t="n">
        <v>269</v>
      </c>
      <c r="H37" s="84" t="n">
        <v>-172</v>
      </c>
      <c r="I37" s="84" t="n">
        <v>-74</v>
      </c>
      <c r="J37" s="84" t="n">
        <v>-98</v>
      </c>
    </row>
    <row r="38" customFormat="false" ht="12" hidden="false" customHeight="true" outlineLevel="0" collapsed="false">
      <c r="A38" s="117" t="s">
        <v>122</v>
      </c>
      <c r="B38" s="84" t="n">
        <v>19</v>
      </c>
      <c r="C38" s="84" t="n">
        <v>11</v>
      </c>
      <c r="D38" s="84" t="n">
        <v>8</v>
      </c>
      <c r="E38" s="84" t="n">
        <v>45</v>
      </c>
      <c r="F38" s="84" t="n">
        <v>30</v>
      </c>
      <c r="G38" s="84" t="n">
        <v>15</v>
      </c>
      <c r="H38" s="84" t="n">
        <v>-26</v>
      </c>
      <c r="I38" s="84" t="n">
        <v>-19</v>
      </c>
      <c r="J38" s="84" t="n">
        <v>-7</v>
      </c>
    </row>
    <row r="39" customFormat="false" ht="12" hidden="false" customHeight="true" outlineLevel="0" collapsed="false">
      <c r="A39" s="117" t="s">
        <v>123</v>
      </c>
      <c r="B39" s="84" t="n">
        <v>52</v>
      </c>
      <c r="C39" s="84" t="n">
        <v>29</v>
      </c>
      <c r="D39" s="84" t="n">
        <v>23</v>
      </c>
      <c r="E39" s="84" t="n">
        <v>47</v>
      </c>
      <c r="F39" s="84" t="n">
        <v>22</v>
      </c>
      <c r="G39" s="84" t="n">
        <v>25</v>
      </c>
      <c r="H39" s="84" t="n">
        <v>5</v>
      </c>
      <c r="I39" s="84" t="n">
        <v>7</v>
      </c>
      <c r="J39" s="84" t="n">
        <v>-2</v>
      </c>
    </row>
    <row r="40" customFormat="false" ht="12" hidden="false" customHeight="true" outlineLevel="0" collapsed="false">
      <c r="A40" s="117" t="s">
        <v>124</v>
      </c>
      <c r="B40" s="84" t="n">
        <v>37</v>
      </c>
      <c r="C40" s="84" t="n">
        <v>22</v>
      </c>
      <c r="D40" s="84" t="n">
        <v>15</v>
      </c>
      <c r="E40" s="84" t="n">
        <v>48</v>
      </c>
      <c r="F40" s="84" t="n">
        <v>29</v>
      </c>
      <c r="G40" s="84" t="n">
        <v>19</v>
      </c>
      <c r="H40" s="84" t="n">
        <v>-11</v>
      </c>
      <c r="I40" s="84" t="n">
        <v>-7</v>
      </c>
      <c r="J40" s="84" t="n">
        <v>-4</v>
      </c>
    </row>
    <row r="41" customFormat="false" ht="12" hidden="false" customHeight="true" outlineLevel="0" collapsed="false">
      <c r="A41" s="117" t="s">
        <v>125</v>
      </c>
      <c r="B41" s="84" t="n">
        <v>15</v>
      </c>
      <c r="C41" s="84" t="n">
        <v>7</v>
      </c>
      <c r="D41" s="84" t="n">
        <v>8</v>
      </c>
      <c r="E41" s="84" t="n">
        <v>6</v>
      </c>
      <c r="F41" s="84" t="n">
        <v>3</v>
      </c>
      <c r="G41" s="84" t="n">
        <v>3</v>
      </c>
      <c r="H41" s="84" t="n">
        <v>9</v>
      </c>
      <c r="I41" s="84" t="n">
        <v>4</v>
      </c>
      <c r="J41" s="84" t="n">
        <v>5</v>
      </c>
    </row>
    <row r="42" customFormat="false" ht="12" hidden="false" customHeight="true" outlineLevel="0" collapsed="false">
      <c r="A42" s="78" t="s">
        <v>126</v>
      </c>
      <c r="B42" s="84" t="n">
        <v>827</v>
      </c>
      <c r="C42" s="84" t="n">
        <v>515</v>
      </c>
      <c r="D42" s="84" t="n">
        <v>312</v>
      </c>
      <c r="E42" s="84" t="n">
        <v>1113</v>
      </c>
      <c r="F42" s="84" t="n">
        <v>635</v>
      </c>
      <c r="G42" s="84" t="n">
        <v>478</v>
      </c>
      <c r="H42" s="84" t="n">
        <v>-286</v>
      </c>
      <c r="I42" s="84" t="n">
        <v>-120</v>
      </c>
      <c r="J42" s="84" t="n">
        <v>-166</v>
      </c>
    </row>
    <row r="43" customFormat="false" ht="12" hidden="false" customHeight="true" outlineLevel="0" collapsed="false">
      <c r="A43" s="117" t="s">
        <v>83</v>
      </c>
      <c r="B43" s="84" t="n">
        <v>3375</v>
      </c>
      <c r="C43" s="84" t="n">
        <v>2089</v>
      </c>
      <c r="D43" s="84" t="n">
        <v>1286</v>
      </c>
      <c r="E43" s="84" t="n">
        <v>1695</v>
      </c>
      <c r="F43" s="84" t="n">
        <v>1124</v>
      </c>
      <c r="G43" s="84" t="n">
        <v>571</v>
      </c>
      <c r="H43" s="84" t="n">
        <v>1680</v>
      </c>
      <c r="I43" s="84" t="n">
        <v>965</v>
      </c>
      <c r="J43" s="84" t="n">
        <v>715</v>
      </c>
    </row>
    <row r="44" customFormat="false" ht="12" hidden="false" customHeight="true" outlineLevel="0" collapsed="false">
      <c r="A44" s="121" t="s">
        <v>127</v>
      </c>
      <c r="B44" s="122" t="n">
        <v>4202</v>
      </c>
      <c r="C44" s="122" t="n">
        <v>2604</v>
      </c>
      <c r="D44" s="122" t="n">
        <v>1598</v>
      </c>
      <c r="E44" s="122" t="n">
        <v>2808</v>
      </c>
      <c r="F44" s="122" t="n">
        <v>1759</v>
      </c>
      <c r="G44" s="122" t="n">
        <v>1049</v>
      </c>
      <c r="H44" s="122" t="n">
        <v>1394</v>
      </c>
      <c r="I44" s="122" t="n">
        <v>845</v>
      </c>
      <c r="J44" s="122" t="n">
        <v>549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3</v>
      </c>
      <c r="C7" s="139" t="n">
        <v>68</v>
      </c>
      <c r="D7" s="139" t="n">
        <v>3</v>
      </c>
      <c r="E7" s="139" t="n">
        <v>53</v>
      </c>
      <c r="F7" s="139" t="n">
        <v>48</v>
      </c>
      <c r="G7" s="139" t="n">
        <v>2</v>
      </c>
      <c r="H7" s="140" t="n">
        <v>20</v>
      </c>
      <c r="I7" s="141"/>
    </row>
    <row r="8" s="143" customFormat="true" ht="12" hidden="false" customHeight="true" outlineLevel="0" collapsed="false">
      <c r="A8" s="138" t="s">
        <v>135</v>
      </c>
      <c r="B8" s="139" t="n">
        <v>51</v>
      </c>
      <c r="C8" s="139" t="n">
        <v>25</v>
      </c>
      <c r="D8" s="139" t="n">
        <v>21</v>
      </c>
      <c r="E8" s="139" t="n">
        <v>37</v>
      </c>
      <c r="F8" s="139" t="n">
        <v>17</v>
      </c>
      <c r="G8" s="139" t="n">
        <v>19</v>
      </c>
      <c r="H8" s="140" t="n">
        <v>14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31</v>
      </c>
      <c r="C9" s="139" t="n">
        <v>31</v>
      </c>
      <c r="D9" s="139" t="n">
        <v>0</v>
      </c>
      <c r="E9" s="139" t="n">
        <v>16</v>
      </c>
      <c r="F9" s="139" t="n">
        <v>16</v>
      </c>
      <c r="G9" s="139" t="n">
        <v>0</v>
      </c>
      <c r="H9" s="140" t="n">
        <v>15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123</v>
      </c>
      <c r="C10" s="139" t="n">
        <v>117</v>
      </c>
      <c r="D10" s="139" t="n">
        <v>6</v>
      </c>
      <c r="E10" s="139" t="n">
        <v>46</v>
      </c>
      <c r="F10" s="139" t="n">
        <v>46</v>
      </c>
      <c r="G10" s="139" t="n">
        <v>0</v>
      </c>
      <c r="H10" s="140" t="n">
        <v>77</v>
      </c>
      <c r="I10" s="141"/>
    </row>
    <row r="11" customFormat="false" ht="12" hidden="false" customHeight="true" outlineLevel="0" collapsed="false">
      <c r="A11" s="138" t="s">
        <v>138</v>
      </c>
      <c r="B11" s="139" t="n">
        <v>50</v>
      </c>
      <c r="C11" s="139" t="n">
        <v>26</v>
      </c>
      <c r="D11" s="139" t="n">
        <v>19</v>
      </c>
      <c r="E11" s="139" t="n">
        <v>35</v>
      </c>
      <c r="F11" s="139" t="n">
        <v>13</v>
      </c>
      <c r="G11" s="139" t="n">
        <v>16</v>
      </c>
      <c r="H11" s="140" t="n">
        <v>15</v>
      </c>
      <c r="I11" s="141"/>
    </row>
    <row r="12" customFormat="false" ht="12" hidden="false" customHeight="true" outlineLevel="0" collapsed="false">
      <c r="A12" s="138" t="s">
        <v>139</v>
      </c>
      <c r="B12" s="139" t="n">
        <v>69</v>
      </c>
      <c r="C12" s="139" t="n">
        <v>57</v>
      </c>
      <c r="D12" s="139" t="n">
        <v>4</v>
      </c>
      <c r="E12" s="139" t="n">
        <v>12</v>
      </c>
      <c r="F12" s="139" t="n">
        <v>9</v>
      </c>
      <c r="G12" s="139" t="n">
        <v>1</v>
      </c>
      <c r="H12" s="140" t="n">
        <v>5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11</v>
      </c>
      <c r="C13" s="139" t="n">
        <v>1</v>
      </c>
      <c r="D13" s="139" t="n">
        <v>9</v>
      </c>
      <c r="E13" s="139" t="n">
        <v>8</v>
      </c>
      <c r="F13" s="139" t="n">
        <v>1</v>
      </c>
      <c r="G13" s="139" t="n">
        <v>6</v>
      </c>
      <c r="H13" s="140" t="n">
        <v>3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98</v>
      </c>
      <c r="C14" s="139" t="n">
        <v>70</v>
      </c>
      <c r="D14" s="139" t="n">
        <v>8</v>
      </c>
      <c r="E14" s="139" t="n">
        <v>54</v>
      </c>
      <c r="F14" s="139" t="n">
        <v>38</v>
      </c>
      <c r="G14" s="139" t="n">
        <v>8</v>
      </c>
      <c r="H14" s="140" t="n">
        <v>44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0</v>
      </c>
      <c r="C15" s="139" t="n">
        <v>8</v>
      </c>
      <c r="D15" s="139" t="n">
        <v>2</v>
      </c>
      <c r="E15" s="139" t="n">
        <v>3</v>
      </c>
      <c r="F15" s="139" t="n">
        <v>1</v>
      </c>
      <c r="G15" s="139" t="n">
        <v>2</v>
      </c>
      <c r="H15" s="140" t="n">
        <v>7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16</v>
      </c>
      <c r="C16" s="139" t="n">
        <v>16</v>
      </c>
      <c r="D16" s="139" t="n">
        <v>0</v>
      </c>
      <c r="E16" s="139" t="n">
        <v>8</v>
      </c>
      <c r="F16" s="139" t="n">
        <v>6</v>
      </c>
      <c r="G16" s="139" t="n">
        <v>2</v>
      </c>
      <c r="H16" s="140" t="n">
        <v>8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4</v>
      </c>
      <c r="C17" s="139" t="n">
        <v>14</v>
      </c>
      <c r="D17" s="139" t="n">
        <v>0</v>
      </c>
      <c r="E17" s="139" t="n">
        <v>18</v>
      </c>
      <c r="F17" s="139" t="n">
        <v>16</v>
      </c>
      <c r="G17" s="139" t="n">
        <v>2</v>
      </c>
      <c r="H17" s="140" t="n">
        <v>-4</v>
      </c>
      <c r="I17" s="141"/>
    </row>
    <row r="18" customFormat="false" ht="12" hidden="false" customHeight="true" outlineLevel="0" collapsed="false">
      <c r="A18" s="138" t="s">
        <v>145</v>
      </c>
      <c r="B18" s="139" t="n">
        <v>16</v>
      </c>
      <c r="C18" s="139" t="n">
        <v>3</v>
      </c>
      <c r="D18" s="139" t="n">
        <v>0</v>
      </c>
      <c r="E18" s="139" t="n">
        <v>8</v>
      </c>
      <c r="F18" s="139" t="n">
        <v>4</v>
      </c>
      <c r="G18" s="139" t="n">
        <v>0</v>
      </c>
      <c r="H18" s="140" t="n">
        <v>8</v>
      </c>
      <c r="I18" s="141"/>
    </row>
    <row r="19" customFormat="false" ht="12" hidden="false" customHeight="true" outlineLevel="0" collapsed="false">
      <c r="A19" s="138" t="s">
        <v>146</v>
      </c>
      <c r="B19" s="139" t="n">
        <v>19</v>
      </c>
      <c r="C19" s="139" t="n">
        <v>3</v>
      </c>
      <c r="D19" s="139" t="n">
        <v>14</v>
      </c>
      <c r="E19" s="139" t="n">
        <v>17</v>
      </c>
      <c r="F19" s="139" t="n">
        <v>1</v>
      </c>
      <c r="G19" s="139" t="n">
        <v>14</v>
      </c>
      <c r="H19" s="140" t="n">
        <v>2</v>
      </c>
      <c r="I19" s="141"/>
    </row>
    <row r="20" customFormat="false" ht="12" hidden="false" customHeight="true" outlineLevel="0" collapsed="false">
      <c r="A20" s="138" t="s">
        <v>147</v>
      </c>
      <c r="B20" s="139" t="n">
        <v>49</v>
      </c>
      <c r="C20" s="139" t="n">
        <v>13</v>
      </c>
      <c r="D20" s="139" t="n">
        <v>33</v>
      </c>
      <c r="E20" s="139" t="n">
        <v>74</v>
      </c>
      <c r="F20" s="139" t="n">
        <v>10</v>
      </c>
      <c r="G20" s="139" t="n">
        <v>64</v>
      </c>
      <c r="H20" s="140" t="n">
        <v>-25</v>
      </c>
      <c r="I20" s="141"/>
    </row>
    <row r="21" customFormat="false" ht="12" hidden="false" customHeight="true" outlineLevel="0" collapsed="false">
      <c r="A21" s="138" t="s">
        <v>148</v>
      </c>
      <c r="B21" s="139" t="n">
        <v>1051</v>
      </c>
      <c r="C21" s="139" t="n">
        <v>996</v>
      </c>
      <c r="D21" s="139" t="n">
        <v>50</v>
      </c>
      <c r="E21" s="139" t="n">
        <v>457</v>
      </c>
      <c r="F21" s="139" t="n">
        <v>414</v>
      </c>
      <c r="G21" s="139" t="n">
        <v>40</v>
      </c>
      <c r="H21" s="140" t="n">
        <v>594</v>
      </c>
    </row>
    <row r="22" customFormat="false" ht="12" hidden="false" customHeight="true" outlineLevel="0" collapsed="false">
      <c r="A22" s="138" t="s">
        <v>149</v>
      </c>
      <c r="B22" s="139" t="n">
        <v>17</v>
      </c>
      <c r="C22" s="139" t="n">
        <v>13</v>
      </c>
      <c r="D22" s="139" t="n">
        <v>4</v>
      </c>
      <c r="E22" s="139" t="n">
        <v>5</v>
      </c>
      <c r="F22" s="139" t="n">
        <v>1</v>
      </c>
      <c r="G22" s="139" t="n">
        <v>3</v>
      </c>
      <c r="H22" s="140" t="n">
        <v>12</v>
      </c>
    </row>
    <row r="23" customFormat="false" ht="12" hidden="false" customHeight="true" outlineLevel="0" collapsed="false">
      <c r="A23" s="138" t="s">
        <v>150</v>
      </c>
      <c r="B23" s="139" t="n">
        <v>221</v>
      </c>
      <c r="C23" s="139" t="n">
        <v>218</v>
      </c>
      <c r="D23" s="139" t="n">
        <v>2</v>
      </c>
      <c r="E23" s="139" t="n">
        <v>161</v>
      </c>
      <c r="F23" s="139" t="n">
        <v>160</v>
      </c>
      <c r="G23" s="139" t="n">
        <v>0</v>
      </c>
      <c r="H23" s="140" t="n">
        <v>60</v>
      </c>
    </row>
    <row r="24" customFormat="false" ht="12" hidden="false" customHeight="true" outlineLevel="0" collapsed="false">
      <c r="A24" s="138" t="s">
        <v>151</v>
      </c>
      <c r="B24" s="139" t="n">
        <v>501</v>
      </c>
      <c r="C24" s="139" t="n">
        <v>489</v>
      </c>
      <c r="D24" s="139" t="n">
        <v>9</v>
      </c>
      <c r="E24" s="139" t="n">
        <v>154</v>
      </c>
      <c r="F24" s="139" t="n">
        <v>142</v>
      </c>
      <c r="G24" s="139" t="n">
        <v>10</v>
      </c>
      <c r="H24" s="140" t="n">
        <v>347</v>
      </c>
    </row>
    <row r="25" customFormat="false" ht="12" hidden="false" customHeight="true" outlineLevel="0" collapsed="false">
      <c r="A25" s="138" t="s">
        <v>152</v>
      </c>
      <c r="B25" s="139" t="n">
        <v>7</v>
      </c>
      <c r="C25" s="139" t="n">
        <v>2</v>
      </c>
      <c r="D25" s="139" t="n">
        <v>2</v>
      </c>
      <c r="E25" s="139" t="n">
        <v>21</v>
      </c>
      <c r="F25" s="139" t="n">
        <v>1</v>
      </c>
      <c r="G25" s="139" t="n">
        <v>18</v>
      </c>
      <c r="H25" s="140" t="n">
        <v>-14</v>
      </c>
    </row>
    <row r="26" s="143" customFormat="true" ht="12" hidden="false" customHeight="true" outlineLevel="0" collapsed="false">
      <c r="A26" s="144" t="s">
        <v>153</v>
      </c>
      <c r="B26" s="139" t="n">
        <v>104</v>
      </c>
      <c r="C26" s="139" t="n">
        <v>8</v>
      </c>
      <c r="D26" s="139" t="n">
        <v>90</v>
      </c>
      <c r="E26" s="139" t="n">
        <v>158</v>
      </c>
      <c r="F26" s="139" t="n">
        <v>5</v>
      </c>
      <c r="G26" s="139" t="n">
        <v>143</v>
      </c>
      <c r="H26" s="140" t="n">
        <v>-54</v>
      </c>
      <c r="I26" s="145"/>
      <c r="J26" s="142"/>
    </row>
    <row r="27" customFormat="false" ht="12" hidden="false" customHeight="true" outlineLevel="0" collapsed="false">
      <c r="A27" s="144" t="s">
        <v>154</v>
      </c>
      <c r="B27" s="139" t="n">
        <v>63</v>
      </c>
      <c r="C27" s="139" t="n">
        <v>63</v>
      </c>
      <c r="D27" s="139" t="n">
        <v>0</v>
      </c>
      <c r="E27" s="139" t="n">
        <v>127</v>
      </c>
      <c r="F27" s="139" t="n">
        <v>125</v>
      </c>
      <c r="G27" s="139" t="n">
        <v>2</v>
      </c>
      <c r="H27" s="140" t="n">
        <v>-64</v>
      </c>
    </row>
    <row r="28" customFormat="false" ht="12" hidden="false" customHeight="true" outlineLevel="0" collapsed="false">
      <c r="A28" s="138" t="s">
        <v>155</v>
      </c>
      <c r="B28" s="139" t="n">
        <v>12</v>
      </c>
      <c r="C28" s="139" t="n">
        <v>12</v>
      </c>
      <c r="D28" s="139" t="n">
        <v>0</v>
      </c>
      <c r="E28" s="139" t="n">
        <v>10</v>
      </c>
      <c r="F28" s="139" t="n">
        <v>5</v>
      </c>
      <c r="G28" s="139" t="n">
        <v>1</v>
      </c>
      <c r="H28" s="140" t="n">
        <v>2</v>
      </c>
    </row>
    <row r="29" customFormat="false" ht="12" hidden="false" customHeight="true" outlineLevel="0" collapsed="false">
      <c r="A29" s="138" t="s">
        <v>156</v>
      </c>
      <c r="B29" s="139" t="n">
        <v>96</v>
      </c>
      <c r="C29" s="139" t="n">
        <v>52</v>
      </c>
      <c r="D29" s="139" t="n">
        <v>34</v>
      </c>
      <c r="E29" s="139" t="n">
        <v>51</v>
      </c>
      <c r="F29" s="139" t="n">
        <v>24</v>
      </c>
      <c r="G29" s="139" t="n">
        <v>20</v>
      </c>
      <c r="H29" s="140" t="n">
        <v>45</v>
      </c>
    </row>
    <row r="30" customFormat="false" ht="12" hidden="false" customHeight="true" outlineLevel="0" collapsed="false">
      <c r="A30" s="138" t="s">
        <v>157</v>
      </c>
      <c r="B30" s="139" t="n">
        <v>34</v>
      </c>
      <c r="C30" s="139" t="n">
        <v>25</v>
      </c>
      <c r="D30" s="139" t="n">
        <v>3</v>
      </c>
      <c r="E30" s="139" t="n">
        <v>16</v>
      </c>
      <c r="F30" s="139" t="n">
        <v>8</v>
      </c>
      <c r="G30" s="139" t="n">
        <v>0</v>
      </c>
      <c r="H30" s="140" t="n">
        <v>18</v>
      </c>
    </row>
    <row r="31" customFormat="false" ht="12" hidden="false" customHeight="true" outlineLevel="0" collapsed="false">
      <c r="A31" s="138" t="s">
        <v>158</v>
      </c>
      <c r="B31" s="139" t="n">
        <v>38</v>
      </c>
      <c r="C31" s="139" t="n">
        <v>30</v>
      </c>
      <c r="D31" s="139" t="n">
        <v>2</v>
      </c>
      <c r="E31" s="139" t="n">
        <v>29</v>
      </c>
      <c r="F31" s="139" t="n">
        <v>23</v>
      </c>
      <c r="G31" s="139" t="n">
        <v>5</v>
      </c>
      <c r="H31" s="140" t="n">
        <v>9</v>
      </c>
    </row>
    <row r="32" customFormat="false" ht="12" hidden="false" customHeight="true" outlineLevel="0" collapsed="false">
      <c r="A32" s="138" t="s">
        <v>159</v>
      </c>
      <c r="B32" s="139" t="n">
        <v>58</v>
      </c>
      <c r="C32" s="139" t="n">
        <v>53</v>
      </c>
      <c r="D32" s="139" t="n">
        <v>4</v>
      </c>
      <c r="E32" s="139" t="n">
        <v>28</v>
      </c>
      <c r="F32" s="139" t="n">
        <v>23</v>
      </c>
      <c r="G32" s="139" t="n">
        <v>4</v>
      </c>
      <c r="H32" s="140" t="n">
        <v>30</v>
      </c>
    </row>
    <row r="33" customFormat="false" ht="12" hidden="false" customHeight="true" outlineLevel="0" collapsed="false">
      <c r="A33" s="138" t="s">
        <v>160</v>
      </c>
      <c r="B33" s="139" t="n">
        <v>183</v>
      </c>
      <c r="C33" s="139" t="n">
        <v>176</v>
      </c>
      <c r="D33" s="139" t="n">
        <v>4</v>
      </c>
      <c r="E33" s="139" t="n">
        <v>85</v>
      </c>
      <c r="F33" s="139" t="n">
        <v>80</v>
      </c>
      <c r="G33" s="139" t="n">
        <v>3</v>
      </c>
      <c r="H33" s="140" t="n">
        <v>98</v>
      </c>
    </row>
    <row r="34" customFormat="false" ht="12" hidden="false" customHeight="true" outlineLevel="0" collapsed="false">
      <c r="A34" s="138" t="s">
        <v>161</v>
      </c>
      <c r="B34" s="139" t="n">
        <v>44</v>
      </c>
      <c r="C34" s="139" t="n">
        <v>18</v>
      </c>
      <c r="D34" s="139" t="n">
        <v>21</v>
      </c>
      <c r="E34" s="139" t="n">
        <v>63</v>
      </c>
      <c r="F34" s="139" t="n">
        <v>18</v>
      </c>
      <c r="G34" s="139" t="n">
        <v>32</v>
      </c>
      <c r="H34" s="140" t="n">
        <v>-19</v>
      </c>
    </row>
    <row r="35" customFormat="false" ht="12" hidden="false" customHeight="true" outlineLevel="0" collapsed="false">
      <c r="A35" s="146" t="s">
        <v>162</v>
      </c>
      <c r="B35" s="147" t="n">
        <v>17</v>
      </c>
      <c r="C35" s="147" t="n">
        <v>16</v>
      </c>
      <c r="D35" s="147" t="n">
        <v>0</v>
      </c>
      <c r="E35" s="147" t="n">
        <v>4</v>
      </c>
      <c r="F35" s="147" t="n">
        <v>2</v>
      </c>
      <c r="G35" s="147" t="n">
        <v>1</v>
      </c>
      <c r="H35" s="140" t="n">
        <v>13</v>
      </c>
      <c r="J35" s="148"/>
    </row>
    <row r="36" customFormat="false" ht="12" hidden="false" customHeight="true" outlineLevel="0" collapsed="false">
      <c r="A36" s="138" t="s">
        <v>163</v>
      </c>
      <c r="B36" s="147" t="n">
        <v>23</v>
      </c>
      <c r="C36" s="147" t="n">
        <v>13</v>
      </c>
      <c r="D36" s="147" t="n">
        <v>6</v>
      </c>
      <c r="E36" s="147" t="n">
        <v>23</v>
      </c>
      <c r="F36" s="147" t="n">
        <v>7</v>
      </c>
      <c r="G36" s="147" t="n">
        <v>15</v>
      </c>
      <c r="H36" s="140" t="n">
        <v>0</v>
      </c>
    </row>
    <row r="37" customFormat="false" ht="12" hidden="false" customHeight="true" outlineLevel="0" collapsed="false">
      <c r="A37" s="146" t="s">
        <v>164</v>
      </c>
      <c r="B37" s="147" t="n">
        <v>3099</v>
      </c>
      <c r="C37" s="147" t="n">
        <v>2636</v>
      </c>
      <c r="D37" s="147" t="n">
        <v>350</v>
      </c>
      <c r="E37" s="147" t="n">
        <v>1781</v>
      </c>
      <c r="F37" s="147" t="n">
        <v>1264</v>
      </c>
      <c r="G37" s="147" t="n">
        <v>433</v>
      </c>
      <c r="H37" s="140" t="n">
        <v>1318</v>
      </c>
    </row>
    <row r="38" customFormat="false" ht="12" hidden="false" customHeight="true" outlineLevel="0" collapsed="false">
      <c r="A38" s="138" t="s">
        <v>165</v>
      </c>
      <c r="B38" s="147" t="n">
        <v>2209</v>
      </c>
      <c r="C38" s="147" t="n">
        <v>1899</v>
      </c>
      <c r="D38" s="147" t="n">
        <v>168</v>
      </c>
      <c r="E38" s="147" t="n">
        <v>1202</v>
      </c>
      <c r="F38" s="147" t="n">
        <v>895</v>
      </c>
      <c r="G38" s="147" t="n">
        <v>201</v>
      </c>
      <c r="H38" s="140" t="n">
        <v>1007</v>
      </c>
    </row>
    <row r="39" customFormat="false" ht="12" hidden="false" customHeight="true" outlineLevel="0" collapsed="false">
      <c r="A39" s="138" t="s">
        <v>166</v>
      </c>
      <c r="B39" s="147" t="n">
        <v>190</v>
      </c>
      <c r="C39" s="147" t="n">
        <v>158</v>
      </c>
      <c r="D39" s="147" t="n">
        <v>27</v>
      </c>
      <c r="E39" s="147" t="n">
        <v>54</v>
      </c>
      <c r="F39" s="147" t="n">
        <v>43</v>
      </c>
      <c r="G39" s="147" t="n">
        <v>9</v>
      </c>
      <c r="H39" s="140" t="n">
        <v>136</v>
      </c>
    </row>
    <row r="40" customFormat="false" ht="12" hidden="false" customHeight="true" outlineLevel="0" collapsed="false">
      <c r="A40" s="138" t="s">
        <v>167</v>
      </c>
      <c r="B40" s="147" t="n">
        <v>210</v>
      </c>
      <c r="C40" s="147" t="n">
        <v>119</v>
      </c>
      <c r="D40" s="147" t="n">
        <v>76</v>
      </c>
      <c r="E40" s="147" t="n">
        <v>164</v>
      </c>
      <c r="F40" s="147" t="n">
        <v>81</v>
      </c>
      <c r="G40" s="147" t="n">
        <v>81</v>
      </c>
      <c r="H40" s="140" t="n">
        <v>46</v>
      </c>
    </row>
    <row r="41" customFormat="false" ht="12" hidden="false" customHeight="true" outlineLevel="0" collapsed="false">
      <c r="A41" s="138" t="s">
        <v>168</v>
      </c>
      <c r="B41" s="147" t="n">
        <v>408</v>
      </c>
      <c r="C41" s="147" t="n">
        <v>296</v>
      </c>
      <c r="D41" s="147" t="n">
        <v>92</v>
      </c>
      <c r="E41" s="147" t="n">
        <v>259</v>
      </c>
      <c r="F41" s="147" t="n">
        <v>199</v>
      </c>
      <c r="G41" s="147" t="n">
        <v>50</v>
      </c>
      <c r="H41" s="140" t="n">
        <v>149</v>
      </c>
    </row>
    <row r="42" customFormat="false" ht="12" hidden="false" customHeight="true" outlineLevel="0" collapsed="false">
      <c r="A42" s="149" t="s">
        <v>169</v>
      </c>
      <c r="B42" s="147" t="n">
        <v>37</v>
      </c>
      <c r="C42" s="147" t="n">
        <v>9</v>
      </c>
      <c r="D42" s="147" t="n">
        <v>27</v>
      </c>
      <c r="E42" s="147" t="n">
        <v>19</v>
      </c>
      <c r="F42" s="147" t="n">
        <v>4</v>
      </c>
      <c r="G42" s="147" t="n">
        <v>14</v>
      </c>
      <c r="H42" s="140" t="n">
        <v>18</v>
      </c>
    </row>
    <row r="43" customFormat="false" ht="12" hidden="false" customHeight="true" outlineLevel="0" collapsed="false">
      <c r="A43" s="138" t="s">
        <v>170</v>
      </c>
      <c r="B43" s="147" t="n">
        <v>7</v>
      </c>
      <c r="C43" s="147" t="n">
        <v>2</v>
      </c>
      <c r="D43" s="147" t="n">
        <v>4</v>
      </c>
      <c r="E43" s="147" t="n">
        <v>6</v>
      </c>
      <c r="F43" s="147" t="n">
        <v>3</v>
      </c>
      <c r="G43" s="147" t="n">
        <v>1</v>
      </c>
      <c r="H43" s="140" t="n">
        <v>1</v>
      </c>
    </row>
    <row r="44" customFormat="false" ht="12" hidden="false" customHeight="true" outlineLevel="0" collapsed="false">
      <c r="A44" s="150" t="s">
        <v>171</v>
      </c>
      <c r="B44" s="151" t="n">
        <v>3951</v>
      </c>
      <c r="C44" s="151" t="n">
        <v>3220</v>
      </c>
      <c r="D44" s="151" t="n">
        <v>576</v>
      </c>
      <c r="E44" s="151" t="n">
        <v>2283</v>
      </c>
      <c r="F44" s="151" t="n">
        <v>1594</v>
      </c>
      <c r="G44" s="151" t="n">
        <v>588</v>
      </c>
      <c r="H44" s="152" t="n">
        <v>1668</v>
      </c>
      <c r="I44" s="151"/>
    </row>
    <row r="45" customFormat="false" ht="12" hidden="false" customHeight="true" outlineLevel="0" collapsed="false">
      <c r="A45" s="153" t="s">
        <v>97</v>
      </c>
      <c r="B45" s="15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55" t="s">
        <v>172</v>
      </c>
      <c r="B46" s="155"/>
      <c r="C46" s="155"/>
      <c r="D46" s="155"/>
      <c r="E46" s="155"/>
      <c r="F46" s="155"/>
      <c r="G46" s="155"/>
      <c r="H46" s="155"/>
    </row>
    <row r="47" customFormat="false" ht="11.25" hidden="false" customHeight="true" outlineLevel="0" collapsed="false">
      <c r="A47" s="156" t="s">
        <v>173</v>
      </c>
      <c r="B47" s="157"/>
      <c r="C47" s="157"/>
      <c r="D47" s="157"/>
      <c r="E47" s="157"/>
      <c r="F47" s="157"/>
      <c r="G47" s="157"/>
      <c r="H47" s="157"/>
    </row>
    <row r="53" customFormat="false" ht="11.25" hidden="false" customHeight="false" outlineLevel="0" collapsed="false">
      <c r="A53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randenburg im 2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5:59:53Z</cp:lastPrinted>
  <dcterms:modified xsi:type="dcterms:W3CDTF">2014-02-04T08:35:22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