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1-07" sheetId="11" state="visible" r:id="rId12"/>
    <sheet name="2-01" sheetId="12" state="visible" r:id="rId13"/>
    <sheet name="2-02" sheetId="13" state="visible" r:id="rId14"/>
    <sheet name="2-03" sheetId="14" state="visible" r:id="rId15"/>
    <sheet name="2-04" sheetId="15" state="visible" r:id="rId16"/>
    <sheet name="2-05" sheetId="16" state="visible" r:id="rId17"/>
    <sheet name="2-06" sheetId="17" state="visible" r:id="rId18"/>
    <sheet name="2-07-08" sheetId="18" state="visible" r:id="rId19"/>
    <sheet name="3" sheetId="19" state="visible" r:id="rId20"/>
    <sheet name="U4" sheetId="20" state="visible" r:id="rId21"/>
  </sheets>
  <definedNames>
    <definedName function="false" hidden="false" localSheetId="11" name="_xlnm.Print_Titles" vbProcedure="false">'2-01'!$1:$6</definedName>
    <definedName function="false" hidden="false" localSheetId="12" name="_xlnm.Print_Titles" vbProcedure="false">'2-02'!$1:$6</definedName>
    <definedName function="false" hidden="false" localSheetId="13" name="_xlnm.Print_Titles" vbProcedure="false">'2-03'!$1:$6</definedName>
    <definedName function="false" hidden="false" localSheetId="14" name="_xlnm.Print_Titles" vbProcedure="false">'2-04'!$1:$6</definedName>
    <definedName function="false" hidden="false" localSheetId="15" name="_xlnm.Print_Titles" vbProcedure="false">'2-05'!$1:$5</definedName>
    <definedName function="false" hidden="false" localSheetId="18" name="_xlnm.Print_Titles" vbProcedure="false">'3'!$1:$5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H$1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7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10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erlin
am 30. 06. 2010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Personal im Landesbereich am 30. Juni 2010</t>
  </si>
  <si>
    <t xml:space="preserve">1.1</t>
  </si>
  <si>
    <t xml:space="preserve">Beschäftigte insgesamt nach Beschäftigungs-</t>
  </si>
  <si>
    <t xml:space="preserve">2.1</t>
  </si>
  <si>
    <t xml:space="preserve">Beschäftigte nach Beschäftigungsverhältnis, </t>
  </si>
  <si>
    <t xml:space="preserve">bereichen und Dienstverhältnis  </t>
  </si>
  <si>
    <t xml:space="preserve">Geschlecht und Beschäftigungsbereichen  </t>
  </si>
  <si>
    <t xml:space="preserve">1.2</t>
  </si>
  <si>
    <t xml:space="preserve">Vollzeitbeschäftigte insgesamt                                  </t>
  </si>
  <si>
    <t xml:space="preserve">2.2</t>
  </si>
  <si>
    <t xml:space="preserve">Beschäftigte nach Aufgabenbereichen </t>
  </si>
  <si>
    <t xml:space="preserve">nach Beschäftigungsbereichen </t>
  </si>
  <si>
    <t xml:space="preserve">und Beschäftigungsbereichen  </t>
  </si>
  <si>
    <t xml:space="preserve">und Dienstverhältnis  </t>
  </si>
  <si>
    <t xml:space="preserve">2.3</t>
  </si>
  <si>
    <t xml:space="preserve">Beschäftigte nach Einstufungen, Geschlecht </t>
  </si>
  <si>
    <t xml:space="preserve">1.3</t>
  </si>
  <si>
    <t xml:space="preserve">Teilzeitbeschäftigte insgesamt</t>
  </si>
  <si>
    <t xml:space="preserve">nach Beschäftigungsbereichen</t>
  </si>
  <si>
    <t xml:space="preserve">2.4</t>
  </si>
  <si>
    <t xml:space="preserve">Beschäftigte nach Alter, Geschlecht </t>
  </si>
  <si>
    <t xml:space="preserve">1.4</t>
  </si>
  <si>
    <t xml:space="preserve">Beschäftigte auf Dauer insgesamt</t>
  </si>
  <si>
    <t xml:space="preserve">2.5</t>
  </si>
  <si>
    <t xml:space="preserve">Beschäftigte der Hauptverwaltung nach </t>
  </si>
  <si>
    <t xml:space="preserve">Einzelplänen/Kapiteln und Dienstverhältnis  </t>
  </si>
  <si>
    <t xml:space="preserve">1.5</t>
  </si>
  <si>
    <t xml:space="preserve">Beschäftigte in Ausbildung insgesamt</t>
  </si>
  <si>
    <t xml:space="preserve">2.6</t>
  </si>
  <si>
    <t xml:space="preserve">Beschäftigte der Bezirksverwaltung  </t>
  </si>
  <si>
    <t xml:space="preserve">–Kernhaushalt– nach Dienstverhältnis, </t>
  </si>
  <si>
    <t xml:space="preserve">Einzelplänen und Bezirken  </t>
  </si>
  <si>
    <t xml:space="preserve">1.6</t>
  </si>
  <si>
    <t xml:space="preserve">Frauen insgesamt nach Beschäftigungs-</t>
  </si>
  <si>
    <t xml:space="preserve">2.7</t>
  </si>
  <si>
    <t xml:space="preserve">Beschäftigte der Bezirksverwaltung </t>
  </si>
  <si>
    <t xml:space="preserve">–Sonderrechnungen– nach Dienstverhältnis  </t>
  </si>
  <si>
    <t xml:space="preserve">1.7</t>
  </si>
  <si>
    <t xml:space="preserve">Beschäftigte des Bundesdienstes im Land</t>
  </si>
  <si>
    <t xml:space="preserve">2.8</t>
  </si>
  <si>
    <t xml:space="preserve">Beschäftigte der rechtlich selbstständigen </t>
  </si>
  <si>
    <t xml:space="preserve">Berlin nach Beschäftigungsbereichen</t>
  </si>
  <si>
    <t xml:space="preserve">Einrichtungen in öffentlicher Rechtsform nach </t>
  </si>
  <si>
    <t xml:space="preserve">Dienstverhältnis  </t>
  </si>
  <si>
    <t xml:space="preserve">Beschäftigte der Einrichtungen in privater</t>
  </si>
  <si>
    <t xml:space="preserve">Rechtsform nach Aufgabenbereichen</t>
  </si>
  <si>
    <t xml:space="preserve">1    Entwicklung im Personalstand 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 - Hauptverwaltung</t>
  </si>
  <si>
    <t xml:space="preserve">Land - Bezirksverwaltung</t>
  </si>
  <si>
    <t xml:space="preserve">Sozialver-
sicherungs-
träger unter
Aufsicht des
Landes </t>
  </si>
  <si>
    <t xml:space="preserve">Rechtlich
selbstständige 
Einrichtungen in
öffentlicher
Rechtsform </t>
  </si>
  <si>
    <t xml:space="preserve">  
darunter:
Hochschulen</t>
  </si>
  <si>
    <t xml:space="preserve">Kern-
haushalt</t>
  </si>
  <si>
    <t xml:space="preserve">Sonder-
rechnungen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auf Dauer insgesamt nach Beschäftigungsbereichen und Dienstverhältnis</t>
  </si>
  <si>
    <t xml:space="preserve">Rechtlich
selbstständige
Einrichtungen in
öffentlicher
Rechtsform </t>
  </si>
  <si>
    <t xml:space="preserve">
darunter:
Hochschulen</t>
  </si>
  <si>
    <t xml:space="preserve">1    Entwicklung im Personalstand
1.5 Beschäftigte in Ausbildung insgesamt nach Beschäftigungsbereichen und Dienstverhältnis</t>
  </si>
  <si>
    <t xml:space="preserve">1    Entwicklung im Personalstand 
1.6 Frauen insgesamt nach Beschäftigungsbereichen und Dienstverhältnis</t>
  </si>
  <si>
    <t xml:space="preserve">Sozialver-
sicherungs-
träger unter
Aufsicht des
Landes</t>
  </si>
  <si>
    <t xml:space="preserve">1    Entwicklung im Personalstand
1.7 Beschäftigte des Bundesdienstes im Land Berlin nach Beschäftigungsbereichen und Dienstverhältnis</t>
  </si>
  <si>
    <t xml:space="preserve"> </t>
  </si>
  <si>
    <t xml:space="preserve">Schl.-
Nr.</t>
  </si>
  <si>
    <t xml:space="preserve">Beschäftigungsbereich
—
Jahr</t>
  </si>
  <si>
    <t xml:space="preserve">Beschäftigte
insgesamt</t>
  </si>
  <si>
    <t xml:space="preserve">Vollzeitbeschäftigte</t>
  </si>
  <si>
    <t xml:space="preserve">Teilzeitbeschäftigte</t>
  </si>
  <si>
    <t xml:space="preserve">zu-
sammen</t>
  </si>
  <si>
    <t xml:space="preserve">Beamte
und
Richter</t>
  </si>
  <si>
    <t xml:space="preserve">Arbeit-
nehmer</t>
  </si>
  <si>
    <t xml:space="preserve">Bundesdienst </t>
  </si>
  <si>
    <t xml:space="preserve">Unmittelbarer Bundesdienst  </t>
  </si>
  <si>
    <t xml:space="preserve">darunter </t>
  </si>
  <si>
    <t xml:space="preserve">Bund – Kernhaushalt¹</t>
  </si>
  <si>
    <t xml:space="preserve">Mittelbarer Bundesdienst </t>
  </si>
  <si>
    <t xml:space="preserve">Bundesagentur für Arbeit</t>
  </si>
  <si>
    <t xml:space="preserve">Sozialversicherungsträger</t>
  </si>
  <si>
    <t xml:space="preserve">unter Aufsicht des Bundes</t>
  </si>
  <si>
    <t xml:space="preserve">_____</t>
  </si>
  <si>
    <t xml:space="preserve">1 einschließlich Berufs- und Zeitsoldaten</t>
  </si>
  <si>
    <t xml:space="preserve">2    Personal im Landesbereich am 30. Juni 2010 
2.1 Beschäftigte nach Beschäftigungsverhältnis, Geschlecht und Beschäftigungsbereichen</t>
  </si>
  <si>
    <t xml:space="preserve">Beschäftigungs-
verhältnis</t>
  </si>
  <si>
    <t xml:space="preserve">Insgesamt</t>
  </si>
  <si>
    <t xml:space="preserve">Darunter Frauen</t>
  </si>
  <si>
    <t xml:space="preserve">Kernhaushalt</t>
  </si>
  <si>
    <t xml:space="preserve">Sonder-
rech-
nungen</t>
  </si>
  <si>
    <t xml:space="preserve">Rechtlich 
selbst-
ständige
Einrich-
tungen in
öffentlicher
Rechtsform</t>
  </si>
  <si>
    <t xml:space="preserve">Haupt-
ver-
waltung</t>
  </si>
  <si>
    <t xml:space="preserve">Bezirks-
ver-
waltung</t>
  </si>
  <si>
    <t xml:space="preserve">Beschäftigte</t>
  </si>
  <si>
    <t xml:space="preserve">Richter</t>
  </si>
  <si>
    <t xml:space="preserve">Vollzeitäquivalente</t>
  </si>
  <si>
    <t xml:space="preserve">Nachrichtlich:</t>
  </si>
  <si>
    <t xml:space="preserve">Teilzeitbeschäftigte T1</t>
  </si>
  <si>
    <t xml:space="preserve">Beamte und Richter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– Arbeitsphase</t>
  </si>
  <si>
    <t xml:space="preserve">Altersteilzeitbeschäftigte im Blockmodell – Freistellungsphase</t>
  </si>
  <si>
    <t xml:space="preserve">Altersteilzeitbeschäftigte im Teilzeitmodell</t>
  </si>
  <si>
    <t xml:space="preserve">ohne Bezüge Beschäftigte</t>
  </si>
  <si>
    <t xml:space="preserve">geringfügig</t>
  </si>
  <si>
    <t xml:space="preserve">2    Personal im Landesbereich am 30. Juni 2010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Haupt-
ver-
wal-
tung</t>
  </si>
  <si>
    <t xml:space="preserve">Be-
zirks-
ver-
wal-
tung</t>
  </si>
  <si>
    <t xml:space="preserve">0</t>
  </si>
  <si>
    <t xml:space="preserve">Allgemeine Dienste</t>
  </si>
  <si>
    <t xml:space="preserve">01/02</t>
  </si>
  <si>
    <t xml:space="preserve">Politische Führung und</t>
  </si>
  <si>
    <t xml:space="preserve">zentrale Verwaltung¹</t>
  </si>
  <si>
    <t xml:space="preserve">dar.: Politische Führung</t>
  </si>
  <si>
    <t xml:space="preserve">Innere Verwaltung</t>
  </si>
  <si>
    <t xml:space="preserve">Hochbauverwaltung</t>
  </si>
  <si>
    <t xml:space="preserve">Sonstige allgemeine</t>
  </si>
  <si>
    <t xml:space="preserve">Staatsaufgaben</t>
  </si>
  <si>
    <t xml:space="preserve">Schulwesen und kulturelle</t>
  </si>
  <si>
    <t xml:space="preserve">Angelegenheiten im Ausland</t>
  </si>
  <si>
    <t xml:space="preserve">04</t>
  </si>
  <si>
    <t xml:space="preserve">Öffentliche Sicherheit</t>
  </si>
  <si>
    <t xml:space="preserve">und Ordnung</t>
  </si>
  <si>
    <t xml:space="preserve">dar.: Polizei</t>
  </si>
  <si>
    <t xml:space="preserve">Öffentliche Ordnung</t>
  </si>
  <si>
    <t xml:space="preserve">Brandschutz</t>
  </si>
  <si>
    <t xml:space="preserve">Rechtsschutz</t>
  </si>
  <si>
    <t xml:space="preserve">dar.: Ordentliche Gerichte  </t>
  </si>
  <si>
    <t xml:space="preserve">und Staatsanwaltschaften</t>
  </si>
  <si>
    <t xml:space="preserve">Verwaltungsgerichte</t>
  </si>
  <si>
    <t xml:space="preserve">Arbeits- und Sozialgerichte</t>
  </si>
  <si>
    <t xml:space="preserve">Justizvollzugsanstalten</t>
  </si>
  <si>
    <t xml:space="preserve">Sonstige Rechtsschutz-</t>
  </si>
  <si>
    <t xml:space="preserve">aufgaben</t>
  </si>
  <si>
    <t xml:space="preserve">Finanzverwaltung</t>
  </si>
  <si>
    <t xml:space="preserve">1</t>
  </si>
  <si>
    <t xml:space="preserve">Bildungswesen, Wissen-</t>
  </si>
  <si>
    <t xml:space="preserve">schaft, Forschung²</t>
  </si>
  <si>
    <t xml:space="preserve">11/12</t>
  </si>
  <si>
    <t xml:space="preserve">Allgemeinbildende und </t>
  </si>
  <si>
    <t xml:space="preserve">berufliche Schulen</t>
  </si>
  <si>
    <t xml:space="preserve">dar.: Unterrichtsverwaltung</t>
  </si>
  <si>
    <t xml:space="preserve">Grundschulen</t>
  </si>
  <si>
    <t xml:space="preserve">Hauptschulen</t>
  </si>
  <si>
    <t xml:space="preserve">Realschulen</t>
  </si>
  <si>
    <t xml:space="preserve">Gymnasien, Kollegs</t>
  </si>
  <si>
    <t xml:space="preserve">Gesamtschulen</t>
  </si>
  <si>
    <t xml:space="preserve">Sonderschulen</t>
  </si>
  <si>
    <t xml:space="preserve">Berufliche Schulen</t>
  </si>
  <si>
    <t xml:space="preserve">Sonstige schulische Aufgaben</t>
  </si>
  <si>
    <t xml:space="preserve">Hochschulen</t>
  </si>
  <si>
    <t xml:space="preserve">dar.: Universitäten</t>
  </si>
  <si>
    <t xml:space="preserve">Hochschulkliniken</t>
  </si>
  <si>
    <t xml:space="preserve">Kunsthochschulen</t>
  </si>
  <si>
    <t xml:space="preserve">Fachhochschulen</t>
  </si>
  <si>
    <t xml:space="preserve">14/15</t>
  </si>
  <si>
    <t xml:space="preserve">Sonstiges Bildungswesen</t>
  </si>
  <si>
    <t xml:space="preserve">16/17</t>
  </si>
  <si>
    <t xml:space="preserve">Wissenschaft, Forschung³</t>
  </si>
  <si>
    <t xml:space="preserve">18/19</t>
  </si>
  <si>
    <t xml:space="preserve">Kultureinrichtungen</t>
  </si>
  <si>
    <t xml:space="preserve">2</t>
  </si>
  <si>
    <t xml:space="preserve">Soziale Sicherung, soziale</t>
  </si>
  <si>
    <r>
      <rPr>
        <sz val="8"/>
        <rFont val="Arial"/>
        <family val="2"/>
      </rPr>
      <t xml:space="preserve">Kriegsfolgeaufgaben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…………</t>
    </r>
  </si>
  <si>
    <t xml:space="preserve">dar.: Sozialamt, Sozialhilfe- und</t>
  </si>
  <si>
    <t xml:space="preserve">Landeswohlfahrtsverband</t>
  </si>
  <si>
    <t xml:space="preserve">Jugendämter</t>
  </si>
  <si>
    <t xml:space="preserve">Versorgungsämter</t>
  </si>
  <si>
    <t xml:space="preserve">Soziale Einrichtungen</t>
  </si>
  <si>
    <t xml:space="preserve">Arbeitslosenhilfe</t>
  </si>
  <si>
    <t xml:space="preserve">Arbeitsschutz</t>
  </si>
  <si>
    <t xml:space="preserve">27</t>
  </si>
  <si>
    <t xml:space="preserve">Einrichtungen der Jugendhilfe</t>
  </si>
  <si>
    <t xml:space="preserve">dar.: Tageseinrichtungen </t>
  </si>
  <si>
    <t xml:space="preserve">für Kinder</t>
  </si>
  <si>
    <t xml:space="preserve">3</t>
  </si>
  <si>
    <t xml:space="preserve">Gesundheit, Umwelt, Sport</t>
  </si>
  <si>
    <t xml:space="preserve">und Erholung</t>
  </si>
  <si>
    <t xml:space="preserve">dar.: Krankenhäuser und </t>
  </si>
  <si>
    <t xml:space="preserve">Heilstätten</t>
  </si>
  <si>
    <t xml:space="preserve">Maßnahmen des Gesund-</t>
  </si>
  <si>
    <t xml:space="preserve">heitswesens</t>
  </si>
  <si>
    <t xml:space="preserve">Park- und Gartenanlagen</t>
  </si>
  <si>
    <t xml:space="preserve">Badeanstalten</t>
  </si>
  <si>
    <t xml:space="preserve">Sportstätten</t>
  </si>
  <si>
    <t xml:space="preserve">Umwelt- und Naturschutz-</t>
  </si>
  <si>
    <t xml:space="preserve">behörden</t>
  </si>
  <si>
    <t xml:space="preserve">4</t>
  </si>
  <si>
    <t xml:space="preserve">Wohnungswesen, Städtebau,</t>
  </si>
  <si>
    <r>
      <rPr>
        <sz val="8"/>
        <rFont val="Arial"/>
        <family val="2"/>
      </rPr>
      <t xml:space="preserve">Raumordnung</t>
    </r>
    <r>
      <rPr>
        <sz val="8"/>
        <rFont val="Arial Unicode MS"/>
        <family val="2"/>
      </rPr>
      <t xml:space="preserve">⁵</t>
    </r>
  </si>
  <si>
    <t xml:space="preserve">dar.: Sonstiges Wohnungs-</t>
  </si>
  <si>
    <t xml:space="preserve">wesen</t>
  </si>
  <si>
    <t xml:space="preserve">Kataster- und Vermessungs-</t>
  </si>
  <si>
    <t xml:space="preserve">verwaltung</t>
  </si>
  <si>
    <t xml:space="preserve">Raumordnung und Landes-</t>
  </si>
  <si>
    <t xml:space="preserve">planung</t>
  </si>
  <si>
    <t xml:space="preserve">Müllbeseitigung und</t>
  </si>
  <si>
    <t xml:space="preserve">-verwertung</t>
  </si>
  <si>
    <t xml:space="preserve">Sonstige Kommunale Dienste</t>
  </si>
  <si>
    <t xml:space="preserve">5</t>
  </si>
  <si>
    <t xml:space="preserve">Ernährung, Landwirtschaft</t>
  </si>
  <si>
    <t xml:space="preserve">und Forsten</t>
  </si>
  <si>
    <t xml:space="preserve">6</t>
  </si>
  <si>
    <t xml:space="preserve">Energie- und Wasserwirtschaft,</t>
  </si>
  <si>
    <t xml:space="preserve">Gewerbe, Dienstleistungen</t>
  </si>
  <si>
    <t xml:space="preserve">7</t>
  </si>
  <si>
    <t xml:space="preserve">Verkehrs- und Nachrichten-</t>
  </si>
  <si>
    <t xml:space="preserve">8</t>
  </si>
  <si>
    <r>
      <rPr>
        <sz val="8"/>
        <rFont val="Arial"/>
        <family val="2"/>
      </rPr>
      <t xml:space="preserve">Wirtschaftsunternehmen</t>
    </r>
    <r>
      <rPr>
        <sz val="8"/>
        <rFont val="Arial Unicode MS"/>
        <family val="2"/>
      </rPr>
      <t xml:space="preserve">⁶</t>
    </r>
  </si>
  <si>
    <t xml:space="preserve">dar.: Straßenverkehrs-</t>
  </si>
  <si>
    <t xml:space="preserve">unternehmen</t>
  </si>
  <si>
    <t xml:space="preserve">85</t>
  </si>
  <si>
    <t xml:space="preserve">Sonstige Wirtschafts-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esbereich am 30. Juni 2010
2.3 Beschäftigte nach Einstufungen, Geschlecht und Beschäftigungsbereichen</t>
  </si>
  <si>
    <t xml:space="preserve">Einstufung</t>
  </si>
  <si>
    <t xml:space="preserve">Rechtlich selbst-
ständige Einrich-
tungen in
öffentlicher
Rechtsform</t>
  </si>
  <si>
    <t xml:space="preserve">B 11 - B 5</t>
  </si>
  <si>
    <t xml:space="preserve">B 4</t>
  </si>
  <si>
    <t xml:space="preserve">B 3</t>
  </si>
  <si>
    <t xml:space="preserve">B 2, B 1</t>
  </si>
  <si>
    <t xml:space="preserve">R 8 -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A 16 hD, A 16 hD+Z</t>
  </si>
  <si>
    <t xml:space="preserve">A 15 hD</t>
  </si>
  <si>
    <t xml:space="preserve">A 14 hD</t>
  </si>
  <si>
    <t xml:space="preserve">A 13 hD</t>
  </si>
  <si>
    <t xml:space="preserve">A 16 gDL - A 13 gDL</t>
  </si>
  <si>
    <t xml:space="preserve">A 13 gDS, A 13 gDS+Z</t>
  </si>
  <si>
    <t xml:space="preserve">A 12</t>
  </si>
  <si>
    <t xml:space="preserve">A 11</t>
  </si>
  <si>
    <t xml:space="preserve">A 10 gD</t>
  </si>
  <si>
    <t xml:space="preserve">A 9 gD</t>
  </si>
  <si>
    <t xml:space="preserve">A 9 mDS+Z</t>
  </si>
  <si>
    <t xml:space="preserve">A 9 mDS</t>
  </si>
  <si>
    <t xml:space="preserve">A 8</t>
  </si>
  <si>
    <t xml:space="preserve">A 7</t>
  </si>
  <si>
    <t xml:space="preserve">A 6 mD</t>
  </si>
  <si>
    <t xml:space="preserve">A 6 eDS</t>
  </si>
  <si>
    <t xml:space="preserve">A 5 eDS</t>
  </si>
  <si>
    <t xml:space="preserve">A 4 - A 2</t>
  </si>
  <si>
    <t xml:space="preserve">in Ausbildung</t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Außertariflich, E 15Ü</t>
  </si>
  <si>
    <t xml:space="preserve">E 15</t>
  </si>
  <si>
    <t xml:space="preserve">E 14</t>
  </si>
  <si>
    <t xml:space="preserve">E 13</t>
  </si>
  <si>
    <t xml:space="preserve">E 12</t>
  </si>
  <si>
    <t xml:space="preserve">E 11, E 11a-b</t>
  </si>
  <si>
    <t xml:space="preserve">E 10, E 10a</t>
  </si>
  <si>
    <t xml:space="preserve">E 9, E 9a-d</t>
  </si>
  <si>
    <t xml:space="preserve">E 8, E 8a</t>
  </si>
  <si>
    <t xml:space="preserve">E 7, E 7a</t>
  </si>
  <si>
    <t xml:space="preserve">E 6</t>
  </si>
  <si>
    <t xml:space="preserve">E 5</t>
  </si>
  <si>
    <t xml:space="preserve">E 4, E 4a</t>
  </si>
  <si>
    <t xml:space="preserve">E 3, E 3a</t>
  </si>
  <si>
    <t xml:space="preserve">E 2, E 2Ü</t>
  </si>
  <si>
    <t xml:space="preserve">E 1</t>
  </si>
  <si>
    <t xml:space="preserve">BAT I</t>
  </si>
  <si>
    <t xml:space="preserve">BAT Ia</t>
  </si>
  <si>
    <t xml:space="preserve">BAT Ib</t>
  </si>
  <si>
    <t xml:space="preserve">BAT IIa hD</t>
  </si>
  <si>
    <t xml:space="preserve">BAT IIb hD</t>
  </si>
  <si>
    <t xml:space="preserve">BAT IIa Fg10 gDS</t>
  </si>
  <si>
    <t xml:space="preserve">BAT III</t>
  </si>
  <si>
    <t xml:space="preserve">BAT IVa</t>
  </si>
  <si>
    <t xml:space="preserve">BAT IVb</t>
  </si>
  <si>
    <t xml:space="preserve">BAT Va</t>
  </si>
  <si>
    <t xml:space="preserve">BAT Vb gD</t>
  </si>
  <si>
    <t xml:space="preserve">BAT Vb Fg1c mDS</t>
  </si>
  <si>
    <t xml:space="preserve">BAT Vc</t>
  </si>
  <si>
    <t xml:space="preserve">BAT VIb</t>
  </si>
  <si>
    <t xml:space="preserve">BAT VII</t>
  </si>
  <si>
    <t xml:space="preserve">BAT VIII mD</t>
  </si>
  <si>
    <t xml:space="preserve">BAT VIII eDS</t>
  </si>
  <si>
    <t xml:space="preserve">BAT IXa</t>
  </si>
  <si>
    <t xml:space="preserve">BAT IXb</t>
  </si>
  <si>
    <t xml:space="preserve">BAT X</t>
  </si>
  <si>
    <t xml:space="preserve">Kr. XIII - Kr. IX</t>
  </si>
  <si>
    <t xml:space="preserve">Kr. VIII</t>
  </si>
  <si>
    <t xml:space="preserve">Kr. VII gD</t>
  </si>
  <si>
    <t xml:space="preserve">Kr. VII mDS</t>
  </si>
  <si>
    <t xml:space="preserve">Kr. VI</t>
  </si>
  <si>
    <t xml:space="preserve">Kr. Va</t>
  </si>
  <si>
    <t xml:space="preserve">Kr. V</t>
  </si>
  <si>
    <t xml:space="preserve">Kr. IV, Kr. III</t>
  </si>
  <si>
    <t xml:space="preserve">Kr. II, Kr. I</t>
  </si>
  <si>
    <t xml:space="preserve">Lohngruppe 9</t>
  </si>
  <si>
    <t xml:space="preserve">Lohngruppe 8, 8a</t>
  </si>
  <si>
    <t xml:space="preserve">Lohngruppe 7, 7a</t>
  </si>
  <si>
    <t xml:space="preserve">Lohngruppe 6, 6a</t>
  </si>
  <si>
    <t xml:space="preserve">Lohngruppe 5, 5a</t>
  </si>
  <si>
    <t xml:space="preserve">Lohngruppe 4, 4a</t>
  </si>
  <si>
    <t xml:space="preserve">Lohngruppe 3, 3a</t>
  </si>
  <si>
    <t xml:space="preserve">Lohngruppe 2, 2a</t>
  </si>
  <si>
    <t xml:space="preserve">Lohngruppe 1, 1a</t>
  </si>
  <si>
    <t xml:space="preserve">nicht zuordenbar¹</t>
  </si>
  <si>
    <t xml:space="preserve">in Ausbildung </t>
  </si>
  <si>
    <t xml:space="preserve">Arbeiter in Ausbildung</t>
  </si>
  <si>
    <t xml:space="preserve">1 Arbeitnehmer, die nicht den Tarifverträgen TVöD/TV-L und BAT/MTArb/BMT-G zugeordnet werden können.</t>
  </si>
  <si>
    <t xml:space="preserve">2    Personal im Landesbereich am 30. Juni 2010 
2.4 Beschäftigte nach Alter, Geschlecht und Beschäftigungsbereichen</t>
  </si>
  <si>
    <t xml:space="preserve">Alter in Jahren</t>
  </si>
  <si>
    <t xml:space="preserve">Rechtlich
selbst-
ständige
Einrich-
tungen in
öffentlicher
Rechtsform</t>
  </si>
  <si>
    <t xml:space="preserve">17 und jünger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 und älter</t>
  </si>
  <si>
    <t xml:space="preserve">Durchschnittsalter</t>
  </si>
  <si>
    <t xml:space="preserve">2    Personal im Landesbereich am 30. Juni 2010
2.5 Beschäftigte der Hauptverwaltung nach Einzelplänen/Kapiteln und Dienstverhältnis</t>
  </si>
  <si>
    <t xml:space="preserve">Epl./
Kap.
Nr.</t>
  </si>
  <si>
    <t xml:space="preserve">Bezeichnung</t>
  </si>
  <si>
    <t xml:space="preserve">Ins-
gesamt</t>
  </si>
  <si>
    <t xml:space="preserve">Vollzeit-
äqui-
valente</t>
  </si>
  <si>
    <t xml:space="preserve">Vollzeit-
beschäf-
tigte</t>
  </si>
  <si>
    <t xml:space="preserve">Teilzeit-
beschäf-
tigte</t>
  </si>
  <si>
    <t xml:space="preserve">Alters-
teilzeit</t>
  </si>
  <si>
    <t xml:space="preserve">Hauptverwaltung insgesamt</t>
  </si>
  <si>
    <t xml:space="preserve">Kernhaushalt der Hauptverwaltung</t>
  </si>
  <si>
    <t xml:space="preserve">Abgeordnetenhaus zusammen</t>
  </si>
  <si>
    <t xml:space="preserve">Abgeordnetenhaus</t>
  </si>
  <si>
    <t xml:space="preserve">Verfassungsgerichtshof zusammen</t>
  </si>
  <si>
    <t xml:space="preserve">Verfassungsgerichtshof</t>
  </si>
  <si>
    <t xml:space="preserve">Regierende/r Bügermeister/in zusammen</t>
  </si>
  <si>
    <t xml:space="preserve">Senatskanzlei</t>
  </si>
  <si>
    <t xml:space="preserve">Personalüberhang</t>
  </si>
  <si>
    <t xml:space="preserve">Kulturelle Angelegenheiten</t>
  </si>
  <si>
    <t xml:space="preserve">Brücke Museum</t>
  </si>
  <si>
    <t xml:space="preserve">Gedenkstätte Deutscher Widerstand</t>
  </si>
  <si>
    <t xml:space="preserve">Landesarchiv</t>
  </si>
  <si>
    <t xml:space="preserve">Kulturelle Angelegenheiten - Personalüberhang</t>
  </si>
  <si>
    <t xml:space="preserve">Leistungen an die Kirchen, Religions- und</t>
  </si>
  <si>
    <t xml:space="preserve">Weltanschauungsgemeinschaften</t>
  </si>
  <si>
    <t xml:space="preserve">Inneres und Sport zusammen</t>
  </si>
  <si>
    <t xml:space="preserve">Politisch-Administrativer Bereich und Service</t>
  </si>
  <si>
    <t xml:space="preserve">Sport</t>
  </si>
  <si>
    <t xml:space="preserve">Olympiapark</t>
  </si>
  <si>
    <t xml:space="preserve">Sportforum</t>
  </si>
  <si>
    <t xml:space="preserve">Verfassungsschutz</t>
  </si>
  <si>
    <t xml:space="preserve">Polizeipräsident - Behördenleitung und Stab</t>
  </si>
  <si>
    <t xml:space="preserve">- Direktion 1</t>
  </si>
  <si>
    <t xml:space="preserve">- Direktion 2</t>
  </si>
  <si>
    <t xml:space="preserve">- Direktion 3</t>
  </si>
  <si>
    <t xml:space="preserve">- Direktion 4</t>
  </si>
  <si>
    <t xml:space="preserve">- Direktion 5</t>
  </si>
  <si>
    <t xml:space="preserve">- Direktion 6</t>
  </si>
  <si>
    <t xml:space="preserve">- Direktion Zentrale Aufgaben</t>
  </si>
  <si>
    <t xml:space="preserve">- Landeskriminalamt </t>
  </si>
  <si>
    <t xml:space="preserve">- Zentraler Service</t>
  </si>
  <si>
    <t xml:space="preserve">Hauptstadtbedingte Aufwendungen</t>
  </si>
  <si>
    <t xml:space="preserve">im Sicherheitsbereich des Landes Berlin</t>
  </si>
  <si>
    <t xml:space="preserve">Berliner Feuerwehr - Landesbranddirekor</t>
  </si>
  <si>
    <t xml:space="preserve">- Direktion Nord</t>
  </si>
  <si>
    <t xml:space="preserve">- Direktion Süd</t>
  </si>
  <si>
    <t xml:space="preserve">- Direktion West</t>
  </si>
  <si>
    <t xml:space="preserve">- Service</t>
  </si>
  <si>
    <t xml:space="preserve">Landesamt für Bürger- und Ordnungsangelegenheiten</t>
  </si>
  <si>
    <t xml:space="preserve">- Leitung</t>
  </si>
  <si>
    <t xml:space="preserve">- Einwohnerwesen</t>
  </si>
  <si>
    <t xml:space="preserve">- Kraftfahrzeugwesen</t>
  </si>
  <si>
    <t xml:space="preserve">- Ausländerangelegenheiten</t>
  </si>
  <si>
    <t xml:space="preserve">- Entschädigungsleistungen</t>
  </si>
  <si>
    <t xml:space="preserve">- Standesamt I</t>
  </si>
  <si>
    <t xml:space="preserve">Landesverwaltungsamt</t>
  </si>
  <si>
    <t xml:space="preserve">- Logistikservice</t>
  </si>
  <si>
    <t xml:space="preserve">- Zentraler Personalservice Personalverwaltung</t>
  </si>
  <si>
    <t xml:space="preserve">- Zentraler Personalservice Versorgung und Beihilfe</t>
  </si>
  <si>
    <t xml:space="preserve">Justiz zusammen</t>
  </si>
  <si>
    <t xml:space="preserve">Gemeinsames Juristisches Prüfungsamt</t>
  </si>
  <si>
    <t xml:space="preserve">Generalstaatsanwaltschaft</t>
  </si>
  <si>
    <t xml:space="preserve">Staatsanwaltschaft</t>
  </si>
  <si>
    <t xml:space="preserve">Amtsanwaltschaft</t>
  </si>
  <si>
    <t xml:space="preserve">Kammergericht</t>
  </si>
  <si>
    <t xml:space="preserve">Landgericht</t>
  </si>
  <si>
    <t xml:space="preserve">Amtsgericht Charlottenburg</t>
  </si>
  <si>
    <t xml:space="preserve">Amtsgericht Köpenick</t>
  </si>
  <si>
    <t xml:space="preserve">Amtsgericht Lichtenberg</t>
  </si>
  <si>
    <t xml:space="preserve">Amtsgericht Mitte</t>
  </si>
  <si>
    <t xml:space="preserve">Amtsgericht Neukölln</t>
  </si>
  <si>
    <t xml:space="preserve">Amtsgericht Pankow-Weißensee</t>
  </si>
  <si>
    <t xml:space="preserve">Amtsgericht Schöneberg</t>
  </si>
  <si>
    <t xml:space="preserve">Amtsgericht Spandau</t>
  </si>
  <si>
    <t xml:space="preserve">Amtsgericht Tempelhof-Kreuzberg</t>
  </si>
  <si>
    <t xml:space="preserve">Amtsgericht Tiergarten</t>
  </si>
  <si>
    <t xml:space="preserve">Amtsgericht Wedding</t>
  </si>
  <si>
    <t xml:space="preserve">Zentrales Mahngericht Berlin-Brandenburg</t>
  </si>
  <si>
    <t xml:space="preserve">Oberverwaltungsgericht Berlin-Brandenburg</t>
  </si>
  <si>
    <t xml:space="preserve">Verwaltungsgericht</t>
  </si>
  <si>
    <t xml:space="preserve">Sozialgericht</t>
  </si>
  <si>
    <t xml:space="preserve">Justizvollzugsanstalt Charlottenburg</t>
  </si>
  <si>
    <t xml:space="preserve">Justizvollzugsanstalt Düppel</t>
  </si>
  <si>
    <t xml:space="preserve">Justizvollzugsanstalt für Frauen</t>
  </si>
  <si>
    <t xml:space="preserve">Justizvollzugsanstalt Hakenfelde</t>
  </si>
  <si>
    <t xml:space="preserve">Justizvollzugsanstalt Moabit</t>
  </si>
  <si>
    <t xml:space="preserve">Justizvollzugsanstalt Plötzensee</t>
  </si>
  <si>
    <t xml:space="preserve">Justizvollzugsanstalt Tegel</t>
  </si>
  <si>
    <t xml:space="preserve">Jugendstrafanstalt</t>
  </si>
  <si>
    <t xml:space="preserve">Jugendarrestanstalt</t>
  </si>
  <si>
    <t xml:space="preserve">Justizvollzugskrankenhaus</t>
  </si>
  <si>
    <t xml:space="preserve">Soziale Dienste der Justiz - Gerichts- und</t>
  </si>
  <si>
    <t xml:space="preserve">Bewährungshilfe</t>
  </si>
  <si>
    <t xml:space="preserve">Integration, Arbeit und Soziales zusammen</t>
  </si>
  <si>
    <t xml:space="preserve">Beauftragter für Integration und Migration</t>
  </si>
  <si>
    <t xml:space="preserve">Soziales</t>
  </si>
  <si>
    <t xml:space="preserve">Arbeit und Berufliche Bildung</t>
  </si>
  <si>
    <t xml:space="preserve">Arbeitsgerichtsbarkeit</t>
  </si>
  <si>
    <t xml:space="preserve">Landesamt für Gesundheit und Soziales</t>
  </si>
  <si>
    <t xml:space="preserve">- Leitung und Service</t>
  </si>
  <si>
    <t xml:space="preserve">- Gesundheit</t>
  </si>
  <si>
    <t xml:space="preserve">- Versorgung</t>
  </si>
  <si>
    <t xml:space="preserve">- Soziales</t>
  </si>
  <si>
    <t xml:space="preserve">- Deutsche Dienststelle (WASt)</t>
  </si>
  <si>
    <t xml:space="preserve">Bildung, Wissenschaft und Forschung</t>
  </si>
  <si>
    <t xml:space="preserve">Grundsatzfragen der Schularten und -formen </t>
  </si>
  <si>
    <t xml:space="preserve">sowie der Schulentwicklung</t>
  </si>
  <si>
    <t xml:space="preserve">Berufliche und zentral verwaltete Schulen;</t>
  </si>
  <si>
    <t xml:space="preserve">Weiterbildung</t>
  </si>
  <si>
    <t xml:space="preserve">Operative Schulaufsicht der allgemeinbildenden</t>
  </si>
  <si>
    <t xml:space="preserve">Schulen</t>
  </si>
  <si>
    <t xml:space="preserve">Landeszentrale für politische Bildungsarbeit</t>
  </si>
  <si>
    <t xml:space="preserve">Gymnasien</t>
  </si>
  <si>
    <t xml:space="preserve">Gesamtschulen, Sekundarschulen und </t>
  </si>
  <si>
    <t xml:space="preserve">Gemeinschaftsschulen</t>
  </si>
  <si>
    <t xml:space="preserve">Berufsbildende Schulen</t>
  </si>
  <si>
    <t xml:space="preserve">Staatliche Technikerschule</t>
  </si>
  <si>
    <t xml:space="preserve">Staatliche Ballettschule und Schule für Artistik</t>
  </si>
  <si>
    <t xml:space="preserve">Zentral verwaltete Schulen</t>
  </si>
  <si>
    <t xml:space="preserve">Unterrichtsfächer, Qualitätssicherung, Lehrerbildung</t>
  </si>
  <si>
    <t xml:space="preserve">Jugend, Familie und Landesjugendamt</t>
  </si>
  <si>
    <t xml:space="preserve">Sozialpädagogisches Fortbildungsinstitut</t>
  </si>
  <si>
    <t xml:space="preserve">Berlin-Brandenburg</t>
  </si>
  <si>
    <t xml:space="preserve">Wissenschaft</t>
  </si>
  <si>
    <t xml:space="preserve">Forschung</t>
  </si>
  <si>
    <t xml:space="preserve">Sekretariat der Kultusministerkonferenz</t>
  </si>
  <si>
    <t xml:space="preserve">Gesundheit, Umwelt und Verbraucherschutz</t>
  </si>
  <si>
    <t xml:space="preserve">Gesundheit</t>
  </si>
  <si>
    <t xml:space="preserve">Gemeinsames Krebsregister</t>
  </si>
  <si>
    <t xml:space="preserve">Integrativer Umweltschutz</t>
  </si>
  <si>
    <t xml:space="preserve">Fischereiamt</t>
  </si>
  <si>
    <t xml:space="preserve">Umweltpolitik</t>
  </si>
  <si>
    <t xml:space="preserve">Verbraucher- und Gesundheitsschutz</t>
  </si>
  <si>
    <t xml:space="preserve">Landesinstitut für gerichtliche und soziale Medizin</t>
  </si>
  <si>
    <t xml:space="preserve">Landesamt für Arbeitsschutz, Gesundheitsschutz</t>
  </si>
  <si>
    <t xml:space="preserve">und technische Sicherheit</t>
  </si>
  <si>
    <t xml:space="preserve">Stadtentwicklung zusammen</t>
  </si>
  <si>
    <t xml:space="preserve">Grundsatzangelegenheiten und Recht</t>
  </si>
  <si>
    <t xml:space="preserve">Stadt- und Freiraumplanung</t>
  </si>
  <si>
    <t xml:space="preserve">Berliner Forsten</t>
  </si>
  <si>
    <t xml:space="preserve">Pflanzenschutzamt</t>
  </si>
  <si>
    <t xml:space="preserve">Landesdenkmalamt</t>
  </si>
  <si>
    <t xml:space="preserve">Gemeinsame Landesplanung</t>
  </si>
  <si>
    <t xml:space="preserve">Städtebau und Projekte</t>
  </si>
  <si>
    <t xml:space="preserve">Geoinformation</t>
  </si>
  <si>
    <t xml:space="preserve">Wohnungswesen, Stadterneuerung, Soziale Stadt</t>
  </si>
  <si>
    <t xml:space="preserve">Hochbau</t>
  </si>
  <si>
    <t xml:space="preserve">Tiefbau</t>
  </si>
  <si>
    <t xml:space="preserve">Ministerielle Angelegenheiten des Bauwesens</t>
  </si>
  <si>
    <t xml:space="preserve">Verkehr</t>
  </si>
  <si>
    <t xml:space="preserve">Verkehrslenkung Berlin</t>
  </si>
  <si>
    <t xml:space="preserve">Wirtschaft, Technologie und Frauen</t>
  </si>
  <si>
    <t xml:space="preserve">Wirtschafts- und Technologiepolitik, Wirtschafts-</t>
  </si>
  <si>
    <t xml:space="preserve">ordnung</t>
  </si>
  <si>
    <t xml:space="preserve">Wirtschaftsförderung</t>
  </si>
  <si>
    <t xml:space="preserve">Frauen und Gleichstellung</t>
  </si>
  <si>
    <t xml:space="preserve">Finanzen zusammen</t>
  </si>
  <si>
    <t xml:space="preserve">Zentrale Datenstelle der Landesfinanzminister</t>
  </si>
  <si>
    <t xml:space="preserve">Vermögen</t>
  </si>
  <si>
    <t xml:space="preserve">Landesamt zur Regelung offener Vermögensfragen/</t>
  </si>
  <si>
    <t xml:space="preserve">Landesausgleichsamt</t>
  </si>
  <si>
    <t xml:space="preserve">Haushalt</t>
  </si>
  <si>
    <t xml:space="preserve">Landeshauptkasse</t>
  </si>
  <si>
    <t xml:space="preserve">Zentrale Steuerung des Personalüberhangs</t>
  </si>
  <si>
    <t xml:space="preserve">Steuern</t>
  </si>
  <si>
    <t xml:space="preserve">Finanzämter</t>
  </si>
  <si>
    <t xml:space="preserve">Rechnungshof zusammen</t>
  </si>
  <si>
    <t xml:space="preserve">Rechnungshof</t>
  </si>
  <si>
    <t xml:space="preserve">Beauftragter für Datenschutz und Informationsfreiheit</t>
  </si>
  <si>
    <t xml:space="preserve">Landesbeauftragter</t>
  </si>
  <si>
    <t xml:space="preserve">Zentrale Personalangelegenheiten zusammen</t>
  </si>
  <si>
    <t xml:space="preserve">Zentrales Personalüberhangsmanagement</t>
  </si>
  <si>
    <t xml:space="preserve">Sonderrechnungen der Hauptverwaltung</t>
  </si>
  <si>
    <t xml:space="preserve">Theater an der Parkaue</t>
  </si>
  <si>
    <t xml:space="preserve">Deutsches Theater Berlin</t>
  </si>
  <si>
    <t xml:space="preserve">Maxim Gorki Theater</t>
  </si>
  <si>
    <t xml:space="preserve">Konzerthaus Berlin</t>
  </si>
  <si>
    <t xml:space="preserve">Volksbühne am Rosa-Luxemburg-Platz</t>
  </si>
  <si>
    <t xml:space="preserve">Krankenhaus des Maßregelvollzugs</t>
  </si>
  <si>
    <t xml:space="preserve">Berliner Betrieb für Zentrale Gesundheitliche</t>
  </si>
  <si>
    <t xml:space="preserve">Aufgaben</t>
  </si>
  <si>
    <t xml:space="preserve">Landesbetrieb Krematorium Berlin</t>
  </si>
  <si>
    <t xml:space="preserve">Staatliche Münze Berlin</t>
  </si>
  <si>
    <t xml:space="preserve">Allgemeine Finanzangelegenheiten zusammen</t>
  </si>
  <si>
    <t xml:space="preserve">Landesbetrieb für Gebäudebewirtschaftung</t>
  </si>
  <si>
    <t xml:space="preserve">2    Personal im Landesbereich am 30. Juni 2010
2.6 Beschäftigte der Bezirksverwaltung –Kernhaushalt– nach Dienstverhältnis, Einzelplänen und Bezirken</t>
  </si>
  <si>
    <t xml:space="preserve">Epl.</t>
  </si>
  <si>
    <t xml:space="preserve">Mitte</t>
  </si>
  <si>
    <t xml:space="preserve">Friedrichs-
hain-Kreuzberg</t>
  </si>
  <si>
    <t xml:space="preserve">Pankow</t>
  </si>
  <si>
    <t xml:space="preserve">Charlotten-
burg-
Wilmers-
dorf</t>
  </si>
  <si>
    <t xml:space="preserve">Spandau</t>
  </si>
  <si>
    <t xml:space="preserve">Steglitz-Zehlendorf</t>
  </si>
  <si>
    <t xml:space="preserve">Tempelhof-
Schöne-
berg</t>
  </si>
  <si>
    <t xml:space="preserve">Neukölln</t>
  </si>
  <si>
    <t xml:space="preserve">Treptow-
Köpenick</t>
  </si>
  <si>
    <t xml:space="preserve">Marzahn-
Hellersdorf</t>
  </si>
  <si>
    <t xml:space="preserve">Lichten-
berg</t>
  </si>
  <si>
    <t xml:space="preserve">Reinicken-
dorf</t>
  </si>
  <si>
    <t xml:space="preserve">Altersteilzeit</t>
  </si>
  <si>
    <t xml:space="preserve">Bezirksverordnetenversammlung</t>
  </si>
  <si>
    <t xml:space="preserve">Bezirksamt/Politisch-Administrativer Bereich</t>
  </si>
  <si>
    <t xml:space="preserve">Bürgerdienste</t>
  </si>
  <si>
    <t xml:space="preserve">Bildung, Schule, Kultur</t>
  </si>
  <si>
    <t xml:space="preserve">Jugend</t>
  </si>
  <si>
    <t xml:space="preserve">Bauen</t>
  </si>
  <si>
    <t xml:space="preserve">Wirtschaft</t>
  </si>
  <si>
    <t xml:space="preserve">Wohnen</t>
  </si>
  <si>
    <t xml:space="preserve">Planen, Vermessen</t>
  </si>
  <si>
    <t xml:space="preserve">Umwelt, Natur</t>
  </si>
  <si>
    <t xml:space="preserve">Allgemeine Finanzangelegenheiten</t>
  </si>
  <si>
    <t xml:space="preserve">2    Personal im Landesbereich am 30. Juni 2010
2.7 Beschäftigte der Bezirksverwaltung –Sonderrechnungen– nach Dienstverhältnis</t>
  </si>
  <si>
    <t xml:space="preserve">Städtische Pflegeeinrichtungen Tempelhof</t>
  </si>
  <si>
    <t xml:space="preserve">Verbund Lichtenberger Seniorenheime</t>
  </si>
  <si>
    <t xml:space="preserve">Kindergärten City</t>
  </si>
  <si>
    <t xml:space="preserve">Kindergärten NordOst</t>
  </si>
  <si>
    <t xml:space="preserve">Kindertagesstätten Berlin Süd-West</t>
  </si>
  <si>
    <t xml:space="preserve">Kindertagesstätten Nordwest</t>
  </si>
  <si>
    <t xml:space="preserve">Kindertagesstätten SüdOst</t>
  </si>
  <si>
    <t xml:space="preserve">Krankenhäuser</t>
  </si>
  <si>
    <t xml:space="preserve">2.8 Beschäftigte der rechtlich selbstständigen Einrichtungen in öffentlicher Rechtsform nach Dienstverhältnis</t>
  </si>
  <si>
    <t xml:space="preserve">Alice-Salomon-Hochschule Berlin</t>
  </si>
  <si>
    <t xml:space="preserve">Berliner Bäder-Betriebe</t>
  </si>
  <si>
    <t xml:space="preserve">Berliner Stadtreinigungsbetriebe</t>
  </si>
  <si>
    <t xml:space="preserve">Berliner Verkehrsbetriebe</t>
  </si>
  <si>
    <t xml:space="preserve">Beuth Hochschule für Technik Berlin</t>
  </si>
  <si>
    <t xml:space="preserve">Charité-Universitätsmedizin Berlin</t>
  </si>
  <si>
    <t xml:space="preserve">Deutsche Klassenlotterie Berlin</t>
  </si>
  <si>
    <t xml:space="preserve">Deutsches Institut für Bautechnik</t>
  </si>
  <si>
    <t xml:space="preserve">Freie Universität Berlin</t>
  </si>
  <si>
    <t xml:space="preserve">Hochschule für Musik "Hanns Eisler"</t>
  </si>
  <si>
    <t xml:space="preserve">Hochschule für Schauspielkunst</t>
  </si>
  <si>
    <t xml:space="preserve">"Ernst Busch"</t>
  </si>
  <si>
    <t xml:space="preserve">Hochschule für Technik und</t>
  </si>
  <si>
    <t xml:space="preserve">Wirtschaft Berlin</t>
  </si>
  <si>
    <t xml:space="preserve">Hochschule für Wirtschaft </t>
  </si>
  <si>
    <t xml:space="preserve">und Recht Berlin</t>
  </si>
  <si>
    <t xml:space="preserve">Humboldt Universität zu Berlin</t>
  </si>
  <si>
    <t xml:space="preserve">IT-Dienstleistungszentrum Berlin</t>
  </si>
  <si>
    <t xml:space="preserve">Konrad-Zuse-Zentrum </t>
  </si>
  <si>
    <t xml:space="preserve">für Informationstechnik Berlin</t>
  </si>
  <si>
    <t xml:space="preserve">Kunsthochschule Berlin</t>
  </si>
  <si>
    <t xml:space="preserve">Landeslabor Berlin-Brandenburg</t>
  </si>
  <si>
    <t xml:space="preserve">Stiftung Berliner Philharmoniker</t>
  </si>
  <si>
    <t xml:space="preserve">Stiftung Berlinische Galerie</t>
  </si>
  <si>
    <t xml:space="preserve">Stiftung Deutsches Technikmuseum Berlin</t>
  </si>
  <si>
    <t xml:space="preserve">Stiftung Lette-Verein</t>
  </si>
  <si>
    <t xml:space="preserve">Stiftung Oper in Berlin</t>
  </si>
  <si>
    <t xml:space="preserve">Stiftung Pestalozzi-Froebel-Haus</t>
  </si>
  <si>
    <t xml:space="preserve">Stiftung Stadtmuseum Berlin</t>
  </si>
  <si>
    <t xml:space="preserve">Studentenwerk Berlin</t>
  </si>
  <si>
    <t xml:space="preserve">Technische Universität Berlin</t>
  </si>
  <si>
    <t xml:space="preserve">Universität der Künste Berlin</t>
  </si>
  <si>
    <t xml:space="preserve">Verwaltungsakademie Berlin</t>
  </si>
  <si>
    <t xml:space="preserve">3 Beschäftigte der Einrichtungen in privater Rechtsform nach Aufgabenbereichen und Dienstverhältnis</t>
  </si>
  <si>
    <t xml:space="preserve">Darunter mit direkter Beteiligung des Landes</t>
  </si>
  <si>
    <t xml:space="preserve">Vollzeit</t>
  </si>
  <si>
    <t xml:space="preserve">Teilzeit¹</t>
  </si>
  <si>
    <t xml:space="preserve">0–8</t>
  </si>
  <si>
    <t xml:space="preserve">darunter in Ausbildung</t>
  </si>
  <si>
    <t xml:space="preserve">mit Zeitvertrag</t>
  </si>
  <si>
    <t xml:space="preserve">Auswärtige Angelegenheiten</t>
  </si>
  <si>
    <t xml:space="preserve">Wirtschaftliche Zusammenarbeit und Entwicklung</t>
  </si>
  <si>
    <t xml:space="preserve">Bildungswesen, Wissenschaft, Forschung,</t>
  </si>
  <si>
    <t xml:space="preserve">kulturelle Angelegenheiten</t>
  </si>
  <si>
    <t xml:space="preserve">Anderer Einrichtungen der Weiterbildung</t>
  </si>
  <si>
    <t xml:space="preserve">Berufsakademien</t>
  </si>
  <si>
    <t xml:space="preserve">Kultureinrichtungen (einschl. Kulturverwaltung)</t>
  </si>
  <si>
    <t xml:space="preserve">Theater</t>
  </si>
  <si>
    <t xml:space="preserve">Einrichtungen der Musikpflege</t>
  </si>
  <si>
    <t xml:space="preserve">Museen, Sammlungen, Ausstellungen</t>
  </si>
  <si>
    <t xml:space="preserve">Zoologische und botanische Gärten</t>
  </si>
  <si>
    <t xml:space="preserve">Sonstige Kultureinrichtungen</t>
  </si>
  <si>
    <t xml:space="preserve">Soziale Sicherung, soziale Kriegsfolgeaufgaben,</t>
  </si>
  <si>
    <t xml:space="preserve">Wiedergutmachung</t>
  </si>
  <si>
    <t xml:space="preserve">Familien- und Sozialhilfe, Förderung der Wohlfahrtspflege u. ä.</t>
  </si>
  <si>
    <t xml:space="preserve">Gesundheit, Umwelt, Sport und Erholung</t>
  </si>
  <si>
    <t xml:space="preserve">Einrichtungen und Maßnahmen des Gesundheitswesens</t>
  </si>
  <si>
    <t xml:space="preserve">Krankenhäuser und Heilstätten</t>
  </si>
  <si>
    <t xml:space="preserve">Maßnahmen des Gesundheitswesens</t>
  </si>
  <si>
    <t xml:space="preserve">Sport und Erholung</t>
  </si>
  <si>
    <t xml:space="preserve">Wohnungswesen, Städtebau, Raumordnung und</t>
  </si>
  <si>
    <t xml:space="preserve">kommunale Gemeinschaftsdienste</t>
  </si>
  <si>
    <t xml:space="preserve">Kommunale Gemeinschaftsdienste</t>
  </si>
  <si>
    <t xml:space="preserve">Ortsentwässerung</t>
  </si>
  <si>
    <t xml:space="preserve">Müllbeseitigung und -verwertung</t>
  </si>
  <si>
    <t xml:space="preserve">Sonstiges</t>
  </si>
  <si>
    <t xml:space="preserve">Städtebauförderung</t>
  </si>
  <si>
    <t xml:space="preserve">Energie- und Wasserwirtschaft, Gewerbe, Dienstleistungen</t>
  </si>
  <si>
    <t xml:space="preserve">Handel</t>
  </si>
  <si>
    <t xml:space="preserve">Exportförderung, Auslandsmessen</t>
  </si>
  <si>
    <t xml:space="preserve">Märkte und Inlandsmessen</t>
  </si>
  <si>
    <t xml:space="preserve">Handel Sonstiges</t>
  </si>
  <si>
    <t xml:space="preserve">Sonstige Bereiche</t>
  </si>
  <si>
    <t xml:space="preserve">Wirtschaftsunternehmen, allgemeines Grund- und</t>
  </si>
  <si>
    <t xml:space="preserve">Kapitalvermögen, Sondervermögen</t>
  </si>
  <si>
    <t xml:space="preserve">Versorgungsunternehmen</t>
  </si>
  <si>
    <t xml:space="preserve">Wasserunternehmen</t>
  </si>
  <si>
    <t xml:space="preserve">Kombinierte Versorgungsunternehmen</t>
  </si>
  <si>
    <t xml:space="preserve">Verkehrsunternehmen</t>
  </si>
  <si>
    <t xml:space="preserve">Straßenverkehrsunternehmen</t>
  </si>
  <si>
    <t xml:space="preserve">Häfen und Umschlag</t>
  </si>
  <si>
    <t xml:space="preserve">Sonstige Wirtschaftsunternehmen</t>
  </si>
  <si>
    <t xml:space="preserve">Wohnungsbauunternehmen</t>
  </si>
  <si>
    <t xml:space="preserve">Allgemeines Grund- und Kapitalvermögen, Sondervermögen</t>
  </si>
  <si>
    <t xml:space="preserve">1 einschl. Altersteilzei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&quot;  &quot;*."/>
    <numFmt numFmtId="167" formatCode="@"/>
    <numFmt numFmtId="168" formatCode="#\ ##0"/>
    <numFmt numFmtId="169" formatCode="#\ ##0&quot;   &quot;;* @&quot;   &quot;"/>
    <numFmt numFmtId="170" formatCode="###0"/>
    <numFmt numFmtId="171" formatCode="0#"/>
    <numFmt numFmtId="172" formatCode="@\ *."/>
    <numFmt numFmtId="173" formatCode="#\ ###\ ##0&quot;  &quot;;* @&quot;  &quot;"/>
    <numFmt numFmtId="174" formatCode="000"/>
    <numFmt numFmtId="175" formatCode="00"/>
    <numFmt numFmtId="176" formatCode="#\ ##0;\–#\ ##0"/>
    <numFmt numFmtId="177" formatCode="#\ ##0.0;\–#\ ##0.0"/>
    <numFmt numFmtId="178" formatCode="0###"/>
    <numFmt numFmtId="179" formatCode="0"/>
    <numFmt numFmtId="180" formatCode="#\ ##0&quot;  &quot;;* @&quot;  &quot;"/>
    <numFmt numFmtId="181" formatCode="0#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10"/>
      <color rgb="FFFF0000"/>
      <name val="Arial"/>
      <family val="0"/>
    </font>
    <font>
      <sz val="7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7.5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3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9144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87" width="5.71"/>
    <col collapsed="false" customWidth="false" hidden="false" outlineLevel="0" max="257" min="17" style="87" width="11.56"/>
  </cols>
  <sheetData>
    <row r="1" s="91" customFormat="true" ht="24" hidden="false" customHeight="true" outlineLevel="0" collapsed="false">
      <c r="A1" s="115" t="s">
        <v>1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90"/>
      <c r="M1" s="90"/>
      <c r="N1" s="90"/>
      <c r="O1" s="90"/>
      <c r="P1" s="90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101" t="s">
        <v>106</v>
      </c>
      <c r="M4" s="102" t="s">
        <v>125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101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06"/>
    </row>
    <row r="8" s="98" customFormat="true" ht="12" hidden="false" customHeight="true" outlineLevel="0" collapsed="false">
      <c r="A8" s="107" t="n">
        <v>2004</v>
      </c>
      <c r="B8" s="108" t="n">
        <v>116418</v>
      </c>
      <c r="C8" s="108" t="n">
        <v>88391</v>
      </c>
      <c r="D8" s="108" t="n">
        <v>55308</v>
      </c>
      <c r="E8" s="108" t="n">
        <v>54099</v>
      </c>
      <c r="F8" s="108" t="n">
        <v>965</v>
      </c>
      <c r="G8" s="108" t="n">
        <v>244</v>
      </c>
      <c r="H8" s="108" t="n">
        <v>33083</v>
      </c>
      <c r="I8" s="108" t="n">
        <v>32621</v>
      </c>
      <c r="J8" s="108" t="n">
        <v>445</v>
      </c>
      <c r="K8" s="108" t="n">
        <v>17</v>
      </c>
      <c r="L8" s="108" t="n">
        <v>28027</v>
      </c>
      <c r="M8" s="108" t="n">
        <v>2806</v>
      </c>
      <c r="N8" s="108" t="n">
        <v>25221</v>
      </c>
      <c r="O8" s="108" t="n">
        <v>18974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11060</v>
      </c>
      <c r="C9" s="108" t="n">
        <v>83882</v>
      </c>
      <c r="D9" s="108" t="n">
        <v>54191</v>
      </c>
      <c r="E9" s="108" t="n">
        <v>53141</v>
      </c>
      <c r="F9" s="108" t="n">
        <v>794</v>
      </c>
      <c r="G9" s="108" t="n">
        <v>256</v>
      </c>
      <c r="H9" s="108" t="n">
        <v>29691</v>
      </c>
      <c r="I9" s="108" t="n">
        <v>29364</v>
      </c>
      <c r="J9" s="108" t="n">
        <v>315</v>
      </c>
      <c r="K9" s="108" t="n">
        <v>12</v>
      </c>
      <c r="L9" s="108" t="n">
        <v>27178</v>
      </c>
      <c r="M9" s="108" t="n">
        <v>2809</v>
      </c>
      <c r="N9" s="108" t="n">
        <v>24369</v>
      </c>
      <c r="O9" s="108" t="n">
        <v>18572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08027</v>
      </c>
      <c r="C10" s="108" t="n">
        <v>80254</v>
      </c>
      <c r="D10" s="108" t="n">
        <v>56364</v>
      </c>
      <c r="E10" s="108" t="n">
        <v>55285</v>
      </c>
      <c r="F10" s="108" t="n">
        <v>827</v>
      </c>
      <c r="G10" s="108" t="n">
        <v>252</v>
      </c>
      <c r="H10" s="108" t="n">
        <v>23890</v>
      </c>
      <c r="I10" s="108" t="n">
        <v>18075</v>
      </c>
      <c r="J10" s="108" t="n">
        <v>5812</v>
      </c>
      <c r="K10" s="108" t="n">
        <v>3</v>
      </c>
      <c r="L10" s="108" t="n">
        <v>27773</v>
      </c>
      <c r="M10" s="108" t="n">
        <v>2823</v>
      </c>
      <c r="N10" s="108" t="n">
        <v>24950</v>
      </c>
      <c r="O10" s="108" t="n">
        <v>19089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05638</v>
      </c>
      <c r="C11" s="108" t="n">
        <v>78715</v>
      </c>
      <c r="D11" s="108" t="n">
        <v>56073</v>
      </c>
      <c r="E11" s="108" t="n">
        <v>54583</v>
      </c>
      <c r="F11" s="108" t="n">
        <v>1238</v>
      </c>
      <c r="G11" s="108" t="n">
        <v>252</v>
      </c>
      <c r="H11" s="108" t="n">
        <v>22642</v>
      </c>
      <c r="I11" s="108" t="n">
        <v>17487</v>
      </c>
      <c r="J11" s="108" t="n">
        <v>5144</v>
      </c>
      <c r="K11" s="108" t="n">
        <v>11</v>
      </c>
      <c r="L11" s="108" t="n">
        <v>26923</v>
      </c>
      <c r="M11" s="108" t="n">
        <v>1989</v>
      </c>
      <c r="N11" s="108" t="n">
        <v>24934</v>
      </c>
      <c r="O11" s="108" t="n">
        <v>19324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03174</v>
      </c>
      <c r="C12" s="108" t="n">
        <v>76463</v>
      </c>
      <c r="D12" s="108" t="n">
        <v>55010</v>
      </c>
      <c r="E12" s="108" t="n">
        <v>53466</v>
      </c>
      <c r="F12" s="108" t="n">
        <v>1300</v>
      </c>
      <c r="G12" s="108" t="n">
        <v>244</v>
      </c>
      <c r="H12" s="108" t="n">
        <v>21453</v>
      </c>
      <c r="I12" s="108" t="n">
        <v>16389</v>
      </c>
      <c r="J12" s="108" t="n">
        <v>5053</v>
      </c>
      <c r="K12" s="108" t="n">
        <v>11</v>
      </c>
      <c r="L12" s="108" t="n">
        <v>26711</v>
      </c>
      <c r="M12" s="108" t="n">
        <v>1971</v>
      </c>
      <c r="N12" s="108" t="n">
        <v>24740</v>
      </c>
      <c r="O12" s="108" t="n">
        <v>19433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04293</v>
      </c>
      <c r="C13" s="108" t="n">
        <v>76688</v>
      </c>
      <c r="D13" s="108" t="n">
        <v>54935</v>
      </c>
      <c r="E13" s="108" t="n">
        <v>53600</v>
      </c>
      <c r="F13" s="108" t="n">
        <v>1097</v>
      </c>
      <c r="G13" s="108" t="n">
        <v>238</v>
      </c>
      <c r="H13" s="108" t="n">
        <v>21753</v>
      </c>
      <c r="I13" s="108" t="n">
        <v>16585</v>
      </c>
      <c r="J13" s="108" t="n">
        <v>5157</v>
      </c>
      <c r="K13" s="108" t="n">
        <v>11</v>
      </c>
      <c r="L13" s="108" t="n">
        <v>27605</v>
      </c>
      <c r="M13" s="108" t="n">
        <v>1952</v>
      </c>
      <c r="N13" s="108" t="n">
        <v>25653</v>
      </c>
      <c r="O13" s="108" t="n">
        <v>19982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02487</v>
      </c>
      <c r="C14" s="108" t="n">
        <v>76175</v>
      </c>
      <c r="D14" s="108" t="n">
        <v>54603</v>
      </c>
      <c r="E14" s="108" t="n">
        <v>53276</v>
      </c>
      <c r="F14" s="108" t="n">
        <v>1091</v>
      </c>
      <c r="G14" s="108" t="n">
        <v>236</v>
      </c>
      <c r="H14" s="108" t="n">
        <v>21572</v>
      </c>
      <c r="I14" s="108" t="n">
        <v>16219</v>
      </c>
      <c r="J14" s="108" t="n">
        <v>5344</v>
      </c>
      <c r="K14" s="108" t="n">
        <v>9</v>
      </c>
      <c r="L14" s="108" t="n">
        <v>26312</v>
      </c>
      <c r="M14" s="108" t="n">
        <v>121</v>
      </c>
      <c r="N14" s="108" t="n">
        <v>26191</v>
      </c>
      <c r="O14" s="108" t="n">
        <v>20475</v>
      </c>
      <c r="P14" s="107" t="n">
        <v>2010</v>
      </c>
    </row>
    <row r="15" s="98" customFormat="tru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7"/>
    </row>
    <row r="16" s="98" customFormat="true" ht="12" hidden="false" customHeight="true" outlineLevel="0" collapsed="false">
      <c r="A16" s="110"/>
      <c r="B16" s="111" t="s">
        <v>11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05" t="s">
        <v>116</v>
      </c>
      <c r="M16" s="105"/>
      <c r="N16" s="105"/>
      <c r="O16" s="105"/>
      <c r="P16" s="106"/>
    </row>
    <row r="17" s="98" customFormat="true" ht="12" hidden="false" customHeight="true" outlineLevel="0" collapsed="false">
      <c r="A17" s="107" t="n">
        <v>2004</v>
      </c>
      <c r="B17" s="108" t="n">
        <v>42441</v>
      </c>
      <c r="C17" s="108" t="n">
        <v>41169</v>
      </c>
      <c r="D17" s="108" t="n">
        <v>35051</v>
      </c>
      <c r="E17" s="108" t="n">
        <v>35027</v>
      </c>
      <c r="F17" s="108" t="n">
        <v>24</v>
      </c>
      <c r="G17" s="108" t="s">
        <v>22</v>
      </c>
      <c r="H17" s="108" t="n">
        <v>6118</v>
      </c>
      <c r="I17" s="108" t="n">
        <v>6099</v>
      </c>
      <c r="J17" s="108" t="n">
        <v>2</v>
      </c>
      <c r="K17" s="108" t="n">
        <v>17</v>
      </c>
      <c r="L17" s="108" t="n">
        <v>1272</v>
      </c>
      <c r="M17" s="108" t="n">
        <v>163</v>
      </c>
      <c r="N17" s="108" t="n">
        <v>1109</v>
      </c>
      <c r="O17" s="108" t="n">
        <v>1018</v>
      </c>
      <c r="P17" s="107" t="n">
        <v>2004</v>
      </c>
    </row>
    <row r="18" s="98" customFormat="true" ht="12" hidden="false" customHeight="true" outlineLevel="0" collapsed="false">
      <c r="A18" s="107" t="n">
        <v>2005</v>
      </c>
      <c r="B18" s="108" t="n">
        <v>41116</v>
      </c>
      <c r="C18" s="108" t="n">
        <v>39721</v>
      </c>
      <c r="D18" s="108" t="n">
        <v>33794</v>
      </c>
      <c r="E18" s="108" t="n">
        <v>33783</v>
      </c>
      <c r="F18" s="108" t="n">
        <v>11</v>
      </c>
      <c r="G18" s="108" t="s">
        <v>22</v>
      </c>
      <c r="H18" s="108" t="n">
        <v>5927</v>
      </c>
      <c r="I18" s="108" t="n">
        <v>5913</v>
      </c>
      <c r="J18" s="108" t="n">
        <v>2</v>
      </c>
      <c r="K18" s="108" t="n">
        <v>12</v>
      </c>
      <c r="L18" s="108" t="n">
        <v>1395</v>
      </c>
      <c r="M18" s="108" t="n">
        <v>161</v>
      </c>
      <c r="N18" s="108" t="n">
        <v>1234</v>
      </c>
      <c r="O18" s="108" t="n">
        <v>1136</v>
      </c>
      <c r="P18" s="107" t="n">
        <v>2005</v>
      </c>
    </row>
    <row r="19" s="98" customFormat="true" ht="12" hidden="false" customHeight="true" outlineLevel="0" collapsed="false">
      <c r="A19" s="107" t="n">
        <v>2006</v>
      </c>
      <c r="B19" s="108" t="n">
        <v>40662</v>
      </c>
      <c r="C19" s="108" t="n">
        <v>39314</v>
      </c>
      <c r="D19" s="108" t="n">
        <v>33549</v>
      </c>
      <c r="E19" s="108" t="n">
        <v>33536</v>
      </c>
      <c r="F19" s="108" t="n">
        <v>13</v>
      </c>
      <c r="G19" s="108" t="s">
        <v>22</v>
      </c>
      <c r="H19" s="108" t="n">
        <v>5765</v>
      </c>
      <c r="I19" s="108" t="n">
        <v>5743</v>
      </c>
      <c r="J19" s="108" t="n">
        <v>19</v>
      </c>
      <c r="K19" s="108" t="n">
        <v>3</v>
      </c>
      <c r="L19" s="108" t="n">
        <v>1348</v>
      </c>
      <c r="M19" s="108" t="n">
        <v>163</v>
      </c>
      <c r="N19" s="108" t="n">
        <v>1185</v>
      </c>
      <c r="O19" s="108" t="n">
        <v>1092</v>
      </c>
      <c r="P19" s="107" t="n">
        <v>2006</v>
      </c>
    </row>
    <row r="20" s="98" customFormat="true" ht="12" hidden="false" customHeight="true" outlineLevel="0" collapsed="false">
      <c r="A20" s="107" t="n">
        <v>2007</v>
      </c>
      <c r="B20" s="108" t="n">
        <v>40038</v>
      </c>
      <c r="C20" s="108" t="n">
        <v>38882</v>
      </c>
      <c r="D20" s="108" t="n">
        <v>33272</v>
      </c>
      <c r="E20" s="108" t="n">
        <v>33258</v>
      </c>
      <c r="F20" s="108" t="n">
        <v>14</v>
      </c>
      <c r="G20" s="108" t="s">
        <v>22</v>
      </c>
      <c r="H20" s="108" t="n">
        <v>5610</v>
      </c>
      <c r="I20" s="108" t="n">
        <v>5575</v>
      </c>
      <c r="J20" s="108" t="n">
        <v>24</v>
      </c>
      <c r="K20" s="108" t="n">
        <v>11</v>
      </c>
      <c r="L20" s="108" t="n">
        <v>1156</v>
      </c>
      <c r="M20" s="108" t="n">
        <v>6</v>
      </c>
      <c r="N20" s="108" t="n">
        <v>1150</v>
      </c>
      <c r="O20" s="108" t="n">
        <v>1066</v>
      </c>
      <c r="P20" s="107" t="n">
        <v>2007</v>
      </c>
    </row>
    <row r="21" s="98" customFormat="true" ht="12" hidden="false" customHeight="true" outlineLevel="0" collapsed="false">
      <c r="A21" s="107" t="n">
        <v>2008</v>
      </c>
      <c r="B21" s="108" t="n">
        <v>38625</v>
      </c>
      <c r="C21" s="108" t="n">
        <v>37520</v>
      </c>
      <c r="D21" s="108" t="n">
        <v>32241</v>
      </c>
      <c r="E21" s="108" t="n">
        <v>32224</v>
      </c>
      <c r="F21" s="108" t="n">
        <v>17</v>
      </c>
      <c r="G21" s="108" t="s">
        <v>22</v>
      </c>
      <c r="H21" s="108" t="n">
        <v>5279</v>
      </c>
      <c r="I21" s="108" t="n">
        <v>5239</v>
      </c>
      <c r="J21" s="108" t="n">
        <v>29</v>
      </c>
      <c r="K21" s="108" t="n">
        <v>11</v>
      </c>
      <c r="L21" s="108" t="n">
        <v>1105</v>
      </c>
      <c r="M21" s="108" t="n">
        <v>6</v>
      </c>
      <c r="N21" s="108" t="n">
        <v>1099</v>
      </c>
      <c r="O21" s="108" t="n">
        <v>1021</v>
      </c>
      <c r="P21" s="107" t="n">
        <v>2008</v>
      </c>
    </row>
    <row r="22" s="98" customFormat="true" ht="12" hidden="false" customHeight="true" outlineLevel="0" collapsed="false">
      <c r="A22" s="107" t="n">
        <v>2009</v>
      </c>
      <c r="B22" s="108" t="n">
        <v>38420</v>
      </c>
      <c r="C22" s="108" t="n">
        <v>37299</v>
      </c>
      <c r="D22" s="108" t="n">
        <v>32053</v>
      </c>
      <c r="E22" s="108" t="n">
        <v>32043</v>
      </c>
      <c r="F22" s="108" t="n">
        <v>10</v>
      </c>
      <c r="G22" s="108" t="s">
        <v>22</v>
      </c>
      <c r="H22" s="108" t="n">
        <v>5246</v>
      </c>
      <c r="I22" s="108" t="n">
        <v>5204</v>
      </c>
      <c r="J22" s="108" t="n">
        <v>31</v>
      </c>
      <c r="K22" s="108" t="n">
        <v>11</v>
      </c>
      <c r="L22" s="108" t="n">
        <v>1121</v>
      </c>
      <c r="M22" s="108" t="n">
        <v>6</v>
      </c>
      <c r="N22" s="108" t="n">
        <v>1115</v>
      </c>
      <c r="O22" s="108" t="n">
        <v>1028</v>
      </c>
      <c r="P22" s="107" t="n">
        <v>2009</v>
      </c>
    </row>
    <row r="23" s="98" customFormat="true" ht="12" hidden="false" customHeight="true" outlineLevel="0" collapsed="false">
      <c r="A23" s="107" t="n">
        <v>2010</v>
      </c>
      <c r="B23" s="108" t="n">
        <v>38020</v>
      </c>
      <c r="C23" s="108" t="n">
        <v>36926</v>
      </c>
      <c r="D23" s="108" t="n">
        <v>31813</v>
      </c>
      <c r="E23" s="108" t="n">
        <v>31804</v>
      </c>
      <c r="F23" s="108" t="n">
        <v>9</v>
      </c>
      <c r="G23" s="108" t="s">
        <v>22</v>
      </c>
      <c r="H23" s="108" t="n">
        <v>5113</v>
      </c>
      <c r="I23" s="108" t="n">
        <v>5074</v>
      </c>
      <c r="J23" s="108" t="n">
        <v>30</v>
      </c>
      <c r="K23" s="108" t="n">
        <v>9</v>
      </c>
      <c r="L23" s="108" t="n">
        <v>1094</v>
      </c>
      <c r="M23" s="108" t="n">
        <v>6</v>
      </c>
      <c r="N23" s="108" t="n">
        <v>1088</v>
      </c>
      <c r="O23" s="108" t="n">
        <v>1001</v>
      </c>
      <c r="P23" s="107" t="n">
        <v>2010</v>
      </c>
    </row>
    <row r="24" s="98" customFormat="true" ht="12" hidden="false" customHeight="true" outlineLevel="0" collapsed="false">
      <c r="A24" s="107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7"/>
    </row>
    <row r="25" s="98" customFormat="true" ht="12" hidden="false" customHeight="true" outlineLevel="0" collapsed="false">
      <c r="A25" s="110"/>
      <c r="B25" s="111" t="s">
        <v>117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05" t="s">
        <v>117</v>
      </c>
      <c r="M25" s="105"/>
      <c r="N25" s="105"/>
      <c r="O25" s="105"/>
      <c r="P25" s="105"/>
    </row>
    <row r="26" s="98" customFormat="true" ht="12" hidden="false" customHeight="true" outlineLevel="0" collapsed="false">
      <c r="A26" s="107" t="n">
        <v>2004</v>
      </c>
      <c r="B26" s="108" t="n">
        <v>73977</v>
      </c>
      <c r="C26" s="108" t="n">
        <v>47222</v>
      </c>
      <c r="D26" s="108" t="n">
        <v>20257</v>
      </c>
      <c r="E26" s="108" t="n">
        <v>19072</v>
      </c>
      <c r="F26" s="108" t="n">
        <v>941</v>
      </c>
      <c r="G26" s="108" t="n">
        <v>244</v>
      </c>
      <c r="H26" s="108" t="n">
        <v>26965</v>
      </c>
      <c r="I26" s="108" t="n">
        <v>26522</v>
      </c>
      <c r="J26" s="108" t="n">
        <v>443</v>
      </c>
      <c r="K26" s="108" t="s">
        <v>22</v>
      </c>
      <c r="L26" s="108" t="n">
        <v>26755</v>
      </c>
      <c r="M26" s="108" t="n">
        <v>2643</v>
      </c>
      <c r="N26" s="108" t="n">
        <v>24112</v>
      </c>
      <c r="O26" s="108" t="n">
        <v>17956</v>
      </c>
      <c r="P26" s="107" t="n">
        <v>2004</v>
      </c>
    </row>
    <row r="27" s="98" customFormat="true" ht="12" hidden="false" customHeight="true" outlineLevel="0" collapsed="false">
      <c r="A27" s="107" t="n">
        <v>2005</v>
      </c>
      <c r="B27" s="108" t="n">
        <v>69944</v>
      </c>
      <c r="C27" s="108" t="n">
        <v>44161</v>
      </c>
      <c r="D27" s="108" t="n">
        <v>20397</v>
      </c>
      <c r="E27" s="108" t="n">
        <v>19358</v>
      </c>
      <c r="F27" s="108" t="n">
        <v>783</v>
      </c>
      <c r="G27" s="108" t="n">
        <v>256</v>
      </c>
      <c r="H27" s="108" t="n">
        <v>23764</v>
      </c>
      <c r="I27" s="108" t="n">
        <v>23451</v>
      </c>
      <c r="J27" s="108" t="n">
        <v>313</v>
      </c>
      <c r="K27" s="108" t="s">
        <v>22</v>
      </c>
      <c r="L27" s="108" t="n">
        <v>25783</v>
      </c>
      <c r="M27" s="108" t="n">
        <v>2648</v>
      </c>
      <c r="N27" s="108" t="n">
        <v>23135</v>
      </c>
      <c r="O27" s="108" t="n">
        <v>17436</v>
      </c>
      <c r="P27" s="107" t="n">
        <v>2005</v>
      </c>
    </row>
    <row r="28" s="98" customFormat="true" ht="12" hidden="false" customHeight="true" outlineLevel="0" collapsed="false">
      <c r="A28" s="107" t="n">
        <v>2006</v>
      </c>
      <c r="B28" s="108" t="n">
        <v>67365</v>
      </c>
      <c r="C28" s="108" t="n">
        <v>40940</v>
      </c>
      <c r="D28" s="108" t="n">
        <v>22815</v>
      </c>
      <c r="E28" s="108" t="n">
        <v>21749</v>
      </c>
      <c r="F28" s="108" t="n">
        <v>814</v>
      </c>
      <c r="G28" s="108" t="n">
        <v>252</v>
      </c>
      <c r="H28" s="108" t="n">
        <v>18125</v>
      </c>
      <c r="I28" s="108" t="n">
        <v>12332</v>
      </c>
      <c r="J28" s="108" t="n">
        <v>5793</v>
      </c>
      <c r="K28" s="108" t="s">
        <v>22</v>
      </c>
      <c r="L28" s="108" t="n">
        <v>26425</v>
      </c>
      <c r="M28" s="108" t="n">
        <v>2660</v>
      </c>
      <c r="N28" s="108" t="n">
        <v>23765</v>
      </c>
      <c r="O28" s="108" t="n">
        <v>17997</v>
      </c>
      <c r="P28" s="107" t="n">
        <v>2006</v>
      </c>
    </row>
    <row r="29" s="98" customFormat="true" ht="12" hidden="false" customHeight="true" outlineLevel="0" collapsed="false">
      <c r="A29" s="107" t="n">
        <v>2007</v>
      </c>
      <c r="B29" s="108" t="n">
        <v>65600</v>
      </c>
      <c r="C29" s="108" t="n">
        <v>39833</v>
      </c>
      <c r="D29" s="108" t="n">
        <v>22801</v>
      </c>
      <c r="E29" s="108" t="n">
        <v>21325</v>
      </c>
      <c r="F29" s="108" t="n">
        <v>1224</v>
      </c>
      <c r="G29" s="108" t="n">
        <v>252</v>
      </c>
      <c r="H29" s="108" t="n">
        <v>17032</v>
      </c>
      <c r="I29" s="108" t="n">
        <v>11912</v>
      </c>
      <c r="J29" s="108" t="n">
        <v>5120</v>
      </c>
      <c r="K29" s="108" t="s">
        <v>22</v>
      </c>
      <c r="L29" s="108" t="n">
        <v>25767</v>
      </c>
      <c r="M29" s="108" t="n">
        <v>1983</v>
      </c>
      <c r="N29" s="108" t="n">
        <v>23784</v>
      </c>
      <c r="O29" s="108" t="n">
        <v>18258</v>
      </c>
      <c r="P29" s="107" t="n">
        <v>2007</v>
      </c>
    </row>
    <row r="30" s="98" customFormat="true" ht="12" hidden="false" customHeight="true" outlineLevel="0" collapsed="false">
      <c r="A30" s="107" t="n">
        <v>2008</v>
      </c>
      <c r="B30" s="108" t="n">
        <v>64549</v>
      </c>
      <c r="C30" s="108" t="n">
        <v>38943</v>
      </c>
      <c r="D30" s="108" t="n">
        <v>22769</v>
      </c>
      <c r="E30" s="108" t="n">
        <v>21242</v>
      </c>
      <c r="F30" s="108" t="n">
        <v>1283</v>
      </c>
      <c r="G30" s="108" t="n">
        <v>244</v>
      </c>
      <c r="H30" s="108" t="n">
        <v>16174</v>
      </c>
      <c r="I30" s="108" t="n">
        <v>11150</v>
      </c>
      <c r="J30" s="108" t="n">
        <v>5024</v>
      </c>
      <c r="K30" s="108" t="s">
        <v>22</v>
      </c>
      <c r="L30" s="108" t="n">
        <v>25606</v>
      </c>
      <c r="M30" s="108" t="n">
        <v>1965</v>
      </c>
      <c r="N30" s="108" t="n">
        <v>23641</v>
      </c>
      <c r="O30" s="108" t="n">
        <v>18412</v>
      </c>
      <c r="P30" s="107" t="n">
        <v>2008</v>
      </c>
    </row>
    <row r="31" s="98" customFormat="true" ht="12" hidden="false" customHeight="true" outlineLevel="0" collapsed="false">
      <c r="A31" s="107" t="n">
        <v>2009</v>
      </c>
      <c r="B31" s="108" t="n">
        <v>65873</v>
      </c>
      <c r="C31" s="108" t="n">
        <v>39389</v>
      </c>
      <c r="D31" s="108" t="n">
        <v>22882</v>
      </c>
      <c r="E31" s="108" t="n">
        <v>21557</v>
      </c>
      <c r="F31" s="108" t="n">
        <v>1087</v>
      </c>
      <c r="G31" s="108" t="n">
        <v>238</v>
      </c>
      <c r="H31" s="108" t="n">
        <v>16507</v>
      </c>
      <c r="I31" s="108" t="n">
        <v>11381</v>
      </c>
      <c r="J31" s="108" t="n">
        <v>5126</v>
      </c>
      <c r="K31" s="108" t="s">
        <v>22</v>
      </c>
      <c r="L31" s="108" t="n">
        <v>26484</v>
      </c>
      <c r="M31" s="108" t="n">
        <v>1946</v>
      </c>
      <c r="N31" s="108" t="n">
        <v>24538</v>
      </c>
      <c r="O31" s="108" t="n">
        <v>18954</v>
      </c>
      <c r="P31" s="107" t="n">
        <v>2009</v>
      </c>
    </row>
    <row r="32" customFormat="false" ht="12" hidden="false" customHeight="true" outlineLevel="0" collapsed="false">
      <c r="A32" s="107" t="n">
        <v>2010</v>
      </c>
      <c r="B32" s="108" t="n">
        <v>64467</v>
      </c>
      <c r="C32" s="108" t="n">
        <v>39249</v>
      </c>
      <c r="D32" s="108" t="n">
        <v>22790</v>
      </c>
      <c r="E32" s="108" t="n">
        <v>21472</v>
      </c>
      <c r="F32" s="108" t="n">
        <v>1082</v>
      </c>
      <c r="G32" s="108" t="n">
        <v>236</v>
      </c>
      <c r="H32" s="108" t="n">
        <v>16459</v>
      </c>
      <c r="I32" s="108" t="n">
        <v>11145</v>
      </c>
      <c r="J32" s="108" t="n">
        <v>5314</v>
      </c>
      <c r="K32" s="108" t="s">
        <v>22</v>
      </c>
      <c r="L32" s="108" t="n">
        <v>25218</v>
      </c>
      <c r="M32" s="108" t="n">
        <v>115</v>
      </c>
      <c r="N32" s="108" t="n">
        <v>25103</v>
      </c>
      <c r="O32" s="108" t="n">
        <v>19474</v>
      </c>
      <c r="P32" s="107" t="n">
        <v>2010</v>
      </c>
    </row>
    <row r="33" customFormat="false" ht="12" hidden="false" customHeight="true" outlineLevel="0" collapsed="false">
      <c r="A33" s="119"/>
    </row>
    <row r="34" customFormat="false" ht="12" hidden="false" customHeight="true" outlineLevel="0" collapsed="false">
      <c r="A34" s="119"/>
    </row>
  </sheetData>
  <mergeCells count="22">
    <mergeCell ref="A1:K1"/>
    <mergeCell ref="L1:P1"/>
    <mergeCell ref="A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6:K16"/>
    <mergeCell ref="L16:O16"/>
    <mergeCell ref="B25:K25"/>
    <mergeCell ref="L25:O25"/>
  </mergeCells>
  <hyperlinks>
    <hyperlink ref="A1" location="Inhaltsverzeichnis!A29" display="1    Entwicklung im Personalstand &#10;1.6 Frauen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0" width="20.41"/>
    <col collapsed="false" customWidth="true" hidden="false" outlineLevel="0" max="3" min="3" style="121" width="4.41"/>
    <col collapsed="false" customWidth="true" hidden="false" outlineLevel="0" max="4" min="4" style="122" width="9.7"/>
    <col collapsed="false" customWidth="true" hidden="false" outlineLevel="0" max="10" min="5" style="122" width="7.7"/>
    <col collapsed="false" customWidth="false" hidden="false" outlineLevel="0" max="257" min="11" style="120" width="11.42"/>
  </cols>
  <sheetData>
    <row r="1" s="115" customFormat="true" ht="24" hidden="false" customHeight="true" outlineLevel="0" collapsed="false">
      <c r="A1" s="115" t="s">
        <v>126</v>
      </c>
    </row>
    <row r="2" customFormat="false" ht="12" hidden="false" customHeight="true" outlineLevel="0" collapsed="false">
      <c r="A2" s="123" t="s">
        <v>127</v>
      </c>
      <c r="B2" s="123"/>
      <c r="C2" s="123"/>
      <c r="D2" s="123"/>
      <c r="E2" s="123"/>
      <c r="F2" s="123"/>
      <c r="G2" s="123"/>
      <c r="H2" s="123"/>
      <c r="I2" s="123"/>
      <c r="J2" s="123"/>
    </row>
    <row r="3" s="128" customFormat="true" ht="12" hidden="false" customHeight="true" outlineLevel="0" collapsed="false">
      <c r="A3" s="124" t="s">
        <v>128</v>
      </c>
      <c r="B3" s="125" t="s">
        <v>129</v>
      </c>
      <c r="C3" s="125"/>
      <c r="D3" s="126" t="s">
        <v>130</v>
      </c>
      <c r="E3" s="127" t="s">
        <v>131</v>
      </c>
      <c r="F3" s="127"/>
      <c r="G3" s="127"/>
      <c r="H3" s="127" t="s">
        <v>132</v>
      </c>
      <c r="I3" s="127"/>
      <c r="J3" s="127"/>
    </row>
    <row r="4" s="128" customFormat="true" ht="33.75" hidden="false" customHeight="true" outlineLevel="0" collapsed="false">
      <c r="A4" s="124"/>
      <c r="B4" s="125"/>
      <c r="C4" s="125"/>
      <c r="D4" s="126"/>
      <c r="E4" s="129" t="s">
        <v>133</v>
      </c>
      <c r="F4" s="129" t="s">
        <v>134</v>
      </c>
      <c r="G4" s="129" t="s">
        <v>135</v>
      </c>
      <c r="H4" s="129" t="s">
        <v>133</v>
      </c>
      <c r="I4" s="129" t="s">
        <v>134</v>
      </c>
      <c r="J4" s="126" t="s">
        <v>135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1.1" hidden="false" customHeight="true" outlineLevel="0" collapsed="false">
      <c r="A6" s="131"/>
      <c r="B6" s="132" t="s">
        <v>136</v>
      </c>
      <c r="C6" s="133" t="n">
        <v>2006</v>
      </c>
      <c r="D6" s="134" t="n">
        <v>63964</v>
      </c>
      <c r="E6" s="134" t="n">
        <v>50416</v>
      </c>
      <c r="F6" s="134" t="n">
        <v>18718</v>
      </c>
      <c r="G6" s="134" t="n">
        <v>31698</v>
      </c>
      <c r="H6" s="134" t="n">
        <v>13548</v>
      </c>
      <c r="I6" s="134" t="n">
        <v>3099</v>
      </c>
      <c r="J6" s="134" t="n">
        <v>10449</v>
      </c>
    </row>
    <row r="7" customFormat="false" ht="11.1" hidden="false" customHeight="true" outlineLevel="0" collapsed="false">
      <c r="A7" s="131"/>
      <c r="B7" s="135" t="s">
        <v>115</v>
      </c>
      <c r="C7" s="133" t="n">
        <v>2007</v>
      </c>
      <c r="D7" s="134" t="n">
        <v>63925</v>
      </c>
      <c r="E7" s="134" t="n">
        <v>49884</v>
      </c>
      <c r="F7" s="134" t="n">
        <v>18582</v>
      </c>
      <c r="G7" s="134" t="n">
        <v>31302</v>
      </c>
      <c r="H7" s="134" t="n">
        <v>14041</v>
      </c>
      <c r="I7" s="134" t="n">
        <v>3153</v>
      </c>
      <c r="J7" s="134" t="n">
        <v>10888</v>
      </c>
    </row>
    <row r="8" customFormat="false" ht="11.1" hidden="false" customHeight="true" outlineLevel="0" collapsed="false">
      <c r="A8" s="131"/>
      <c r="B8" s="135"/>
      <c r="C8" s="133" t="n">
        <v>2008</v>
      </c>
      <c r="D8" s="134" t="n">
        <v>63897</v>
      </c>
      <c r="E8" s="134" t="n">
        <v>49248</v>
      </c>
      <c r="F8" s="134" t="n">
        <v>18998</v>
      </c>
      <c r="G8" s="134" t="n">
        <v>30250</v>
      </c>
      <c r="H8" s="134" t="n">
        <v>14649</v>
      </c>
      <c r="I8" s="134" t="n">
        <v>3280</v>
      </c>
      <c r="J8" s="134" t="n">
        <v>11369</v>
      </c>
    </row>
    <row r="9" customFormat="false" ht="11.1" hidden="false" customHeight="true" outlineLevel="0" collapsed="false">
      <c r="A9" s="131"/>
      <c r="B9" s="135"/>
      <c r="C9" s="133" t="n">
        <v>2009</v>
      </c>
      <c r="D9" s="134" t="n">
        <v>63611</v>
      </c>
      <c r="E9" s="134" t="n">
        <v>48592</v>
      </c>
      <c r="F9" s="134" t="n">
        <v>18382</v>
      </c>
      <c r="G9" s="134" t="n">
        <v>30210</v>
      </c>
      <c r="H9" s="134" t="n">
        <v>15019</v>
      </c>
      <c r="I9" s="134" t="n">
        <v>3289</v>
      </c>
      <c r="J9" s="134" t="n">
        <v>11730</v>
      </c>
    </row>
    <row r="10" customFormat="false" ht="11.1" hidden="false" customHeight="true" outlineLevel="0" collapsed="false">
      <c r="A10" s="131"/>
      <c r="B10" s="135"/>
      <c r="C10" s="133" t="n">
        <v>2010</v>
      </c>
      <c r="D10" s="134" t="n">
        <v>63776</v>
      </c>
      <c r="E10" s="134" t="n">
        <v>48248</v>
      </c>
      <c r="F10" s="134" t="n">
        <v>17531</v>
      </c>
      <c r="G10" s="134" t="n">
        <v>30717</v>
      </c>
      <c r="H10" s="134" t="n">
        <v>15528</v>
      </c>
      <c r="I10" s="134" t="n">
        <v>3475</v>
      </c>
      <c r="J10" s="134" t="n">
        <v>12053</v>
      </c>
    </row>
    <row r="11" customFormat="false" ht="11.1" hidden="false" customHeight="true" outlineLevel="0" collapsed="false">
      <c r="A11" s="131"/>
      <c r="B11" s="135"/>
      <c r="C11" s="136"/>
      <c r="D11" s="134"/>
      <c r="E11" s="134"/>
      <c r="F11" s="134"/>
      <c r="G11" s="134"/>
      <c r="H11" s="134"/>
      <c r="I11" s="134"/>
      <c r="J11" s="134"/>
    </row>
    <row r="12" customFormat="false" ht="11.1" hidden="false" customHeight="true" outlineLevel="0" collapsed="false">
      <c r="A12" s="131"/>
      <c r="B12" s="131" t="s">
        <v>137</v>
      </c>
      <c r="C12" s="133" t="n">
        <v>2006</v>
      </c>
      <c r="D12" s="134" t="n">
        <v>30756</v>
      </c>
      <c r="E12" s="134" t="n">
        <v>26362</v>
      </c>
      <c r="F12" s="134" t="n">
        <v>14630</v>
      </c>
      <c r="G12" s="134" t="n">
        <v>11732</v>
      </c>
      <c r="H12" s="134" t="n">
        <v>4394</v>
      </c>
      <c r="I12" s="134" t="n">
        <v>1595</v>
      </c>
      <c r="J12" s="134" t="n">
        <v>2799</v>
      </c>
    </row>
    <row r="13" customFormat="false" ht="11.1" hidden="false" customHeight="true" outlineLevel="0" collapsed="false">
      <c r="A13" s="131"/>
      <c r="B13" s="135" t="s">
        <v>106</v>
      </c>
      <c r="C13" s="133" t="n">
        <v>2007</v>
      </c>
      <c r="D13" s="134" t="n">
        <v>30999</v>
      </c>
      <c r="E13" s="134" t="n">
        <v>26689</v>
      </c>
      <c r="F13" s="134" t="n">
        <v>14878</v>
      </c>
      <c r="G13" s="134" t="n">
        <v>11811</v>
      </c>
      <c r="H13" s="134" t="n">
        <v>4310</v>
      </c>
      <c r="I13" s="134" t="n">
        <v>1609</v>
      </c>
      <c r="J13" s="134" t="n">
        <v>2701</v>
      </c>
    </row>
    <row r="14" customFormat="false" ht="11.1" hidden="false" customHeight="true" outlineLevel="0" collapsed="false">
      <c r="A14" s="131"/>
      <c r="B14" s="135"/>
      <c r="C14" s="133" t="n">
        <v>2008</v>
      </c>
      <c r="D14" s="134" t="n">
        <v>31574</v>
      </c>
      <c r="E14" s="134" t="n">
        <v>27231</v>
      </c>
      <c r="F14" s="134" t="n">
        <v>15503</v>
      </c>
      <c r="G14" s="134" t="n">
        <v>11728</v>
      </c>
      <c r="H14" s="134" t="n">
        <v>4343</v>
      </c>
      <c r="I14" s="134" t="n">
        <v>1671</v>
      </c>
      <c r="J14" s="134" t="n">
        <v>2672</v>
      </c>
    </row>
    <row r="15" customFormat="false" ht="11.1" hidden="false" customHeight="true" outlineLevel="0" collapsed="false">
      <c r="A15" s="131"/>
      <c r="B15" s="135"/>
      <c r="C15" s="133" t="n">
        <v>2009</v>
      </c>
      <c r="D15" s="134" t="n">
        <v>31224</v>
      </c>
      <c r="E15" s="134" t="n">
        <v>26894</v>
      </c>
      <c r="F15" s="134" t="n">
        <v>15026</v>
      </c>
      <c r="G15" s="134" t="n">
        <v>11868</v>
      </c>
      <c r="H15" s="134" t="n">
        <v>4330</v>
      </c>
      <c r="I15" s="134" t="n">
        <v>1653</v>
      </c>
      <c r="J15" s="134" t="n">
        <v>2677</v>
      </c>
    </row>
    <row r="16" customFormat="false" ht="11.1" hidden="false" customHeight="true" outlineLevel="0" collapsed="false">
      <c r="A16" s="131"/>
      <c r="B16" s="135"/>
      <c r="C16" s="133" t="n">
        <v>2010</v>
      </c>
      <c r="D16" s="134" t="n">
        <v>30882</v>
      </c>
      <c r="E16" s="134" t="n">
        <v>26340</v>
      </c>
      <c r="F16" s="134" t="n">
        <v>14372</v>
      </c>
      <c r="G16" s="134" t="n">
        <v>11968</v>
      </c>
      <c r="H16" s="134" t="n">
        <v>4542</v>
      </c>
      <c r="I16" s="134" t="n">
        <v>1802</v>
      </c>
      <c r="J16" s="134" t="n">
        <v>2740</v>
      </c>
    </row>
    <row r="17" customFormat="false" ht="11.1" hidden="false" customHeight="true" outlineLevel="0" collapsed="false">
      <c r="A17" s="131"/>
      <c r="B17" s="135"/>
      <c r="C17" s="136"/>
      <c r="D17" s="134"/>
      <c r="E17" s="134"/>
      <c r="F17" s="134"/>
      <c r="G17" s="134"/>
      <c r="H17" s="134"/>
      <c r="I17" s="134"/>
      <c r="J17" s="134"/>
    </row>
    <row r="18" customFormat="false" ht="11.1" hidden="false" customHeight="true" outlineLevel="0" collapsed="false">
      <c r="A18" s="137" t="n">
        <v>1</v>
      </c>
      <c r="B18" s="138" t="s">
        <v>138</v>
      </c>
      <c r="C18" s="133" t="n">
        <v>2006</v>
      </c>
      <c r="D18" s="134" t="n">
        <v>30407</v>
      </c>
      <c r="E18" s="134" t="n">
        <v>26101</v>
      </c>
      <c r="F18" s="134" t="n">
        <v>14448</v>
      </c>
      <c r="G18" s="134" t="n">
        <v>11653</v>
      </c>
      <c r="H18" s="134" t="n">
        <v>4306</v>
      </c>
      <c r="I18" s="134" t="n">
        <v>1555</v>
      </c>
      <c r="J18" s="134" t="n">
        <v>2751</v>
      </c>
    </row>
    <row r="19" customFormat="false" ht="11.1" hidden="false" customHeight="true" outlineLevel="0" collapsed="false">
      <c r="A19" s="131"/>
      <c r="B19" s="138" t="s">
        <v>139</v>
      </c>
      <c r="C19" s="133" t="n">
        <v>2007</v>
      </c>
      <c r="D19" s="134" t="n">
        <v>30666</v>
      </c>
      <c r="E19" s="134" t="n">
        <v>26440</v>
      </c>
      <c r="F19" s="134" t="n">
        <v>14701</v>
      </c>
      <c r="G19" s="134" t="n">
        <v>11739</v>
      </c>
      <c r="H19" s="134" t="n">
        <v>4226</v>
      </c>
      <c r="I19" s="134" t="n">
        <v>1571</v>
      </c>
      <c r="J19" s="134" t="n">
        <v>2655</v>
      </c>
    </row>
    <row r="20" customFormat="false" ht="11.1" hidden="false" customHeight="true" outlineLevel="0" collapsed="false">
      <c r="A20" s="131"/>
      <c r="B20" s="135"/>
      <c r="C20" s="133" t="n">
        <v>2008</v>
      </c>
      <c r="D20" s="134" t="n">
        <v>31189</v>
      </c>
      <c r="E20" s="134" t="n">
        <v>26947</v>
      </c>
      <c r="F20" s="134" t="n">
        <v>15282</v>
      </c>
      <c r="G20" s="134" t="n">
        <v>11665</v>
      </c>
      <c r="H20" s="134" t="n">
        <v>4242</v>
      </c>
      <c r="I20" s="134" t="n">
        <v>1615</v>
      </c>
      <c r="J20" s="134" t="n">
        <v>2627</v>
      </c>
    </row>
    <row r="21" customFormat="false" ht="11.1" hidden="false" customHeight="true" outlineLevel="0" collapsed="false">
      <c r="A21" s="131"/>
      <c r="B21" s="135"/>
      <c r="C21" s="133" t="n">
        <v>2009</v>
      </c>
      <c r="D21" s="134" t="n">
        <v>30862</v>
      </c>
      <c r="E21" s="134" t="n">
        <v>26637</v>
      </c>
      <c r="F21" s="134" t="n">
        <v>14823</v>
      </c>
      <c r="G21" s="134" t="n">
        <v>11814</v>
      </c>
      <c r="H21" s="134" t="n">
        <v>4225</v>
      </c>
      <c r="I21" s="134" t="n">
        <v>1599</v>
      </c>
      <c r="J21" s="134" t="n">
        <v>2626</v>
      </c>
    </row>
    <row r="22" customFormat="false" ht="11.1" hidden="false" customHeight="true" outlineLevel="0" collapsed="false">
      <c r="A22" s="131"/>
      <c r="B22" s="135"/>
      <c r="C22" s="133" t="n">
        <v>2010</v>
      </c>
      <c r="D22" s="134" t="n">
        <v>30546</v>
      </c>
      <c r="E22" s="134" t="n">
        <v>26128</v>
      </c>
      <c r="F22" s="134" t="n">
        <v>14204</v>
      </c>
      <c r="G22" s="134" t="n">
        <v>11924</v>
      </c>
      <c r="H22" s="134" t="n">
        <v>4418</v>
      </c>
      <c r="I22" s="134" t="n">
        <v>1731</v>
      </c>
      <c r="J22" s="134" t="n">
        <v>2687</v>
      </c>
    </row>
    <row r="23" customFormat="false" ht="11.1" hidden="false" customHeight="true" outlineLevel="0" collapsed="false">
      <c r="A23" s="131"/>
      <c r="B23" s="135"/>
      <c r="C23" s="133"/>
      <c r="D23" s="134"/>
      <c r="E23" s="134"/>
      <c r="F23" s="134"/>
      <c r="G23" s="134"/>
      <c r="H23" s="134"/>
      <c r="I23" s="134"/>
      <c r="J23" s="134"/>
    </row>
    <row r="24" customFormat="false" ht="11.1" hidden="false" customHeight="true" outlineLevel="0" collapsed="false">
      <c r="A24" s="139"/>
      <c r="B24" s="135" t="s">
        <v>140</v>
      </c>
      <c r="C24" s="133" t="n">
        <v>2006</v>
      </c>
      <c r="D24" s="134" t="n">
        <v>33208</v>
      </c>
      <c r="E24" s="134" t="n">
        <v>24054</v>
      </c>
      <c r="F24" s="134" t="n">
        <v>4088</v>
      </c>
      <c r="G24" s="134" t="n">
        <v>19966</v>
      </c>
      <c r="H24" s="134" t="n">
        <v>9154</v>
      </c>
      <c r="I24" s="134" t="n">
        <v>1504</v>
      </c>
      <c r="J24" s="134" t="n">
        <v>7650</v>
      </c>
    </row>
    <row r="25" customFormat="false" ht="11.1" hidden="false" customHeight="true" outlineLevel="0" collapsed="false">
      <c r="A25" s="139"/>
      <c r="B25" s="135" t="s">
        <v>106</v>
      </c>
      <c r="C25" s="133" t="n">
        <v>2007</v>
      </c>
      <c r="D25" s="134" t="n">
        <v>32926</v>
      </c>
      <c r="E25" s="134" t="n">
        <v>23195</v>
      </c>
      <c r="F25" s="134" t="n">
        <v>3704</v>
      </c>
      <c r="G25" s="134" t="n">
        <v>19491</v>
      </c>
      <c r="H25" s="134" t="n">
        <v>9731</v>
      </c>
      <c r="I25" s="134" t="n">
        <v>1544</v>
      </c>
      <c r="J25" s="134" t="n">
        <v>8187</v>
      </c>
    </row>
    <row r="26" customFormat="false" ht="11.1" hidden="false" customHeight="true" outlineLevel="0" collapsed="false">
      <c r="A26" s="139"/>
      <c r="B26" s="135"/>
      <c r="C26" s="133" t="n">
        <v>2008</v>
      </c>
      <c r="D26" s="134" t="n">
        <v>32323</v>
      </c>
      <c r="E26" s="134" t="n">
        <v>22017</v>
      </c>
      <c r="F26" s="134" t="n">
        <v>3495</v>
      </c>
      <c r="G26" s="134" t="n">
        <v>18522</v>
      </c>
      <c r="H26" s="134" t="n">
        <v>10306</v>
      </c>
      <c r="I26" s="134" t="n">
        <v>1609</v>
      </c>
      <c r="J26" s="134" t="n">
        <v>8697</v>
      </c>
    </row>
    <row r="27" customFormat="false" ht="11.1" hidden="false" customHeight="true" outlineLevel="0" collapsed="false">
      <c r="A27" s="139"/>
      <c r="B27" s="135"/>
      <c r="C27" s="133" t="n">
        <v>2009</v>
      </c>
      <c r="D27" s="134" t="n">
        <v>32387</v>
      </c>
      <c r="E27" s="134" t="n">
        <v>21698</v>
      </c>
      <c r="F27" s="134" t="n">
        <v>3356</v>
      </c>
      <c r="G27" s="134" t="n">
        <v>18342</v>
      </c>
      <c r="H27" s="134" t="n">
        <v>10689</v>
      </c>
      <c r="I27" s="134" t="n">
        <v>1636</v>
      </c>
      <c r="J27" s="134" t="n">
        <v>9053</v>
      </c>
    </row>
    <row r="28" customFormat="false" ht="11.1" hidden="false" customHeight="true" outlineLevel="0" collapsed="false">
      <c r="A28" s="139"/>
      <c r="B28" s="135"/>
      <c r="C28" s="133" t="n">
        <v>2010</v>
      </c>
      <c r="D28" s="134" t="n">
        <v>32894</v>
      </c>
      <c r="E28" s="134" t="n">
        <v>21908</v>
      </c>
      <c r="F28" s="134" t="n">
        <v>3159</v>
      </c>
      <c r="G28" s="134" t="n">
        <v>18749</v>
      </c>
      <c r="H28" s="134" t="n">
        <v>10986</v>
      </c>
      <c r="I28" s="134" t="n">
        <v>1673</v>
      </c>
      <c r="J28" s="134" t="n">
        <v>9313</v>
      </c>
    </row>
    <row r="29" customFormat="false" ht="11.1" hidden="false" customHeight="true" outlineLevel="0" collapsed="false">
      <c r="A29" s="139"/>
      <c r="B29" s="135"/>
      <c r="C29" s="136"/>
      <c r="D29" s="134"/>
      <c r="E29" s="134"/>
      <c r="F29" s="134"/>
      <c r="G29" s="134"/>
      <c r="H29" s="134"/>
      <c r="I29" s="134"/>
      <c r="J29" s="134"/>
    </row>
    <row r="30" customFormat="false" ht="11.1" hidden="false" customHeight="true" outlineLevel="0" collapsed="false">
      <c r="A30" s="137" t="n">
        <v>6</v>
      </c>
      <c r="B30" s="138" t="s">
        <v>138</v>
      </c>
      <c r="C30" s="133" t="n">
        <v>2006</v>
      </c>
      <c r="D30" s="134" t="n">
        <v>6341</v>
      </c>
      <c r="E30" s="134" t="n">
        <v>5216</v>
      </c>
      <c r="F30" s="134" t="n">
        <v>650</v>
      </c>
      <c r="G30" s="134" t="n">
        <v>4566</v>
      </c>
      <c r="H30" s="134" t="n">
        <v>1125</v>
      </c>
      <c r="I30" s="134" t="n">
        <v>193</v>
      </c>
      <c r="J30" s="134" t="n">
        <v>932</v>
      </c>
    </row>
    <row r="31" customFormat="false" ht="11.1" hidden="false" customHeight="true" outlineLevel="0" collapsed="false">
      <c r="A31" s="139"/>
      <c r="B31" s="138" t="s">
        <v>141</v>
      </c>
      <c r="C31" s="133" t="n">
        <v>2007</v>
      </c>
      <c r="D31" s="134" t="n">
        <v>6932</v>
      </c>
      <c r="E31" s="134" t="n">
        <v>5748</v>
      </c>
      <c r="F31" s="134" t="n">
        <v>622</v>
      </c>
      <c r="G31" s="134" t="n">
        <v>5126</v>
      </c>
      <c r="H31" s="134" t="n">
        <v>1184</v>
      </c>
      <c r="I31" s="134" t="n">
        <v>200</v>
      </c>
      <c r="J31" s="134" t="n">
        <v>984</v>
      </c>
    </row>
    <row r="32" customFormat="false" ht="11.1" hidden="false" customHeight="true" outlineLevel="0" collapsed="false">
      <c r="A32" s="139"/>
      <c r="B32" s="135"/>
      <c r="C32" s="133" t="n">
        <v>2008</v>
      </c>
      <c r="D32" s="134" t="n">
        <v>6957</v>
      </c>
      <c r="E32" s="134" t="n">
        <v>5783</v>
      </c>
      <c r="F32" s="134" t="n">
        <v>581</v>
      </c>
      <c r="G32" s="134" t="n">
        <v>5202</v>
      </c>
      <c r="H32" s="134" t="n">
        <v>1174</v>
      </c>
      <c r="I32" s="134" t="n">
        <v>210</v>
      </c>
      <c r="J32" s="134" t="n">
        <v>964</v>
      </c>
    </row>
    <row r="33" customFormat="false" ht="11.1" hidden="false" customHeight="true" outlineLevel="0" collapsed="false">
      <c r="A33" s="139"/>
      <c r="B33" s="135"/>
      <c r="C33" s="133" t="n">
        <v>2009</v>
      </c>
      <c r="D33" s="134" t="n">
        <v>7265</v>
      </c>
      <c r="E33" s="134" t="n">
        <v>6080</v>
      </c>
      <c r="F33" s="134" t="n">
        <v>556</v>
      </c>
      <c r="G33" s="134" t="n">
        <v>5524</v>
      </c>
      <c r="H33" s="134" t="n">
        <v>1185</v>
      </c>
      <c r="I33" s="134" t="n">
        <v>210</v>
      </c>
      <c r="J33" s="134" t="n">
        <v>975</v>
      </c>
    </row>
    <row r="34" customFormat="false" ht="11.1" hidden="false" customHeight="true" outlineLevel="0" collapsed="false">
      <c r="A34" s="139"/>
      <c r="B34" s="135"/>
      <c r="C34" s="133" t="n">
        <v>2010</v>
      </c>
      <c r="D34" s="134" t="n">
        <v>8052</v>
      </c>
      <c r="E34" s="134" t="n">
        <v>6743</v>
      </c>
      <c r="F34" s="134" t="n">
        <v>540</v>
      </c>
      <c r="G34" s="134" t="n">
        <v>6203</v>
      </c>
      <c r="H34" s="134" t="n">
        <v>1309</v>
      </c>
      <c r="I34" s="134" t="n">
        <v>217</v>
      </c>
      <c r="J34" s="134" t="n">
        <v>1092</v>
      </c>
    </row>
    <row r="35" customFormat="false" ht="11.1" hidden="false" customHeight="true" outlineLevel="0" collapsed="false">
      <c r="A35" s="139"/>
      <c r="B35" s="135"/>
      <c r="C35" s="136"/>
      <c r="D35" s="140"/>
      <c r="E35" s="140"/>
      <c r="F35" s="134"/>
      <c r="G35" s="134"/>
      <c r="H35" s="134"/>
      <c r="I35" s="134"/>
      <c r="J35" s="134"/>
    </row>
    <row r="36" customFormat="false" ht="11.1" hidden="false" customHeight="true" outlineLevel="0" collapsed="false">
      <c r="A36" s="141"/>
      <c r="B36" s="142" t="s">
        <v>142</v>
      </c>
      <c r="C36" s="133" t="n">
        <v>2006</v>
      </c>
      <c r="D36" s="134" t="n">
        <v>22801</v>
      </c>
      <c r="E36" s="134" t="n">
        <v>15641</v>
      </c>
      <c r="F36" s="134" t="n">
        <v>2823</v>
      </c>
      <c r="G36" s="134" t="n">
        <v>12818</v>
      </c>
      <c r="H36" s="134" t="n">
        <v>7160</v>
      </c>
      <c r="I36" s="134" t="n">
        <v>1140</v>
      </c>
      <c r="J36" s="134" t="n">
        <v>6020</v>
      </c>
    </row>
    <row r="37" customFormat="false" ht="11.1" hidden="false" customHeight="true" outlineLevel="0" collapsed="false">
      <c r="A37" s="141"/>
      <c r="B37" s="142" t="s">
        <v>143</v>
      </c>
      <c r="C37" s="133" t="n">
        <v>2007</v>
      </c>
      <c r="D37" s="134" t="n">
        <v>21907</v>
      </c>
      <c r="E37" s="134" t="n">
        <v>14271</v>
      </c>
      <c r="F37" s="134" t="n">
        <v>2480</v>
      </c>
      <c r="G37" s="134" t="n">
        <v>11791</v>
      </c>
      <c r="H37" s="134" t="n">
        <v>7636</v>
      </c>
      <c r="I37" s="134" t="n">
        <v>1172</v>
      </c>
      <c r="J37" s="134" t="n">
        <v>6464</v>
      </c>
    </row>
    <row r="38" customFormat="false" ht="11.1" hidden="false" customHeight="true" outlineLevel="0" collapsed="false">
      <c r="A38" s="141"/>
      <c r="B38" s="135"/>
      <c r="C38" s="133" t="n">
        <v>2008</v>
      </c>
      <c r="D38" s="134" t="n">
        <v>21130</v>
      </c>
      <c r="E38" s="134" t="n">
        <v>12932</v>
      </c>
      <c r="F38" s="134" t="n">
        <v>2288</v>
      </c>
      <c r="G38" s="134" t="n">
        <v>10644</v>
      </c>
      <c r="H38" s="134" t="n">
        <v>8198</v>
      </c>
      <c r="I38" s="134" t="n">
        <v>1212</v>
      </c>
      <c r="J38" s="134" t="n">
        <v>6986</v>
      </c>
    </row>
    <row r="39" customFormat="false" ht="11.1" hidden="false" customHeight="true" outlineLevel="0" collapsed="false">
      <c r="B39" s="135"/>
      <c r="C39" s="133" t="n">
        <v>2009</v>
      </c>
      <c r="D39" s="134" t="n">
        <v>20776</v>
      </c>
      <c r="E39" s="134" t="n">
        <v>12207</v>
      </c>
      <c r="F39" s="134" t="n">
        <v>2137</v>
      </c>
      <c r="G39" s="134" t="n">
        <v>10070</v>
      </c>
      <c r="H39" s="134" t="n">
        <v>8569</v>
      </c>
      <c r="I39" s="134" t="n">
        <v>1240</v>
      </c>
      <c r="J39" s="134" t="n">
        <v>7329</v>
      </c>
    </row>
    <row r="40" customFormat="false" ht="11.1" hidden="false" customHeight="true" outlineLevel="0" collapsed="false">
      <c r="B40" s="135"/>
      <c r="C40" s="133" t="n">
        <v>2010</v>
      </c>
      <c r="D40" s="134" t="n">
        <v>20238</v>
      </c>
      <c r="E40" s="134" t="n">
        <v>11556</v>
      </c>
      <c r="F40" s="134" t="n">
        <v>1963</v>
      </c>
      <c r="G40" s="134" t="n">
        <v>9593</v>
      </c>
      <c r="H40" s="134" t="n">
        <v>8682</v>
      </c>
      <c r="I40" s="134" t="n">
        <v>1264</v>
      </c>
      <c r="J40" s="134" t="n">
        <v>7418</v>
      </c>
    </row>
    <row r="41" customFormat="false" ht="11.1" hidden="false" customHeight="true" outlineLevel="0" collapsed="false">
      <c r="A41" s="136" t="s">
        <v>144</v>
      </c>
      <c r="B41" s="135"/>
      <c r="D41" s="143"/>
      <c r="E41" s="143"/>
      <c r="F41" s="143"/>
      <c r="G41" s="143"/>
      <c r="H41" s="143"/>
      <c r="I41" s="143"/>
      <c r="J41" s="143"/>
    </row>
    <row r="42" customFormat="false" ht="11.85" hidden="false" customHeight="true" outlineLevel="0" collapsed="false">
      <c r="A42" s="144" t="s">
        <v>145</v>
      </c>
    </row>
  </sheetData>
  <mergeCells count="8">
    <mergeCell ref="A1:J1"/>
    <mergeCell ref="A2:J2"/>
    <mergeCell ref="A3:A4"/>
    <mergeCell ref="B3:C4"/>
    <mergeCell ref="D3:D4"/>
    <mergeCell ref="E3:G3"/>
    <mergeCell ref="H3:J3"/>
    <mergeCell ref="A5:J5"/>
  </mergeCells>
  <hyperlinks>
    <hyperlink ref="A1" location="Inhaltsverzeichnis!A32" display="1    Entwicklung im Personalstand&#10;1.7 Beschäftigte des Bundesdienstes im Land Berlin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16.7"/>
    <col collapsed="false" customWidth="true" hidden="false" outlineLevel="0" max="2" min="2" style="145" width="7.7"/>
    <col collapsed="false" customWidth="true" hidden="false" outlineLevel="0" max="5" min="3" style="145" width="6.99"/>
    <col collapsed="false" customWidth="true" hidden="false" outlineLevel="0" max="6" min="6" style="145" width="8.99"/>
    <col collapsed="false" customWidth="true" hidden="false" outlineLevel="0" max="7" min="7" style="145" width="7.7"/>
    <col collapsed="false" customWidth="true" hidden="false" outlineLevel="0" max="10" min="8" style="145" width="6.99"/>
    <col collapsed="false" customWidth="true" hidden="false" outlineLevel="0" max="11" min="11" style="145" width="8.99"/>
    <col collapsed="false" customWidth="false" hidden="false" outlineLevel="0" max="257" min="12" style="145" width="11.42"/>
  </cols>
  <sheetData>
    <row r="1" s="24" customFormat="true" ht="24" hidden="false" customHeight="true" outlineLevel="0" collapsed="false">
      <c r="A1" s="115" t="s">
        <v>1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24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24" customFormat="true" ht="12" hidden="false" customHeight="true" outlineLevel="0" collapsed="false">
      <c r="A3" s="147" t="s">
        <v>147</v>
      </c>
      <c r="B3" s="102" t="s">
        <v>148</v>
      </c>
      <c r="C3" s="102"/>
      <c r="D3" s="102"/>
      <c r="E3" s="102"/>
      <c r="F3" s="102"/>
      <c r="G3" s="148" t="s">
        <v>149</v>
      </c>
      <c r="H3" s="148"/>
      <c r="I3" s="148"/>
      <c r="J3" s="148"/>
      <c r="K3" s="148"/>
    </row>
    <row r="4" customFormat="false" ht="12" hidden="false" customHeight="true" outlineLevel="0" collapsed="false">
      <c r="A4" s="147"/>
      <c r="B4" s="102" t="s">
        <v>133</v>
      </c>
      <c r="C4" s="95" t="s">
        <v>150</v>
      </c>
      <c r="D4" s="95"/>
      <c r="E4" s="102" t="s">
        <v>151</v>
      </c>
      <c r="F4" s="102" t="s">
        <v>152</v>
      </c>
      <c r="G4" s="102" t="s">
        <v>133</v>
      </c>
      <c r="H4" s="95" t="s">
        <v>150</v>
      </c>
      <c r="I4" s="95"/>
      <c r="J4" s="102" t="s">
        <v>151</v>
      </c>
      <c r="K4" s="95" t="s">
        <v>152</v>
      </c>
    </row>
    <row r="5" customFormat="false" ht="63.95" hidden="false" customHeight="true" outlineLevel="0" collapsed="false">
      <c r="A5" s="147"/>
      <c r="B5" s="102"/>
      <c r="C5" s="95" t="s">
        <v>153</v>
      </c>
      <c r="D5" s="95" t="s">
        <v>154</v>
      </c>
      <c r="E5" s="102"/>
      <c r="F5" s="102"/>
      <c r="G5" s="102"/>
      <c r="H5" s="95" t="s">
        <v>153</v>
      </c>
      <c r="I5" s="95" t="s">
        <v>154</v>
      </c>
      <c r="J5" s="102"/>
      <c r="K5" s="95"/>
    </row>
    <row r="6" s="98" customFormat="true" ht="12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</row>
    <row r="7" customFormat="false" ht="11.45" hidden="false" customHeight="true" outlineLevel="0" collapsed="false">
      <c r="A7" s="150" t="s">
        <v>155</v>
      </c>
    </row>
    <row r="8" s="98" customFormat="true" ht="11.45" hidden="false" customHeight="true" outlineLevel="0" collapsed="false">
      <c r="A8" s="151" t="s">
        <v>116</v>
      </c>
      <c r="B8" s="134" t="n">
        <v>72975</v>
      </c>
      <c r="C8" s="108" t="n">
        <v>62347</v>
      </c>
      <c r="D8" s="108" t="n">
        <v>7360</v>
      </c>
      <c r="E8" s="108" t="n">
        <v>89</v>
      </c>
      <c r="F8" s="108" t="n">
        <v>3179</v>
      </c>
      <c r="G8" s="134" t="n">
        <v>37284</v>
      </c>
      <c r="H8" s="108" t="n">
        <v>31074</v>
      </c>
      <c r="I8" s="108" t="n">
        <v>5074</v>
      </c>
      <c r="J8" s="108" t="n">
        <v>48</v>
      </c>
      <c r="K8" s="108" t="n">
        <v>1088</v>
      </c>
    </row>
    <row r="9" s="98" customFormat="true" ht="11.45" hidden="false" customHeight="true" outlineLevel="0" collapsed="false">
      <c r="A9" s="151" t="s">
        <v>156</v>
      </c>
      <c r="B9" s="134" t="n">
        <v>1484</v>
      </c>
      <c r="C9" s="108" t="n">
        <v>1484</v>
      </c>
      <c r="D9" s="108" t="s">
        <v>22</v>
      </c>
      <c r="E9" s="108" t="s">
        <v>22</v>
      </c>
      <c r="F9" s="108" t="s">
        <v>22</v>
      </c>
      <c r="G9" s="134" t="n">
        <v>730</v>
      </c>
      <c r="H9" s="108" t="n">
        <v>730</v>
      </c>
      <c r="I9" s="108" t="s">
        <v>22</v>
      </c>
      <c r="J9" s="108" t="s">
        <v>22</v>
      </c>
      <c r="K9" s="108" t="s">
        <v>22</v>
      </c>
    </row>
    <row r="10" s="98" customFormat="true" ht="11.45" hidden="false" customHeight="true" outlineLevel="0" collapsed="false">
      <c r="A10" s="151" t="s">
        <v>117</v>
      </c>
      <c r="B10" s="134" t="n">
        <v>112043</v>
      </c>
      <c r="C10" s="108" t="n">
        <v>31572</v>
      </c>
      <c r="D10" s="108" t="n">
        <v>16841</v>
      </c>
      <c r="E10" s="108" t="n">
        <v>8156</v>
      </c>
      <c r="F10" s="108" t="n">
        <v>55474</v>
      </c>
      <c r="G10" s="134" t="n">
        <v>64352</v>
      </c>
      <c r="H10" s="108" t="n">
        <v>21472</v>
      </c>
      <c r="I10" s="108" t="n">
        <v>11145</v>
      </c>
      <c r="J10" s="108" t="n">
        <v>6632</v>
      </c>
      <c r="K10" s="108" t="n">
        <v>25103</v>
      </c>
    </row>
    <row r="11" s="98" customFormat="true" ht="11.45" hidden="false" customHeight="true" outlineLevel="0" collapsed="false">
      <c r="A11" s="30" t="s">
        <v>115</v>
      </c>
      <c r="B11" s="134" t="n">
        <v>186502</v>
      </c>
      <c r="C11" s="134" t="n">
        <v>95403</v>
      </c>
      <c r="D11" s="134" t="n">
        <v>24201</v>
      </c>
      <c r="E11" s="134" t="n">
        <v>8245</v>
      </c>
      <c r="F11" s="134" t="n">
        <v>58653</v>
      </c>
      <c r="G11" s="134" t="n">
        <v>102366</v>
      </c>
      <c r="H11" s="134" t="n">
        <v>53276</v>
      </c>
      <c r="I11" s="134" t="n">
        <v>16219</v>
      </c>
      <c r="J11" s="134" t="n">
        <v>6680</v>
      </c>
      <c r="K11" s="134" t="n">
        <v>26191</v>
      </c>
    </row>
    <row r="12" s="98" customFormat="true" ht="11.45" hidden="false" customHeight="true" outlineLevel="0" collapsed="false">
      <c r="A12" s="152" t="s">
        <v>131</v>
      </c>
      <c r="B12" s="134"/>
      <c r="C12" s="134"/>
      <c r="D12" s="134"/>
      <c r="E12" s="134"/>
      <c r="F12" s="134"/>
      <c r="G12" s="134"/>
      <c r="H12" s="134"/>
      <c r="I12" s="134"/>
    </row>
    <row r="13" s="98" customFormat="true" ht="11.45" hidden="false" customHeight="true" outlineLevel="0" collapsed="false">
      <c r="A13" s="151" t="s">
        <v>116</v>
      </c>
      <c r="B13" s="134" t="n">
        <v>61451</v>
      </c>
      <c r="C13" s="134" t="n">
        <v>52817</v>
      </c>
      <c r="D13" s="134" t="n">
        <v>5653</v>
      </c>
      <c r="E13" s="134" t="n">
        <v>75</v>
      </c>
      <c r="F13" s="134" t="n">
        <v>2906</v>
      </c>
      <c r="G13" s="134" t="n">
        <v>27459</v>
      </c>
      <c r="H13" s="134" t="n">
        <v>23007</v>
      </c>
      <c r="I13" s="134" t="n">
        <v>3539</v>
      </c>
      <c r="J13" s="134" t="n">
        <v>35</v>
      </c>
      <c r="K13" s="134" t="n">
        <v>878</v>
      </c>
    </row>
    <row r="14" s="98" customFormat="true" ht="11.45" hidden="false" customHeight="true" outlineLevel="0" collapsed="false">
      <c r="A14" s="151" t="s">
        <v>156</v>
      </c>
      <c r="B14" s="134" t="n">
        <v>1270</v>
      </c>
      <c r="C14" s="134" t="n">
        <v>1270</v>
      </c>
      <c r="D14" s="134" t="s">
        <v>22</v>
      </c>
      <c r="E14" s="134" t="s">
        <v>22</v>
      </c>
      <c r="F14" s="134" t="s">
        <v>22</v>
      </c>
      <c r="G14" s="134" t="n">
        <v>547</v>
      </c>
      <c r="H14" s="134" t="n">
        <v>547</v>
      </c>
      <c r="I14" s="134" t="s">
        <v>22</v>
      </c>
      <c r="J14" s="134" t="s">
        <v>22</v>
      </c>
      <c r="K14" s="134" t="s">
        <v>22</v>
      </c>
    </row>
    <row r="15" s="98" customFormat="true" ht="11.45" hidden="false" customHeight="true" outlineLevel="0" collapsed="false">
      <c r="A15" s="151" t="s">
        <v>117</v>
      </c>
      <c r="B15" s="134" t="n">
        <v>76971</v>
      </c>
      <c r="C15" s="134" t="n">
        <v>23466</v>
      </c>
      <c r="D15" s="134" t="n">
        <v>12366</v>
      </c>
      <c r="E15" s="134" t="n">
        <v>5577</v>
      </c>
      <c r="F15" s="134" t="n">
        <v>35562</v>
      </c>
      <c r="G15" s="134" t="n">
        <v>40171</v>
      </c>
      <c r="H15" s="134" t="n">
        <v>14796</v>
      </c>
      <c r="I15" s="134" t="n">
        <v>7424</v>
      </c>
      <c r="J15" s="134" t="n">
        <v>4247</v>
      </c>
      <c r="K15" s="134" t="n">
        <v>13704</v>
      </c>
    </row>
    <row r="16" s="98" customFormat="true" ht="11.45" hidden="false" customHeight="true" outlineLevel="0" collapsed="false">
      <c r="A16" s="30" t="s">
        <v>115</v>
      </c>
      <c r="B16" s="134" t="n">
        <v>139692</v>
      </c>
      <c r="C16" s="134" t="n">
        <v>77553</v>
      </c>
      <c r="D16" s="134" t="n">
        <v>18019</v>
      </c>
      <c r="E16" s="134" t="n">
        <v>5652</v>
      </c>
      <c r="F16" s="134" t="n">
        <v>38468</v>
      </c>
      <c r="G16" s="134" t="n">
        <v>68177</v>
      </c>
      <c r="H16" s="134" t="n">
        <v>38350</v>
      </c>
      <c r="I16" s="134" t="n">
        <v>10963</v>
      </c>
      <c r="J16" s="134" t="n">
        <v>4282</v>
      </c>
      <c r="K16" s="134" t="n">
        <v>14582</v>
      </c>
    </row>
    <row r="17" s="98" customFormat="true" ht="11.45" hidden="false" customHeight="true" outlineLevel="0" collapsed="false">
      <c r="A17" s="153" t="s">
        <v>132</v>
      </c>
      <c r="B17" s="134"/>
      <c r="C17" s="134"/>
      <c r="D17" s="134"/>
      <c r="E17" s="134"/>
      <c r="F17" s="134"/>
      <c r="G17" s="134"/>
      <c r="H17" s="134"/>
      <c r="I17" s="134"/>
    </row>
    <row r="18" s="98" customFormat="true" ht="11.45" hidden="false" customHeight="true" outlineLevel="0" collapsed="false">
      <c r="A18" s="151" t="s">
        <v>116</v>
      </c>
      <c r="B18" s="134" t="n">
        <v>11524</v>
      </c>
      <c r="C18" s="134" t="n">
        <v>9530</v>
      </c>
      <c r="D18" s="134" t="n">
        <v>1707</v>
      </c>
      <c r="E18" s="134" t="n">
        <v>14</v>
      </c>
      <c r="F18" s="134" t="n">
        <v>273</v>
      </c>
      <c r="G18" s="134" t="n">
        <v>9825</v>
      </c>
      <c r="H18" s="134" t="n">
        <v>8067</v>
      </c>
      <c r="I18" s="134" t="n">
        <v>1535</v>
      </c>
      <c r="J18" s="134" t="n">
        <v>13</v>
      </c>
      <c r="K18" s="134" t="n">
        <v>210</v>
      </c>
    </row>
    <row r="19" s="98" customFormat="true" ht="11.45" hidden="false" customHeight="true" outlineLevel="0" collapsed="false">
      <c r="A19" s="151" t="s">
        <v>156</v>
      </c>
      <c r="B19" s="134" t="n">
        <v>214</v>
      </c>
      <c r="C19" s="134" t="n">
        <v>214</v>
      </c>
      <c r="D19" s="134" t="s">
        <v>22</v>
      </c>
      <c r="E19" s="134" t="s">
        <v>22</v>
      </c>
      <c r="F19" s="134" t="s">
        <v>22</v>
      </c>
      <c r="G19" s="134" t="n">
        <v>183</v>
      </c>
      <c r="H19" s="134" t="n">
        <v>183</v>
      </c>
      <c r="I19" s="134" t="s">
        <v>22</v>
      </c>
      <c r="J19" s="134" t="s">
        <v>22</v>
      </c>
      <c r="K19" s="134" t="s">
        <v>22</v>
      </c>
    </row>
    <row r="20" s="98" customFormat="true" ht="11.45" hidden="false" customHeight="true" outlineLevel="0" collapsed="false">
      <c r="A20" s="151" t="s">
        <v>117</v>
      </c>
      <c r="B20" s="134" t="n">
        <v>35072</v>
      </c>
      <c r="C20" s="134" t="n">
        <v>8106</v>
      </c>
      <c r="D20" s="134" t="n">
        <v>4475</v>
      </c>
      <c r="E20" s="134" t="n">
        <v>2579</v>
      </c>
      <c r="F20" s="134" t="n">
        <v>19912</v>
      </c>
      <c r="G20" s="134" t="n">
        <v>24181</v>
      </c>
      <c r="H20" s="134" t="n">
        <v>6676</v>
      </c>
      <c r="I20" s="134" t="n">
        <v>3721</v>
      </c>
      <c r="J20" s="134" t="n">
        <v>2385</v>
      </c>
      <c r="K20" s="134" t="n">
        <v>11399</v>
      </c>
    </row>
    <row r="21" s="98" customFormat="true" ht="11.45" hidden="false" customHeight="true" outlineLevel="0" collapsed="false">
      <c r="A21" s="30" t="s">
        <v>115</v>
      </c>
      <c r="B21" s="134" t="n">
        <v>46810</v>
      </c>
      <c r="C21" s="134" t="n">
        <v>17850</v>
      </c>
      <c r="D21" s="134" t="n">
        <v>6182</v>
      </c>
      <c r="E21" s="134" t="n">
        <v>2593</v>
      </c>
      <c r="F21" s="134" t="n">
        <v>20185</v>
      </c>
      <c r="G21" s="134" t="n">
        <v>34189</v>
      </c>
      <c r="H21" s="134" t="n">
        <v>14926</v>
      </c>
      <c r="I21" s="134" t="n">
        <v>5256</v>
      </c>
      <c r="J21" s="134" t="n">
        <v>2398</v>
      </c>
      <c r="K21" s="134" t="n">
        <v>11609</v>
      </c>
    </row>
    <row r="22" s="98" customFormat="true" ht="11.45" hidden="false" customHeight="true" outlineLevel="0" collapsed="false">
      <c r="A22" s="152" t="s">
        <v>157</v>
      </c>
      <c r="B22" s="154"/>
      <c r="C22" s="154"/>
      <c r="D22" s="154"/>
      <c r="E22" s="154"/>
      <c r="F22" s="154"/>
      <c r="G22" s="154"/>
      <c r="H22" s="154"/>
      <c r="I22" s="154"/>
    </row>
    <row r="23" s="98" customFormat="true" ht="11.45" hidden="false" customHeight="true" outlineLevel="0" collapsed="false">
      <c r="A23" s="151" t="s">
        <v>116</v>
      </c>
      <c r="B23" s="134" t="n">
        <v>69321.72</v>
      </c>
      <c r="C23" s="134" t="n">
        <v>59362.34</v>
      </c>
      <c r="D23" s="134" t="n">
        <v>6794.24</v>
      </c>
      <c r="E23" s="134" t="n">
        <v>84.37</v>
      </c>
      <c r="F23" s="134" t="n">
        <v>3080.77</v>
      </c>
      <c r="G23" s="134" t="n">
        <v>34247.18</v>
      </c>
      <c r="H23" s="134" t="n">
        <v>28609.97</v>
      </c>
      <c r="I23" s="134" t="n">
        <v>4577.25</v>
      </c>
      <c r="J23" s="134" t="n">
        <v>43.87</v>
      </c>
      <c r="K23" s="134" t="n">
        <v>1016.09</v>
      </c>
    </row>
    <row r="24" s="98" customFormat="true" ht="11.45" hidden="false" customHeight="true" outlineLevel="0" collapsed="false">
      <c r="A24" s="151" t="s">
        <v>156</v>
      </c>
      <c r="B24" s="134" t="n">
        <v>1394.38</v>
      </c>
      <c r="C24" s="134" t="n">
        <v>1394.38</v>
      </c>
      <c r="D24" s="134" t="s">
        <v>22</v>
      </c>
      <c r="E24" s="134" t="s">
        <v>22</v>
      </c>
      <c r="F24" s="134" t="s">
        <v>22</v>
      </c>
      <c r="G24" s="134" t="n">
        <v>654.16</v>
      </c>
      <c r="H24" s="134" t="n">
        <v>654.16</v>
      </c>
      <c r="I24" s="134" t="s">
        <v>22</v>
      </c>
      <c r="J24" s="134" t="s">
        <v>22</v>
      </c>
      <c r="K24" s="134" t="s">
        <v>22</v>
      </c>
    </row>
    <row r="25" s="98" customFormat="true" ht="11.45" hidden="false" customHeight="true" outlineLevel="0" collapsed="false">
      <c r="A25" s="151" t="s">
        <v>117</v>
      </c>
      <c r="B25" s="134" t="n">
        <v>96316.13</v>
      </c>
      <c r="C25" s="134" t="n">
        <v>28336.38</v>
      </c>
      <c r="D25" s="134" t="n">
        <v>15021.73</v>
      </c>
      <c r="E25" s="134" t="n">
        <v>7306.74</v>
      </c>
      <c r="F25" s="134" t="n">
        <v>45651.28</v>
      </c>
      <c r="G25" s="134" t="n">
        <v>54175.43</v>
      </c>
      <c r="H25" s="134" t="n">
        <v>18899.21</v>
      </c>
      <c r="I25" s="134" t="n">
        <v>9679.49</v>
      </c>
      <c r="J25" s="134" t="n">
        <v>5866.78</v>
      </c>
      <c r="K25" s="134" t="n">
        <v>19729.95</v>
      </c>
    </row>
    <row r="26" s="98" customFormat="true" ht="11.45" hidden="false" customHeight="true" outlineLevel="0" collapsed="false">
      <c r="A26" s="30" t="s">
        <v>115</v>
      </c>
      <c r="B26" s="134" t="n">
        <v>167032.23</v>
      </c>
      <c r="C26" s="134" t="n">
        <v>89093.1</v>
      </c>
      <c r="D26" s="134" t="n">
        <v>21815.97</v>
      </c>
      <c r="E26" s="134" t="n">
        <v>7391.11</v>
      </c>
      <c r="F26" s="134" t="n">
        <v>48732.05</v>
      </c>
      <c r="G26" s="134" t="n">
        <v>89076.77</v>
      </c>
      <c r="H26" s="134" t="n">
        <v>48163.34</v>
      </c>
      <c r="I26" s="134" t="n">
        <v>14256.74</v>
      </c>
      <c r="J26" s="134" t="n">
        <v>5910.65</v>
      </c>
      <c r="K26" s="134" t="n">
        <v>20746.04</v>
      </c>
    </row>
    <row r="27" s="98" customFormat="true" ht="11.45" hidden="false" customHeight="true" outlineLevel="0" collapsed="false">
      <c r="A27" s="155" t="s">
        <v>158</v>
      </c>
      <c r="B27" s="154"/>
      <c r="C27" s="154"/>
      <c r="D27" s="154"/>
      <c r="E27" s="154"/>
      <c r="F27" s="154"/>
      <c r="G27" s="154"/>
      <c r="H27" s="154"/>
      <c r="I27" s="154"/>
    </row>
    <row r="28" customFormat="false" ht="11.45" hidden="false" customHeight="true" outlineLevel="0" collapsed="false">
      <c r="A28" s="156" t="s">
        <v>159</v>
      </c>
      <c r="B28" s="134"/>
      <c r="C28" s="134"/>
      <c r="D28" s="134"/>
      <c r="E28" s="134"/>
      <c r="F28" s="134"/>
      <c r="G28" s="134"/>
      <c r="H28" s="134"/>
      <c r="I28" s="134"/>
    </row>
    <row r="29" s="98" customFormat="true" ht="11.45" hidden="false" customHeight="true" outlineLevel="0" collapsed="false">
      <c r="A29" s="151" t="s">
        <v>160</v>
      </c>
      <c r="B29" s="134" t="n">
        <v>9573</v>
      </c>
      <c r="C29" s="134" t="n">
        <v>8007</v>
      </c>
      <c r="D29" s="134" t="n">
        <v>1328</v>
      </c>
      <c r="E29" s="134" t="n">
        <v>12</v>
      </c>
      <c r="F29" s="134" t="n">
        <v>226</v>
      </c>
      <c r="G29" s="134" t="n">
        <v>8637</v>
      </c>
      <c r="H29" s="134" t="n">
        <v>7176</v>
      </c>
      <c r="I29" s="134" t="n">
        <v>1263</v>
      </c>
      <c r="J29" s="134" t="n">
        <v>12</v>
      </c>
      <c r="K29" s="134" t="n">
        <v>186</v>
      </c>
    </row>
    <row r="30" s="98" customFormat="true" ht="11.45" hidden="false" customHeight="true" outlineLevel="0" collapsed="false">
      <c r="A30" s="151" t="s">
        <v>117</v>
      </c>
      <c r="B30" s="134" t="n">
        <v>20920</v>
      </c>
      <c r="C30" s="134" t="n">
        <v>5072</v>
      </c>
      <c r="D30" s="134" t="n">
        <v>2664</v>
      </c>
      <c r="E30" s="134" t="n">
        <v>2147</v>
      </c>
      <c r="F30" s="134" t="n">
        <v>11037</v>
      </c>
      <c r="G30" s="134" t="n">
        <v>16427</v>
      </c>
      <c r="H30" s="134" t="n">
        <v>4514</v>
      </c>
      <c r="I30" s="134" t="n">
        <v>2423</v>
      </c>
      <c r="J30" s="134" t="n">
        <v>2053</v>
      </c>
      <c r="K30" s="134" t="n">
        <v>7437</v>
      </c>
    </row>
    <row r="31" s="98" customFormat="true" ht="11.45" hidden="false" customHeight="true" outlineLevel="0" collapsed="false">
      <c r="A31" s="30" t="s">
        <v>115</v>
      </c>
      <c r="B31" s="134" t="n">
        <v>30493</v>
      </c>
      <c r="C31" s="134" t="n">
        <v>13079</v>
      </c>
      <c r="D31" s="134" t="n">
        <v>3992</v>
      </c>
      <c r="E31" s="134" t="n">
        <v>2159</v>
      </c>
      <c r="F31" s="134" t="n">
        <v>11263</v>
      </c>
      <c r="G31" s="134" t="n">
        <v>25064</v>
      </c>
      <c r="H31" s="134" t="n">
        <v>11690</v>
      </c>
      <c r="I31" s="134" t="n">
        <v>3686</v>
      </c>
      <c r="J31" s="134" t="n">
        <v>2065</v>
      </c>
      <c r="K31" s="134" t="n">
        <v>7623</v>
      </c>
    </row>
    <row r="32" customFormat="false" ht="11.45" hidden="false" customHeight="true" outlineLevel="0" collapsed="false">
      <c r="A32" s="156" t="s">
        <v>161</v>
      </c>
      <c r="B32" s="134"/>
      <c r="C32" s="134"/>
      <c r="D32" s="134"/>
      <c r="E32" s="134"/>
      <c r="F32" s="134"/>
      <c r="G32" s="134"/>
      <c r="H32" s="134"/>
      <c r="I32" s="134"/>
    </row>
    <row r="33" s="98" customFormat="true" ht="11.45" hidden="false" customHeight="true" outlineLevel="0" collapsed="false">
      <c r="A33" s="151" t="s">
        <v>160</v>
      </c>
      <c r="B33" s="134" t="n">
        <v>235</v>
      </c>
      <c r="C33" s="134" t="n">
        <v>192</v>
      </c>
      <c r="D33" s="134" t="n">
        <v>36</v>
      </c>
      <c r="E33" s="134" t="s">
        <v>22</v>
      </c>
      <c r="F33" s="134" t="n">
        <v>7</v>
      </c>
      <c r="G33" s="134" t="n">
        <v>224</v>
      </c>
      <c r="H33" s="134" t="n">
        <v>182</v>
      </c>
      <c r="I33" s="134" t="n">
        <v>36</v>
      </c>
      <c r="J33" s="134" t="s">
        <v>22</v>
      </c>
      <c r="K33" s="134" t="n">
        <v>6</v>
      </c>
    </row>
    <row r="34" s="98" customFormat="true" ht="11.45" hidden="false" customHeight="true" outlineLevel="0" collapsed="false">
      <c r="A34" s="151" t="s">
        <v>117</v>
      </c>
      <c r="B34" s="134" t="n">
        <v>6474</v>
      </c>
      <c r="C34" s="134" t="n">
        <v>484</v>
      </c>
      <c r="D34" s="134" t="n">
        <v>97</v>
      </c>
      <c r="E34" s="134" t="n">
        <v>7</v>
      </c>
      <c r="F34" s="134" t="n">
        <v>5886</v>
      </c>
      <c r="G34" s="134" t="n">
        <v>3204</v>
      </c>
      <c r="H34" s="134" t="n">
        <v>331</v>
      </c>
      <c r="I34" s="134" t="n">
        <v>73</v>
      </c>
      <c r="J34" s="134" t="n">
        <v>4</v>
      </c>
      <c r="K34" s="134" t="n">
        <v>2796</v>
      </c>
    </row>
    <row r="35" s="98" customFormat="true" ht="11.45" hidden="false" customHeight="true" outlineLevel="0" collapsed="false">
      <c r="A35" s="30" t="s">
        <v>115</v>
      </c>
      <c r="B35" s="134" t="n">
        <v>6709</v>
      </c>
      <c r="C35" s="134" t="n">
        <v>676</v>
      </c>
      <c r="D35" s="134" t="n">
        <v>133</v>
      </c>
      <c r="E35" s="134" t="n">
        <v>7</v>
      </c>
      <c r="F35" s="134" t="n">
        <v>5893</v>
      </c>
      <c r="G35" s="134" t="n">
        <v>3428</v>
      </c>
      <c r="H35" s="134" t="n">
        <v>513</v>
      </c>
      <c r="I35" s="134" t="n">
        <v>109</v>
      </c>
      <c r="J35" s="134" t="n">
        <v>4</v>
      </c>
      <c r="K35" s="134" t="n">
        <v>2802</v>
      </c>
    </row>
    <row r="36" s="53" customFormat="true" ht="11.45" hidden="false" customHeight="true" outlineLevel="0" collapsed="false">
      <c r="A36" s="150" t="s">
        <v>162</v>
      </c>
      <c r="B36" s="157"/>
      <c r="C36" s="157"/>
      <c r="D36" s="157"/>
      <c r="E36" s="157"/>
      <c r="F36" s="157"/>
      <c r="G36" s="157"/>
      <c r="H36" s="157"/>
      <c r="I36" s="157"/>
      <c r="J36" s="134"/>
      <c r="K36" s="134"/>
    </row>
    <row r="37" s="98" customFormat="true" ht="11.45" hidden="false" customHeight="true" outlineLevel="0" collapsed="false">
      <c r="A37" s="151" t="s">
        <v>160</v>
      </c>
      <c r="B37" s="134" t="n">
        <v>9808</v>
      </c>
      <c r="C37" s="134" t="n">
        <v>8199</v>
      </c>
      <c r="D37" s="134" t="n">
        <v>1364</v>
      </c>
      <c r="E37" s="134" t="n">
        <v>12</v>
      </c>
      <c r="F37" s="134" t="n">
        <v>233</v>
      </c>
      <c r="G37" s="134" t="n">
        <v>8861</v>
      </c>
      <c r="H37" s="134" t="n">
        <v>7358</v>
      </c>
      <c r="I37" s="134" t="n">
        <v>1299</v>
      </c>
      <c r="J37" s="134" t="n">
        <v>12</v>
      </c>
      <c r="K37" s="134" t="n">
        <v>192</v>
      </c>
    </row>
    <row r="38" s="98" customFormat="true" ht="11.45" hidden="false" customHeight="true" outlineLevel="0" collapsed="false">
      <c r="A38" s="151" t="s">
        <v>117</v>
      </c>
      <c r="B38" s="134" t="n">
        <v>27394</v>
      </c>
      <c r="C38" s="134" t="n">
        <v>5556</v>
      </c>
      <c r="D38" s="134" t="n">
        <v>2761</v>
      </c>
      <c r="E38" s="134" t="n">
        <v>2154</v>
      </c>
      <c r="F38" s="134" t="n">
        <v>16923</v>
      </c>
      <c r="G38" s="134" t="n">
        <v>19631</v>
      </c>
      <c r="H38" s="134" t="n">
        <v>4845</v>
      </c>
      <c r="I38" s="134" t="n">
        <v>2496</v>
      </c>
      <c r="J38" s="134" t="n">
        <v>2057</v>
      </c>
      <c r="K38" s="134" t="n">
        <v>10233</v>
      </c>
    </row>
    <row r="39" s="98" customFormat="true" ht="11.45" hidden="false" customHeight="true" outlineLevel="0" collapsed="false">
      <c r="A39" s="30" t="s">
        <v>115</v>
      </c>
      <c r="B39" s="134" t="n">
        <v>37202</v>
      </c>
      <c r="C39" s="134" t="n">
        <v>13755</v>
      </c>
      <c r="D39" s="134" t="n">
        <v>4125</v>
      </c>
      <c r="E39" s="134" t="n">
        <v>2166</v>
      </c>
      <c r="F39" s="134" t="n">
        <v>17156</v>
      </c>
      <c r="G39" s="134" t="n">
        <v>28492</v>
      </c>
      <c r="H39" s="134" t="n">
        <v>12203</v>
      </c>
      <c r="I39" s="134" t="n">
        <v>3795</v>
      </c>
      <c r="J39" s="134" t="n">
        <v>2069</v>
      </c>
      <c r="K39" s="134" t="n">
        <v>10425</v>
      </c>
    </row>
    <row r="40" customFormat="false" ht="11.45" hidden="false" customHeight="true" outlineLevel="0" collapsed="false">
      <c r="A40" s="150" t="s">
        <v>163</v>
      </c>
      <c r="B40" s="134"/>
      <c r="C40" s="134"/>
      <c r="D40" s="134"/>
      <c r="E40" s="134"/>
      <c r="F40" s="134"/>
      <c r="G40" s="134"/>
      <c r="H40" s="134"/>
      <c r="I40" s="134"/>
    </row>
    <row r="41" s="98" customFormat="true" ht="11.45" hidden="false" customHeight="true" outlineLevel="0" collapsed="false">
      <c r="A41" s="151" t="s">
        <v>160</v>
      </c>
      <c r="B41" s="108" t="n">
        <v>1930</v>
      </c>
      <c r="C41" s="108" t="n">
        <v>1545</v>
      </c>
      <c r="D41" s="108" t="n">
        <v>343</v>
      </c>
      <c r="E41" s="108" t="n">
        <v>2</v>
      </c>
      <c r="F41" s="108" t="n">
        <v>40</v>
      </c>
      <c r="G41" s="108" t="n">
        <v>1147</v>
      </c>
      <c r="H41" s="108" t="n">
        <v>892</v>
      </c>
      <c r="I41" s="108" t="n">
        <v>236</v>
      </c>
      <c r="J41" s="134" t="n">
        <v>1</v>
      </c>
      <c r="K41" s="134" t="n">
        <v>18</v>
      </c>
    </row>
    <row r="42" s="98" customFormat="true" ht="11.45" hidden="false" customHeight="true" outlineLevel="0" collapsed="false">
      <c r="A42" s="151" t="s">
        <v>117</v>
      </c>
      <c r="B42" s="108" t="n">
        <v>7678</v>
      </c>
      <c r="C42" s="108" t="n">
        <v>2550</v>
      </c>
      <c r="D42" s="108" t="n">
        <v>1714</v>
      </c>
      <c r="E42" s="108" t="n">
        <v>425</v>
      </c>
      <c r="F42" s="108" t="n">
        <v>2989</v>
      </c>
      <c r="G42" s="108" t="n">
        <v>4550</v>
      </c>
      <c r="H42" s="108" t="n">
        <v>1831</v>
      </c>
      <c r="I42" s="108" t="n">
        <v>1225</v>
      </c>
      <c r="J42" s="134" t="n">
        <v>328</v>
      </c>
      <c r="K42" s="134" t="n">
        <v>1166</v>
      </c>
    </row>
    <row r="43" s="98" customFormat="true" ht="11.45" hidden="false" customHeight="true" outlineLevel="0" collapsed="false">
      <c r="A43" s="30" t="s">
        <v>115</v>
      </c>
      <c r="B43" s="108" t="n">
        <v>9608</v>
      </c>
      <c r="C43" s="108" t="n">
        <v>4095</v>
      </c>
      <c r="D43" s="108" t="n">
        <v>2057</v>
      </c>
      <c r="E43" s="108" t="n">
        <v>427</v>
      </c>
      <c r="F43" s="108" t="n">
        <v>3029</v>
      </c>
      <c r="G43" s="108" t="n">
        <v>5697</v>
      </c>
      <c r="H43" s="108" t="n">
        <v>2723</v>
      </c>
      <c r="I43" s="108" t="n">
        <v>1461</v>
      </c>
      <c r="J43" s="134" t="n">
        <v>329</v>
      </c>
      <c r="K43" s="134" t="n">
        <v>1184</v>
      </c>
    </row>
    <row r="44" s="158" customFormat="true" ht="11.45" hidden="false" customHeight="true" outlineLevel="0" collapsed="false">
      <c r="A44" s="150" t="s">
        <v>164</v>
      </c>
      <c r="B44" s="157"/>
      <c r="C44" s="157"/>
      <c r="D44" s="157"/>
      <c r="E44" s="157"/>
      <c r="F44" s="157"/>
      <c r="G44" s="157"/>
      <c r="H44" s="157"/>
      <c r="I44" s="157"/>
      <c r="J44" s="134"/>
      <c r="K44" s="134"/>
    </row>
    <row r="45" s="98" customFormat="true" ht="11.45" hidden="false" customHeight="true" outlineLevel="0" collapsed="false">
      <c r="A45" s="151" t="s">
        <v>160</v>
      </c>
      <c r="B45" s="134" t="n">
        <v>331</v>
      </c>
      <c r="C45" s="134" t="n">
        <v>204</v>
      </c>
      <c r="D45" s="134" t="n">
        <v>119</v>
      </c>
      <c r="E45" s="134" t="s">
        <v>22</v>
      </c>
      <c r="F45" s="134" t="n">
        <v>8</v>
      </c>
      <c r="G45" s="134" t="n">
        <v>188</v>
      </c>
      <c r="H45" s="134" t="n">
        <v>106</v>
      </c>
      <c r="I45" s="134" t="n">
        <v>77</v>
      </c>
      <c r="J45" s="134" t="s">
        <v>22</v>
      </c>
      <c r="K45" s="134" t="n">
        <v>5</v>
      </c>
    </row>
    <row r="46" s="98" customFormat="true" ht="11.45" hidden="false" customHeight="true" outlineLevel="0" collapsed="false">
      <c r="A46" s="151" t="s">
        <v>117</v>
      </c>
      <c r="B46" s="134" t="n">
        <v>4330</v>
      </c>
      <c r="C46" s="134" t="n">
        <v>1271</v>
      </c>
      <c r="D46" s="134" t="n">
        <v>968</v>
      </c>
      <c r="E46" s="134" t="n">
        <v>184</v>
      </c>
      <c r="F46" s="134" t="n">
        <v>1907</v>
      </c>
      <c r="G46" s="134" t="n">
        <v>2502</v>
      </c>
      <c r="H46" s="134" t="n">
        <v>941</v>
      </c>
      <c r="I46" s="134" t="n">
        <v>717</v>
      </c>
      <c r="J46" s="134" t="n">
        <v>130</v>
      </c>
      <c r="K46" s="134" t="n">
        <v>714</v>
      </c>
    </row>
    <row r="47" s="98" customFormat="true" ht="11.45" hidden="false" customHeight="true" outlineLevel="0" collapsed="false">
      <c r="A47" s="30" t="s">
        <v>115</v>
      </c>
      <c r="B47" s="134" t="n">
        <v>4661</v>
      </c>
      <c r="C47" s="134" t="n">
        <v>1475</v>
      </c>
      <c r="D47" s="134" t="n">
        <v>1087</v>
      </c>
      <c r="E47" s="134" t="n">
        <v>184</v>
      </c>
      <c r="F47" s="134" t="n">
        <v>1915</v>
      </c>
      <c r="G47" s="134" t="n">
        <v>2690</v>
      </c>
      <c r="H47" s="134" t="n">
        <v>1047</v>
      </c>
      <c r="I47" s="134" t="n">
        <v>794</v>
      </c>
      <c r="J47" s="134" t="n">
        <v>130</v>
      </c>
      <c r="K47" s="134" t="n">
        <v>719</v>
      </c>
    </row>
    <row r="48" s="158" customFormat="true" ht="11.45" hidden="false" customHeight="true" outlineLevel="0" collapsed="false">
      <c r="A48" s="150" t="s">
        <v>165</v>
      </c>
      <c r="B48" s="159"/>
      <c r="C48" s="159"/>
      <c r="D48" s="159"/>
      <c r="E48" s="159"/>
      <c r="F48" s="159"/>
      <c r="G48" s="159"/>
      <c r="H48" s="159"/>
      <c r="I48" s="159"/>
      <c r="J48" s="134"/>
      <c r="K48" s="134"/>
    </row>
    <row r="49" s="98" customFormat="true" ht="11.45" hidden="false" customHeight="true" outlineLevel="0" collapsed="false">
      <c r="A49" s="151" t="s">
        <v>160</v>
      </c>
      <c r="B49" s="134" t="n">
        <v>842</v>
      </c>
      <c r="C49" s="134" t="n">
        <v>616</v>
      </c>
      <c r="D49" s="134" t="n">
        <v>204</v>
      </c>
      <c r="E49" s="134" t="n">
        <v>2</v>
      </c>
      <c r="F49" s="134" t="n">
        <v>20</v>
      </c>
      <c r="G49" s="134" t="n">
        <v>477</v>
      </c>
      <c r="H49" s="134" t="n">
        <v>325</v>
      </c>
      <c r="I49" s="134" t="n">
        <v>143</v>
      </c>
      <c r="J49" s="134" t="n">
        <v>1</v>
      </c>
      <c r="K49" s="134" t="n">
        <v>8</v>
      </c>
    </row>
    <row r="50" s="98" customFormat="true" ht="11.45" hidden="false" customHeight="true" outlineLevel="0" collapsed="false">
      <c r="A50" s="151" t="s">
        <v>117</v>
      </c>
      <c r="B50" s="134" t="n">
        <v>3075</v>
      </c>
      <c r="C50" s="134" t="n">
        <v>1150</v>
      </c>
      <c r="D50" s="134" t="n">
        <v>699</v>
      </c>
      <c r="E50" s="134" t="n">
        <v>229</v>
      </c>
      <c r="F50" s="134" t="n">
        <v>997</v>
      </c>
      <c r="G50" s="134" t="n">
        <v>1859</v>
      </c>
      <c r="H50" s="134" t="n">
        <v>793</v>
      </c>
      <c r="I50" s="134" t="n">
        <v>475</v>
      </c>
      <c r="J50" s="134" t="n">
        <v>191</v>
      </c>
      <c r="K50" s="134" t="n">
        <v>400</v>
      </c>
    </row>
    <row r="51" s="98" customFormat="true" ht="11.45" hidden="false" customHeight="true" outlineLevel="0" collapsed="false">
      <c r="A51" s="30" t="s">
        <v>115</v>
      </c>
      <c r="B51" s="134" t="n">
        <v>3917</v>
      </c>
      <c r="C51" s="134" t="n">
        <v>1766</v>
      </c>
      <c r="D51" s="134" t="n">
        <v>903</v>
      </c>
      <c r="E51" s="134" t="n">
        <v>231</v>
      </c>
      <c r="F51" s="134" t="n">
        <v>1017</v>
      </c>
      <c r="G51" s="134" t="n">
        <v>2336</v>
      </c>
      <c r="H51" s="134" t="n">
        <v>1118</v>
      </c>
      <c r="I51" s="134" t="n">
        <v>618</v>
      </c>
      <c r="J51" s="134" t="n">
        <v>192</v>
      </c>
      <c r="K51" s="134" t="n">
        <v>408</v>
      </c>
    </row>
    <row r="52" s="53" customFormat="true" ht="11.45" hidden="false" customHeight="true" outlineLevel="0" collapsed="false">
      <c r="A52" s="150" t="s">
        <v>166</v>
      </c>
      <c r="B52" s="157"/>
      <c r="C52" s="157"/>
      <c r="D52" s="157"/>
      <c r="E52" s="157"/>
      <c r="F52" s="157"/>
      <c r="G52" s="157"/>
      <c r="H52" s="157"/>
      <c r="I52" s="157"/>
      <c r="J52" s="134"/>
      <c r="K52" s="134"/>
    </row>
    <row r="53" s="98" customFormat="true" ht="11.45" hidden="false" customHeight="true" outlineLevel="0" collapsed="false">
      <c r="A53" s="151" t="s">
        <v>160</v>
      </c>
      <c r="B53" s="134" t="n">
        <v>757</v>
      </c>
      <c r="C53" s="134" t="n">
        <v>725</v>
      </c>
      <c r="D53" s="134" t="n">
        <v>20</v>
      </c>
      <c r="E53" s="134" t="s">
        <v>22</v>
      </c>
      <c r="F53" s="134" t="n">
        <v>12</v>
      </c>
      <c r="G53" s="134" t="n">
        <v>482</v>
      </c>
      <c r="H53" s="134" t="n">
        <v>461</v>
      </c>
      <c r="I53" s="134" t="n">
        <v>16</v>
      </c>
      <c r="J53" s="134" t="s">
        <v>22</v>
      </c>
      <c r="K53" s="134" t="n">
        <v>5</v>
      </c>
    </row>
    <row r="54" customFormat="false" ht="11.45" hidden="false" customHeight="true" outlineLevel="0" collapsed="false">
      <c r="A54" s="151" t="s">
        <v>117</v>
      </c>
      <c r="B54" s="134" t="n">
        <v>273</v>
      </c>
      <c r="C54" s="134" t="n">
        <v>129</v>
      </c>
      <c r="D54" s="134" t="n">
        <v>47</v>
      </c>
      <c r="E54" s="134" t="n">
        <v>12</v>
      </c>
      <c r="F54" s="134" t="n">
        <v>85</v>
      </c>
      <c r="G54" s="134" t="n">
        <v>189</v>
      </c>
      <c r="H54" s="134" t="n">
        <v>97</v>
      </c>
      <c r="I54" s="134" t="n">
        <v>33</v>
      </c>
      <c r="J54" s="134" t="n">
        <v>7</v>
      </c>
      <c r="K54" s="134" t="n">
        <v>52</v>
      </c>
    </row>
    <row r="55" customFormat="false" ht="11.45" hidden="false" customHeight="true" outlineLevel="0" collapsed="false">
      <c r="A55" s="30" t="s">
        <v>115</v>
      </c>
      <c r="B55" s="134" t="n">
        <v>1030</v>
      </c>
      <c r="C55" s="134" t="n">
        <v>854</v>
      </c>
      <c r="D55" s="134" t="n">
        <v>67</v>
      </c>
      <c r="E55" s="134" t="n">
        <v>12</v>
      </c>
      <c r="F55" s="134" t="n">
        <v>97</v>
      </c>
      <c r="G55" s="134" t="n">
        <v>671</v>
      </c>
      <c r="H55" s="134" t="n">
        <v>558</v>
      </c>
      <c r="I55" s="134" t="n">
        <v>49</v>
      </c>
      <c r="J55" s="134" t="n">
        <v>7</v>
      </c>
      <c r="K55" s="134" t="n">
        <v>57</v>
      </c>
    </row>
    <row r="56" s="98" customFormat="true" ht="11.45" hidden="false" customHeight="true" outlineLevel="0" collapsed="false">
      <c r="A56" s="156" t="s">
        <v>167</v>
      </c>
      <c r="B56" s="154"/>
      <c r="C56" s="154"/>
      <c r="D56" s="154"/>
      <c r="E56" s="154"/>
      <c r="F56" s="154"/>
      <c r="G56" s="154"/>
      <c r="H56" s="154"/>
      <c r="I56" s="154"/>
      <c r="J56" s="134"/>
      <c r="K56" s="134"/>
    </row>
    <row r="57" s="98" customFormat="true" ht="11.45" hidden="false" customHeight="true" outlineLevel="0" collapsed="false">
      <c r="A57" s="151" t="s">
        <v>160</v>
      </c>
      <c r="B57" s="134" t="n">
        <v>2040</v>
      </c>
      <c r="C57" s="134" t="n">
        <v>1678</v>
      </c>
      <c r="D57" s="134" t="n">
        <v>254</v>
      </c>
      <c r="E57" s="134" t="n">
        <v>3</v>
      </c>
      <c r="F57" s="134" t="n">
        <v>105</v>
      </c>
      <c r="G57" s="134" t="n">
        <v>1663</v>
      </c>
      <c r="H57" s="134" t="n">
        <v>1366</v>
      </c>
      <c r="I57" s="134" t="n">
        <v>234</v>
      </c>
      <c r="J57" s="134" t="n">
        <v>2</v>
      </c>
      <c r="K57" s="134" t="n">
        <v>61</v>
      </c>
    </row>
    <row r="58" s="98" customFormat="true" ht="11.45" hidden="false" customHeight="true" outlineLevel="0" collapsed="false">
      <c r="A58" s="151" t="s">
        <v>117</v>
      </c>
      <c r="B58" s="134" t="n">
        <v>3409</v>
      </c>
      <c r="C58" s="134" t="n">
        <v>1177</v>
      </c>
      <c r="D58" s="134" t="n">
        <v>382</v>
      </c>
      <c r="E58" s="134" t="n">
        <v>249</v>
      </c>
      <c r="F58" s="134" t="n">
        <v>1601</v>
      </c>
      <c r="G58" s="134" t="n">
        <v>2638</v>
      </c>
      <c r="H58" s="134" t="n">
        <v>1012</v>
      </c>
      <c r="I58" s="134" t="n">
        <v>303</v>
      </c>
      <c r="J58" s="134" t="n">
        <v>233</v>
      </c>
      <c r="K58" s="134" t="n">
        <v>1090</v>
      </c>
    </row>
    <row r="59" s="98" customFormat="true" ht="11.45" hidden="false" customHeight="true" outlineLevel="0" collapsed="false">
      <c r="A59" s="30" t="s">
        <v>115</v>
      </c>
      <c r="B59" s="134" t="n">
        <v>5449</v>
      </c>
      <c r="C59" s="134" t="n">
        <v>2855</v>
      </c>
      <c r="D59" s="134" t="n">
        <v>636</v>
      </c>
      <c r="E59" s="134" t="n">
        <v>252</v>
      </c>
      <c r="F59" s="134" t="n">
        <v>1706</v>
      </c>
      <c r="G59" s="134" t="n">
        <v>4301</v>
      </c>
      <c r="H59" s="134" t="n">
        <v>2378</v>
      </c>
      <c r="I59" s="134" t="n">
        <v>537</v>
      </c>
      <c r="J59" s="134" t="n">
        <v>235</v>
      </c>
      <c r="K59" s="134" t="n">
        <v>1151</v>
      </c>
    </row>
    <row r="60" s="98" customFormat="true" ht="11.45" hidden="false" customHeight="true" outlineLevel="0" collapsed="false">
      <c r="A60" s="160" t="s">
        <v>168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</row>
    <row r="61" s="98" customFormat="true" ht="11.45" hidden="false" customHeight="true" outlineLevel="0" collapsed="false">
      <c r="A61" s="161" t="s">
        <v>155</v>
      </c>
      <c r="B61" s="134" t="n">
        <v>1063</v>
      </c>
      <c r="C61" s="134" t="n">
        <v>25</v>
      </c>
      <c r="D61" s="134" t="n">
        <v>30</v>
      </c>
      <c r="E61" s="134" t="n">
        <v>7</v>
      </c>
      <c r="F61" s="134" t="n">
        <v>1001</v>
      </c>
      <c r="G61" s="134" t="n">
        <v>576</v>
      </c>
      <c r="H61" s="134" t="n">
        <v>12</v>
      </c>
      <c r="I61" s="134" t="n">
        <v>16</v>
      </c>
      <c r="J61" s="134" t="n">
        <v>4</v>
      </c>
      <c r="K61" s="134" t="n">
        <v>544</v>
      </c>
    </row>
    <row r="62" customFormat="false" ht="11.45" hidden="false" customHeight="true" outlineLevel="0" collapsed="false">
      <c r="A62" s="150"/>
    </row>
    <row r="63" s="98" customFormat="true" ht="11.45" hidden="false" customHeight="true" outlineLevel="0" collapsed="false">
      <c r="A63" s="151"/>
      <c r="B63" s="162"/>
      <c r="C63" s="162"/>
      <c r="D63" s="162"/>
      <c r="E63" s="162"/>
      <c r="F63" s="162"/>
      <c r="G63" s="162"/>
      <c r="H63" s="162"/>
      <c r="I63" s="162"/>
    </row>
    <row r="64" s="98" customFormat="true" ht="11.45" hidden="false" customHeight="true" outlineLevel="0" collapsed="false">
      <c r="A64" s="151"/>
      <c r="B64" s="134"/>
      <c r="C64" s="134"/>
      <c r="D64" s="134"/>
      <c r="E64" s="134"/>
      <c r="F64" s="134"/>
      <c r="G64" s="134"/>
      <c r="H64" s="134"/>
      <c r="I64" s="134"/>
    </row>
    <row r="65" s="98" customFormat="true" ht="11.45" hidden="false" customHeight="true" outlineLevel="0" collapsed="false">
      <c r="A65" s="151"/>
      <c r="B65" s="134"/>
      <c r="C65" s="134"/>
      <c r="D65" s="134"/>
      <c r="E65" s="134"/>
      <c r="F65" s="134"/>
      <c r="G65" s="134"/>
      <c r="H65" s="134"/>
      <c r="I65" s="134"/>
    </row>
    <row r="66" s="98" customFormat="true" ht="11.45" hidden="false" customHeight="true" outlineLevel="0" collapsed="false">
      <c r="A66" s="30"/>
      <c r="B66" s="134"/>
      <c r="C66" s="134"/>
      <c r="D66" s="134"/>
      <c r="E66" s="134"/>
      <c r="F66" s="134"/>
      <c r="G66" s="134"/>
      <c r="H66" s="134"/>
      <c r="I66" s="134"/>
    </row>
    <row r="67" s="98" customFormat="true" ht="11.45" hidden="false" customHeight="true" outlineLevel="0" collapsed="false">
      <c r="A67" s="152"/>
      <c r="B67" s="134"/>
      <c r="C67" s="134"/>
      <c r="D67" s="134"/>
      <c r="E67" s="134"/>
      <c r="F67" s="134"/>
      <c r="G67" s="134"/>
      <c r="H67" s="134"/>
      <c r="I67" s="134"/>
    </row>
    <row r="68" s="98" customFormat="true" ht="11.45" hidden="false" customHeight="true" outlineLevel="0" collapsed="false">
      <c r="A68" s="151"/>
      <c r="B68" s="134"/>
      <c r="C68" s="134"/>
      <c r="D68" s="134"/>
      <c r="E68" s="134"/>
      <c r="F68" s="134"/>
      <c r="G68" s="134"/>
      <c r="H68" s="134"/>
      <c r="I68" s="134"/>
    </row>
    <row r="69" s="98" customFormat="true" ht="11.45" hidden="false" customHeight="true" outlineLevel="0" collapsed="false">
      <c r="A69" s="151"/>
      <c r="B69" s="134"/>
      <c r="C69" s="134"/>
      <c r="D69" s="134"/>
      <c r="E69" s="134"/>
      <c r="F69" s="134"/>
      <c r="G69" s="134"/>
      <c r="H69" s="134"/>
      <c r="I69" s="134"/>
    </row>
    <row r="70" s="98" customFormat="true" ht="11.45" hidden="false" customHeight="true" outlineLevel="0" collapsed="false">
      <c r="A70" s="151"/>
      <c r="B70" s="134"/>
      <c r="C70" s="134"/>
      <c r="D70" s="134"/>
      <c r="E70" s="134"/>
      <c r="F70" s="134"/>
      <c r="G70" s="134"/>
      <c r="H70" s="134"/>
      <c r="I70" s="134"/>
    </row>
    <row r="71" s="98" customFormat="true" ht="11.45" hidden="false" customHeight="true" outlineLevel="0" collapsed="false">
      <c r="A71" s="30"/>
      <c r="B71" s="134"/>
      <c r="C71" s="134"/>
      <c r="D71" s="134"/>
      <c r="E71" s="134"/>
      <c r="F71" s="134"/>
      <c r="G71" s="134"/>
      <c r="H71" s="134"/>
      <c r="I71" s="134"/>
    </row>
    <row r="72" customFormat="false" ht="12" hidden="false" customHeight="true" outlineLevel="0" collapsed="false">
      <c r="A72" s="110"/>
      <c r="B72" s="154"/>
      <c r="C72" s="154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A73" s="110"/>
      <c r="B73" s="154"/>
      <c r="C73" s="154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A74" s="110"/>
      <c r="B74" s="154"/>
      <c r="C74" s="154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A75" s="110"/>
      <c r="B75" s="154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A76" s="110"/>
      <c r="B76" s="154"/>
      <c r="C76" s="154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A77" s="110"/>
      <c r="B77" s="154"/>
      <c r="C77" s="154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A78" s="110"/>
      <c r="B78" s="154"/>
      <c r="C78" s="154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A79" s="110"/>
      <c r="B79" s="154"/>
      <c r="C79" s="154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A80" s="110"/>
      <c r="B80" s="163"/>
      <c r="C80" s="163"/>
      <c r="D80" s="163"/>
      <c r="E80" s="163"/>
      <c r="F80" s="163"/>
      <c r="G80" s="163"/>
      <c r="H80" s="98"/>
      <c r="I80" s="98"/>
      <c r="J80" s="98"/>
      <c r="K80" s="98"/>
    </row>
    <row r="81" customFormat="false" ht="12" hidden="false" customHeight="true" outlineLevel="0" collapsed="false">
      <c r="A81" s="110"/>
      <c r="B81" s="154"/>
      <c r="C81" s="154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A82" s="110"/>
      <c r="B82" s="154"/>
      <c r="C82" s="154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A83" s="110"/>
      <c r="B83" s="154"/>
      <c r="C83" s="154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A84" s="110"/>
      <c r="B84" s="154"/>
      <c r="C84" s="154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A85" s="110"/>
      <c r="B85" s="154"/>
      <c r="C85" s="154"/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A86" s="110"/>
      <c r="B86" s="154"/>
      <c r="C86" s="154"/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A87" s="110"/>
      <c r="B87" s="154"/>
      <c r="C87" s="154"/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A88" s="110"/>
      <c r="B88" s="154"/>
      <c r="C88" s="154"/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A89" s="110"/>
      <c r="B89" s="154"/>
      <c r="C89" s="154"/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A90" s="110"/>
      <c r="B90" s="163"/>
      <c r="C90" s="163"/>
      <c r="D90" s="163"/>
      <c r="E90" s="163"/>
      <c r="F90" s="163"/>
      <c r="G90" s="163"/>
      <c r="H90" s="98"/>
      <c r="I90" s="98"/>
      <c r="J90" s="98"/>
      <c r="K90" s="98"/>
    </row>
    <row r="91" customFormat="false" ht="12" hidden="false" customHeight="true" outlineLevel="0" collapsed="false">
      <c r="A91" s="110"/>
      <c r="B91" s="154"/>
      <c r="C91" s="154"/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A92" s="164"/>
      <c r="B92" s="154"/>
      <c r="C92" s="154"/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A93" s="164"/>
      <c r="B93" s="154"/>
      <c r="C93" s="154"/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A94" s="110"/>
      <c r="B94" s="154"/>
      <c r="C94" s="154"/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A95" s="110"/>
      <c r="B95" s="154"/>
      <c r="C95" s="154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0"/>
      <c r="B96" s="163"/>
      <c r="C96" s="163"/>
      <c r="D96" s="163"/>
      <c r="E96" s="163"/>
      <c r="F96" s="163"/>
      <c r="G96" s="163"/>
      <c r="H96" s="98"/>
      <c r="I96" s="98"/>
      <c r="J96" s="98"/>
      <c r="K96" s="98"/>
    </row>
    <row r="97" customFormat="false" ht="12" hidden="false" customHeight="true" outlineLevel="0" collapsed="false">
      <c r="A97" s="110"/>
      <c r="B97" s="163"/>
      <c r="C97" s="163"/>
      <c r="D97" s="163"/>
      <c r="E97" s="163"/>
      <c r="F97" s="163"/>
      <c r="G97" s="163"/>
      <c r="H97" s="98"/>
      <c r="I97" s="98"/>
      <c r="J97" s="98"/>
      <c r="K97" s="98"/>
    </row>
    <row r="98" customFormat="false" ht="12" hidden="false" customHeight="true" outlineLevel="0" collapsed="false">
      <c r="A98" s="165"/>
      <c r="B98" s="154"/>
      <c r="C98" s="154"/>
      <c r="D98" s="154"/>
      <c r="E98" s="154"/>
      <c r="F98" s="154"/>
      <c r="G98" s="154"/>
    </row>
    <row r="99" customFormat="false" ht="12" hidden="false" customHeight="true" outlineLevel="0" collapsed="false">
      <c r="A99" s="165"/>
      <c r="B99" s="154"/>
      <c r="C99" s="154"/>
      <c r="D99" s="154"/>
      <c r="E99" s="154"/>
      <c r="F99" s="154"/>
      <c r="G99" s="154"/>
    </row>
    <row r="100" customFormat="false" ht="12" hidden="false" customHeight="true" outlineLevel="0" collapsed="false">
      <c r="A100" s="165"/>
      <c r="B100" s="154"/>
      <c r="C100" s="154"/>
      <c r="D100" s="154"/>
      <c r="E100" s="154"/>
      <c r="F100" s="154"/>
      <c r="G100" s="154"/>
    </row>
    <row r="101" customFormat="false" ht="12" hidden="false" customHeight="true" outlineLevel="0" collapsed="false">
      <c r="A101" s="165"/>
      <c r="B101" s="154"/>
      <c r="C101" s="154"/>
      <c r="D101" s="154"/>
      <c r="E101" s="154"/>
      <c r="F101" s="154"/>
      <c r="G101" s="154"/>
    </row>
    <row r="102" customFormat="false" ht="12" hidden="false" customHeight="true" outlineLevel="0" collapsed="false">
      <c r="A102" s="165"/>
      <c r="B102" s="154"/>
      <c r="C102" s="154"/>
      <c r="D102" s="154"/>
      <c r="E102" s="154"/>
      <c r="F102" s="154"/>
      <c r="G102" s="154"/>
    </row>
    <row r="103" customFormat="false" ht="12" hidden="false" customHeight="true" outlineLevel="0" collapsed="false">
      <c r="A103" s="165"/>
      <c r="B103" s="154"/>
      <c r="C103" s="154"/>
      <c r="D103" s="154"/>
      <c r="E103" s="154"/>
      <c r="F103" s="154"/>
      <c r="G103" s="154"/>
    </row>
    <row r="104" customFormat="false" ht="12" hidden="false" customHeight="true" outlineLevel="0" collapsed="false">
      <c r="A104" s="165"/>
      <c r="B104" s="154"/>
      <c r="C104" s="154"/>
      <c r="D104" s="154"/>
      <c r="E104" s="154"/>
      <c r="F104" s="154"/>
      <c r="G104" s="154"/>
    </row>
    <row r="105" customFormat="false" ht="12" hidden="false" customHeight="true" outlineLevel="0" collapsed="false">
      <c r="A105" s="165"/>
      <c r="B105" s="154"/>
      <c r="C105" s="154"/>
      <c r="D105" s="154"/>
      <c r="E105" s="154"/>
      <c r="F105" s="154"/>
      <c r="G105" s="154"/>
    </row>
    <row r="106" customFormat="false" ht="12" hidden="false" customHeight="true" outlineLevel="0" collapsed="false">
      <c r="A106" s="165"/>
      <c r="B106" s="154"/>
      <c r="C106" s="154"/>
      <c r="D106" s="154"/>
      <c r="E106" s="154"/>
      <c r="F106" s="154"/>
      <c r="G106" s="154"/>
    </row>
    <row r="107" customFormat="false" ht="12" hidden="false" customHeight="true" outlineLevel="0" collapsed="false">
      <c r="A107" s="165"/>
      <c r="B107" s="154"/>
      <c r="C107" s="154"/>
      <c r="D107" s="154"/>
      <c r="E107" s="154"/>
      <c r="F107" s="154"/>
      <c r="G107" s="154"/>
    </row>
    <row r="108" customFormat="false" ht="12" hidden="false" customHeight="true" outlineLevel="0" collapsed="false">
      <c r="A108" s="165"/>
      <c r="B108" s="154"/>
      <c r="C108" s="154"/>
      <c r="D108" s="154"/>
      <c r="E108" s="154"/>
      <c r="F108" s="154"/>
      <c r="G108" s="154"/>
    </row>
    <row r="109" customFormat="false" ht="12" hidden="false" customHeight="true" outlineLevel="0" collapsed="false">
      <c r="A109" s="165"/>
      <c r="B109" s="154"/>
      <c r="C109" s="154"/>
      <c r="D109" s="154"/>
      <c r="E109" s="154"/>
      <c r="F109" s="154"/>
      <c r="G109" s="154"/>
    </row>
    <row r="110" customFormat="false" ht="12" hidden="false" customHeight="true" outlineLevel="0" collapsed="false">
      <c r="A110" s="165"/>
      <c r="B110" s="154"/>
      <c r="C110" s="154"/>
      <c r="D110" s="154"/>
      <c r="E110" s="154"/>
      <c r="F110" s="154"/>
      <c r="G110" s="154"/>
    </row>
    <row r="111" customFormat="false" ht="12" hidden="false" customHeight="true" outlineLevel="0" collapsed="false">
      <c r="A111" s="165"/>
      <c r="B111" s="154"/>
      <c r="C111" s="154"/>
      <c r="D111" s="154"/>
      <c r="E111" s="154"/>
      <c r="F111" s="154"/>
      <c r="G111" s="154"/>
    </row>
    <row r="112" customFormat="false" ht="12" hidden="false" customHeight="true" outlineLevel="0" collapsed="false">
      <c r="A112" s="165"/>
      <c r="B112" s="154"/>
      <c r="C112" s="154"/>
      <c r="D112" s="154"/>
      <c r="E112" s="154"/>
      <c r="F112" s="154"/>
      <c r="G112" s="154"/>
    </row>
    <row r="113" customFormat="false" ht="12" hidden="false" customHeight="true" outlineLevel="0" collapsed="false">
      <c r="A113" s="165"/>
      <c r="B113" s="154"/>
      <c r="C113" s="154"/>
      <c r="D113" s="154"/>
      <c r="E113" s="154"/>
      <c r="F113" s="154"/>
      <c r="G113" s="154"/>
    </row>
    <row r="114" customFormat="false" ht="12" hidden="false" customHeight="true" outlineLevel="0" collapsed="false">
      <c r="A114" s="165"/>
      <c r="B114" s="154"/>
      <c r="C114" s="154"/>
      <c r="D114" s="154"/>
      <c r="E114" s="154"/>
      <c r="F114" s="154"/>
      <c r="G114" s="154"/>
    </row>
    <row r="115" customFormat="false" ht="12" hidden="false" customHeight="true" outlineLevel="0" collapsed="false">
      <c r="A115" s="165"/>
      <c r="B115" s="154"/>
      <c r="C115" s="154"/>
      <c r="D115" s="154"/>
      <c r="E115" s="154"/>
      <c r="F115" s="154"/>
      <c r="G115" s="154"/>
    </row>
    <row r="116" customFormat="false" ht="12" hidden="false" customHeight="true" outlineLevel="0" collapsed="false">
      <c r="A116" s="165"/>
      <c r="B116" s="154"/>
      <c r="C116" s="154"/>
      <c r="D116" s="154"/>
      <c r="E116" s="154"/>
      <c r="F116" s="154"/>
      <c r="G116" s="154"/>
    </row>
    <row r="117" customFormat="false" ht="12" hidden="false" customHeight="true" outlineLevel="0" collapsed="false">
      <c r="A117" s="165"/>
      <c r="B117" s="154"/>
      <c r="C117" s="154"/>
      <c r="D117" s="154"/>
      <c r="E117" s="154"/>
      <c r="F117" s="154"/>
      <c r="G117" s="154"/>
    </row>
    <row r="118" customFormat="false" ht="12" hidden="false" customHeight="true" outlineLevel="0" collapsed="false">
      <c r="A118" s="165"/>
      <c r="B118" s="154"/>
      <c r="C118" s="154"/>
      <c r="D118" s="154"/>
      <c r="E118" s="154"/>
      <c r="F118" s="154"/>
      <c r="G118" s="154"/>
    </row>
    <row r="119" customFormat="false" ht="12" hidden="false" customHeight="true" outlineLevel="0" collapsed="false">
      <c r="A119" s="165"/>
      <c r="B119" s="154"/>
      <c r="C119" s="154"/>
      <c r="D119" s="154"/>
      <c r="E119" s="154"/>
      <c r="F119" s="154"/>
      <c r="G119" s="154"/>
    </row>
    <row r="120" customFormat="false" ht="12" hidden="false" customHeight="true" outlineLevel="0" collapsed="false">
      <c r="A120" s="165"/>
    </row>
    <row r="121" customFormat="false" ht="12" hidden="false" customHeight="true" outlineLevel="0" collapsed="false">
      <c r="A121" s="165"/>
    </row>
    <row r="122" customFormat="false" ht="12" hidden="false" customHeight="true" outlineLevel="0" collapsed="false">
      <c r="A122" s="165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E10" display="2    Personal im Landesbereich am 30. Juni 2010 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3.99"/>
    <col collapsed="false" customWidth="true" hidden="false" outlineLevel="0" max="2" min="2" style="167" width="22.85"/>
    <col collapsed="false" customWidth="true" hidden="false" outlineLevel="0" max="3" min="3" style="167" width="6.41"/>
    <col collapsed="false" customWidth="true" hidden="false" outlineLevel="0" max="4" min="4" style="167" width="5.71"/>
    <col collapsed="false" customWidth="true" hidden="false" outlineLevel="0" max="5" min="5" style="167" width="5.56"/>
    <col collapsed="false" customWidth="true" hidden="false" outlineLevel="0" max="6" min="6" style="167" width="6.13"/>
    <col collapsed="false" customWidth="true" hidden="false" outlineLevel="0" max="7" min="7" style="167" width="8.7"/>
    <col collapsed="false" customWidth="true" hidden="false" outlineLevel="0" max="8" min="8" style="167" width="6.41"/>
    <col collapsed="false" customWidth="true" hidden="false" outlineLevel="0" max="9" min="9" style="167" width="5.71"/>
    <col collapsed="false" customWidth="true" hidden="false" outlineLevel="0" max="10" min="10" style="167" width="5.56"/>
    <col collapsed="false" customWidth="true" hidden="false" outlineLevel="0" max="11" min="11" style="167" width="6.13"/>
    <col collapsed="false" customWidth="true" hidden="false" outlineLevel="0" max="12" min="12" style="167" width="8.7"/>
    <col collapsed="false" customWidth="false" hidden="false" outlineLevel="0" max="257" min="13" style="167" width="11.42"/>
  </cols>
  <sheetData>
    <row r="1" customFormat="false" ht="24" hidden="false" customHeight="true" outlineLevel="0" collapsed="false">
      <c r="A1" s="89" t="s">
        <v>16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47" t="s">
        <v>170</v>
      </c>
      <c r="B3" s="168" t="s">
        <v>171</v>
      </c>
      <c r="C3" s="102" t="s">
        <v>155</v>
      </c>
      <c r="D3" s="102"/>
      <c r="E3" s="102"/>
      <c r="F3" s="102"/>
      <c r="G3" s="102"/>
      <c r="H3" s="148" t="s">
        <v>157</v>
      </c>
      <c r="I3" s="148"/>
      <c r="J3" s="148"/>
      <c r="K3" s="148"/>
      <c r="L3" s="148"/>
    </row>
    <row r="4" customFormat="false" ht="12" hidden="false" customHeight="true" outlineLevel="0" collapsed="false">
      <c r="A4" s="147"/>
      <c r="B4" s="168"/>
      <c r="C4" s="102" t="s">
        <v>172</v>
      </c>
      <c r="D4" s="102" t="s">
        <v>150</v>
      </c>
      <c r="E4" s="102"/>
      <c r="F4" s="102" t="s">
        <v>151</v>
      </c>
      <c r="G4" s="102" t="s">
        <v>152</v>
      </c>
      <c r="H4" s="102" t="s">
        <v>172</v>
      </c>
      <c r="I4" s="102" t="s">
        <v>150</v>
      </c>
      <c r="J4" s="102"/>
      <c r="K4" s="102" t="s">
        <v>151</v>
      </c>
      <c r="L4" s="95" t="s">
        <v>152</v>
      </c>
    </row>
    <row r="5" customFormat="false" ht="63.95" hidden="false" customHeight="true" outlineLevel="0" collapsed="false">
      <c r="A5" s="147"/>
      <c r="B5" s="168"/>
      <c r="C5" s="102"/>
      <c r="D5" s="95" t="s">
        <v>173</v>
      </c>
      <c r="E5" s="95" t="s">
        <v>174</v>
      </c>
      <c r="F5" s="102"/>
      <c r="G5" s="102"/>
      <c r="H5" s="102"/>
      <c r="I5" s="95" t="s">
        <v>173</v>
      </c>
      <c r="J5" s="95" t="s">
        <v>174</v>
      </c>
      <c r="K5" s="102"/>
      <c r="L5" s="95"/>
    </row>
    <row r="6" customFormat="false" ht="12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s="172" customFormat="true" ht="12" hidden="false" customHeight="true" outlineLevel="0" collapsed="false">
      <c r="A7" s="169"/>
      <c r="B7" s="170" t="s">
        <v>115</v>
      </c>
      <c r="C7" s="171" t="n">
        <v>186502</v>
      </c>
      <c r="D7" s="171" t="n">
        <v>95403</v>
      </c>
      <c r="E7" s="171" t="n">
        <v>24201</v>
      </c>
      <c r="F7" s="171" t="n">
        <v>8245</v>
      </c>
      <c r="G7" s="171" t="n">
        <v>58653</v>
      </c>
      <c r="H7" s="171" t="n">
        <v>167032.23</v>
      </c>
      <c r="I7" s="171" t="n">
        <v>89093.1</v>
      </c>
      <c r="J7" s="171" t="n">
        <v>21815.97</v>
      </c>
      <c r="K7" s="171" t="n">
        <v>7391.11</v>
      </c>
      <c r="L7" s="171" t="n">
        <v>48732.05</v>
      </c>
    </row>
    <row r="8" s="172" customFormat="true" ht="3" hidden="false" customHeight="true" outlineLevel="0" collapsed="false">
      <c r="A8" s="169"/>
      <c r="B8" s="170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3" t="s">
        <v>175</v>
      </c>
      <c r="B9" s="174" t="s">
        <v>176</v>
      </c>
      <c r="C9" s="175" t="n">
        <v>62530</v>
      </c>
      <c r="D9" s="175" t="n">
        <v>55488</v>
      </c>
      <c r="E9" s="175" t="n">
        <v>6573</v>
      </c>
      <c r="F9" s="175" t="s">
        <v>22</v>
      </c>
      <c r="G9" s="175" t="n">
        <v>469</v>
      </c>
      <c r="H9" s="175" t="n">
        <v>58887.12</v>
      </c>
      <c r="I9" s="175" t="n">
        <v>52527.13</v>
      </c>
      <c r="J9" s="175" t="n">
        <v>5910.16</v>
      </c>
      <c r="K9" s="175" t="s">
        <v>22</v>
      </c>
      <c r="L9" s="175" t="n">
        <v>449.83</v>
      </c>
    </row>
    <row r="10" customFormat="false" ht="3" hidden="false" customHeight="true" outlineLevel="0" collapsed="false">
      <c r="A10" s="173"/>
      <c r="B10" s="174"/>
      <c r="C10" s="175"/>
      <c r="D10" s="175"/>
      <c r="E10" s="175"/>
      <c r="F10" s="175"/>
      <c r="G10" s="175"/>
      <c r="H10" s="175"/>
      <c r="I10" s="175"/>
      <c r="J10" s="175"/>
      <c r="K10" s="175"/>
      <c r="L10" s="175"/>
    </row>
    <row r="11" customFormat="false" ht="12" hidden="false" customHeight="true" outlineLevel="0" collapsed="false">
      <c r="A11" s="176" t="s">
        <v>177</v>
      </c>
      <c r="B11" s="118" t="s">
        <v>178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12" hidden="false" customHeight="true" outlineLevel="0" collapsed="false">
      <c r="A12" s="176"/>
      <c r="B12" s="174" t="s">
        <v>179</v>
      </c>
      <c r="C12" s="175" t="n">
        <v>12987</v>
      </c>
      <c r="D12" s="175" t="n">
        <v>8772</v>
      </c>
      <c r="E12" s="175" t="n">
        <v>3746</v>
      </c>
      <c r="F12" s="175" t="s">
        <v>22</v>
      </c>
      <c r="G12" s="175" t="n">
        <v>469</v>
      </c>
      <c r="H12" s="175" t="n">
        <v>11154.74</v>
      </c>
      <c r="I12" s="175" t="n">
        <v>7397.52</v>
      </c>
      <c r="J12" s="175" t="n">
        <v>3307.39</v>
      </c>
      <c r="K12" s="175" t="s">
        <v>22</v>
      </c>
      <c r="L12" s="175" t="n">
        <v>449.83</v>
      </c>
    </row>
    <row r="13" customFormat="false" ht="12" hidden="false" customHeight="true" outlineLevel="0" collapsed="false">
      <c r="A13" s="176" t="n">
        <v>11</v>
      </c>
      <c r="B13" s="174" t="s">
        <v>180</v>
      </c>
      <c r="C13" s="175" t="n">
        <v>5036</v>
      </c>
      <c r="D13" s="175" t="n">
        <v>5036</v>
      </c>
      <c r="E13" s="175" t="s">
        <v>22</v>
      </c>
      <c r="F13" s="175" t="s">
        <v>22</v>
      </c>
      <c r="G13" s="175" t="s">
        <v>22</v>
      </c>
      <c r="H13" s="175" t="n">
        <v>4618.49</v>
      </c>
      <c r="I13" s="175" t="n">
        <v>4618.49</v>
      </c>
      <c r="J13" s="175" t="s">
        <v>22</v>
      </c>
      <c r="K13" s="175" t="s">
        <v>22</v>
      </c>
      <c r="L13" s="175" t="s">
        <v>22</v>
      </c>
    </row>
    <row r="14" customFormat="false" ht="12" hidden="false" customHeight="true" outlineLevel="0" collapsed="false">
      <c r="A14" s="176" t="n">
        <v>12</v>
      </c>
      <c r="B14" s="174" t="s">
        <v>181</v>
      </c>
      <c r="C14" s="175" t="n">
        <v>4433</v>
      </c>
      <c r="D14" s="175" t="n">
        <v>649</v>
      </c>
      <c r="E14" s="175" t="n">
        <v>3315</v>
      </c>
      <c r="F14" s="175" t="s">
        <v>22</v>
      </c>
      <c r="G14" s="175" t="n">
        <v>469</v>
      </c>
      <c r="H14" s="175" t="n">
        <v>3934.01</v>
      </c>
      <c r="I14" s="175" t="n">
        <v>568.26</v>
      </c>
      <c r="J14" s="175" t="n">
        <v>2915.92</v>
      </c>
      <c r="K14" s="175" t="s">
        <v>22</v>
      </c>
      <c r="L14" s="175" t="n">
        <v>449.83</v>
      </c>
    </row>
    <row r="15" customFormat="false" ht="12" hidden="false" customHeight="true" outlineLevel="0" collapsed="false">
      <c r="A15" s="176" t="n">
        <v>16</v>
      </c>
      <c r="B15" s="174" t="s">
        <v>182</v>
      </c>
      <c r="C15" s="175" t="n">
        <v>431</v>
      </c>
      <c r="D15" s="175" t="s">
        <v>22</v>
      </c>
      <c r="E15" s="175" t="n">
        <v>431</v>
      </c>
      <c r="F15" s="175" t="s">
        <v>22</v>
      </c>
      <c r="G15" s="175" t="s">
        <v>22</v>
      </c>
      <c r="H15" s="175" t="n">
        <v>391.47</v>
      </c>
      <c r="I15" s="175" t="s">
        <v>22</v>
      </c>
      <c r="J15" s="175" t="n">
        <v>391.47</v>
      </c>
      <c r="K15" s="175" t="s">
        <v>22</v>
      </c>
      <c r="L15" s="175" t="s">
        <v>22</v>
      </c>
    </row>
    <row r="16" customFormat="false" ht="12" hidden="false" customHeight="true" outlineLevel="0" collapsed="false">
      <c r="A16" s="176" t="n">
        <v>19</v>
      </c>
      <c r="B16" s="118" t="s">
        <v>183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</row>
    <row r="17" customFormat="false" ht="12" hidden="false" customHeight="true" outlineLevel="0" collapsed="false">
      <c r="A17" s="176"/>
      <c r="B17" s="174" t="s">
        <v>184</v>
      </c>
      <c r="C17" s="175" t="n">
        <v>3054</v>
      </c>
      <c r="D17" s="175" t="n">
        <v>3054</v>
      </c>
      <c r="E17" s="175" t="s">
        <v>22</v>
      </c>
      <c r="F17" s="175" t="s">
        <v>22</v>
      </c>
      <c r="G17" s="175" t="s">
        <v>22</v>
      </c>
      <c r="H17" s="175" t="n">
        <v>2184</v>
      </c>
      <c r="I17" s="175" t="n">
        <v>2184</v>
      </c>
      <c r="J17" s="175" t="s">
        <v>22</v>
      </c>
      <c r="K17" s="175" t="s">
        <v>22</v>
      </c>
      <c r="L17" s="175" t="s">
        <v>22</v>
      </c>
    </row>
    <row r="18" customFormat="false" ht="12" hidden="false" customHeight="true" outlineLevel="0" collapsed="false">
      <c r="A18" s="176" t="n">
        <v>24</v>
      </c>
      <c r="B18" s="118" t="s">
        <v>185</v>
      </c>
      <c r="C18" s="175"/>
      <c r="D18" s="175"/>
      <c r="E18" s="175"/>
      <c r="F18" s="175"/>
      <c r="G18" s="175"/>
      <c r="H18" s="175"/>
      <c r="I18" s="175"/>
      <c r="J18" s="175"/>
      <c r="K18" s="175"/>
      <c r="L18" s="175"/>
    </row>
    <row r="19" customFormat="false" ht="12" hidden="false" customHeight="true" outlineLevel="0" collapsed="false">
      <c r="A19" s="176"/>
      <c r="B19" s="174" t="s">
        <v>186</v>
      </c>
      <c r="C19" s="175" t="n">
        <v>33</v>
      </c>
      <c r="D19" s="175" t="n">
        <v>33</v>
      </c>
      <c r="E19" s="175" t="s">
        <v>22</v>
      </c>
      <c r="F19" s="175" t="s">
        <v>22</v>
      </c>
      <c r="G19" s="175" t="s">
        <v>22</v>
      </c>
      <c r="H19" s="175" t="n">
        <v>26.77</v>
      </c>
      <c r="I19" s="175" t="n">
        <v>26.77</v>
      </c>
      <c r="J19" s="175" t="s">
        <v>22</v>
      </c>
      <c r="K19" s="175" t="s">
        <v>22</v>
      </c>
      <c r="L19" s="175" t="s">
        <v>22</v>
      </c>
    </row>
    <row r="20" customFormat="false" ht="12" hidden="false" customHeight="true" outlineLevel="0" collapsed="false">
      <c r="A20" s="176" t="s">
        <v>187</v>
      </c>
      <c r="B20" s="167" t="s">
        <v>188</v>
      </c>
      <c r="C20" s="175"/>
      <c r="D20" s="175"/>
      <c r="E20" s="175"/>
      <c r="F20" s="175"/>
      <c r="G20" s="175"/>
      <c r="H20" s="175"/>
      <c r="I20" s="175"/>
      <c r="J20" s="175"/>
      <c r="K20" s="175"/>
      <c r="L20" s="175"/>
    </row>
    <row r="21" customFormat="false" ht="12" hidden="false" customHeight="true" outlineLevel="0" collapsed="false">
      <c r="A21" s="176"/>
      <c r="B21" s="174" t="s">
        <v>189</v>
      </c>
      <c r="C21" s="175" t="n">
        <v>30431</v>
      </c>
      <c r="D21" s="175" t="n">
        <v>27978</v>
      </c>
      <c r="E21" s="175" t="n">
        <v>2453</v>
      </c>
      <c r="F21" s="175" t="s">
        <v>22</v>
      </c>
      <c r="G21" s="175" t="s">
        <v>22</v>
      </c>
      <c r="H21" s="175" t="n">
        <v>29561.81</v>
      </c>
      <c r="I21" s="175" t="n">
        <v>27309.11</v>
      </c>
      <c r="J21" s="175" t="n">
        <v>2252.7</v>
      </c>
      <c r="K21" s="175" t="s">
        <v>22</v>
      </c>
      <c r="L21" s="175" t="s">
        <v>22</v>
      </c>
    </row>
    <row r="22" customFormat="false" ht="12" hidden="false" customHeight="true" outlineLevel="0" collapsed="false">
      <c r="A22" s="176" t="n">
        <v>42</v>
      </c>
      <c r="B22" s="174" t="s">
        <v>190</v>
      </c>
      <c r="C22" s="175" t="n">
        <v>22826</v>
      </c>
      <c r="D22" s="175" t="n">
        <v>22826</v>
      </c>
      <c r="E22" s="175" t="s">
        <v>22</v>
      </c>
      <c r="F22" s="175" t="s">
        <v>22</v>
      </c>
      <c r="G22" s="175" t="s">
        <v>22</v>
      </c>
      <c r="H22" s="175" t="n">
        <v>22287.93</v>
      </c>
      <c r="I22" s="175" t="n">
        <v>22287.93</v>
      </c>
      <c r="J22" s="175" t="s">
        <v>22</v>
      </c>
      <c r="K22" s="175" t="s">
        <v>22</v>
      </c>
      <c r="L22" s="175" t="s">
        <v>22</v>
      </c>
    </row>
    <row r="23" customFormat="false" ht="11.25" hidden="false" customHeight="true" outlineLevel="0" collapsed="false">
      <c r="A23" s="177" t="n">
        <v>43</v>
      </c>
      <c r="B23" s="174" t="s">
        <v>191</v>
      </c>
      <c r="C23" s="175" t="n">
        <v>3336</v>
      </c>
      <c r="D23" s="175" t="n">
        <v>883</v>
      </c>
      <c r="E23" s="175" t="n">
        <v>2453</v>
      </c>
      <c r="F23" s="175" t="s">
        <v>22</v>
      </c>
      <c r="G23" s="175" t="s">
        <v>22</v>
      </c>
      <c r="H23" s="175" t="n">
        <v>3058.27</v>
      </c>
      <c r="I23" s="175" t="n">
        <v>805.57</v>
      </c>
      <c r="J23" s="175" t="n">
        <v>2252.7</v>
      </c>
      <c r="K23" s="175" t="s">
        <v>22</v>
      </c>
      <c r="L23" s="175" t="s">
        <v>22</v>
      </c>
    </row>
    <row r="24" customFormat="false" ht="12" hidden="false" customHeight="true" outlineLevel="0" collapsed="false">
      <c r="A24" s="176" t="n">
        <v>44</v>
      </c>
      <c r="B24" s="174" t="s">
        <v>192</v>
      </c>
      <c r="C24" s="175" t="n">
        <v>4094</v>
      </c>
      <c r="D24" s="175" t="n">
        <v>4094</v>
      </c>
      <c r="E24" s="175" t="s">
        <v>22</v>
      </c>
      <c r="F24" s="175" t="s">
        <v>22</v>
      </c>
      <c r="G24" s="175" t="s">
        <v>22</v>
      </c>
      <c r="H24" s="175" t="n">
        <v>4047.66</v>
      </c>
      <c r="I24" s="175" t="n">
        <v>4047.66</v>
      </c>
      <c r="J24" s="175" t="s">
        <v>22</v>
      </c>
      <c r="K24" s="175" t="s">
        <v>22</v>
      </c>
      <c r="L24" s="175" t="s">
        <v>22</v>
      </c>
    </row>
    <row r="25" customFormat="false" ht="12" hidden="false" customHeight="true" outlineLevel="0" collapsed="false">
      <c r="A25" s="178" t="n">
        <v>5</v>
      </c>
      <c r="B25" s="174" t="s">
        <v>193</v>
      </c>
      <c r="C25" s="175" t="n">
        <v>11719</v>
      </c>
      <c r="D25" s="175" t="n">
        <v>11719</v>
      </c>
      <c r="E25" s="175" t="s">
        <v>22</v>
      </c>
      <c r="F25" s="175" t="s">
        <v>22</v>
      </c>
      <c r="G25" s="175" t="s">
        <v>22</v>
      </c>
      <c r="H25" s="175" t="n">
        <v>11220.72</v>
      </c>
      <c r="I25" s="175" t="n">
        <v>11220.72</v>
      </c>
      <c r="J25" s="175" t="s">
        <v>22</v>
      </c>
      <c r="K25" s="175" t="s">
        <v>22</v>
      </c>
      <c r="L25" s="175" t="s">
        <v>22</v>
      </c>
    </row>
    <row r="26" customFormat="false" ht="12" hidden="false" customHeight="true" outlineLevel="0" collapsed="false">
      <c r="A26" s="176" t="n">
        <v>52</v>
      </c>
      <c r="B26" s="167" t="s">
        <v>194</v>
      </c>
      <c r="C26" s="175"/>
      <c r="D26" s="175"/>
      <c r="E26" s="175"/>
      <c r="F26" s="175"/>
      <c r="G26" s="175"/>
      <c r="H26" s="175"/>
      <c r="I26" s="175"/>
      <c r="J26" s="175"/>
      <c r="K26" s="175"/>
      <c r="L26" s="175"/>
    </row>
    <row r="27" customFormat="false" ht="12" hidden="false" customHeight="true" outlineLevel="0" collapsed="false">
      <c r="A27" s="176"/>
      <c r="B27" s="174" t="s">
        <v>195</v>
      </c>
      <c r="C27" s="175" t="n">
        <v>7698</v>
      </c>
      <c r="D27" s="175" t="n">
        <v>7698</v>
      </c>
      <c r="E27" s="175" t="s">
        <v>22</v>
      </c>
      <c r="F27" s="175" t="s">
        <v>22</v>
      </c>
      <c r="G27" s="175" t="s">
        <v>22</v>
      </c>
      <c r="H27" s="175" t="n">
        <v>7308.95</v>
      </c>
      <c r="I27" s="175" t="n">
        <v>7308.95</v>
      </c>
      <c r="J27" s="175" t="s">
        <v>22</v>
      </c>
      <c r="K27" s="175" t="s">
        <v>22</v>
      </c>
      <c r="L27" s="175" t="s">
        <v>22</v>
      </c>
    </row>
    <row r="28" customFormat="false" ht="12" hidden="false" customHeight="true" outlineLevel="0" collapsed="false">
      <c r="A28" s="176" t="n">
        <v>53</v>
      </c>
      <c r="B28" s="174" t="s">
        <v>196</v>
      </c>
      <c r="C28" s="175" t="n">
        <v>305</v>
      </c>
      <c r="D28" s="175" t="n">
        <v>305</v>
      </c>
      <c r="E28" s="175" t="s">
        <v>22</v>
      </c>
      <c r="F28" s="175" t="s">
        <v>22</v>
      </c>
      <c r="G28" s="175" t="s">
        <v>22</v>
      </c>
      <c r="H28" s="175" t="n">
        <v>288.16</v>
      </c>
      <c r="I28" s="175" t="n">
        <v>288.16</v>
      </c>
      <c r="J28" s="175" t="s">
        <v>22</v>
      </c>
      <c r="K28" s="175" t="s">
        <v>22</v>
      </c>
      <c r="L28" s="175" t="s">
        <v>22</v>
      </c>
    </row>
    <row r="29" customFormat="false" ht="12" hidden="false" customHeight="true" outlineLevel="0" collapsed="false">
      <c r="A29" s="176" t="n">
        <v>54</v>
      </c>
      <c r="B29" s="174" t="s">
        <v>197</v>
      </c>
      <c r="C29" s="175" t="n">
        <v>580</v>
      </c>
      <c r="D29" s="175" t="n">
        <v>580</v>
      </c>
      <c r="E29" s="175" t="s">
        <v>22</v>
      </c>
      <c r="F29" s="175" t="s">
        <v>22</v>
      </c>
      <c r="G29" s="175" t="s">
        <v>22</v>
      </c>
      <c r="H29" s="175" t="n">
        <v>552.69</v>
      </c>
      <c r="I29" s="175" t="n">
        <v>552.69</v>
      </c>
      <c r="J29" s="175" t="s">
        <v>22</v>
      </c>
      <c r="K29" s="175" t="s">
        <v>22</v>
      </c>
      <c r="L29" s="175" t="s">
        <v>22</v>
      </c>
    </row>
    <row r="30" customFormat="false" ht="12" hidden="false" customHeight="true" outlineLevel="0" collapsed="false">
      <c r="A30" s="176" t="n">
        <v>56</v>
      </c>
      <c r="B30" s="174" t="s">
        <v>198</v>
      </c>
      <c r="C30" s="175" t="n">
        <v>2944</v>
      </c>
      <c r="D30" s="175" t="n">
        <v>2944</v>
      </c>
      <c r="E30" s="175" t="s">
        <v>22</v>
      </c>
      <c r="F30" s="175" t="s">
        <v>22</v>
      </c>
      <c r="G30" s="175" t="s">
        <v>22</v>
      </c>
      <c r="H30" s="175" t="n">
        <v>2889.48</v>
      </c>
      <c r="I30" s="175" t="n">
        <v>2889.48</v>
      </c>
      <c r="J30" s="175" t="s">
        <v>22</v>
      </c>
      <c r="K30" s="175" t="s">
        <v>22</v>
      </c>
      <c r="L30" s="175" t="s">
        <v>22</v>
      </c>
    </row>
    <row r="31" customFormat="false" ht="12" hidden="false" customHeight="true" outlineLevel="0" collapsed="false">
      <c r="A31" s="176" t="n">
        <v>59</v>
      </c>
      <c r="B31" s="167" t="s">
        <v>199</v>
      </c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customFormat="false" ht="12" hidden="false" customHeight="true" outlineLevel="0" collapsed="false">
      <c r="A32" s="176"/>
      <c r="B32" s="174" t="s">
        <v>200</v>
      </c>
      <c r="C32" s="175" t="n">
        <v>185</v>
      </c>
      <c r="D32" s="175" t="n">
        <v>185</v>
      </c>
      <c r="E32" s="175" t="s">
        <v>22</v>
      </c>
      <c r="F32" s="175" t="s">
        <v>22</v>
      </c>
      <c r="G32" s="175" t="s">
        <v>22</v>
      </c>
      <c r="H32" s="175" t="n">
        <v>175.19</v>
      </c>
      <c r="I32" s="175" t="n">
        <v>175.19</v>
      </c>
      <c r="J32" s="175" t="s">
        <v>22</v>
      </c>
      <c r="K32" s="175" t="s">
        <v>22</v>
      </c>
      <c r="L32" s="175" t="s">
        <v>22</v>
      </c>
    </row>
    <row r="33" customFormat="false" ht="12" hidden="false" customHeight="true" outlineLevel="0" collapsed="false">
      <c r="A33" s="178" t="n">
        <v>6</v>
      </c>
      <c r="B33" s="174" t="s">
        <v>201</v>
      </c>
      <c r="C33" s="175" t="n">
        <v>7393</v>
      </c>
      <c r="D33" s="175" t="n">
        <v>7019</v>
      </c>
      <c r="E33" s="175" t="n">
        <v>374</v>
      </c>
      <c r="F33" s="175" t="s">
        <v>22</v>
      </c>
      <c r="G33" s="175" t="s">
        <v>22</v>
      </c>
      <c r="H33" s="175" t="n">
        <v>6949.85</v>
      </c>
      <c r="I33" s="175" t="n">
        <v>6599.78</v>
      </c>
      <c r="J33" s="175" t="n">
        <v>350.07</v>
      </c>
      <c r="K33" s="175" t="s">
        <v>22</v>
      </c>
      <c r="L33" s="175" t="s">
        <v>22</v>
      </c>
    </row>
    <row r="34" customFormat="false" ht="3" hidden="false" customHeight="true" outlineLevel="0" collapsed="false">
      <c r="A34" s="178"/>
      <c r="B34" s="174"/>
      <c r="C34" s="175"/>
      <c r="D34" s="175"/>
      <c r="E34" s="175"/>
      <c r="F34" s="175"/>
      <c r="G34" s="175"/>
      <c r="H34" s="175"/>
      <c r="I34" s="175"/>
      <c r="J34" s="175"/>
      <c r="K34" s="175"/>
      <c r="L34" s="175"/>
    </row>
    <row r="35" customFormat="false" ht="12" hidden="false" customHeight="true" outlineLevel="0" collapsed="false">
      <c r="A35" s="177" t="s">
        <v>202</v>
      </c>
      <c r="B35" s="167" t="s">
        <v>203</v>
      </c>
      <c r="C35" s="175"/>
      <c r="D35" s="175"/>
      <c r="E35" s="175"/>
      <c r="F35" s="175"/>
      <c r="G35" s="175"/>
      <c r="H35" s="175"/>
      <c r="I35" s="175"/>
      <c r="J35" s="175"/>
      <c r="K35" s="175"/>
      <c r="L35" s="175"/>
    </row>
    <row r="36" customFormat="false" ht="12" hidden="false" customHeight="true" outlineLevel="0" collapsed="false">
      <c r="A36" s="179"/>
      <c r="B36" s="174" t="s">
        <v>204</v>
      </c>
      <c r="C36" s="175" t="n">
        <v>82532</v>
      </c>
      <c r="D36" s="175" t="n">
        <v>37789</v>
      </c>
      <c r="E36" s="175" t="n">
        <v>3281</v>
      </c>
      <c r="F36" s="175" t="n">
        <v>1009</v>
      </c>
      <c r="G36" s="175" t="n">
        <v>40453</v>
      </c>
      <c r="H36" s="175" t="n">
        <v>70218.87</v>
      </c>
      <c r="I36" s="175" t="n">
        <v>34607.44</v>
      </c>
      <c r="J36" s="175" t="n">
        <v>2837.2</v>
      </c>
      <c r="K36" s="175" t="n">
        <v>964.01</v>
      </c>
      <c r="L36" s="175" t="n">
        <v>31810.22</v>
      </c>
    </row>
    <row r="37" customFormat="false" ht="12" hidden="false" customHeight="true" outlineLevel="0" collapsed="false">
      <c r="A37" s="179" t="s">
        <v>205</v>
      </c>
      <c r="B37" s="98" t="s">
        <v>206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75"/>
    </row>
    <row r="38" customFormat="false" ht="12" hidden="false" customHeight="true" outlineLevel="0" collapsed="false">
      <c r="A38" s="179"/>
      <c r="B38" s="174" t="s">
        <v>207</v>
      </c>
      <c r="C38" s="175" t="n">
        <v>40112</v>
      </c>
      <c r="D38" s="175" t="n">
        <v>37629</v>
      </c>
      <c r="E38" s="175" t="n">
        <v>1865</v>
      </c>
      <c r="F38" s="175" t="s">
        <v>22</v>
      </c>
      <c r="G38" s="175" t="n">
        <v>618</v>
      </c>
      <c r="H38" s="175" t="n">
        <v>36568.66</v>
      </c>
      <c r="I38" s="175" t="n">
        <v>34460.79</v>
      </c>
      <c r="J38" s="175" t="n">
        <v>1617.73</v>
      </c>
      <c r="K38" s="175" t="s">
        <v>22</v>
      </c>
      <c r="L38" s="175" t="n">
        <v>490.14</v>
      </c>
    </row>
    <row r="39" customFormat="false" ht="12" hidden="false" customHeight="true" outlineLevel="0" collapsed="false">
      <c r="A39" s="179" t="n">
        <v>111</v>
      </c>
      <c r="B39" s="174" t="s">
        <v>208</v>
      </c>
      <c r="C39" s="175" t="n">
        <v>2391</v>
      </c>
      <c r="D39" s="175" t="n">
        <v>794</v>
      </c>
      <c r="E39" s="175" t="n">
        <v>1597</v>
      </c>
      <c r="F39" s="175" t="s">
        <v>22</v>
      </c>
      <c r="G39" s="175" t="s">
        <v>22</v>
      </c>
      <c r="H39" s="175" t="n">
        <v>2158.5</v>
      </c>
      <c r="I39" s="175" t="n">
        <v>769.49</v>
      </c>
      <c r="J39" s="175" t="n">
        <v>1389.01</v>
      </c>
      <c r="K39" s="175" t="s">
        <v>22</v>
      </c>
      <c r="L39" s="175" t="s">
        <v>22</v>
      </c>
    </row>
    <row r="40" customFormat="false" ht="12" hidden="false" customHeight="true" outlineLevel="0" collapsed="false">
      <c r="A40" s="179" t="n">
        <v>112</v>
      </c>
      <c r="B40" s="174" t="s">
        <v>209</v>
      </c>
      <c r="C40" s="175" t="n">
        <v>13942</v>
      </c>
      <c r="D40" s="175" t="n">
        <v>13801</v>
      </c>
      <c r="E40" s="175" t="n">
        <v>141</v>
      </c>
      <c r="F40" s="175" t="s">
        <v>22</v>
      </c>
      <c r="G40" s="175" t="s">
        <v>22</v>
      </c>
      <c r="H40" s="175" t="n">
        <v>12742.8</v>
      </c>
      <c r="I40" s="175" t="n">
        <v>12622.76</v>
      </c>
      <c r="J40" s="175" t="n">
        <v>120.04</v>
      </c>
      <c r="K40" s="175" t="s">
        <v>22</v>
      </c>
      <c r="L40" s="175" t="s">
        <v>22</v>
      </c>
    </row>
    <row r="41" customFormat="false" ht="12" hidden="false" customHeight="true" outlineLevel="0" collapsed="false">
      <c r="A41" s="179" t="n">
        <v>113</v>
      </c>
      <c r="B41" s="174" t="s">
        <v>210</v>
      </c>
      <c r="C41" s="175" t="n">
        <v>1386</v>
      </c>
      <c r="D41" s="175" t="n">
        <v>1371</v>
      </c>
      <c r="E41" s="175" t="n">
        <v>15</v>
      </c>
      <c r="F41" s="175" t="s">
        <v>22</v>
      </c>
      <c r="G41" s="175" t="s">
        <v>22</v>
      </c>
      <c r="H41" s="175" t="n">
        <v>1285.49</v>
      </c>
      <c r="I41" s="175" t="n">
        <v>1272.79</v>
      </c>
      <c r="J41" s="175" t="n">
        <v>12.7</v>
      </c>
      <c r="K41" s="175" t="s">
        <v>22</v>
      </c>
      <c r="L41" s="175" t="s">
        <v>22</v>
      </c>
    </row>
    <row r="42" customFormat="false" ht="12" hidden="false" customHeight="true" outlineLevel="0" collapsed="false">
      <c r="A42" s="179" t="n">
        <v>116</v>
      </c>
      <c r="B42" s="174" t="s">
        <v>211</v>
      </c>
      <c r="C42" s="175" t="n">
        <v>1559</v>
      </c>
      <c r="D42" s="175" t="n">
        <v>1543</v>
      </c>
      <c r="E42" s="175" t="n">
        <v>16</v>
      </c>
      <c r="F42" s="175" t="s">
        <v>22</v>
      </c>
      <c r="G42" s="175" t="s">
        <v>22</v>
      </c>
      <c r="H42" s="175" t="n">
        <v>1438.67</v>
      </c>
      <c r="I42" s="175" t="n">
        <v>1424.89</v>
      </c>
      <c r="J42" s="175" t="n">
        <v>13.78</v>
      </c>
      <c r="K42" s="175" t="s">
        <v>22</v>
      </c>
      <c r="L42" s="175" t="s">
        <v>22</v>
      </c>
    </row>
    <row r="43" customFormat="false" ht="12" hidden="false" customHeight="true" outlineLevel="0" collapsed="false">
      <c r="A43" s="179" t="n">
        <v>117</v>
      </c>
      <c r="B43" s="174" t="s">
        <v>212</v>
      </c>
      <c r="C43" s="175" t="n">
        <v>5790</v>
      </c>
      <c r="D43" s="175" t="n">
        <v>5746</v>
      </c>
      <c r="E43" s="175" t="n">
        <v>44</v>
      </c>
      <c r="F43" s="175" t="s">
        <v>22</v>
      </c>
      <c r="G43" s="175" t="s">
        <v>22</v>
      </c>
      <c r="H43" s="175" t="n">
        <v>5111.33</v>
      </c>
      <c r="I43" s="175" t="n">
        <v>5074.93</v>
      </c>
      <c r="J43" s="175" t="n">
        <v>36.4</v>
      </c>
      <c r="K43" s="175" t="s">
        <v>22</v>
      </c>
      <c r="L43" s="175" t="s">
        <v>22</v>
      </c>
    </row>
    <row r="44" customFormat="false" ht="12" hidden="false" customHeight="true" outlineLevel="0" collapsed="false">
      <c r="A44" s="179" t="n">
        <v>119</v>
      </c>
      <c r="B44" s="174" t="s">
        <v>213</v>
      </c>
      <c r="C44" s="175" t="n">
        <v>4651</v>
      </c>
      <c r="D44" s="175" t="n">
        <v>4616</v>
      </c>
      <c r="E44" s="175" t="n">
        <v>35</v>
      </c>
      <c r="F44" s="175" t="s">
        <v>22</v>
      </c>
      <c r="G44" s="175" t="s">
        <v>22</v>
      </c>
      <c r="H44" s="175" t="n">
        <v>4253.2</v>
      </c>
      <c r="I44" s="175" t="n">
        <v>4223.4</v>
      </c>
      <c r="J44" s="175" t="n">
        <v>29.8</v>
      </c>
      <c r="K44" s="175" t="s">
        <v>22</v>
      </c>
      <c r="L44" s="175" t="s">
        <v>22</v>
      </c>
    </row>
    <row r="45" customFormat="false" ht="12" hidden="false" customHeight="true" outlineLevel="0" collapsed="false">
      <c r="A45" s="179" t="n">
        <v>124</v>
      </c>
      <c r="B45" s="174" t="s">
        <v>214</v>
      </c>
      <c r="C45" s="175" t="n">
        <v>3284</v>
      </c>
      <c r="D45" s="175" t="n">
        <v>3267</v>
      </c>
      <c r="E45" s="175" t="n">
        <v>17</v>
      </c>
      <c r="F45" s="175" t="s">
        <v>22</v>
      </c>
      <c r="G45" s="175" t="s">
        <v>22</v>
      </c>
      <c r="H45" s="175" t="n">
        <v>3022.4</v>
      </c>
      <c r="I45" s="175" t="n">
        <v>3006.4</v>
      </c>
      <c r="J45" s="175" t="n">
        <v>16</v>
      </c>
      <c r="K45" s="175" t="s">
        <v>22</v>
      </c>
      <c r="L45" s="175" t="s">
        <v>22</v>
      </c>
    </row>
    <row r="46" customFormat="false" ht="12" hidden="false" customHeight="true" outlineLevel="0" collapsed="false">
      <c r="A46" s="179" t="n">
        <v>127</v>
      </c>
      <c r="B46" s="174" t="s">
        <v>215</v>
      </c>
      <c r="C46" s="175" t="n">
        <v>5048</v>
      </c>
      <c r="D46" s="175" t="n">
        <v>4430</v>
      </c>
      <c r="E46" s="175" t="s">
        <v>22</v>
      </c>
      <c r="F46" s="175" t="s">
        <v>22</v>
      </c>
      <c r="G46" s="175" t="n">
        <v>618</v>
      </c>
      <c r="H46" s="175" t="n">
        <v>4518.72</v>
      </c>
      <c r="I46" s="175" t="n">
        <v>4028.58</v>
      </c>
      <c r="J46" s="175" t="s">
        <v>22</v>
      </c>
      <c r="K46" s="175" t="s">
        <v>22</v>
      </c>
      <c r="L46" s="175" t="n">
        <v>490.14</v>
      </c>
    </row>
    <row r="47" customFormat="false" ht="12" hidden="false" customHeight="true" outlineLevel="0" collapsed="false">
      <c r="A47" s="179" t="n">
        <v>129</v>
      </c>
      <c r="B47" s="174" t="s">
        <v>216</v>
      </c>
      <c r="C47" s="175" t="n">
        <v>2061</v>
      </c>
      <c r="D47" s="175" t="n">
        <v>2061</v>
      </c>
      <c r="E47" s="175" t="s">
        <v>22</v>
      </c>
      <c r="F47" s="175" t="s">
        <v>22</v>
      </c>
      <c r="G47" s="175" t="s">
        <v>22</v>
      </c>
      <c r="H47" s="175" t="n">
        <v>2037.55</v>
      </c>
      <c r="I47" s="175" t="n">
        <v>2037.55</v>
      </c>
      <c r="J47" s="175" t="s">
        <v>22</v>
      </c>
      <c r="K47" s="175" t="s">
        <v>22</v>
      </c>
      <c r="L47" s="175" t="s">
        <v>22</v>
      </c>
    </row>
    <row r="48" customFormat="false" ht="12" hidden="false" customHeight="true" outlineLevel="0" collapsed="false">
      <c r="A48" s="179" t="n">
        <v>13</v>
      </c>
      <c r="B48" s="174" t="s">
        <v>217</v>
      </c>
      <c r="C48" s="175" t="n">
        <v>36239</v>
      </c>
      <c r="D48" s="175" t="s">
        <v>22</v>
      </c>
      <c r="E48" s="175" t="s">
        <v>22</v>
      </c>
      <c r="F48" s="175" t="s">
        <v>22</v>
      </c>
      <c r="G48" s="175" t="n">
        <v>36239</v>
      </c>
      <c r="H48" s="175" t="n">
        <v>27987.71</v>
      </c>
      <c r="I48" s="175" t="s">
        <v>22</v>
      </c>
      <c r="J48" s="175" t="s">
        <v>22</v>
      </c>
      <c r="K48" s="175" t="s">
        <v>22</v>
      </c>
      <c r="L48" s="175" t="n">
        <v>27987.71</v>
      </c>
    </row>
    <row r="49" customFormat="false" ht="12" hidden="false" customHeight="true" outlineLevel="0" collapsed="false">
      <c r="A49" s="179" t="n">
        <v>131</v>
      </c>
      <c r="B49" s="174" t="s">
        <v>218</v>
      </c>
      <c r="C49" s="175" t="n">
        <v>18633</v>
      </c>
      <c r="D49" s="175" t="s">
        <v>22</v>
      </c>
      <c r="E49" s="175" t="s">
        <v>22</v>
      </c>
      <c r="F49" s="175" t="s">
        <v>22</v>
      </c>
      <c r="G49" s="175" t="n">
        <v>18633</v>
      </c>
      <c r="H49" s="175" t="n">
        <v>12965.42</v>
      </c>
      <c r="I49" s="175" t="s">
        <v>22</v>
      </c>
      <c r="J49" s="175" t="s">
        <v>22</v>
      </c>
      <c r="K49" s="175" t="s">
        <v>22</v>
      </c>
      <c r="L49" s="175" t="n">
        <v>12965.42</v>
      </c>
    </row>
    <row r="50" customFormat="false" ht="12" hidden="false" customHeight="true" outlineLevel="0" collapsed="false">
      <c r="A50" s="179" t="n">
        <v>132</v>
      </c>
      <c r="B50" s="174" t="s">
        <v>219</v>
      </c>
      <c r="C50" s="175" t="n">
        <v>14057</v>
      </c>
      <c r="D50" s="175" t="s">
        <v>22</v>
      </c>
      <c r="E50" s="175" t="s">
        <v>22</v>
      </c>
      <c r="F50" s="175" t="s">
        <v>22</v>
      </c>
      <c r="G50" s="175" t="n">
        <v>14057</v>
      </c>
      <c r="H50" s="175" t="n">
        <v>12213.01</v>
      </c>
      <c r="I50" s="175" t="s">
        <v>22</v>
      </c>
      <c r="J50" s="175" t="s">
        <v>22</v>
      </c>
      <c r="K50" s="175" t="s">
        <v>22</v>
      </c>
      <c r="L50" s="175" t="n">
        <v>12213.01</v>
      </c>
    </row>
    <row r="51" customFormat="false" ht="12" hidden="false" customHeight="true" outlineLevel="0" collapsed="false">
      <c r="A51" s="179" t="n">
        <v>135</v>
      </c>
      <c r="B51" s="174" t="s">
        <v>220</v>
      </c>
      <c r="C51" s="175" t="n">
        <v>1186</v>
      </c>
      <c r="D51" s="175" t="s">
        <v>22</v>
      </c>
      <c r="E51" s="175" t="s">
        <v>22</v>
      </c>
      <c r="F51" s="175" t="s">
        <v>22</v>
      </c>
      <c r="G51" s="175" t="n">
        <v>1186</v>
      </c>
      <c r="H51" s="175" t="n">
        <v>910.93</v>
      </c>
      <c r="I51" s="175" t="s">
        <v>22</v>
      </c>
      <c r="J51" s="175" t="s">
        <v>22</v>
      </c>
      <c r="K51" s="175" t="s">
        <v>22</v>
      </c>
      <c r="L51" s="175" t="n">
        <v>910.93</v>
      </c>
    </row>
    <row r="52" customFormat="false" ht="12" hidden="false" customHeight="true" outlineLevel="0" collapsed="false">
      <c r="A52" s="179" t="n">
        <v>136</v>
      </c>
      <c r="B52" s="174" t="s">
        <v>221</v>
      </c>
      <c r="C52" s="175" t="n">
        <v>2363</v>
      </c>
      <c r="D52" s="175" t="s">
        <v>22</v>
      </c>
      <c r="E52" s="175" t="s">
        <v>22</v>
      </c>
      <c r="F52" s="175" t="s">
        <v>22</v>
      </c>
      <c r="G52" s="175" t="n">
        <v>2363</v>
      </c>
      <c r="H52" s="175" t="n">
        <v>1898.35</v>
      </c>
      <c r="I52" s="175" t="s">
        <v>22</v>
      </c>
      <c r="J52" s="175" t="s">
        <v>22</v>
      </c>
      <c r="K52" s="175" t="s">
        <v>22</v>
      </c>
      <c r="L52" s="175" t="n">
        <v>1898.35</v>
      </c>
    </row>
    <row r="53" customFormat="false" ht="12" hidden="false" customHeight="true" outlineLevel="0" collapsed="false">
      <c r="A53" s="179" t="s">
        <v>222</v>
      </c>
      <c r="B53" s="174" t="s">
        <v>223</v>
      </c>
      <c r="C53" s="175" t="n">
        <v>1061</v>
      </c>
      <c r="D53" s="175" t="n">
        <v>12</v>
      </c>
      <c r="E53" s="175" t="n">
        <v>196</v>
      </c>
      <c r="F53" s="175" t="s">
        <v>22</v>
      </c>
      <c r="G53" s="175" t="n">
        <v>853</v>
      </c>
      <c r="H53" s="175" t="n">
        <v>922.94</v>
      </c>
      <c r="I53" s="175" t="n">
        <v>10.62</v>
      </c>
      <c r="J53" s="175" t="n">
        <v>174.04</v>
      </c>
      <c r="K53" s="175" t="s">
        <v>22</v>
      </c>
      <c r="L53" s="175" t="n">
        <v>738.28</v>
      </c>
    </row>
    <row r="54" customFormat="false" ht="12" hidden="false" customHeight="true" outlineLevel="0" collapsed="false">
      <c r="A54" s="179" t="s">
        <v>224</v>
      </c>
      <c r="B54" s="174" t="s">
        <v>225</v>
      </c>
      <c r="C54" s="175" t="n">
        <v>279</v>
      </c>
      <c r="D54" s="175" t="n">
        <v>58</v>
      </c>
      <c r="E54" s="175" t="s">
        <v>22</v>
      </c>
      <c r="F54" s="175" t="s">
        <v>22</v>
      </c>
      <c r="G54" s="175" t="n">
        <v>221</v>
      </c>
      <c r="H54" s="175" t="n">
        <v>225.69</v>
      </c>
      <c r="I54" s="175" t="n">
        <v>54.31</v>
      </c>
      <c r="J54" s="175" t="s">
        <v>22</v>
      </c>
      <c r="K54" s="175" t="s">
        <v>22</v>
      </c>
      <c r="L54" s="175" t="n">
        <v>171.38</v>
      </c>
    </row>
    <row r="55" customFormat="false" ht="12" hidden="false" customHeight="true" outlineLevel="0" collapsed="false">
      <c r="A55" s="179" t="s">
        <v>226</v>
      </c>
      <c r="B55" s="174" t="s">
        <v>227</v>
      </c>
      <c r="C55" s="175" t="n">
        <v>4841</v>
      </c>
      <c r="D55" s="175" t="n">
        <v>90</v>
      </c>
      <c r="E55" s="175" t="n">
        <v>1220</v>
      </c>
      <c r="F55" s="175" t="n">
        <v>1009</v>
      </c>
      <c r="G55" s="175" t="n">
        <v>2522</v>
      </c>
      <c r="H55" s="175" t="n">
        <v>4513.87</v>
      </c>
      <c r="I55" s="175" t="n">
        <v>81.72</v>
      </c>
      <c r="J55" s="175" t="n">
        <v>1045.43</v>
      </c>
      <c r="K55" s="175" t="n">
        <v>964.01</v>
      </c>
      <c r="L55" s="175" t="n">
        <v>2422.71</v>
      </c>
    </row>
    <row r="56" customFormat="false" ht="3" hidden="false" customHeight="true" outlineLevel="0" collapsed="false">
      <c r="A56" s="179"/>
      <c r="B56" s="174"/>
      <c r="C56" s="175"/>
      <c r="D56" s="175"/>
      <c r="E56" s="175"/>
      <c r="F56" s="175"/>
      <c r="G56" s="175"/>
      <c r="H56" s="175"/>
      <c r="I56" s="175"/>
      <c r="J56" s="175"/>
      <c r="K56" s="175"/>
      <c r="L56" s="175"/>
    </row>
    <row r="57" customFormat="false" ht="12" hidden="false" customHeight="true" outlineLevel="0" collapsed="false">
      <c r="A57" s="179" t="s">
        <v>228</v>
      </c>
      <c r="B57" s="98" t="s">
        <v>229</v>
      </c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N57" s="180"/>
    </row>
    <row r="58" customFormat="false" ht="12" hidden="false" customHeight="true" outlineLevel="0" collapsed="false">
      <c r="A58" s="179"/>
      <c r="B58" s="181" t="s">
        <v>230</v>
      </c>
      <c r="C58" s="175" t="n">
        <v>14219</v>
      </c>
      <c r="D58" s="175" t="n">
        <v>1407</v>
      </c>
      <c r="E58" s="175" t="n">
        <v>7242</v>
      </c>
      <c r="F58" s="175" t="n">
        <v>5570</v>
      </c>
      <c r="G58" s="175" t="s">
        <v>22</v>
      </c>
      <c r="H58" s="175" t="n">
        <v>12784.38</v>
      </c>
      <c r="I58" s="175" t="n">
        <v>1277.2</v>
      </c>
      <c r="J58" s="175" t="n">
        <v>6548.48</v>
      </c>
      <c r="K58" s="175" t="n">
        <v>4958.7</v>
      </c>
      <c r="L58" s="175" t="s">
        <v>22</v>
      </c>
    </row>
    <row r="59" customFormat="false" ht="12" hidden="false" customHeight="true" outlineLevel="0" collapsed="false">
      <c r="A59" s="179" t="n">
        <v>212</v>
      </c>
      <c r="B59" s="98" t="s">
        <v>231</v>
      </c>
      <c r="C59" s="175"/>
      <c r="D59" s="175"/>
      <c r="E59" s="175"/>
      <c r="F59" s="175"/>
      <c r="G59" s="175"/>
      <c r="H59" s="175"/>
      <c r="I59" s="175"/>
      <c r="J59" s="175"/>
      <c r="K59" s="175"/>
      <c r="L59" s="175"/>
    </row>
    <row r="60" customFormat="false" ht="12" hidden="false" customHeight="true" outlineLevel="0" collapsed="false">
      <c r="A60" s="179"/>
      <c r="B60" s="174" t="s">
        <v>232</v>
      </c>
      <c r="C60" s="175" t="n">
        <v>2185</v>
      </c>
      <c r="D60" s="175" t="n">
        <v>544</v>
      </c>
      <c r="E60" s="175" t="n">
        <v>1641</v>
      </c>
      <c r="F60" s="175" t="s">
        <v>22</v>
      </c>
      <c r="G60" s="175" t="s">
        <v>22</v>
      </c>
      <c r="H60" s="175" t="n">
        <v>1969.63</v>
      </c>
      <c r="I60" s="175" t="n">
        <v>487.61</v>
      </c>
      <c r="J60" s="175" t="n">
        <v>1482.02</v>
      </c>
      <c r="K60" s="175" t="s">
        <v>22</v>
      </c>
      <c r="L60" s="175" t="s">
        <v>22</v>
      </c>
    </row>
    <row r="61" customFormat="false" ht="12" hidden="false" customHeight="true" outlineLevel="0" collapsed="false">
      <c r="A61" s="179" t="n">
        <v>213</v>
      </c>
      <c r="B61" s="174" t="s">
        <v>233</v>
      </c>
      <c r="C61" s="175" t="n">
        <v>2988</v>
      </c>
      <c r="D61" s="175" t="s">
        <v>22</v>
      </c>
      <c r="E61" s="175" t="n">
        <v>2988</v>
      </c>
      <c r="F61" s="175" t="s">
        <v>22</v>
      </c>
      <c r="G61" s="175" t="s">
        <v>22</v>
      </c>
      <c r="H61" s="175" t="n">
        <v>2675.15</v>
      </c>
      <c r="I61" s="175" t="s">
        <v>22</v>
      </c>
      <c r="J61" s="175" t="n">
        <v>2675.15</v>
      </c>
      <c r="K61" s="175" t="s">
        <v>22</v>
      </c>
      <c r="L61" s="175" t="s">
        <v>22</v>
      </c>
    </row>
    <row r="62" customFormat="false" ht="12" hidden="false" customHeight="true" outlineLevel="0" collapsed="false">
      <c r="A62" s="179" t="n">
        <v>214</v>
      </c>
      <c r="B62" s="174" t="s">
        <v>234</v>
      </c>
      <c r="C62" s="175" t="n">
        <v>307</v>
      </c>
      <c r="D62" s="175" t="n">
        <v>307</v>
      </c>
      <c r="E62" s="175" t="s">
        <v>22</v>
      </c>
      <c r="F62" s="175" t="s">
        <v>22</v>
      </c>
      <c r="G62" s="175" t="s">
        <v>22</v>
      </c>
      <c r="H62" s="175" t="n">
        <v>282.45</v>
      </c>
      <c r="I62" s="175" t="n">
        <v>282.45</v>
      </c>
      <c r="J62" s="175" t="s">
        <v>22</v>
      </c>
      <c r="K62" s="175" t="s">
        <v>22</v>
      </c>
      <c r="L62" s="175" t="s">
        <v>22</v>
      </c>
    </row>
    <row r="63" customFormat="false" ht="11.25" hidden="false" customHeight="true" outlineLevel="0" collapsed="false">
      <c r="A63" s="179" t="n">
        <v>235</v>
      </c>
      <c r="B63" s="174" t="s">
        <v>235</v>
      </c>
      <c r="C63" s="175" t="n">
        <v>486</v>
      </c>
      <c r="D63" s="175" t="s">
        <v>22</v>
      </c>
      <c r="E63" s="175" t="n">
        <v>228</v>
      </c>
      <c r="F63" s="175" t="n">
        <v>258</v>
      </c>
      <c r="G63" s="175" t="s">
        <v>22</v>
      </c>
      <c r="H63" s="175" t="n">
        <v>430.82</v>
      </c>
      <c r="I63" s="175" t="s">
        <v>22</v>
      </c>
      <c r="J63" s="175" t="n">
        <v>200.04</v>
      </c>
      <c r="K63" s="175" t="n">
        <v>230.78</v>
      </c>
      <c r="L63" s="175" t="s">
        <v>22</v>
      </c>
    </row>
    <row r="64" customFormat="false" ht="12" hidden="false" customHeight="true" outlineLevel="0" collapsed="false">
      <c r="A64" s="179" t="n">
        <v>251</v>
      </c>
      <c r="B64" s="174" t="s">
        <v>236</v>
      </c>
      <c r="C64" s="175" t="n">
        <v>1584</v>
      </c>
      <c r="D64" s="175" t="s">
        <v>22</v>
      </c>
      <c r="E64" s="175" t="n">
        <v>1584</v>
      </c>
      <c r="F64" s="175" t="s">
        <v>22</v>
      </c>
      <c r="G64" s="175" t="s">
        <v>22</v>
      </c>
      <c r="H64" s="175" t="n">
        <v>1460.79</v>
      </c>
      <c r="I64" s="175" t="s">
        <v>22</v>
      </c>
      <c r="J64" s="175" t="n">
        <v>1460.79</v>
      </c>
      <c r="K64" s="175" t="s">
        <v>22</v>
      </c>
      <c r="L64" s="175" t="s">
        <v>22</v>
      </c>
    </row>
    <row r="65" customFormat="false" ht="12" hidden="false" customHeight="true" outlineLevel="0" collapsed="false">
      <c r="A65" s="179" t="n">
        <v>254</v>
      </c>
      <c r="B65" s="174" t="s">
        <v>237</v>
      </c>
      <c r="C65" s="175" t="n">
        <v>161</v>
      </c>
      <c r="D65" s="175" t="n">
        <v>161</v>
      </c>
      <c r="E65" s="175" t="s">
        <v>22</v>
      </c>
      <c r="F65" s="175" t="s">
        <v>22</v>
      </c>
      <c r="G65" s="175" t="s">
        <v>22</v>
      </c>
      <c r="H65" s="175" t="n">
        <v>149.48</v>
      </c>
      <c r="I65" s="175" t="n">
        <v>149.48</v>
      </c>
      <c r="J65" s="175" t="s">
        <v>22</v>
      </c>
      <c r="K65" s="175" t="s">
        <v>22</v>
      </c>
      <c r="L65" s="175" t="s">
        <v>22</v>
      </c>
    </row>
    <row r="66" customFormat="false" ht="12" hidden="false" customHeight="true" outlineLevel="0" collapsed="false">
      <c r="A66" s="179" t="s">
        <v>238</v>
      </c>
      <c r="B66" s="174" t="s">
        <v>239</v>
      </c>
      <c r="C66" s="175" t="n">
        <v>6167</v>
      </c>
      <c r="D66" s="175" t="n">
        <v>54</v>
      </c>
      <c r="E66" s="175" t="n">
        <v>801</v>
      </c>
      <c r="F66" s="175" t="n">
        <v>5312</v>
      </c>
      <c r="G66" s="175" t="s">
        <v>22</v>
      </c>
      <c r="H66" s="175" t="n">
        <v>5506.24</v>
      </c>
      <c r="I66" s="175" t="n">
        <v>47.84</v>
      </c>
      <c r="J66" s="175" t="n">
        <v>730.48</v>
      </c>
      <c r="K66" s="175" t="n">
        <v>4727.92</v>
      </c>
      <c r="L66" s="175" t="s">
        <v>22</v>
      </c>
    </row>
    <row r="67" customFormat="false" ht="12" hidden="false" customHeight="true" outlineLevel="0" collapsed="false">
      <c r="A67" s="179" t="n">
        <v>274</v>
      </c>
      <c r="B67" s="98" t="s">
        <v>240</v>
      </c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2" hidden="false" customHeight="true" outlineLevel="0" collapsed="false">
      <c r="A68" s="179"/>
      <c r="B68" s="174" t="s">
        <v>241</v>
      </c>
      <c r="C68" s="175" t="n">
        <v>5312</v>
      </c>
      <c r="D68" s="175" t="s">
        <v>22</v>
      </c>
      <c r="E68" s="175" t="s">
        <v>22</v>
      </c>
      <c r="F68" s="175" t="n">
        <v>5312</v>
      </c>
      <c r="G68" s="175" t="s">
        <v>22</v>
      </c>
      <c r="H68" s="175" t="n">
        <v>4727.92</v>
      </c>
      <c r="I68" s="175" t="s">
        <v>22</v>
      </c>
      <c r="J68" s="175" t="s">
        <v>22</v>
      </c>
      <c r="K68" s="175" t="n">
        <v>4727.92</v>
      </c>
      <c r="L68" s="175" t="s">
        <v>22</v>
      </c>
    </row>
    <row r="69" customFormat="false" ht="3" hidden="false" customHeight="true" outlineLevel="0" collapsed="false">
      <c r="A69" s="179"/>
      <c r="B69" s="174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179" t="s">
        <v>242</v>
      </c>
      <c r="B70" s="98" t="s">
        <v>243</v>
      </c>
      <c r="C70" s="175"/>
      <c r="D70" s="175"/>
      <c r="E70" s="175"/>
      <c r="F70" s="175"/>
      <c r="G70" s="175"/>
      <c r="H70" s="175"/>
      <c r="I70" s="175"/>
      <c r="J70" s="175"/>
      <c r="K70" s="175"/>
      <c r="L70" s="175"/>
    </row>
    <row r="71" customFormat="false" ht="12" hidden="false" customHeight="true" outlineLevel="0" collapsed="false">
      <c r="A71" s="179"/>
      <c r="B71" s="174" t="s">
        <v>244</v>
      </c>
      <c r="C71" s="175" t="n">
        <v>6460</v>
      </c>
      <c r="D71" s="175" t="n">
        <v>260</v>
      </c>
      <c r="E71" s="175" t="n">
        <v>4909</v>
      </c>
      <c r="F71" s="175" t="n">
        <v>615</v>
      </c>
      <c r="G71" s="175" t="n">
        <v>676</v>
      </c>
      <c r="H71" s="175" t="n">
        <v>5964.81</v>
      </c>
      <c r="I71" s="175" t="n">
        <v>253.05</v>
      </c>
      <c r="J71" s="175" t="n">
        <v>4511.13</v>
      </c>
      <c r="K71" s="175" t="n">
        <v>556.41</v>
      </c>
      <c r="L71" s="175" t="n">
        <v>644.22</v>
      </c>
    </row>
    <row r="72" customFormat="false" ht="12" hidden="false" customHeight="true" outlineLevel="0" collapsed="false">
      <c r="A72" s="179" t="n">
        <v>312</v>
      </c>
      <c r="B72" s="98" t="s">
        <v>245</v>
      </c>
    </row>
    <row r="73" customFormat="false" ht="12" hidden="false" customHeight="true" outlineLevel="0" collapsed="false">
      <c r="A73" s="179"/>
      <c r="B73" s="174" t="s">
        <v>246</v>
      </c>
      <c r="C73" s="175" t="n">
        <v>507</v>
      </c>
      <c r="D73" s="175" t="s">
        <v>22</v>
      </c>
      <c r="E73" s="175" t="s">
        <v>22</v>
      </c>
      <c r="F73" s="175" t="n">
        <v>507</v>
      </c>
      <c r="G73" s="175" t="s">
        <v>22</v>
      </c>
      <c r="H73" s="175" t="n">
        <v>467</v>
      </c>
      <c r="I73" s="175" t="s">
        <v>22</v>
      </c>
      <c r="J73" s="175" t="s">
        <v>22</v>
      </c>
      <c r="K73" s="175" t="n">
        <v>467</v>
      </c>
      <c r="L73" s="175" t="s">
        <v>22</v>
      </c>
    </row>
    <row r="74" customFormat="false" ht="12" hidden="false" customHeight="true" outlineLevel="0" collapsed="false">
      <c r="A74" s="179" t="n">
        <v>314</v>
      </c>
      <c r="B74" s="98" t="s">
        <v>247</v>
      </c>
      <c r="C74" s="175"/>
      <c r="D74" s="175"/>
      <c r="E74" s="175"/>
      <c r="F74" s="175"/>
      <c r="G74" s="175"/>
      <c r="H74" s="175"/>
      <c r="I74" s="175"/>
      <c r="J74" s="175"/>
      <c r="K74" s="175"/>
      <c r="L74" s="175"/>
    </row>
    <row r="75" customFormat="false" ht="12" hidden="false" customHeight="true" outlineLevel="0" collapsed="false">
      <c r="A75" s="179"/>
      <c r="B75" s="174" t="s">
        <v>248</v>
      </c>
      <c r="C75" s="175" t="n">
        <v>1975</v>
      </c>
      <c r="D75" s="175" t="n">
        <v>113</v>
      </c>
      <c r="E75" s="175" t="n">
        <v>1754</v>
      </c>
      <c r="F75" s="175" t="n">
        <v>108</v>
      </c>
      <c r="G75" s="175" t="s">
        <v>22</v>
      </c>
      <c r="H75" s="175" t="n">
        <v>1705.51</v>
      </c>
      <c r="I75" s="175" t="n">
        <v>108.68</v>
      </c>
      <c r="J75" s="175" t="n">
        <v>1507.42</v>
      </c>
      <c r="K75" s="175" t="n">
        <v>89.41</v>
      </c>
      <c r="L75" s="175" t="s">
        <v>22</v>
      </c>
    </row>
    <row r="76" customFormat="false" ht="12" hidden="false" customHeight="true" outlineLevel="0" collapsed="false">
      <c r="A76" s="179" t="n">
        <v>321</v>
      </c>
      <c r="B76" s="174" t="s">
        <v>249</v>
      </c>
      <c r="C76" s="175" t="n">
        <v>2449</v>
      </c>
      <c r="D76" s="175" t="s">
        <v>22</v>
      </c>
      <c r="E76" s="175" t="n">
        <v>2449</v>
      </c>
      <c r="F76" s="175" t="s">
        <v>22</v>
      </c>
      <c r="G76" s="175" t="s">
        <v>22</v>
      </c>
      <c r="H76" s="175" t="n">
        <v>2336.55</v>
      </c>
      <c r="I76" s="175" t="s">
        <v>22</v>
      </c>
      <c r="J76" s="175" t="n">
        <v>2336.55</v>
      </c>
      <c r="K76" s="175" t="s">
        <v>22</v>
      </c>
      <c r="L76" s="175" t="s">
        <v>22</v>
      </c>
    </row>
    <row r="77" customFormat="false" ht="12" hidden="false" customHeight="true" outlineLevel="0" collapsed="false">
      <c r="A77" s="179" t="n">
        <v>322</v>
      </c>
      <c r="B77" s="174" t="s">
        <v>250</v>
      </c>
      <c r="C77" s="175" t="n">
        <v>676</v>
      </c>
      <c r="D77" s="175" t="s">
        <v>22</v>
      </c>
      <c r="E77" s="175" t="s">
        <v>22</v>
      </c>
      <c r="F77" s="175" t="s">
        <v>22</v>
      </c>
      <c r="G77" s="175" t="n">
        <v>676</v>
      </c>
      <c r="H77" s="175" t="n">
        <v>644.22</v>
      </c>
      <c r="I77" s="175" t="s">
        <v>22</v>
      </c>
      <c r="J77" s="175" t="s">
        <v>22</v>
      </c>
      <c r="K77" s="175" t="s">
        <v>22</v>
      </c>
      <c r="L77" s="175" t="n">
        <v>644.22</v>
      </c>
    </row>
    <row r="78" customFormat="false" ht="12" hidden="false" customHeight="true" outlineLevel="0" collapsed="false">
      <c r="A78" s="179" t="n">
        <v>323</v>
      </c>
      <c r="B78" s="174" t="s">
        <v>251</v>
      </c>
      <c r="C78" s="175" t="n">
        <v>614</v>
      </c>
      <c r="D78" s="175" t="n">
        <v>147</v>
      </c>
      <c r="E78" s="175" t="n">
        <v>467</v>
      </c>
      <c r="F78" s="175" t="s">
        <v>22</v>
      </c>
      <c r="G78" s="175" t="s">
        <v>22</v>
      </c>
      <c r="H78" s="175" t="n">
        <v>593.92</v>
      </c>
      <c r="I78" s="175" t="n">
        <v>144.37</v>
      </c>
      <c r="J78" s="175" t="n">
        <v>449.55</v>
      </c>
      <c r="K78" s="175" t="s">
        <v>22</v>
      </c>
      <c r="L78" s="175" t="s">
        <v>22</v>
      </c>
    </row>
    <row r="79" customFormat="false" ht="12" hidden="false" customHeight="true" outlineLevel="0" collapsed="false">
      <c r="A79" s="179" t="n">
        <v>331</v>
      </c>
      <c r="B79" s="98" t="s">
        <v>252</v>
      </c>
      <c r="C79" s="175"/>
      <c r="D79" s="175"/>
      <c r="E79" s="175"/>
      <c r="F79" s="175"/>
      <c r="G79" s="175"/>
      <c r="H79" s="175"/>
      <c r="I79" s="175"/>
      <c r="J79" s="175"/>
      <c r="K79" s="175"/>
      <c r="L79" s="175"/>
    </row>
    <row r="80" customFormat="false" ht="12" hidden="false" customHeight="true" outlineLevel="0" collapsed="false">
      <c r="A80" s="179"/>
      <c r="B80" s="174" t="s">
        <v>253</v>
      </c>
      <c r="C80" s="175" t="n">
        <v>239</v>
      </c>
      <c r="D80" s="175" t="s">
        <v>22</v>
      </c>
      <c r="E80" s="175" t="n">
        <v>239</v>
      </c>
      <c r="F80" s="175" t="s">
        <v>22</v>
      </c>
      <c r="G80" s="175" t="s">
        <v>22</v>
      </c>
      <c r="H80" s="175" t="n">
        <v>217.61</v>
      </c>
      <c r="I80" s="175" t="s">
        <v>22</v>
      </c>
      <c r="J80" s="175" t="n">
        <v>217.61</v>
      </c>
      <c r="K80" s="175" t="s">
        <v>22</v>
      </c>
      <c r="L80" s="175" t="s">
        <v>22</v>
      </c>
    </row>
    <row r="81" customFormat="false" ht="3" hidden="false" customHeight="true" outlineLevel="0" collapsed="false">
      <c r="A81" s="179"/>
      <c r="B81" s="174"/>
      <c r="C81" s="175"/>
      <c r="D81" s="175"/>
      <c r="E81" s="175"/>
      <c r="F81" s="175"/>
      <c r="G81" s="175"/>
      <c r="H81" s="175"/>
      <c r="I81" s="175"/>
      <c r="J81" s="175"/>
      <c r="K81" s="175"/>
      <c r="L81" s="175"/>
    </row>
    <row r="82" customFormat="false" ht="12" hidden="false" customHeight="true" outlineLevel="0" collapsed="false">
      <c r="A82" s="179" t="s">
        <v>254</v>
      </c>
      <c r="B82" s="98" t="s">
        <v>255</v>
      </c>
      <c r="C82" s="175"/>
      <c r="D82" s="175"/>
      <c r="E82" s="175"/>
      <c r="F82" s="175"/>
      <c r="G82" s="175"/>
      <c r="H82" s="175"/>
      <c r="I82" s="175"/>
      <c r="J82" s="175"/>
      <c r="K82" s="175"/>
      <c r="L82" s="175"/>
    </row>
    <row r="83" customFormat="false" ht="12" hidden="false" customHeight="true" outlineLevel="0" collapsed="false">
      <c r="A83" s="179"/>
      <c r="B83" s="174" t="s">
        <v>256</v>
      </c>
      <c r="C83" s="175" t="n">
        <v>7057</v>
      </c>
      <c r="D83" s="175" t="n">
        <v>12</v>
      </c>
      <c r="E83" s="175" t="n">
        <v>1561</v>
      </c>
      <c r="F83" s="175" t="n">
        <v>28</v>
      </c>
      <c r="G83" s="175" t="n">
        <v>5456</v>
      </c>
      <c r="H83" s="175" t="n">
        <v>6407.31</v>
      </c>
      <c r="I83" s="175" t="n">
        <v>10.94</v>
      </c>
      <c r="J83" s="175" t="n">
        <v>1420.33</v>
      </c>
      <c r="K83" s="175" t="n">
        <v>26.28</v>
      </c>
      <c r="L83" s="175" t="n">
        <v>4949.76</v>
      </c>
    </row>
    <row r="84" customFormat="false" ht="12" hidden="false" customHeight="true" outlineLevel="0" collapsed="false">
      <c r="A84" s="179" t="n">
        <v>419</v>
      </c>
      <c r="B84" s="98" t="s">
        <v>257</v>
      </c>
    </row>
    <row r="85" customFormat="false" ht="12" hidden="false" customHeight="true" outlineLevel="0" collapsed="false">
      <c r="A85" s="179"/>
      <c r="B85" s="174" t="s">
        <v>258</v>
      </c>
      <c r="C85" s="175" t="n">
        <v>230</v>
      </c>
      <c r="D85" s="175" t="s">
        <v>22</v>
      </c>
      <c r="E85" s="175" t="n">
        <v>230</v>
      </c>
      <c r="F85" s="175" t="s">
        <v>22</v>
      </c>
      <c r="G85" s="175" t="s">
        <v>22</v>
      </c>
      <c r="H85" s="175" t="n">
        <v>203.3</v>
      </c>
      <c r="I85" s="175" t="s">
        <v>22</v>
      </c>
      <c r="J85" s="175" t="n">
        <v>203.3</v>
      </c>
      <c r="K85" s="175" t="s">
        <v>22</v>
      </c>
      <c r="L85" s="175" t="s">
        <v>22</v>
      </c>
    </row>
    <row r="86" customFormat="false" ht="12" hidden="false" customHeight="true" outlineLevel="0" collapsed="false">
      <c r="A86" s="179" t="n">
        <v>421</v>
      </c>
      <c r="B86" s="98" t="s">
        <v>259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</row>
    <row r="87" customFormat="false" ht="12" hidden="false" customHeight="true" outlineLevel="0" collapsed="false">
      <c r="A87" s="179"/>
      <c r="B87" s="174" t="s">
        <v>260</v>
      </c>
      <c r="C87" s="175" t="n">
        <v>517</v>
      </c>
      <c r="D87" s="175" t="s">
        <v>22</v>
      </c>
      <c r="E87" s="175" t="n">
        <v>517</v>
      </c>
      <c r="F87" s="175" t="s">
        <v>22</v>
      </c>
      <c r="G87" s="175" t="s">
        <v>22</v>
      </c>
      <c r="H87" s="175" t="n">
        <v>465.71</v>
      </c>
      <c r="I87" s="175" t="s">
        <v>22</v>
      </c>
      <c r="J87" s="175" t="n">
        <v>465.71</v>
      </c>
      <c r="K87" s="175" t="s">
        <v>22</v>
      </c>
      <c r="L87" s="175" t="s">
        <v>22</v>
      </c>
    </row>
    <row r="88" customFormat="false" ht="12" hidden="false" customHeight="true" outlineLevel="0" collapsed="false">
      <c r="A88" s="179" t="n">
        <v>422</v>
      </c>
      <c r="B88" s="98" t="s">
        <v>261</v>
      </c>
      <c r="C88" s="175"/>
      <c r="D88" s="175"/>
      <c r="E88" s="175"/>
      <c r="F88" s="175"/>
      <c r="G88" s="175"/>
      <c r="H88" s="175"/>
      <c r="I88" s="175"/>
      <c r="J88" s="175"/>
      <c r="K88" s="175"/>
      <c r="L88" s="175"/>
    </row>
    <row r="89" customFormat="false" ht="12" hidden="false" customHeight="true" outlineLevel="0" collapsed="false">
      <c r="A89" s="179"/>
      <c r="B89" s="174" t="s">
        <v>262</v>
      </c>
      <c r="C89" s="175" t="n">
        <v>367</v>
      </c>
      <c r="D89" s="175" t="n">
        <v>12</v>
      </c>
      <c r="E89" s="175" t="n">
        <v>355</v>
      </c>
      <c r="F89" s="175" t="s">
        <v>22</v>
      </c>
      <c r="G89" s="175" t="s">
        <v>22</v>
      </c>
      <c r="H89" s="175" t="n">
        <v>326.41</v>
      </c>
      <c r="I89" s="175" t="n">
        <v>10.94</v>
      </c>
      <c r="J89" s="175" t="n">
        <v>315.47</v>
      </c>
      <c r="K89" s="175" t="s">
        <v>22</v>
      </c>
      <c r="L89" s="175" t="s">
        <v>22</v>
      </c>
    </row>
    <row r="90" customFormat="false" ht="12" hidden="false" customHeight="true" outlineLevel="0" collapsed="false">
      <c r="A90" s="179" t="n">
        <v>433</v>
      </c>
      <c r="B90" s="98" t="s">
        <v>263</v>
      </c>
      <c r="C90" s="175"/>
      <c r="D90" s="175"/>
      <c r="E90" s="175"/>
      <c r="F90" s="175"/>
      <c r="G90" s="175"/>
      <c r="H90" s="175"/>
      <c r="I90" s="175"/>
      <c r="J90" s="175"/>
      <c r="K90" s="175"/>
      <c r="L90" s="175"/>
    </row>
    <row r="91" customFormat="false" ht="12" hidden="false" customHeight="true" outlineLevel="0" collapsed="false">
      <c r="A91" s="179"/>
      <c r="B91" s="174" t="s">
        <v>264</v>
      </c>
      <c r="C91" s="175" t="n">
        <v>5506</v>
      </c>
      <c r="D91" s="175" t="s">
        <v>22</v>
      </c>
      <c r="E91" s="175" t="n">
        <v>50</v>
      </c>
      <c r="F91" s="175" t="s">
        <v>22</v>
      </c>
      <c r="G91" s="175" t="n">
        <v>5456</v>
      </c>
      <c r="H91" s="175" t="n">
        <v>4997.98</v>
      </c>
      <c r="I91" s="175" t="s">
        <v>22</v>
      </c>
      <c r="J91" s="175" t="n">
        <v>48.22</v>
      </c>
      <c r="K91" s="175" t="s">
        <v>22</v>
      </c>
      <c r="L91" s="175" t="n">
        <v>4949.76</v>
      </c>
    </row>
    <row r="92" customFormat="false" ht="12" hidden="false" customHeight="true" outlineLevel="0" collapsed="false">
      <c r="A92" s="179" t="n">
        <v>439</v>
      </c>
      <c r="B92" s="174" t="s">
        <v>265</v>
      </c>
      <c r="C92" s="175" t="n">
        <v>437</v>
      </c>
      <c r="D92" s="175" t="s">
        <v>22</v>
      </c>
      <c r="E92" s="175" t="n">
        <v>409</v>
      </c>
      <c r="F92" s="175" t="n">
        <v>28</v>
      </c>
      <c r="G92" s="175" t="s">
        <v>22</v>
      </c>
      <c r="H92" s="175" t="n">
        <v>413.91</v>
      </c>
      <c r="I92" s="175" t="s">
        <v>22</v>
      </c>
      <c r="J92" s="175" t="n">
        <v>387.63</v>
      </c>
      <c r="K92" s="175" t="n">
        <v>26.28</v>
      </c>
      <c r="L92" s="175" t="s">
        <v>22</v>
      </c>
    </row>
    <row r="93" customFormat="false" ht="3" hidden="false" customHeight="true" outlineLevel="0" collapsed="false">
      <c r="A93" s="179"/>
      <c r="B93" s="174"/>
      <c r="C93" s="175"/>
      <c r="D93" s="175"/>
      <c r="E93" s="175"/>
      <c r="F93" s="175"/>
      <c r="G93" s="175"/>
      <c r="H93" s="175"/>
      <c r="I93" s="175"/>
      <c r="J93" s="175"/>
      <c r="K93" s="175"/>
      <c r="L93" s="175"/>
    </row>
    <row r="94" customFormat="false" ht="12" hidden="false" customHeight="true" outlineLevel="0" collapsed="false">
      <c r="A94" s="179" t="s">
        <v>266</v>
      </c>
      <c r="B94" s="98" t="s">
        <v>267</v>
      </c>
      <c r="C94" s="175"/>
      <c r="D94" s="175"/>
      <c r="E94" s="175"/>
      <c r="F94" s="175"/>
      <c r="G94" s="175"/>
      <c r="H94" s="175"/>
      <c r="I94" s="175"/>
      <c r="J94" s="175"/>
      <c r="K94" s="175"/>
      <c r="L94" s="175"/>
    </row>
    <row r="95" customFormat="false" ht="12" hidden="false" customHeight="true" outlineLevel="0" collapsed="false">
      <c r="A95" s="179"/>
      <c r="B95" s="174" t="s">
        <v>268</v>
      </c>
      <c r="C95" s="175" t="n">
        <v>857</v>
      </c>
      <c r="D95" s="175" t="n">
        <v>337</v>
      </c>
      <c r="E95" s="175" t="s">
        <v>22</v>
      </c>
      <c r="F95" s="175" t="s">
        <v>22</v>
      </c>
      <c r="G95" s="175" t="n">
        <v>520</v>
      </c>
      <c r="H95" s="175" t="n">
        <v>789.38</v>
      </c>
      <c r="I95" s="175" t="n">
        <v>314.82</v>
      </c>
      <c r="J95" s="175" t="s">
        <v>22</v>
      </c>
      <c r="K95" s="175" t="s">
        <v>22</v>
      </c>
      <c r="L95" s="175" t="n">
        <v>474.56</v>
      </c>
    </row>
    <row r="96" customFormat="false" ht="3" hidden="false" customHeight="true" outlineLevel="0" collapsed="false">
      <c r="A96" s="179"/>
      <c r="B96" s="174"/>
      <c r="C96" s="175"/>
      <c r="D96" s="175"/>
      <c r="E96" s="175"/>
      <c r="F96" s="175"/>
      <c r="G96" s="175"/>
      <c r="H96" s="175"/>
      <c r="I96" s="175"/>
      <c r="J96" s="175"/>
      <c r="K96" s="175"/>
      <c r="L96" s="175"/>
    </row>
    <row r="97" customFormat="false" ht="12" hidden="false" customHeight="true" outlineLevel="0" collapsed="false">
      <c r="A97" s="179" t="s">
        <v>269</v>
      </c>
      <c r="B97" s="98" t="s">
        <v>270</v>
      </c>
      <c r="C97" s="175"/>
      <c r="D97" s="175"/>
      <c r="E97" s="175"/>
      <c r="F97" s="175"/>
      <c r="G97" s="175"/>
      <c r="H97" s="175"/>
      <c r="I97" s="175"/>
      <c r="J97" s="175"/>
      <c r="K97" s="175"/>
      <c r="L97" s="175"/>
    </row>
    <row r="98" customFormat="false" ht="12" hidden="false" customHeight="true" outlineLevel="0" collapsed="false">
      <c r="A98" s="179"/>
      <c r="B98" s="174" t="s">
        <v>271</v>
      </c>
      <c r="C98" s="175" t="n">
        <v>235</v>
      </c>
      <c r="D98" s="175" t="s">
        <v>22</v>
      </c>
      <c r="E98" s="175" t="n">
        <v>39</v>
      </c>
      <c r="F98" s="175" t="s">
        <v>22</v>
      </c>
      <c r="G98" s="175" t="n">
        <v>196</v>
      </c>
      <c r="H98" s="175" t="n">
        <v>209.54</v>
      </c>
      <c r="I98" s="175" t="s">
        <v>22</v>
      </c>
      <c r="J98" s="175" t="n">
        <v>38.1</v>
      </c>
      <c r="K98" s="175" t="s">
        <v>22</v>
      </c>
      <c r="L98" s="175" t="n">
        <v>171.44</v>
      </c>
    </row>
    <row r="99" customFormat="false" ht="3" hidden="false" customHeight="true" outlineLevel="0" collapsed="false">
      <c r="A99" s="179"/>
      <c r="B99" s="174"/>
      <c r="C99" s="175"/>
      <c r="D99" s="175"/>
      <c r="E99" s="175"/>
      <c r="F99" s="175"/>
      <c r="G99" s="175"/>
      <c r="H99" s="175"/>
      <c r="I99" s="175"/>
      <c r="J99" s="175"/>
      <c r="K99" s="175"/>
      <c r="L99" s="175"/>
    </row>
    <row r="100" customFormat="false" ht="12" hidden="false" customHeight="true" outlineLevel="0" collapsed="false">
      <c r="A100" s="179" t="s">
        <v>272</v>
      </c>
      <c r="B100" s="98" t="s">
        <v>273</v>
      </c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customFormat="false" ht="12" hidden="false" customHeight="true" outlineLevel="0" collapsed="false">
      <c r="A101" s="179"/>
      <c r="B101" s="174" t="s">
        <v>258</v>
      </c>
      <c r="C101" s="175" t="n">
        <v>629</v>
      </c>
      <c r="D101" s="175" t="n">
        <v>110</v>
      </c>
      <c r="E101" s="175" t="n">
        <v>519</v>
      </c>
      <c r="F101" s="175" t="s">
        <v>22</v>
      </c>
      <c r="G101" s="175" t="s">
        <v>22</v>
      </c>
      <c r="H101" s="175" t="n">
        <v>585.6</v>
      </c>
      <c r="I101" s="175" t="n">
        <v>102.52</v>
      </c>
      <c r="J101" s="175" t="n">
        <v>483.08</v>
      </c>
      <c r="K101" s="175" t="s">
        <v>22</v>
      </c>
      <c r="L101" s="175" t="s">
        <v>22</v>
      </c>
    </row>
    <row r="102" customFormat="false" ht="3" hidden="false" customHeight="true" outlineLevel="0" collapsed="false">
      <c r="A102" s="179"/>
      <c r="B102" s="174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</row>
    <row r="103" customFormat="false" ht="12" hidden="false" customHeight="true" outlineLevel="0" collapsed="false">
      <c r="A103" s="179" t="s">
        <v>274</v>
      </c>
      <c r="B103" s="174" t="s">
        <v>275</v>
      </c>
      <c r="C103" s="175" t="n">
        <v>11983</v>
      </c>
      <c r="D103" s="175" t="s">
        <v>22</v>
      </c>
      <c r="E103" s="175" t="n">
        <v>77</v>
      </c>
      <c r="F103" s="175" t="n">
        <v>1023</v>
      </c>
      <c r="G103" s="175" t="n">
        <v>10883</v>
      </c>
      <c r="H103" s="175" t="n">
        <v>11185.22</v>
      </c>
      <c r="I103" s="175" t="s">
        <v>22</v>
      </c>
      <c r="J103" s="175" t="n">
        <v>67.49</v>
      </c>
      <c r="K103" s="175" t="n">
        <v>885.71</v>
      </c>
      <c r="L103" s="175" t="n">
        <v>10232.02</v>
      </c>
    </row>
    <row r="104" customFormat="false" ht="12" hidden="false" customHeight="true" outlineLevel="0" collapsed="false">
      <c r="A104" s="179" t="n">
        <v>831</v>
      </c>
      <c r="B104" s="98" t="s">
        <v>276</v>
      </c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</row>
    <row r="105" customFormat="false" ht="12" hidden="false" customHeight="true" outlineLevel="0" collapsed="false">
      <c r="A105" s="179"/>
      <c r="B105" s="174" t="s">
        <v>277</v>
      </c>
      <c r="C105" s="175" t="n">
        <v>10708</v>
      </c>
      <c r="D105" s="175" t="s">
        <v>22</v>
      </c>
      <c r="E105" s="175" t="s">
        <v>22</v>
      </c>
      <c r="F105" s="175" t="s">
        <v>22</v>
      </c>
      <c r="G105" s="175" t="n">
        <v>10708</v>
      </c>
      <c r="H105" s="175" t="n">
        <v>10081.27</v>
      </c>
      <c r="I105" s="175" t="s">
        <v>22</v>
      </c>
      <c r="J105" s="175" t="s">
        <v>22</v>
      </c>
      <c r="K105" s="175" t="s">
        <v>22</v>
      </c>
      <c r="L105" s="175" t="n">
        <v>10081.27</v>
      </c>
    </row>
    <row r="106" s="183" customFormat="true" ht="11.25" hidden="false" customHeight="true" outlineLevel="0" collapsed="false">
      <c r="A106" s="182" t="s">
        <v>278</v>
      </c>
      <c r="B106" s="98" t="s">
        <v>279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</row>
    <row r="107" s="183" customFormat="true" ht="11.25" hidden="false" customHeight="true" outlineLevel="0" collapsed="false">
      <c r="A107" s="182"/>
      <c r="B107" s="174" t="s">
        <v>277</v>
      </c>
      <c r="C107" s="175" t="n">
        <v>1198</v>
      </c>
      <c r="D107" s="175" t="s">
        <v>22</v>
      </c>
      <c r="E107" s="175" t="s">
        <v>22</v>
      </c>
      <c r="F107" s="175" t="n">
        <v>1023</v>
      </c>
      <c r="G107" s="175" t="n">
        <v>175</v>
      </c>
      <c r="H107" s="175" t="n">
        <v>1036.46</v>
      </c>
      <c r="I107" s="175" t="s">
        <v>22</v>
      </c>
      <c r="J107" s="175" t="s">
        <v>22</v>
      </c>
      <c r="K107" s="175" t="n">
        <v>885.71</v>
      </c>
      <c r="L107" s="175" t="n">
        <v>150.75</v>
      </c>
    </row>
    <row r="108" s="183" customFormat="true" ht="12" hidden="false" customHeight="true" outlineLevel="0" collapsed="false">
      <c r="A108" s="173" t="s">
        <v>144</v>
      </c>
      <c r="B108" s="118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</row>
    <row r="109" customFormat="false" ht="11.25" hidden="false" customHeight="true" outlineLevel="0" collapsed="false">
      <c r="A109" s="119" t="s">
        <v>280</v>
      </c>
      <c r="B109" s="109"/>
      <c r="C109" s="119"/>
      <c r="D109" s="109"/>
      <c r="I109" s="109"/>
    </row>
    <row r="110" customFormat="false" ht="11.25" hidden="false" customHeight="true" outlineLevel="0" collapsed="false">
      <c r="A110" s="119" t="s">
        <v>281</v>
      </c>
      <c r="B110" s="109"/>
      <c r="C110" s="119"/>
      <c r="D110" s="109"/>
      <c r="I110" s="109"/>
    </row>
    <row r="111" customFormat="false" ht="11.25" hidden="false" customHeight="true" outlineLevel="0" collapsed="false">
      <c r="A111" s="119" t="s">
        <v>282</v>
      </c>
      <c r="B111" s="109"/>
      <c r="C111" s="119"/>
      <c r="D111" s="109"/>
      <c r="I111" s="109"/>
    </row>
    <row r="112" customFormat="false" ht="11.25" hidden="false" customHeight="true" outlineLevel="0" collapsed="false">
      <c r="A112" s="119" t="s">
        <v>283</v>
      </c>
      <c r="B112" s="109"/>
      <c r="C112" s="119"/>
      <c r="D112" s="109"/>
      <c r="I112" s="109"/>
    </row>
    <row r="113" customFormat="false" ht="11.25" hidden="false" customHeight="true" outlineLevel="0" collapsed="false">
      <c r="A113" s="119" t="s">
        <v>284</v>
      </c>
      <c r="B113" s="109"/>
      <c r="C113" s="119"/>
      <c r="D113" s="109"/>
      <c r="I113" s="109"/>
    </row>
    <row r="114" customFormat="false" ht="11.25" hidden="false" customHeight="true" outlineLevel="0" collapsed="false">
      <c r="A114" s="119" t="s">
        <v>285</v>
      </c>
      <c r="B114" s="109"/>
      <c r="C114" s="119"/>
      <c r="D114" s="109"/>
      <c r="I114" s="109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E13" display="2    Personal im Landesbereich am 30. Juni 2010&#10;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5" width="1.7"/>
    <col collapsed="false" customWidth="true" hidden="false" outlineLevel="0" max="2" min="2" style="145" width="15.99"/>
    <col collapsed="false" customWidth="true" hidden="false" outlineLevel="0" max="3" min="3" style="145" width="7.7"/>
    <col collapsed="false" customWidth="true" hidden="false" outlineLevel="0" max="6" min="4" style="145" width="6.7"/>
    <col collapsed="false" customWidth="true" hidden="false" outlineLevel="0" max="7" min="7" style="145" width="8.99"/>
    <col collapsed="false" customWidth="true" hidden="false" outlineLevel="0" max="8" min="8" style="145" width="7.7"/>
    <col collapsed="false" customWidth="true" hidden="false" outlineLevel="0" max="11" min="9" style="145" width="6.7"/>
    <col collapsed="false" customWidth="true" hidden="false" outlineLevel="0" max="12" min="12" style="145" width="8.99"/>
    <col collapsed="false" customWidth="false" hidden="false" outlineLevel="0" max="257" min="13" style="145" width="11.42"/>
  </cols>
  <sheetData>
    <row r="1" s="24" customFormat="true" ht="24" hidden="false" customHeight="true" outlineLevel="0" collapsed="false">
      <c r="A1" s="89" t="s">
        <v>28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24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s="185" customFormat="true" ht="12" hidden="false" customHeight="true" outlineLevel="0" collapsed="false">
      <c r="A3" s="147" t="s">
        <v>287</v>
      </c>
      <c r="B3" s="147"/>
      <c r="C3" s="102" t="s">
        <v>148</v>
      </c>
      <c r="D3" s="102"/>
      <c r="E3" s="102"/>
      <c r="F3" s="102"/>
      <c r="G3" s="102"/>
      <c r="H3" s="148" t="s">
        <v>149</v>
      </c>
      <c r="I3" s="148"/>
      <c r="J3" s="148"/>
      <c r="K3" s="148"/>
      <c r="L3" s="148"/>
    </row>
    <row r="4" s="186" customFormat="true" ht="12" hidden="false" customHeight="true" outlineLevel="0" collapsed="false">
      <c r="A4" s="147"/>
      <c r="B4" s="147"/>
      <c r="C4" s="102" t="s">
        <v>133</v>
      </c>
      <c r="D4" s="102" t="s">
        <v>150</v>
      </c>
      <c r="E4" s="102"/>
      <c r="F4" s="102" t="s">
        <v>151</v>
      </c>
      <c r="G4" s="102" t="s">
        <v>288</v>
      </c>
      <c r="H4" s="102" t="s">
        <v>133</v>
      </c>
      <c r="I4" s="102" t="s">
        <v>150</v>
      </c>
      <c r="J4" s="102"/>
      <c r="K4" s="102" t="s">
        <v>151</v>
      </c>
      <c r="L4" s="95" t="s">
        <v>152</v>
      </c>
    </row>
    <row r="5" s="186" customFormat="true" ht="63.95" hidden="false" customHeight="true" outlineLevel="0" collapsed="false">
      <c r="A5" s="147"/>
      <c r="B5" s="147"/>
      <c r="C5" s="102"/>
      <c r="D5" s="95" t="s">
        <v>153</v>
      </c>
      <c r="E5" s="95" t="s">
        <v>154</v>
      </c>
      <c r="F5" s="102"/>
      <c r="G5" s="102"/>
      <c r="H5" s="102"/>
      <c r="I5" s="95" t="s">
        <v>153</v>
      </c>
      <c r="J5" s="95" t="s">
        <v>154</v>
      </c>
      <c r="K5" s="102"/>
      <c r="L5" s="95"/>
    </row>
    <row r="6" s="98" customFormat="true" ht="12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s="187" customFormat="true" ht="12" hidden="false" customHeight="true" outlineLevel="0" collapsed="false">
      <c r="B7" s="188" t="s">
        <v>115</v>
      </c>
      <c r="C7" s="189" t="n">
        <v>186502</v>
      </c>
      <c r="D7" s="189" t="n">
        <v>95403</v>
      </c>
      <c r="E7" s="189" t="n">
        <v>24201</v>
      </c>
      <c r="F7" s="189" t="n">
        <v>8245</v>
      </c>
      <c r="G7" s="189" t="n">
        <v>58653</v>
      </c>
      <c r="H7" s="189" t="n">
        <v>102366</v>
      </c>
      <c r="I7" s="189" t="n">
        <v>53276</v>
      </c>
      <c r="J7" s="189" t="n">
        <v>16219</v>
      </c>
      <c r="K7" s="189" t="n">
        <v>6680</v>
      </c>
      <c r="L7" s="189" t="n">
        <v>26191</v>
      </c>
    </row>
    <row r="8" customFormat="false" ht="12" hidden="false" customHeight="true" outlineLevel="0" collapsed="false">
      <c r="A8" s="164"/>
      <c r="B8" s="164"/>
      <c r="C8" s="190"/>
      <c r="D8" s="190"/>
      <c r="E8" s="190"/>
      <c r="F8" s="190"/>
      <c r="G8" s="190"/>
      <c r="H8" s="190"/>
      <c r="I8" s="190"/>
      <c r="J8" s="190"/>
      <c r="K8" s="190"/>
      <c r="L8" s="190"/>
    </row>
    <row r="9" s="98" customFormat="true" ht="12" hidden="false" customHeight="true" outlineLevel="0" collapsed="false">
      <c r="A9" s="191" t="s">
        <v>160</v>
      </c>
      <c r="B9" s="191"/>
      <c r="C9" s="189" t="n">
        <v>74459</v>
      </c>
      <c r="D9" s="189" t="n">
        <v>63831</v>
      </c>
      <c r="E9" s="189" t="n">
        <v>7360</v>
      </c>
      <c r="F9" s="189" t="n">
        <v>89</v>
      </c>
      <c r="G9" s="189" t="n">
        <v>3179</v>
      </c>
      <c r="H9" s="189" t="n">
        <v>38014</v>
      </c>
      <c r="I9" s="189" t="n">
        <v>31804</v>
      </c>
      <c r="J9" s="189" t="n">
        <v>5074</v>
      </c>
      <c r="K9" s="189" t="n">
        <v>48</v>
      </c>
      <c r="L9" s="189" t="n">
        <v>1088</v>
      </c>
    </row>
    <row r="10" customFormat="false" ht="12" hidden="false" customHeight="true" outlineLevel="0" collapsed="false">
      <c r="A10" s="164"/>
      <c r="B10" s="164"/>
      <c r="C10" s="171"/>
      <c r="D10" s="171"/>
      <c r="E10" s="171"/>
      <c r="F10" s="171"/>
      <c r="G10" s="171"/>
      <c r="H10" s="171"/>
      <c r="I10" s="171"/>
      <c r="J10" s="171"/>
      <c r="K10" s="171"/>
      <c r="L10" s="171"/>
    </row>
    <row r="11" s="98" customFormat="true" ht="12" hidden="false" customHeight="true" outlineLevel="0" collapsed="false">
      <c r="A11" s="192" t="s">
        <v>289</v>
      </c>
      <c r="B11" s="192"/>
      <c r="C11" s="175" t="n">
        <v>83</v>
      </c>
      <c r="D11" s="175" t="n">
        <v>58</v>
      </c>
      <c r="E11" s="175" t="n">
        <v>25</v>
      </c>
      <c r="F11" s="175" t="s">
        <v>22</v>
      </c>
      <c r="G11" s="175" t="s">
        <v>22</v>
      </c>
      <c r="H11" s="175" t="n">
        <v>27</v>
      </c>
      <c r="I11" s="175" t="n">
        <v>20</v>
      </c>
      <c r="J11" s="175" t="n">
        <v>7</v>
      </c>
      <c r="K11" s="175" t="s">
        <v>22</v>
      </c>
      <c r="L11" s="108" t="s">
        <v>22</v>
      </c>
    </row>
    <row r="12" s="98" customFormat="true" ht="12" hidden="false" customHeight="true" outlineLevel="0" collapsed="false">
      <c r="A12" s="192" t="s">
        <v>290</v>
      </c>
      <c r="B12" s="192"/>
      <c r="C12" s="175" t="n">
        <v>58</v>
      </c>
      <c r="D12" s="175" t="n">
        <v>8</v>
      </c>
      <c r="E12" s="175" t="n">
        <v>48</v>
      </c>
      <c r="F12" s="175" t="s">
        <v>22</v>
      </c>
      <c r="G12" s="175" t="n">
        <v>2</v>
      </c>
      <c r="H12" s="175" t="n">
        <v>20</v>
      </c>
      <c r="I12" s="175" t="n">
        <v>1</v>
      </c>
      <c r="J12" s="175" t="n">
        <v>18</v>
      </c>
      <c r="K12" s="175" t="s">
        <v>22</v>
      </c>
      <c r="L12" s="108" t="n">
        <v>1</v>
      </c>
    </row>
    <row r="13" s="98" customFormat="true" ht="12" hidden="false" customHeight="true" outlineLevel="0" collapsed="false">
      <c r="A13" s="192" t="s">
        <v>291</v>
      </c>
      <c r="B13" s="192"/>
      <c r="C13" s="175" t="n">
        <v>32</v>
      </c>
      <c r="D13" s="175" t="n">
        <v>29</v>
      </c>
      <c r="E13" s="175" t="s">
        <v>22</v>
      </c>
      <c r="F13" s="175" t="n">
        <v>1</v>
      </c>
      <c r="G13" s="175" t="n">
        <v>2</v>
      </c>
      <c r="H13" s="175" t="n">
        <v>9</v>
      </c>
      <c r="I13" s="175" t="n">
        <v>8</v>
      </c>
      <c r="J13" s="175" t="s">
        <v>22</v>
      </c>
      <c r="K13" s="175" t="s">
        <v>22</v>
      </c>
      <c r="L13" s="108" t="n">
        <v>1</v>
      </c>
    </row>
    <row r="14" s="98" customFormat="true" ht="12" hidden="false" customHeight="true" outlineLevel="0" collapsed="false">
      <c r="A14" s="192" t="s">
        <v>292</v>
      </c>
      <c r="B14" s="192"/>
      <c r="C14" s="175" t="n">
        <v>69</v>
      </c>
      <c r="D14" s="175" t="n">
        <v>63</v>
      </c>
      <c r="E14" s="175" t="s">
        <v>22</v>
      </c>
      <c r="F14" s="175" t="s">
        <v>22</v>
      </c>
      <c r="G14" s="175" t="n">
        <v>6</v>
      </c>
      <c r="H14" s="175" t="n">
        <v>14</v>
      </c>
      <c r="I14" s="175" t="n">
        <v>13</v>
      </c>
      <c r="J14" s="175" t="s">
        <v>22</v>
      </c>
      <c r="K14" s="175" t="s">
        <v>22</v>
      </c>
      <c r="L14" s="108" t="n">
        <v>1</v>
      </c>
    </row>
    <row r="15" customFormat="false" ht="12" hidden="false" customHeight="true" outlineLevel="0" collapsed="false">
      <c r="A15" s="164"/>
      <c r="B15" s="164"/>
      <c r="C15" s="171"/>
      <c r="D15" s="171"/>
      <c r="E15" s="171"/>
      <c r="F15" s="171"/>
      <c r="G15" s="171"/>
      <c r="H15" s="171"/>
      <c r="I15" s="171"/>
      <c r="J15" s="171"/>
      <c r="K15" s="171"/>
      <c r="L15" s="171"/>
    </row>
    <row r="16" s="98" customFormat="true" ht="12" hidden="false" customHeight="true" outlineLevel="0" collapsed="false">
      <c r="A16" s="192" t="s">
        <v>293</v>
      </c>
      <c r="B16" s="192"/>
      <c r="C16" s="175" t="n">
        <v>15</v>
      </c>
      <c r="D16" s="175" t="n">
        <v>15</v>
      </c>
      <c r="E16" s="175" t="s">
        <v>22</v>
      </c>
      <c r="F16" s="175" t="s">
        <v>22</v>
      </c>
      <c r="G16" s="175" t="s">
        <v>22</v>
      </c>
      <c r="H16" s="175" t="n">
        <v>6</v>
      </c>
      <c r="I16" s="175" t="n">
        <v>6</v>
      </c>
      <c r="J16" s="175" t="s">
        <v>22</v>
      </c>
      <c r="K16" s="175" t="s">
        <v>22</v>
      </c>
      <c r="L16" s="175" t="s">
        <v>22</v>
      </c>
    </row>
    <row r="17" s="98" customFormat="true" ht="12" hidden="false" customHeight="true" outlineLevel="0" collapsed="false">
      <c r="A17" s="192" t="s">
        <v>294</v>
      </c>
      <c r="B17" s="192"/>
      <c r="C17" s="175" t="n">
        <v>81</v>
      </c>
      <c r="D17" s="175" t="n">
        <v>81</v>
      </c>
      <c r="E17" s="175" t="s">
        <v>22</v>
      </c>
      <c r="F17" s="175" t="s">
        <v>22</v>
      </c>
      <c r="G17" s="175" t="s">
        <v>22</v>
      </c>
      <c r="H17" s="175" t="n">
        <v>23</v>
      </c>
      <c r="I17" s="175" t="n">
        <v>23</v>
      </c>
      <c r="J17" s="175" t="s">
        <v>22</v>
      </c>
      <c r="K17" s="175" t="s">
        <v>22</v>
      </c>
      <c r="L17" s="108" t="s">
        <v>22</v>
      </c>
    </row>
    <row r="18" s="98" customFormat="true" ht="12" hidden="false" customHeight="true" outlineLevel="0" collapsed="false">
      <c r="A18" s="192" t="s">
        <v>295</v>
      </c>
      <c r="B18" s="192"/>
      <c r="C18" s="175" t="n">
        <v>393</v>
      </c>
      <c r="D18" s="175" t="n">
        <v>393</v>
      </c>
      <c r="E18" s="175" t="s">
        <v>22</v>
      </c>
      <c r="F18" s="175" t="s">
        <v>22</v>
      </c>
      <c r="G18" s="175" t="s">
        <v>22</v>
      </c>
      <c r="H18" s="175" t="n">
        <v>132</v>
      </c>
      <c r="I18" s="175" t="n">
        <v>132</v>
      </c>
      <c r="J18" s="175" t="s">
        <v>22</v>
      </c>
      <c r="K18" s="175" t="s">
        <v>22</v>
      </c>
      <c r="L18" s="108" t="s">
        <v>22</v>
      </c>
    </row>
    <row r="19" s="98" customFormat="true" ht="12" hidden="false" customHeight="true" outlineLevel="0" collapsed="false">
      <c r="A19" s="192" t="s">
        <v>296</v>
      </c>
      <c r="B19" s="192"/>
      <c r="C19" s="175" t="n">
        <v>1304</v>
      </c>
      <c r="D19" s="175" t="n">
        <v>1304</v>
      </c>
      <c r="E19" s="175" t="s">
        <v>22</v>
      </c>
      <c r="F19" s="175" t="s">
        <v>22</v>
      </c>
      <c r="G19" s="175" t="s">
        <v>22</v>
      </c>
      <c r="H19" s="175" t="n">
        <v>710</v>
      </c>
      <c r="I19" s="175" t="n">
        <v>710</v>
      </c>
      <c r="J19" s="175" t="s">
        <v>22</v>
      </c>
      <c r="K19" s="175" t="s">
        <v>22</v>
      </c>
      <c r="L19" s="108" t="s">
        <v>22</v>
      </c>
    </row>
    <row r="20" customFormat="false" ht="12" hidden="false" customHeight="true" outlineLevel="0" collapsed="false">
      <c r="A20" s="164"/>
      <c r="B20" s="164"/>
      <c r="C20" s="171"/>
      <c r="D20" s="171"/>
      <c r="E20" s="171"/>
      <c r="F20" s="171"/>
      <c r="G20" s="171"/>
      <c r="H20" s="171"/>
      <c r="I20" s="171"/>
      <c r="J20" s="171"/>
      <c r="K20" s="171"/>
      <c r="L20" s="171"/>
    </row>
    <row r="21" s="98" customFormat="true" ht="12" hidden="false" customHeight="true" outlineLevel="0" collapsed="false">
      <c r="A21" s="192" t="s">
        <v>297</v>
      </c>
      <c r="B21" s="192"/>
      <c r="C21" s="175" t="n">
        <v>519</v>
      </c>
      <c r="D21" s="175" t="s">
        <v>22</v>
      </c>
      <c r="E21" s="175" t="s">
        <v>22</v>
      </c>
      <c r="F21" s="175" t="s">
        <v>22</v>
      </c>
      <c r="G21" s="175" t="n">
        <v>519</v>
      </c>
      <c r="H21" s="175" t="n">
        <v>68</v>
      </c>
      <c r="I21" s="175" t="s">
        <v>22</v>
      </c>
      <c r="J21" s="175" t="s">
        <v>22</v>
      </c>
      <c r="K21" s="175" t="s">
        <v>22</v>
      </c>
      <c r="L21" s="108" t="n">
        <v>68</v>
      </c>
    </row>
    <row r="22" s="98" customFormat="true" ht="12" hidden="false" customHeight="true" outlineLevel="0" collapsed="false">
      <c r="A22" s="192" t="s">
        <v>298</v>
      </c>
      <c r="B22" s="192"/>
      <c r="C22" s="175" t="n">
        <v>537</v>
      </c>
      <c r="D22" s="175" t="n">
        <v>1</v>
      </c>
      <c r="E22" s="175" t="s">
        <v>22</v>
      </c>
      <c r="F22" s="175" t="s">
        <v>22</v>
      </c>
      <c r="G22" s="175" t="n">
        <v>536</v>
      </c>
      <c r="H22" s="175" t="n">
        <v>114</v>
      </c>
      <c r="I22" s="175" t="s">
        <v>22</v>
      </c>
      <c r="J22" s="175" t="s">
        <v>22</v>
      </c>
      <c r="K22" s="175" t="s">
        <v>22</v>
      </c>
      <c r="L22" s="108" t="n">
        <v>114</v>
      </c>
    </row>
    <row r="23" s="98" customFormat="true" ht="12" hidden="false" customHeight="true" outlineLevel="0" collapsed="false">
      <c r="A23" s="192" t="s">
        <v>299</v>
      </c>
      <c r="B23" s="192"/>
      <c r="C23" s="175" t="n">
        <v>296</v>
      </c>
      <c r="D23" s="175" t="s">
        <v>22</v>
      </c>
      <c r="E23" s="175" t="s">
        <v>22</v>
      </c>
      <c r="F23" s="175" t="s">
        <v>22</v>
      </c>
      <c r="G23" s="175" t="n">
        <v>296</v>
      </c>
      <c r="H23" s="175" t="n">
        <v>75</v>
      </c>
      <c r="I23" s="175" t="s">
        <v>22</v>
      </c>
      <c r="J23" s="175" t="s">
        <v>22</v>
      </c>
      <c r="K23" s="175" t="s">
        <v>22</v>
      </c>
      <c r="L23" s="108" t="n">
        <v>75</v>
      </c>
    </row>
    <row r="24" s="98" customFormat="true" ht="12" hidden="false" customHeight="true" outlineLevel="0" collapsed="false">
      <c r="A24" s="192" t="s">
        <v>300</v>
      </c>
      <c r="B24" s="192"/>
      <c r="C24" s="175" t="n">
        <v>140</v>
      </c>
      <c r="D24" s="175" t="s">
        <v>22</v>
      </c>
      <c r="E24" s="175" t="s">
        <v>22</v>
      </c>
      <c r="F24" s="175" t="s">
        <v>22</v>
      </c>
      <c r="G24" s="175" t="n">
        <v>140</v>
      </c>
      <c r="H24" s="175" t="n">
        <v>59</v>
      </c>
      <c r="I24" s="175" t="s">
        <v>22</v>
      </c>
      <c r="J24" s="175" t="s">
        <v>22</v>
      </c>
      <c r="K24" s="175" t="s">
        <v>22</v>
      </c>
      <c r="L24" s="108" t="n">
        <v>59</v>
      </c>
    </row>
    <row r="25" customFormat="false" ht="12" hidden="false" customHeight="true" outlineLevel="0" collapsed="false">
      <c r="A25" s="164"/>
      <c r="B25" s="164"/>
      <c r="C25" s="171"/>
      <c r="D25" s="171"/>
      <c r="E25" s="171"/>
      <c r="F25" s="171"/>
      <c r="G25" s="171"/>
      <c r="H25" s="171"/>
      <c r="I25" s="171"/>
      <c r="J25" s="171"/>
      <c r="K25" s="171"/>
      <c r="L25" s="171"/>
    </row>
    <row r="26" s="98" customFormat="true" ht="12" hidden="false" customHeight="true" outlineLevel="0" collapsed="false">
      <c r="A26" s="192" t="s">
        <v>301</v>
      </c>
      <c r="B26" s="192"/>
      <c r="C26" s="175" t="n">
        <v>322</v>
      </c>
      <c r="D26" s="175" t="s">
        <v>22</v>
      </c>
      <c r="E26" s="175" t="s">
        <v>22</v>
      </c>
      <c r="F26" s="175" t="s">
        <v>22</v>
      </c>
      <c r="G26" s="175" t="n">
        <v>322</v>
      </c>
      <c r="H26" s="175" t="n">
        <v>67</v>
      </c>
      <c r="I26" s="175" t="s">
        <v>22</v>
      </c>
      <c r="J26" s="175" t="s">
        <v>22</v>
      </c>
      <c r="K26" s="175" t="s">
        <v>22</v>
      </c>
      <c r="L26" s="108" t="n">
        <v>67</v>
      </c>
    </row>
    <row r="27" s="98" customFormat="true" ht="12" hidden="false" customHeight="true" outlineLevel="0" collapsed="false">
      <c r="A27" s="192" t="s">
        <v>302</v>
      </c>
      <c r="B27" s="192"/>
      <c r="C27" s="175" t="n">
        <v>382</v>
      </c>
      <c r="D27" s="175" t="s">
        <v>22</v>
      </c>
      <c r="E27" s="175" t="s">
        <v>22</v>
      </c>
      <c r="F27" s="175" t="s">
        <v>22</v>
      </c>
      <c r="G27" s="175" t="n">
        <v>382</v>
      </c>
      <c r="H27" s="175" t="n">
        <v>147</v>
      </c>
      <c r="I27" s="175" t="s">
        <v>22</v>
      </c>
      <c r="J27" s="175" t="s">
        <v>22</v>
      </c>
      <c r="K27" s="175" t="s">
        <v>22</v>
      </c>
      <c r="L27" s="108" t="n">
        <v>147</v>
      </c>
    </row>
    <row r="28" s="98" customFormat="true" ht="12" hidden="false" customHeight="true" outlineLevel="0" collapsed="false">
      <c r="A28" s="192" t="s">
        <v>303</v>
      </c>
      <c r="B28" s="192"/>
      <c r="C28" s="175" t="n">
        <v>140</v>
      </c>
      <c r="D28" s="175" t="s">
        <v>22</v>
      </c>
      <c r="E28" s="175" t="s">
        <v>22</v>
      </c>
      <c r="F28" s="175" t="s">
        <v>22</v>
      </c>
      <c r="G28" s="175" t="n">
        <v>140</v>
      </c>
      <c r="H28" s="175" t="n">
        <v>78</v>
      </c>
      <c r="I28" s="175" t="s">
        <v>22</v>
      </c>
      <c r="J28" s="175" t="s">
        <v>22</v>
      </c>
      <c r="K28" s="175" t="s">
        <v>22</v>
      </c>
      <c r="L28" s="108" t="n">
        <v>78</v>
      </c>
    </row>
    <row r="29" customFormat="false" ht="12" hidden="false" customHeight="true" outlineLevel="0" collapsed="false">
      <c r="A29" s="164"/>
      <c r="B29" s="164"/>
      <c r="C29" s="171"/>
      <c r="D29" s="171"/>
      <c r="E29" s="171"/>
      <c r="F29" s="171"/>
      <c r="G29" s="171"/>
      <c r="H29" s="171"/>
      <c r="I29" s="171"/>
      <c r="J29" s="171"/>
      <c r="K29" s="171"/>
      <c r="L29" s="171"/>
    </row>
    <row r="30" s="98" customFormat="true" ht="12" hidden="false" customHeight="true" outlineLevel="0" collapsed="false">
      <c r="A30" s="192" t="s">
        <v>304</v>
      </c>
      <c r="B30" s="192"/>
      <c r="C30" s="175" t="n">
        <v>426</v>
      </c>
      <c r="D30" s="175" t="n">
        <v>355</v>
      </c>
      <c r="E30" s="175" t="n">
        <v>51</v>
      </c>
      <c r="F30" s="175" t="s">
        <v>22</v>
      </c>
      <c r="G30" s="175" t="n">
        <v>20</v>
      </c>
      <c r="H30" s="175" t="n">
        <v>114</v>
      </c>
      <c r="I30" s="175" t="n">
        <v>97</v>
      </c>
      <c r="J30" s="175" t="n">
        <v>13</v>
      </c>
      <c r="K30" s="175" t="s">
        <v>22</v>
      </c>
      <c r="L30" s="108" t="n">
        <v>4</v>
      </c>
    </row>
    <row r="31" s="98" customFormat="true" ht="12" hidden="false" customHeight="true" outlineLevel="0" collapsed="false">
      <c r="A31" s="192" t="s">
        <v>305</v>
      </c>
      <c r="B31" s="192"/>
      <c r="C31" s="175" t="n">
        <v>2174</v>
      </c>
      <c r="D31" s="175" t="n">
        <v>1984</v>
      </c>
      <c r="E31" s="175" t="n">
        <v>134</v>
      </c>
      <c r="F31" s="175" t="n">
        <v>4</v>
      </c>
      <c r="G31" s="175" t="n">
        <v>52</v>
      </c>
      <c r="H31" s="175" t="n">
        <v>950</v>
      </c>
      <c r="I31" s="175" t="n">
        <v>861</v>
      </c>
      <c r="J31" s="175" t="n">
        <v>71</v>
      </c>
      <c r="K31" s="175" t="n">
        <v>2</v>
      </c>
      <c r="L31" s="108" t="n">
        <v>16</v>
      </c>
    </row>
    <row r="32" s="98" customFormat="true" ht="12" hidden="false" customHeight="true" outlineLevel="0" collapsed="false">
      <c r="A32" s="192" t="s">
        <v>306</v>
      </c>
      <c r="B32" s="192"/>
      <c r="C32" s="175" t="n">
        <v>1814</v>
      </c>
      <c r="D32" s="175" t="n">
        <v>1567</v>
      </c>
      <c r="E32" s="175" t="n">
        <v>128</v>
      </c>
      <c r="F32" s="175" t="s">
        <v>22</v>
      </c>
      <c r="G32" s="175" t="n">
        <v>119</v>
      </c>
      <c r="H32" s="175" t="n">
        <v>774</v>
      </c>
      <c r="I32" s="175" t="n">
        <v>666</v>
      </c>
      <c r="J32" s="175" t="n">
        <v>62</v>
      </c>
      <c r="K32" s="175" t="s">
        <v>22</v>
      </c>
      <c r="L32" s="108" t="n">
        <v>46</v>
      </c>
    </row>
    <row r="33" s="98" customFormat="true" ht="12" hidden="false" customHeight="true" outlineLevel="0" collapsed="false">
      <c r="A33" s="192" t="s">
        <v>307</v>
      </c>
      <c r="B33" s="192"/>
      <c r="C33" s="175" t="n">
        <v>6451</v>
      </c>
      <c r="D33" s="175" t="n">
        <v>6249</v>
      </c>
      <c r="E33" s="175" t="n">
        <v>66</v>
      </c>
      <c r="F33" s="175" t="n">
        <v>1</v>
      </c>
      <c r="G33" s="175" t="n">
        <v>135</v>
      </c>
      <c r="H33" s="175" t="n">
        <v>3977</v>
      </c>
      <c r="I33" s="175" t="n">
        <v>3885</v>
      </c>
      <c r="J33" s="175" t="n">
        <v>41</v>
      </c>
      <c r="K33" s="175" t="n">
        <v>1</v>
      </c>
      <c r="L33" s="108" t="n">
        <v>50</v>
      </c>
    </row>
    <row r="34" s="98" customFormat="true" ht="12" hidden="false" customHeight="true" outlineLevel="0" collapsed="false">
      <c r="A34" s="192" t="s">
        <v>308</v>
      </c>
      <c r="B34" s="192"/>
      <c r="C34" s="175" t="n">
        <v>6739</v>
      </c>
      <c r="D34" s="175" t="n">
        <v>6736</v>
      </c>
      <c r="E34" s="175" t="n">
        <v>3</v>
      </c>
      <c r="F34" s="175" t="s">
        <v>22</v>
      </c>
      <c r="G34" s="175" t="s">
        <v>22</v>
      </c>
      <c r="H34" s="175" t="n">
        <v>5103</v>
      </c>
      <c r="I34" s="175" t="n">
        <v>5102</v>
      </c>
      <c r="J34" s="175" t="n">
        <v>1</v>
      </c>
      <c r="K34" s="175" t="s">
        <v>22</v>
      </c>
      <c r="L34" s="108" t="s">
        <v>22</v>
      </c>
    </row>
    <row r="35" s="98" customFormat="true" ht="12" hidden="false" customHeight="true" outlineLevel="0" collapsed="false">
      <c r="A35" s="192" t="s">
        <v>309</v>
      </c>
      <c r="B35" s="192"/>
      <c r="C35" s="175" t="n">
        <v>2428</v>
      </c>
      <c r="D35" s="175" t="n">
        <v>2112</v>
      </c>
      <c r="E35" s="175" t="n">
        <v>251</v>
      </c>
      <c r="F35" s="175" t="n">
        <v>3</v>
      </c>
      <c r="G35" s="175" t="n">
        <v>62</v>
      </c>
      <c r="H35" s="175" t="n">
        <v>1098</v>
      </c>
      <c r="I35" s="175" t="n">
        <v>972</v>
      </c>
      <c r="J35" s="175" t="n">
        <v>94</v>
      </c>
      <c r="K35" s="175" t="n">
        <v>1</v>
      </c>
      <c r="L35" s="108" t="n">
        <v>31</v>
      </c>
    </row>
    <row r="36" s="98" customFormat="true" ht="12" hidden="false" customHeight="true" outlineLevel="0" collapsed="false">
      <c r="A36" s="192" t="s">
        <v>310</v>
      </c>
      <c r="B36" s="192"/>
      <c r="C36" s="175" t="n">
        <v>8602</v>
      </c>
      <c r="D36" s="175" t="n">
        <v>7871</v>
      </c>
      <c r="E36" s="175" t="n">
        <v>636</v>
      </c>
      <c r="F36" s="175" t="n">
        <v>9</v>
      </c>
      <c r="G36" s="175" t="n">
        <v>86</v>
      </c>
      <c r="H36" s="175" t="n">
        <v>6046</v>
      </c>
      <c r="I36" s="175" t="n">
        <v>5675</v>
      </c>
      <c r="J36" s="175" t="n">
        <v>315</v>
      </c>
      <c r="K36" s="175" t="n">
        <v>4</v>
      </c>
      <c r="L36" s="108" t="n">
        <v>52</v>
      </c>
    </row>
    <row r="37" s="98" customFormat="true" ht="12" hidden="false" customHeight="true" outlineLevel="0" collapsed="false">
      <c r="A37" s="192" t="s">
        <v>311</v>
      </c>
      <c r="B37" s="192"/>
      <c r="C37" s="175" t="n">
        <v>6915</v>
      </c>
      <c r="D37" s="175" t="n">
        <v>5295</v>
      </c>
      <c r="E37" s="175" t="n">
        <v>1486</v>
      </c>
      <c r="F37" s="175" t="n">
        <v>16</v>
      </c>
      <c r="G37" s="175" t="n">
        <v>118</v>
      </c>
      <c r="H37" s="175" t="n">
        <v>3042</v>
      </c>
      <c r="I37" s="175" t="n">
        <v>1990</v>
      </c>
      <c r="J37" s="175" t="n">
        <v>955</v>
      </c>
      <c r="K37" s="175" t="n">
        <v>8</v>
      </c>
      <c r="L37" s="108" t="n">
        <v>89</v>
      </c>
    </row>
    <row r="38" s="98" customFormat="true" ht="12" hidden="false" customHeight="true" outlineLevel="0" collapsed="false">
      <c r="A38" s="192" t="s">
        <v>312</v>
      </c>
      <c r="B38" s="192"/>
      <c r="C38" s="175" t="n">
        <v>8135</v>
      </c>
      <c r="D38" s="175" t="n">
        <v>5649</v>
      </c>
      <c r="E38" s="175" t="n">
        <v>2341</v>
      </c>
      <c r="F38" s="175" t="n">
        <v>16</v>
      </c>
      <c r="G38" s="175" t="n">
        <v>129</v>
      </c>
      <c r="H38" s="175" t="n">
        <v>3817</v>
      </c>
      <c r="I38" s="175" t="n">
        <v>1941</v>
      </c>
      <c r="J38" s="175" t="n">
        <v>1764</v>
      </c>
      <c r="K38" s="175" t="n">
        <v>10</v>
      </c>
      <c r="L38" s="108" t="n">
        <v>102</v>
      </c>
    </row>
    <row r="39" customFormat="false" ht="12" hidden="false" customHeight="true" outlineLevel="0" collapsed="false">
      <c r="A39" s="192" t="s">
        <v>313</v>
      </c>
      <c r="B39" s="192"/>
      <c r="C39" s="175" t="n">
        <v>3852</v>
      </c>
      <c r="D39" s="175" t="n">
        <v>3189</v>
      </c>
      <c r="E39" s="175" t="n">
        <v>612</v>
      </c>
      <c r="F39" s="175" t="n">
        <v>2</v>
      </c>
      <c r="G39" s="175" t="n">
        <v>49</v>
      </c>
      <c r="H39" s="175" t="n">
        <v>1947</v>
      </c>
      <c r="I39" s="175" t="n">
        <v>1410</v>
      </c>
      <c r="J39" s="175" t="n">
        <v>496</v>
      </c>
      <c r="K39" s="175" t="s">
        <v>22</v>
      </c>
      <c r="L39" s="108" t="n">
        <v>41</v>
      </c>
    </row>
    <row r="40" customFormat="false" ht="12" hidden="false" customHeight="true" outlineLevel="0" collapsed="false">
      <c r="A40" s="192" t="s">
        <v>314</v>
      </c>
      <c r="B40" s="192"/>
      <c r="C40" s="175" t="n">
        <v>872</v>
      </c>
      <c r="D40" s="175" t="n">
        <v>838</v>
      </c>
      <c r="E40" s="175" t="n">
        <v>31</v>
      </c>
      <c r="F40" s="175" t="n">
        <v>1</v>
      </c>
      <c r="G40" s="175" t="n">
        <v>2</v>
      </c>
      <c r="H40" s="175" t="n">
        <v>162</v>
      </c>
      <c r="I40" s="175" t="n">
        <v>147</v>
      </c>
      <c r="J40" s="175" t="n">
        <v>12</v>
      </c>
      <c r="K40" s="175" t="n">
        <v>1</v>
      </c>
      <c r="L40" s="108" t="n">
        <v>2</v>
      </c>
    </row>
    <row r="41" customFormat="false" ht="12" hidden="false" customHeight="true" outlineLevel="0" collapsed="false">
      <c r="A41" s="192" t="s">
        <v>315</v>
      </c>
      <c r="B41" s="192"/>
      <c r="C41" s="175" t="n">
        <v>5095</v>
      </c>
      <c r="D41" s="175" t="n">
        <v>4885</v>
      </c>
      <c r="E41" s="175" t="n">
        <v>187</v>
      </c>
      <c r="F41" s="175" t="n">
        <v>3</v>
      </c>
      <c r="G41" s="175" t="n">
        <v>20</v>
      </c>
      <c r="H41" s="175" t="n">
        <v>1260</v>
      </c>
      <c r="I41" s="175" t="n">
        <v>1109</v>
      </c>
      <c r="J41" s="175" t="n">
        <v>134</v>
      </c>
      <c r="K41" s="175" t="n">
        <v>1</v>
      </c>
      <c r="L41" s="108" t="n">
        <v>16</v>
      </c>
    </row>
    <row r="42" customFormat="false" ht="12" hidden="false" customHeight="true" outlineLevel="0" collapsed="false">
      <c r="A42" s="192" t="s">
        <v>316</v>
      </c>
      <c r="B42" s="192"/>
      <c r="C42" s="175" t="n">
        <v>6229</v>
      </c>
      <c r="D42" s="175" t="n">
        <v>5626</v>
      </c>
      <c r="E42" s="175" t="n">
        <v>563</v>
      </c>
      <c r="F42" s="175" t="n">
        <v>13</v>
      </c>
      <c r="G42" s="175" t="n">
        <v>27</v>
      </c>
      <c r="H42" s="175" t="n">
        <v>2818</v>
      </c>
      <c r="I42" s="175" t="n">
        <v>2343</v>
      </c>
      <c r="J42" s="175" t="n">
        <v>446</v>
      </c>
      <c r="K42" s="175" t="n">
        <v>10</v>
      </c>
      <c r="L42" s="108" t="n">
        <v>19</v>
      </c>
    </row>
    <row r="43" customFormat="false" ht="12" hidden="false" customHeight="true" outlineLevel="0" collapsed="false">
      <c r="A43" s="192" t="s">
        <v>317</v>
      </c>
      <c r="B43" s="192"/>
      <c r="C43" s="175" t="n">
        <v>4825</v>
      </c>
      <c r="D43" s="175" t="n">
        <v>4148</v>
      </c>
      <c r="E43" s="175" t="n">
        <v>654</v>
      </c>
      <c r="F43" s="175" t="n">
        <v>12</v>
      </c>
      <c r="G43" s="175" t="n">
        <v>11</v>
      </c>
      <c r="H43" s="175" t="n">
        <v>2314</v>
      </c>
      <c r="I43" s="175" t="n">
        <v>1767</v>
      </c>
      <c r="J43" s="175" t="n">
        <v>531</v>
      </c>
      <c r="K43" s="175" t="n">
        <v>8</v>
      </c>
      <c r="L43" s="108" t="n">
        <v>8</v>
      </c>
    </row>
    <row r="44" customFormat="false" ht="12" hidden="false" customHeight="true" outlineLevel="0" collapsed="false">
      <c r="A44" s="192" t="s">
        <v>318</v>
      </c>
      <c r="B44" s="192"/>
      <c r="C44" s="175" t="n">
        <v>1007</v>
      </c>
      <c r="D44" s="175" t="n">
        <v>860</v>
      </c>
      <c r="E44" s="175" t="n">
        <v>137</v>
      </c>
      <c r="F44" s="175" t="n">
        <v>8</v>
      </c>
      <c r="G44" s="175" t="n">
        <v>2</v>
      </c>
      <c r="H44" s="175" t="n">
        <v>692</v>
      </c>
      <c r="I44" s="175" t="n">
        <v>578</v>
      </c>
      <c r="J44" s="175" t="n">
        <v>112</v>
      </c>
      <c r="K44" s="175" t="n">
        <v>2</v>
      </c>
      <c r="L44" s="108" t="s">
        <v>22</v>
      </c>
    </row>
    <row r="45" customFormat="false" ht="12" hidden="false" customHeight="true" outlineLevel="0" collapsed="false">
      <c r="A45" s="192" t="s">
        <v>319</v>
      </c>
      <c r="B45" s="192"/>
      <c r="C45" s="175" t="n">
        <v>15</v>
      </c>
      <c r="D45" s="175" t="n">
        <v>15</v>
      </c>
      <c r="E45" s="175" t="s">
        <v>22</v>
      </c>
      <c r="F45" s="175" t="s">
        <v>22</v>
      </c>
      <c r="G45" s="175" t="s">
        <v>22</v>
      </c>
      <c r="H45" s="175" t="n">
        <v>2</v>
      </c>
      <c r="I45" s="175" t="n">
        <v>2</v>
      </c>
      <c r="J45" s="175" t="s">
        <v>22</v>
      </c>
      <c r="K45" s="175" t="s">
        <v>22</v>
      </c>
      <c r="L45" s="108" t="s">
        <v>22</v>
      </c>
    </row>
    <row r="46" s="194" customFormat="true" ht="12" hidden="false" customHeight="true" outlineLevel="0" collapsed="false">
      <c r="A46" s="192" t="s">
        <v>320</v>
      </c>
      <c r="B46" s="192"/>
      <c r="C46" s="190" t="n">
        <v>358</v>
      </c>
      <c r="D46" s="190" t="n">
        <v>357</v>
      </c>
      <c r="E46" s="190" t="n">
        <v>1</v>
      </c>
      <c r="F46" s="190" t="s">
        <v>22</v>
      </c>
      <c r="G46" s="190" t="s">
        <v>22</v>
      </c>
      <c r="H46" s="190" t="n">
        <v>104</v>
      </c>
      <c r="I46" s="190" t="n">
        <v>104</v>
      </c>
      <c r="J46" s="190" t="s">
        <v>22</v>
      </c>
      <c r="K46" s="190" t="s">
        <v>22</v>
      </c>
      <c r="L46" s="193" t="s">
        <v>22</v>
      </c>
    </row>
    <row r="47" s="194" customFormat="true" ht="12" hidden="false" customHeight="true" outlineLevel="0" collapsed="false">
      <c r="A47" s="192" t="s">
        <v>321</v>
      </c>
      <c r="B47" s="192"/>
      <c r="C47" s="190" t="n">
        <v>337</v>
      </c>
      <c r="D47" s="190" t="n">
        <v>335</v>
      </c>
      <c r="E47" s="190" t="n">
        <v>2</v>
      </c>
      <c r="F47" s="190" t="s">
        <v>22</v>
      </c>
      <c r="G47" s="190" t="s">
        <v>22</v>
      </c>
      <c r="H47" s="190" t="n">
        <v>90</v>
      </c>
      <c r="I47" s="190" t="n">
        <v>90</v>
      </c>
      <c r="J47" s="190" t="s">
        <v>22</v>
      </c>
      <c r="K47" s="190" t="s">
        <v>22</v>
      </c>
      <c r="L47" s="193" t="s">
        <v>22</v>
      </c>
    </row>
    <row r="48" customFormat="false" ht="12" hidden="false" customHeight="true" outlineLevel="0" collapsed="false">
      <c r="A48" s="164"/>
      <c r="B48" s="164"/>
      <c r="C48" s="171"/>
      <c r="D48" s="171"/>
      <c r="E48" s="171"/>
      <c r="F48" s="171"/>
      <c r="G48" s="171"/>
      <c r="H48" s="171"/>
      <c r="I48" s="171"/>
      <c r="J48" s="171"/>
      <c r="K48" s="171"/>
      <c r="L48" s="171"/>
    </row>
    <row r="49" customFormat="false" ht="12" hidden="false" customHeight="true" outlineLevel="0" collapsed="false">
      <c r="A49" s="164" t="s">
        <v>322</v>
      </c>
      <c r="B49" s="164"/>
      <c r="C49" s="171"/>
      <c r="D49" s="171"/>
      <c r="E49" s="171"/>
      <c r="F49" s="171"/>
      <c r="G49" s="171"/>
      <c r="H49" s="171"/>
      <c r="I49" s="171"/>
      <c r="J49" s="171"/>
      <c r="K49" s="171"/>
      <c r="L49" s="171"/>
    </row>
    <row r="50" customFormat="false" ht="12" hidden="false" customHeight="true" outlineLevel="0" collapsed="false">
      <c r="A50" s="195" t="s">
        <v>106</v>
      </c>
      <c r="B50" s="195"/>
      <c r="C50" s="108" t="n">
        <v>3814</v>
      </c>
      <c r="D50" s="108" t="n">
        <v>3808</v>
      </c>
      <c r="E50" s="108" t="n">
        <v>4</v>
      </c>
      <c r="F50" s="108" t="s">
        <v>22</v>
      </c>
      <c r="G50" s="108" t="n">
        <v>2</v>
      </c>
      <c r="H50" s="108" t="n">
        <v>2155</v>
      </c>
      <c r="I50" s="108" t="n">
        <v>2152</v>
      </c>
      <c r="J50" s="108" t="n">
        <v>2</v>
      </c>
      <c r="K50" s="108" t="s">
        <v>22</v>
      </c>
      <c r="L50" s="108" t="n">
        <v>1</v>
      </c>
    </row>
    <row r="51" customFormat="false" ht="11.25" hidden="false" customHeight="true" outlineLevel="0" collapsed="false">
      <c r="A51" s="195" t="s">
        <v>323</v>
      </c>
      <c r="B51" s="195"/>
      <c r="C51" s="175" t="n">
        <v>1021</v>
      </c>
      <c r="D51" s="175" t="n">
        <v>1019</v>
      </c>
      <c r="E51" s="175" t="s">
        <v>22</v>
      </c>
      <c r="F51" s="175" t="s">
        <v>22</v>
      </c>
      <c r="G51" s="175" t="n">
        <v>2</v>
      </c>
      <c r="H51" s="175" t="n">
        <v>663</v>
      </c>
      <c r="I51" s="175" t="n">
        <v>662</v>
      </c>
      <c r="J51" s="175" t="s">
        <v>22</v>
      </c>
      <c r="K51" s="175" t="s">
        <v>22</v>
      </c>
      <c r="L51" s="108" t="n">
        <v>1</v>
      </c>
    </row>
    <row r="52" s="98" customFormat="true" ht="12" hidden="false" customHeight="true" outlineLevel="0" collapsed="false">
      <c r="A52" s="195" t="s">
        <v>324</v>
      </c>
      <c r="B52" s="195"/>
      <c r="C52" s="175" t="n">
        <v>1859</v>
      </c>
      <c r="D52" s="175" t="n">
        <v>1859</v>
      </c>
      <c r="E52" s="175" t="s">
        <v>22</v>
      </c>
      <c r="F52" s="175" t="s">
        <v>22</v>
      </c>
      <c r="G52" s="175" t="s">
        <v>22</v>
      </c>
      <c r="H52" s="175" t="n">
        <v>1235</v>
      </c>
      <c r="I52" s="175" t="n">
        <v>1235</v>
      </c>
      <c r="J52" s="175" t="s">
        <v>22</v>
      </c>
      <c r="K52" s="175" t="s">
        <v>22</v>
      </c>
      <c r="L52" s="108" t="s">
        <v>22</v>
      </c>
    </row>
    <row r="53" s="98" customFormat="true" ht="12" hidden="false" customHeight="true" outlineLevel="0" collapsed="false">
      <c r="A53" s="195" t="s">
        <v>325</v>
      </c>
      <c r="B53" s="195"/>
      <c r="C53" s="175" t="n">
        <v>908</v>
      </c>
      <c r="D53" s="175" t="n">
        <v>904</v>
      </c>
      <c r="E53" s="175" t="n">
        <v>4</v>
      </c>
      <c r="F53" s="175" t="s">
        <v>22</v>
      </c>
      <c r="G53" s="175" t="s">
        <v>22</v>
      </c>
      <c r="H53" s="175" t="n">
        <v>253</v>
      </c>
      <c r="I53" s="175" t="n">
        <v>251</v>
      </c>
      <c r="J53" s="175" t="n">
        <v>2</v>
      </c>
      <c r="K53" s="175" t="s">
        <v>22</v>
      </c>
      <c r="L53" s="108" t="s">
        <v>22</v>
      </c>
    </row>
    <row r="54" customFormat="false" ht="12" hidden="false" customHeight="true" outlineLevel="0" collapsed="false">
      <c r="A54" s="195" t="s">
        <v>326</v>
      </c>
      <c r="B54" s="195"/>
      <c r="C54" s="175" t="n">
        <v>26</v>
      </c>
      <c r="D54" s="175" t="n">
        <v>26</v>
      </c>
      <c r="E54" s="175" t="s">
        <v>22</v>
      </c>
      <c r="F54" s="175" t="s">
        <v>22</v>
      </c>
      <c r="G54" s="175" t="s">
        <v>22</v>
      </c>
      <c r="H54" s="175" t="n">
        <v>4</v>
      </c>
      <c r="I54" s="175" t="n">
        <v>4</v>
      </c>
      <c r="J54" s="175" t="s">
        <v>22</v>
      </c>
      <c r="K54" s="175" t="s">
        <v>22</v>
      </c>
      <c r="L54" s="108" t="s">
        <v>22</v>
      </c>
    </row>
    <row r="55" customFormat="false" ht="12" hidden="false" customHeight="true" outlineLevel="0" collapsed="false">
      <c r="A55" s="164"/>
      <c r="B55" s="164"/>
      <c r="C55" s="171"/>
      <c r="D55" s="171"/>
      <c r="E55" s="171"/>
      <c r="F55" s="171"/>
      <c r="G55" s="171"/>
      <c r="H55" s="171"/>
      <c r="I55" s="171"/>
      <c r="J55" s="171"/>
      <c r="K55" s="171"/>
      <c r="L55" s="171"/>
    </row>
    <row r="56" customFormat="false" ht="12" hidden="false" customHeight="true" outlineLevel="0" collapsed="false">
      <c r="A56" s="196" t="s">
        <v>117</v>
      </c>
      <c r="B56" s="196"/>
      <c r="C56" s="189" t="n">
        <v>112043</v>
      </c>
      <c r="D56" s="189" t="n">
        <v>31572</v>
      </c>
      <c r="E56" s="189" t="n">
        <v>16841</v>
      </c>
      <c r="F56" s="189" t="n">
        <v>8156</v>
      </c>
      <c r="G56" s="189" t="n">
        <v>55474</v>
      </c>
      <c r="H56" s="189" t="n">
        <v>64352</v>
      </c>
      <c r="I56" s="189" t="n">
        <v>21472</v>
      </c>
      <c r="J56" s="189" t="n">
        <v>11145</v>
      </c>
      <c r="K56" s="189" t="n">
        <v>6632</v>
      </c>
      <c r="L56" s="189" t="n">
        <v>25103</v>
      </c>
    </row>
    <row r="57" s="194" customFormat="true" ht="12" hidden="false" customHeight="true" outlineLevel="0" collapsed="false">
      <c r="A57" s="192"/>
      <c r="B57" s="192"/>
      <c r="C57" s="190"/>
      <c r="D57" s="190"/>
      <c r="E57" s="190"/>
      <c r="F57" s="190"/>
      <c r="G57" s="190"/>
      <c r="H57" s="190"/>
      <c r="I57" s="190"/>
      <c r="J57" s="190"/>
      <c r="K57" s="190"/>
      <c r="L57" s="193"/>
    </row>
    <row r="58" s="194" customFormat="true" ht="12" hidden="false" customHeight="true" outlineLevel="0" collapsed="false">
      <c r="A58" s="192" t="s">
        <v>327</v>
      </c>
      <c r="B58" s="192"/>
      <c r="C58" s="190" t="n">
        <v>694</v>
      </c>
      <c r="D58" s="190" t="s">
        <v>22</v>
      </c>
      <c r="E58" s="190" t="s">
        <v>22</v>
      </c>
      <c r="F58" s="190" t="s">
        <v>22</v>
      </c>
      <c r="G58" s="190" t="n">
        <v>694</v>
      </c>
      <c r="H58" s="190" t="n">
        <v>180</v>
      </c>
      <c r="I58" s="190" t="s">
        <v>22</v>
      </c>
      <c r="J58" s="190" t="s">
        <v>22</v>
      </c>
      <c r="K58" s="190" t="s">
        <v>22</v>
      </c>
      <c r="L58" s="193" t="n">
        <v>180</v>
      </c>
    </row>
    <row r="59" s="194" customFormat="true" ht="12" hidden="false" customHeight="true" outlineLevel="0" collapsed="false">
      <c r="A59" s="192" t="s">
        <v>328</v>
      </c>
      <c r="B59" s="192"/>
      <c r="C59" s="190" t="n">
        <v>759</v>
      </c>
      <c r="D59" s="190" t="n">
        <v>24</v>
      </c>
      <c r="E59" s="190" t="s">
        <v>22</v>
      </c>
      <c r="F59" s="190" t="s">
        <v>22</v>
      </c>
      <c r="G59" s="190" t="n">
        <v>735</v>
      </c>
      <c r="H59" s="190" t="n">
        <v>318</v>
      </c>
      <c r="I59" s="190" t="n">
        <v>9</v>
      </c>
      <c r="J59" s="190" t="s">
        <v>22</v>
      </c>
      <c r="K59" s="190" t="s">
        <v>22</v>
      </c>
      <c r="L59" s="193" t="n">
        <v>309</v>
      </c>
    </row>
    <row r="60" s="194" customFormat="true" ht="12" hidden="false" customHeight="true" outlineLevel="0" collapsed="false">
      <c r="A60" s="192" t="s">
        <v>329</v>
      </c>
      <c r="B60" s="192"/>
      <c r="C60" s="190" t="n">
        <v>2448</v>
      </c>
      <c r="D60" s="190" t="n">
        <v>86</v>
      </c>
      <c r="E60" s="190" t="s">
        <v>22</v>
      </c>
      <c r="F60" s="190" t="s">
        <v>22</v>
      </c>
      <c r="G60" s="190" t="n">
        <v>2362</v>
      </c>
      <c r="H60" s="190" t="n">
        <v>1195</v>
      </c>
      <c r="I60" s="190" t="n">
        <v>44</v>
      </c>
      <c r="J60" s="190" t="s">
        <v>22</v>
      </c>
      <c r="K60" s="190" t="s">
        <v>22</v>
      </c>
      <c r="L60" s="193" t="n">
        <v>1151</v>
      </c>
    </row>
    <row r="61" s="194" customFormat="true" ht="12" hidden="false" customHeight="true" outlineLevel="0" collapsed="false">
      <c r="A61" s="192" t="s">
        <v>330</v>
      </c>
      <c r="B61" s="192"/>
      <c r="C61" s="190" t="n">
        <v>6565</v>
      </c>
      <c r="D61" s="190" t="n">
        <v>3546</v>
      </c>
      <c r="E61" s="190" t="n">
        <v>3</v>
      </c>
      <c r="F61" s="190" t="s">
        <v>22</v>
      </c>
      <c r="G61" s="190" t="n">
        <v>3016</v>
      </c>
      <c r="H61" s="190" t="n">
        <v>3951</v>
      </c>
      <c r="I61" s="190" t="n">
        <v>2435</v>
      </c>
      <c r="J61" s="190" t="n">
        <v>2</v>
      </c>
      <c r="K61" s="190" t="s">
        <v>22</v>
      </c>
      <c r="L61" s="193" t="n">
        <v>1514</v>
      </c>
    </row>
    <row r="62" s="194" customFormat="true" ht="12" hidden="false" customHeight="true" outlineLevel="0" collapsed="false">
      <c r="A62" s="192" t="s">
        <v>331</v>
      </c>
      <c r="B62" s="192"/>
      <c r="C62" s="190" t="n">
        <v>823</v>
      </c>
      <c r="D62" s="190" t="n">
        <v>103</v>
      </c>
      <c r="E62" s="190" t="n">
        <v>1</v>
      </c>
      <c r="F62" s="190" t="s">
        <v>22</v>
      </c>
      <c r="G62" s="190" t="n">
        <v>719</v>
      </c>
      <c r="H62" s="190" t="n">
        <v>328</v>
      </c>
      <c r="I62" s="190" t="n">
        <v>59</v>
      </c>
      <c r="J62" s="190" t="s">
        <v>22</v>
      </c>
      <c r="K62" s="190" t="s">
        <v>22</v>
      </c>
      <c r="L62" s="193" t="n">
        <v>269</v>
      </c>
    </row>
    <row r="63" s="194" customFormat="true" ht="12" hidden="false" customHeight="true" outlineLevel="0" collapsed="false">
      <c r="A63" s="192" t="s">
        <v>332</v>
      </c>
      <c r="B63" s="192"/>
      <c r="C63" s="190" t="n">
        <v>3013</v>
      </c>
      <c r="D63" s="190" t="n">
        <v>1844</v>
      </c>
      <c r="E63" s="190" t="s">
        <v>22</v>
      </c>
      <c r="F63" s="190" t="s">
        <v>22</v>
      </c>
      <c r="G63" s="190" t="n">
        <v>1169</v>
      </c>
      <c r="H63" s="190" t="n">
        <v>1844</v>
      </c>
      <c r="I63" s="190" t="n">
        <v>1466</v>
      </c>
      <c r="J63" s="190" t="s">
        <v>22</v>
      </c>
      <c r="K63" s="190" t="s">
        <v>22</v>
      </c>
      <c r="L63" s="193" t="n">
        <v>378</v>
      </c>
    </row>
    <row r="64" s="194" customFormat="true" ht="12" hidden="false" customHeight="true" outlineLevel="0" collapsed="false">
      <c r="A64" s="192" t="s">
        <v>333</v>
      </c>
      <c r="B64" s="192"/>
      <c r="C64" s="190" t="n">
        <v>1198</v>
      </c>
      <c r="D64" s="190" t="n">
        <v>782</v>
      </c>
      <c r="E64" s="190" t="s">
        <v>22</v>
      </c>
      <c r="F64" s="190" t="s">
        <v>22</v>
      </c>
      <c r="G64" s="190" t="n">
        <v>416</v>
      </c>
      <c r="H64" s="190" t="n">
        <v>796</v>
      </c>
      <c r="I64" s="190" t="n">
        <v>583</v>
      </c>
      <c r="J64" s="190" t="s">
        <v>22</v>
      </c>
      <c r="K64" s="190" t="s">
        <v>22</v>
      </c>
      <c r="L64" s="193" t="n">
        <v>213</v>
      </c>
    </row>
    <row r="65" s="194" customFormat="true" ht="12" hidden="false" customHeight="true" outlineLevel="0" collapsed="false">
      <c r="A65" s="192" t="s">
        <v>334</v>
      </c>
      <c r="B65" s="192"/>
      <c r="C65" s="190" t="n">
        <v>4627</v>
      </c>
      <c r="D65" s="190" t="n">
        <v>539</v>
      </c>
      <c r="E65" s="190" t="s">
        <v>22</v>
      </c>
      <c r="F65" s="190" t="s">
        <v>22</v>
      </c>
      <c r="G65" s="190" t="n">
        <v>4088</v>
      </c>
      <c r="H65" s="190" t="n">
        <v>3304</v>
      </c>
      <c r="I65" s="190" t="n">
        <v>335</v>
      </c>
      <c r="J65" s="190" t="s">
        <v>22</v>
      </c>
      <c r="K65" s="190" t="s">
        <v>22</v>
      </c>
      <c r="L65" s="193" t="n">
        <v>2969</v>
      </c>
    </row>
    <row r="66" s="194" customFormat="true" ht="12" hidden="false" customHeight="true" outlineLevel="0" collapsed="false">
      <c r="A66" s="192" t="s">
        <v>335</v>
      </c>
      <c r="B66" s="192"/>
      <c r="C66" s="190" t="n">
        <v>3193</v>
      </c>
      <c r="D66" s="190" t="n">
        <v>114</v>
      </c>
      <c r="E66" s="190" t="s">
        <v>22</v>
      </c>
      <c r="F66" s="190" t="s">
        <v>22</v>
      </c>
      <c r="G66" s="190" t="n">
        <v>3079</v>
      </c>
      <c r="H66" s="190" t="n">
        <v>2158</v>
      </c>
      <c r="I66" s="190" t="n">
        <v>102</v>
      </c>
      <c r="J66" s="190" t="s">
        <v>22</v>
      </c>
      <c r="K66" s="190" t="s">
        <v>22</v>
      </c>
      <c r="L66" s="193" t="n">
        <v>2056</v>
      </c>
    </row>
    <row r="67" s="194" customFormat="true" ht="12" hidden="false" customHeight="true" outlineLevel="0" collapsed="false">
      <c r="A67" s="192" t="s">
        <v>336</v>
      </c>
      <c r="B67" s="192"/>
      <c r="C67" s="190" t="n">
        <v>3883</v>
      </c>
      <c r="D67" s="190" t="s">
        <v>22</v>
      </c>
      <c r="E67" s="190" t="s">
        <v>22</v>
      </c>
      <c r="F67" s="190" t="s">
        <v>22</v>
      </c>
      <c r="G67" s="190" t="n">
        <v>3883</v>
      </c>
      <c r="H67" s="190" t="n">
        <v>2258</v>
      </c>
      <c r="I67" s="190" t="s">
        <v>22</v>
      </c>
      <c r="J67" s="190" t="s">
        <v>22</v>
      </c>
      <c r="K67" s="190" t="s">
        <v>22</v>
      </c>
      <c r="L67" s="193" t="n">
        <v>2258</v>
      </c>
    </row>
    <row r="68" s="194" customFormat="true" ht="12" hidden="false" customHeight="true" outlineLevel="0" collapsed="false">
      <c r="A68" s="192" t="s">
        <v>337</v>
      </c>
      <c r="B68" s="192"/>
      <c r="C68" s="190" t="n">
        <v>3666</v>
      </c>
      <c r="D68" s="190" t="n">
        <v>149</v>
      </c>
      <c r="E68" s="190" t="s">
        <v>22</v>
      </c>
      <c r="F68" s="190" t="s">
        <v>22</v>
      </c>
      <c r="G68" s="190" t="n">
        <v>3517</v>
      </c>
      <c r="H68" s="190" t="n">
        <v>1211</v>
      </c>
      <c r="I68" s="190" t="n">
        <v>79</v>
      </c>
      <c r="J68" s="190" t="s">
        <v>22</v>
      </c>
      <c r="K68" s="190" t="s">
        <v>22</v>
      </c>
      <c r="L68" s="193" t="n">
        <v>1132</v>
      </c>
    </row>
    <row r="69" s="194" customFormat="true" ht="12" hidden="false" customHeight="true" outlineLevel="0" collapsed="false">
      <c r="A69" s="192" t="s">
        <v>338</v>
      </c>
      <c r="B69" s="192"/>
      <c r="C69" s="190" t="n">
        <v>6104</v>
      </c>
      <c r="D69" s="190" t="s">
        <v>22</v>
      </c>
      <c r="E69" s="190" t="s">
        <v>22</v>
      </c>
      <c r="F69" s="190" t="s">
        <v>22</v>
      </c>
      <c r="G69" s="190" t="n">
        <v>6104</v>
      </c>
      <c r="H69" s="190" t="n">
        <v>1450</v>
      </c>
      <c r="I69" s="190" t="s">
        <v>22</v>
      </c>
      <c r="J69" s="190" t="s">
        <v>22</v>
      </c>
      <c r="K69" s="190" t="s">
        <v>22</v>
      </c>
      <c r="L69" s="193" t="n">
        <v>1450</v>
      </c>
    </row>
    <row r="70" s="194" customFormat="true" ht="12" hidden="false" customHeight="true" outlineLevel="0" collapsed="false">
      <c r="A70" s="192" t="s">
        <v>339</v>
      </c>
      <c r="B70" s="192"/>
      <c r="C70" s="190" t="n">
        <v>569</v>
      </c>
      <c r="D70" s="190" t="s">
        <v>22</v>
      </c>
      <c r="E70" s="190" t="s">
        <v>22</v>
      </c>
      <c r="F70" s="190" t="s">
        <v>22</v>
      </c>
      <c r="G70" s="190" t="n">
        <v>569</v>
      </c>
      <c r="H70" s="190" t="n">
        <v>190</v>
      </c>
      <c r="I70" s="190" t="s">
        <v>22</v>
      </c>
      <c r="J70" s="190" t="s">
        <v>22</v>
      </c>
      <c r="K70" s="190" t="s">
        <v>22</v>
      </c>
      <c r="L70" s="193" t="n">
        <v>190</v>
      </c>
    </row>
    <row r="71" s="194" customFormat="true" ht="12" hidden="false" customHeight="true" outlineLevel="0" collapsed="false">
      <c r="A71" s="192" t="s">
        <v>340</v>
      </c>
      <c r="B71" s="192"/>
      <c r="C71" s="190" t="n">
        <v>3428</v>
      </c>
      <c r="D71" s="190" t="s">
        <v>22</v>
      </c>
      <c r="E71" s="190" t="s">
        <v>22</v>
      </c>
      <c r="F71" s="190" t="s">
        <v>22</v>
      </c>
      <c r="G71" s="190" t="n">
        <v>3428</v>
      </c>
      <c r="H71" s="190" t="n">
        <v>633</v>
      </c>
      <c r="I71" s="190" t="s">
        <v>22</v>
      </c>
      <c r="J71" s="190" t="s">
        <v>22</v>
      </c>
      <c r="K71" s="190" t="s">
        <v>22</v>
      </c>
      <c r="L71" s="193" t="n">
        <v>633</v>
      </c>
    </row>
    <row r="72" s="194" customFormat="true" ht="12" hidden="false" customHeight="true" outlineLevel="0" collapsed="false">
      <c r="A72" s="192" t="s">
        <v>341</v>
      </c>
      <c r="B72" s="192"/>
      <c r="C72" s="190" t="n">
        <v>778</v>
      </c>
      <c r="D72" s="190" t="s">
        <v>22</v>
      </c>
      <c r="E72" s="190" t="s">
        <v>22</v>
      </c>
      <c r="F72" s="190" t="s">
        <v>22</v>
      </c>
      <c r="G72" s="190" t="n">
        <v>778</v>
      </c>
      <c r="H72" s="190" t="n">
        <v>214</v>
      </c>
      <c r="I72" s="190" t="s">
        <v>22</v>
      </c>
      <c r="J72" s="190" t="s">
        <v>22</v>
      </c>
      <c r="K72" s="190" t="s">
        <v>22</v>
      </c>
      <c r="L72" s="193" t="n">
        <v>214</v>
      </c>
    </row>
    <row r="73" s="194" customFormat="true" ht="12" hidden="false" customHeight="true" outlineLevel="0" collapsed="false">
      <c r="A73" s="192" t="s">
        <v>342</v>
      </c>
      <c r="B73" s="192"/>
      <c r="C73" s="190" t="n">
        <v>275</v>
      </c>
      <c r="D73" s="190" t="s">
        <v>22</v>
      </c>
      <c r="E73" s="190" t="s">
        <v>22</v>
      </c>
      <c r="F73" s="190" t="s">
        <v>22</v>
      </c>
      <c r="G73" s="190" t="n">
        <v>275</v>
      </c>
      <c r="H73" s="190" t="n">
        <v>34</v>
      </c>
      <c r="I73" s="190" t="s">
        <v>22</v>
      </c>
      <c r="J73" s="190" t="s">
        <v>22</v>
      </c>
      <c r="K73" s="190" t="s">
        <v>22</v>
      </c>
      <c r="L73" s="193" t="n">
        <v>34</v>
      </c>
    </row>
    <row r="74" s="194" customFormat="true" ht="12" hidden="false" customHeight="true" outlineLevel="0" collapsed="false">
      <c r="A74" s="192"/>
      <c r="B74" s="192"/>
      <c r="C74" s="190"/>
      <c r="D74" s="190"/>
      <c r="E74" s="190"/>
      <c r="F74" s="190"/>
      <c r="G74" s="190"/>
      <c r="H74" s="190"/>
      <c r="I74" s="190"/>
      <c r="J74" s="190"/>
      <c r="K74" s="190"/>
      <c r="L74" s="193"/>
    </row>
    <row r="75" s="194" customFormat="true" ht="12" hidden="false" customHeight="true" outlineLevel="0" collapsed="false">
      <c r="A75" s="192" t="s">
        <v>343</v>
      </c>
      <c r="B75" s="192"/>
      <c r="C75" s="190" t="n">
        <v>122</v>
      </c>
      <c r="D75" s="190" t="n">
        <v>77</v>
      </c>
      <c r="E75" s="190" t="n">
        <v>10</v>
      </c>
      <c r="F75" s="190" t="n">
        <v>5</v>
      </c>
      <c r="G75" s="190" t="n">
        <v>30</v>
      </c>
      <c r="H75" s="190" t="n">
        <v>50</v>
      </c>
      <c r="I75" s="190" t="n">
        <v>32</v>
      </c>
      <c r="J75" s="190" t="n">
        <v>5</v>
      </c>
      <c r="K75" s="190" t="s">
        <v>22</v>
      </c>
      <c r="L75" s="193" t="n">
        <v>13</v>
      </c>
    </row>
    <row r="76" s="194" customFormat="true" ht="12" hidden="false" customHeight="true" outlineLevel="0" collapsed="false">
      <c r="A76" s="192" t="s">
        <v>344</v>
      </c>
      <c r="B76" s="192"/>
      <c r="C76" s="190" t="n">
        <v>419</v>
      </c>
      <c r="D76" s="190" t="n">
        <v>189</v>
      </c>
      <c r="E76" s="190" t="n">
        <v>118</v>
      </c>
      <c r="F76" s="190" t="n">
        <v>24</v>
      </c>
      <c r="G76" s="190" t="n">
        <v>88</v>
      </c>
      <c r="H76" s="190" t="n">
        <v>201</v>
      </c>
      <c r="I76" s="190" t="n">
        <v>85</v>
      </c>
      <c r="J76" s="190" t="n">
        <v>70</v>
      </c>
      <c r="K76" s="190" t="n">
        <v>12</v>
      </c>
      <c r="L76" s="193" t="n">
        <v>34</v>
      </c>
    </row>
    <row r="77" s="194" customFormat="true" ht="12" hidden="false" customHeight="true" outlineLevel="0" collapsed="false">
      <c r="A77" s="192" t="s">
        <v>345</v>
      </c>
      <c r="B77" s="192"/>
      <c r="C77" s="190" t="n">
        <v>1825</v>
      </c>
      <c r="D77" s="190" t="n">
        <v>804</v>
      </c>
      <c r="E77" s="190" t="n">
        <v>410</v>
      </c>
      <c r="F77" s="190" t="n">
        <v>52</v>
      </c>
      <c r="G77" s="190" t="n">
        <v>559</v>
      </c>
      <c r="H77" s="190" t="n">
        <v>858</v>
      </c>
      <c r="I77" s="190" t="n">
        <v>402</v>
      </c>
      <c r="J77" s="190" t="n">
        <v>257</v>
      </c>
      <c r="K77" s="190" t="n">
        <v>31</v>
      </c>
      <c r="L77" s="193" t="n">
        <v>168</v>
      </c>
    </row>
    <row r="78" s="194" customFormat="true" ht="12" hidden="false" customHeight="true" outlineLevel="0" collapsed="false">
      <c r="A78" s="192" t="s">
        <v>346</v>
      </c>
      <c r="B78" s="192"/>
      <c r="C78" s="190" t="n">
        <v>5102</v>
      </c>
      <c r="D78" s="190" t="n">
        <v>281</v>
      </c>
      <c r="E78" s="190" t="n">
        <v>150</v>
      </c>
      <c r="F78" s="190" t="n">
        <v>42</v>
      </c>
      <c r="G78" s="190" t="n">
        <v>4629</v>
      </c>
      <c r="H78" s="190" t="n">
        <v>2128</v>
      </c>
      <c r="I78" s="190" t="n">
        <v>154</v>
      </c>
      <c r="J78" s="190" t="n">
        <v>98</v>
      </c>
      <c r="K78" s="190" t="n">
        <v>27</v>
      </c>
      <c r="L78" s="193" t="n">
        <v>1849</v>
      </c>
    </row>
    <row r="79" s="194" customFormat="true" ht="12" hidden="false" customHeight="true" outlineLevel="0" collapsed="false">
      <c r="A79" s="192" t="s">
        <v>347</v>
      </c>
      <c r="B79" s="192"/>
      <c r="C79" s="190" t="n">
        <v>21</v>
      </c>
      <c r="D79" s="190" t="s">
        <v>22</v>
      </c>
      <c r="E79" s="190" t="s">
        <v>22</v>
      </c>
      <c r="F79" s="190" t="s">
        <v>22</v>
      </c>
      <c r="G79" s="190" t="n">
        <v>21</v>
      </c>
      <c r="H79" s="190" t="n">
        <v>11</v>
      </c>
      <c r="I79" s="190" t="s">
        <v>22</v>
      </c>
      <c r="J79" s="190" t="s">
        <v>22</v>
      </c>
      <c r="K79" s="190" t="s">
        <v>22</v>
      </c>
      <c r="L79" s="193" t="n">
        <v>11</v>
      </c>
    </row>
    <row r="80" s="194" customFormat="true" ht="12" hidden="false" customHeight="true" outlineLevel="0" collapsed="false">
      <c r="A80" s="192" t="s">
        <v>348</v>
      </c>
      <c r="B80" s="192"/>
      <c r="C80" s="190" t="n">
        <v>639</v>
      </c>
      <c r="D80" s="190" t="n">
        <v>378</v>
      </c>
      <c r="E80" s="190" t="n">
        <v>248</v>
      </c>
      <c r="F80" s="190" t="n">
        <v>5</v>
      </c>
      <c r="G80" s="190" t="n">
        <v>8</v>
      </c>
      <c r="H80" s="190" t="n">
        <v>277</v>
      </c>
      <c r="I80" s="190" t="n">
        <v>173</v>
      </c>
      <c r="J80" s="190" t="n">
        <v>98</v>
      </c>
      <c r="K80" s="190" t="n">
        <v>1</v>
      </c>
      <c r="L80" s="193" t="n">
        <v>5</v>
      </c>
    </row>
    <row r="81" s="194" customFormat="true" ht="12" hidden="false" customHeight="true" outlineLevel="0" collapsed="false">
      <c r="A81" s="192" t="s">
        <v>349</v>
      </c>
      <c r="B81" s="192"/>
      <c r="C81" s="190" t="n">
        <v>1973</v>
      </c>
      <c r="D81" s="190" t="n">
        <v>731</v>
      </c>
      <c r="E81" s="190" t="n">
        <v>791</v>
      </c>
      <c r="F81" s="190" t="n">
        <v>59</v>
      </c>
      <c r="G81" s="190" t="n">
        <v>392</v>
      </c>
      <c r="H81" s="190" t="n">
        <v>988</v>
      </c>
      <c r="I81" s="190" t="n">
        <v>380</v>
      </c>
      <c r="J81" s="190" t="n">
        <v>445</v>
      </c>
      <c r="K81" s="190" t="n">
        <v>35</v>
      </c>
      <c r="L81" s="193" t="n">
        <v>128</v>
      </c>
    </row>
    <row r="82" s="194" customFormat="true" ht="12" hidden="false" customHeight="true" outlineLevel="0" collapsed="false">
      <c r="A82" s="192" t="s">
        <v>350</v>
      </c>
      <c r="B82" s="192"/>
      <c r="C82" s="190" t="n">
        <v>2040</v>
      </c>
      <c r="D82" s="190" t="n">
        <v>635</v>
      </c>
      <c r="E82" s="190" t="n">
        <v>655</v>
      </c>
      <c r="F82" s="190" t="n">
        <v>263</v>
      </c>
      <c r="G82" s="190" t="n">
        <v>487</v>
      </c>
      <c r="H82" s="190" t="n">
        <v>1208</v>
      </c>
      <c r="I82" s="190" t="n">
        <v>385</v>
      </c>
      <c r="J82" s="190" t="n">
        <v>403</v>
      </c>
      <c r="K82" s="190" t="n">
        <v>225</v>
      </c>
      <c r="L82" s="193" t="n">
        <v>195</v>
      </c>
    </row>
    <row r="83" s="194" customFormat="true" ht="12" hidden="false" customHeight="true" outlineLevel="0" collapsed="false">
      <c r="A83" s="192" t="s">
        <v>351</v>
      </c>
      <c r="B83" s="192"/>
      <c r="C83" s="190" t="n">
        <v>4982</v>
      </c>
      <c r="D83" s="190" t="n">
        <v>1544</v>
      </c>
      <c r="E83" s="190" t="n">
        <v>2418</v>
      </c>
      <c r="F83" s="190" t="n">
        <v>321</v>
      </c>
      <c r="G83" s="190" t="n">
        <v>699</v>
      </c>
      <c r="H83" s="190" t="n">
        <v>3923</v>
      </c>
      <c r="I83" s="190" t="n">
        <v>1163</v>
      </c>
      <c r="J83" s="190" t="n">
        <v>1982</v>
      </c>
      <c r="K83" s="190" t="n">
        <v>291</v>
      </c>
      <c r="L83" s="193" t="n">
        <v>487</v>
      </c>
    </row>
    <row r="84" s="194" customFormat="true" ht="12" hidden="false" customHeight="true" outlineLevel="0" collapsed="false">
      <c r="A84" s="192" t="s">
        <v>352</v>
      </c>
      <c r="B84" s="192"/>
      <c r="C84" s="190" t="n">
        <v>39</v>
      </c>
      <c r="D84" s="190" t="s">
        <v>22</v>
      </c>
      <c r="E84" s="190" t="n">
        <v>4</v>
      </c>
      <c r="F84" s="190" t="n">
        <v>1</v>
      </c>
      <c r="G84" s="190" t="n">
        <v>34</v>
      </c>
      <c r="H84" s="190" t="n">
        <v>20</v>
      </c>
      <c r="I84" s="190" t="s">
        <v>22</v>
      </c>
      <c r="J84" s="190" t="n">
        <v>3</v>
      </c>
      <c r="K84" s="190" t="s">
        <v>22</v>
      </c>
      <c r="L84" s="193" t="n">
        <v>17</v>
      </c>
    </row>
    <row r="85" s="194" customFormat="true" ht="12" hidden="false" customHeight="true" outlineLevel="0" collapsed="false">
      <c r="A85" s="192" t="s">
        <v>353</v>
      </c>
      <c r="B85" s="192"/>
      <c r="C85" s="190" t="n">
        <v>1332</v>
      </c>
      <c r="D85" s="190" t="n">
        <v>287</v>
      </c>
      <c r="E85" s="190" t="n">
        <v>464</v>
      </c>
      <c r="F85" s="190" t="n">
        <v>102</v>
      </c>
      <c r="G85" s="190" t="n">
        <v>479</v>
      </c>
      <c r="H85" s="190" t="n">
        <v>1084</v>
      </c>
      <c r="I85" s="190" t="n">
        <v>219</v>
      </c>
      <c r="J85" s="190" t="n">
        <v>399</v>
      </c>
      <c r="K85" s="190" t="n">
        <v>83</v>
      </c>
      <c r="L85" s="193" t="n">
        <v>383</v>
      </c>
    </row>
    <row r="86" s="194" customFormat="true" ht="12" hidden="false" customHeight="true" outlineLevel="0" collapsed="false">
      <c r="A86" s="192" t="s">
        <v>354</v>
      </c>
      <c r="B86" s="192"/>
      <c r="C86" s="190" t="n">
        <v>3913</v>
      </c>
      <c r="D86" s="190" t="n">
        <v>1984</v>
      </c>
      <c r="E86" s="190" t="n">
        <v>1193</v>
      </c>
      <c r="F86" s="190" t="n">
        <v>404</v>
      </c>
      <c r="G86" s="190" t="n">
        <v>332</v>
      </c>
      <c r="H86" s="190" t="n">
        <v>3004</v>
      </c>
      <c r="I86" s="190" t="n">
        <v>1552</v>
      </c>
      <c r="J86" s="190" t="n">
        <v>855</v>
      </c>
      <c r="K86" s="190" t="n">
        <v>370</v>
      </c>
      <c r="L86" s="193" t="n">
        <v>227</v>
      </c>
    </row>
    <row r="87" s="194" customFormat="true" ht="12" hidden="false" customHeight="true" outlineLevel="0" collapsed="false">
      <c r="A87" s="192" t="s">
        <v>355</v>
      </c>
      <c r="B87" s="192"/>
      <c r="C87" s="190" t="n">
        <v>10893</v>
      </c>
      <c r="D87" s="190" t="n">
        <v>5643</v>
      </c>
      <c r="E87" s="190" t="n">
        <v>779</v>
      </c>
      <c r="F87" s="190" t="n">
        <v>3541</v>
      </c>
      <c r="G87" s="190" t="n">
        <v>930</v>
      </c>
      <c r="H87" s="190" t="n">
        <v>9575</v>
      </c>
      <c r="I87" s="190" t="n">
        <v>4671</v>
      </c>
      <c r="J87" s="190" t="n">
        <v>643</v>
      </c>
      <c r="K87" s="190" t="n">
        <v>3498</v>
      </c>
      <c r="L87" s="193" t="n">
        <v>763</v>
      </c>
    </row>
    <row r="88" s="194" customFormat="true" ht="12" hidden="false" customHeight="true" outlineLevel="0" collapsed="false">
      <c r="A88" s="192" t="s">
        <v>356</v>
      </c>
      <c r="B88" s="192"/>
      <c r="C88" s="190" t="n">
        <v>7520</v>
      </c>
      <c r="D88" s="190" t="n">
        <v>3154</v>
      </c>
      <c r="E88" s="190" t="n">
        <v>2965</v>
      </c>
      <c r="F88" s="190" t="n">
        <v>471</v>
      </c>
      <c r="G88" s="190" t="n">
        <v>930</v>
      </c>
      <c r="H88" s="190" t="n">
        <v>6115</v>
      </c>
      <c r="I88" s="190" t="n">
        <v>2632</v>
      </c>
      <c r="J88" s="190" t="n">
        <v>2294</v>
      </c>
      <c r="K88" s="190" t="n">
        <v>404</v>
      </c>
      <c r="L88" s="193" t="n">
        <v>785</v>
      </c>
    </row>
    <row r="89" s="194" customFormat="true" ht="12" hidden="false" customHeight="true" outlineLevel="0" collapsed="false">
      <c r="A89" s="192" t="s">
        <v>357</v>
      </c>
      <c r="B89" s="192"/>
      <c r="C89" s="190" t="n">
        <v>6473</v>
      </c>
      <c r="D89" s="190" t="n">
        <v>3655</v>
      </c>
      <c r="E89" s="190" t="n">
        <v>2113</v>
      </c>
      <c r="F89" s="190" t="n">
        <v>169</v>
      </c>
      <c r="G89" s="190" t="n">
        <v>536</v>
      </c>
      <c r="H89" s="190" t="n">
        <v>4521</v>
      </c>
      <c r="I89" s="190" t="n">
        <v>2308</v>
      </c>
      <c r="J89" s="190" t="n">
        <v>1631</v>
      </c>
      <c r="K89" s="190" t="n">
        <v>153</v>
      </c>
      <c r="L89" s="193" t="n">
        <v>429</v>
      </c>
    </row>
    <row r="90" s="194" customFormat="true" ht="12" hidden="false" customHeight="true" outlineLevel="0" collapsed="false">
      <c r="A90" s="192" t="s">
        <v>358</v>
      </c>
      <c r="B90" s="192"/>
      <c r="C90" s="190" t="n">
        <v>594</v>
      </c>
      <c r="D90" s="190" t="n">
        <v>225</v>
      </c>
      <c r="E90" s="190" t="n">
        <v>280</v>
      </c>
      <c r="F90" s="190" t="n">
        <v>7</v>
      </c>
      <c r="G90" s="190" t="n">
        <v>82</v>
      </c>
      <c r="H90" s="190" t="n">
        <v>328</v>
      </c>
      <c r="I90" s="190" t="n">
        <v>64</v>
      </c>
      <c r="J90" s="190" t="n">
        <v>194</v>
      </c>
      <c r="K90" s="190" t="n">
        <v>5</v>
      </c>
      <c r="L90" s="193" t="n">
        <v>65</v>
      </c>
    </row>
    <row r="91" s="194" customFormat="true" ht="12" hidden="false" customHeight="true" outlineLevel="0" collapsed="false">
      <c r="A91" s="192" t="s">
        <v>359</v>
      </c>
      <c r="B91" s="192"/>
      <c r="C91" s="190" t="n">
        <v>14</v>
      </c>
      <c r="D91" s="190" t="n">
        <v>4</v>
      </c>
      <c r="E91" s="190" t="n">
        <v>8</v>
      </c>
      <c r="F91" s="190" t="n">
        <v>2</v>
      </c>
      <c r="G91" s="190" t="s">
        <v>22</v>
      </c>
      <c r="H91" s="190" t="n">
        <v>8</v>
      </c>
      <c r="I91" s="190" t="n">
        <v>4</v>
      </c>
      <c r="J91" s="190" t="n">
        <v>3</v>
      </c>
      <c r="K91" s="190" t="n">
        <v>1</v>
      </c>
      <c r="L91" s="193" t="s">
        <v>22</v>
      </c>
    </row>
    <row r="92" s="194" customFormat="true" ht="12" hidden="false" customHeight="true" outlineLevel="0" collapsed="false">
      <c r="A92" s="192" t="s">
        <v>360</v>
      </c>
      <c r="B92" s="192"/>
      <c r="C92" s="190" t="n">
        <v>218</v>
      </c>
      <c r="D92" s="190" t="n">
        <v>82</v>
      </c>
      <c r="E92" s="190" t="n">
        <v>114</v>
      </c>
      <c r="F92" s="190" t="n">
        <v>8</v>
      </c>
      <c r="G92" s="190" t="n">
        <v>14</v>
      </c>
      <c r="H92" s="190" t="n">
        <v>134</v>
      </c>
      <c r="I92" s="190" t="n">
        <v>44</v>
      </c>
      <c r="J92" s="190" t="n">
        <v>80</v>
      </c>
      <c r="K92" s="190" t="n">
        <v>5</v>
      </c>
      <c r="L92" s="193" t="n">
        <v>5</v>
      </c>
    </row>
    <row r="93" s="194" customFormat="true" ht="12" hidden="false" customHeight="true" outlineLevel="0" collapsed="false">
      <c r="A93" s="192" t="s">
        <v>361</v>
      </c>
      <c r="B93" s="192"/>
      <c r="C93" s="190" t="n">
        <v>181</v>
      </c>
      <c r="D93" s="190" t="n">
        <v>80</v>
      </c>
      <c r="E93" s="190" t="n">
        <v>77</v>
      </c>
      <c r="F93" s="190" t="n">
        <v>5</v>
      </c>
      <c r="G93" s="190" t="n">
        <v>19</v>
      </c>
      <c r="H93" s="190" t="n">
        <v>114</v>
      </c>
      <c r="I93" s="190" t="n">
        <v>37</v>
      </c>
      <c r="J93" s="190" t="n">
        <v>66</v>
      </c>
      <c r="K93" s="190" t="n">
        <v>1</v>
      </c>
      <c r="L93" s="193" t="n">
        <v>10</v>
      </c>
    </row>
    <row r="94" s="194" customFormat="true" ht="12" hidden="false" customHeight="true" outlineLevel="0" collapsed="false">
      <c r="A94" s="192" t="s">
        <v>362</v>
      </c>
      <c r="B94" s="192"/>
      <c r="C94" s="190" t="n">
        <v>8</v>
      </c>
      <c r="D94" s="190" t="n">
        <v>5</v>
      </c>
      <c r="E94" s="190" t="n">
        <v>2</v>
      </c>
      <c r="F94" s="190" t="s">
        <v>22</v>
      </c>
      <c r="G94" s="190" t="n">
        <v>1</v>
      </c>
      <c r="H94" s="190" t="n">
        <v>4</v>
      </c>
      <c r="I94" s="190" t="n">
        <v>4</v>
      </c>
      <c r="J94" s="190" t="s">
        <v>22</v>
      </c>
      <c r="K94" s="190" t="s">
        <v>22</v>
      </c>
      <c r="L94" s="193" t="s">
        <v>22</v>
      </c>
    </row>
    <row r="95" s="194" customFormat="true" ht="12" hidden="false" customHeight="true" outlineLevel="0" collapsed="false">
      <c r="A95" s="192"/>
      <c r="B95" s="192"/>
      <c r="C95" s="190"/>
      <c r="D95" s="190"/>
      <c r="E95" s="190"/>
      <c r="F95" s="190"/>
      <c r="G95" s="190"/>
      <c r="H95" s="190"/>
      <c r="I95" s="190"/>
      <c r="J95" s="190"/>
      <c r="K95" s="190"/>
      <c r="L95" s="193"/>
    </row>
    <row r="96" s="194" customFormat="true" ht="12" hidden="false" customHeight="true" outlineLevel="0" collapsed="false">
      <c r="A96" s="192" t="s">
        <v>363</v>
      </c>
      <c r="B96" s="192"/>
      <c r="C96" s="190" t="n">
        <v>3</v>
      </c>
      <c r="D96" s="190" t="s">
        <v>22</v>
      </c>
      <c r="E96" s="190" t="s">
        <v>22</v>
      </c>
      <c r="F96" s="190" t="n">
        <v>3</v>
      </c>
      <c r="G96" s="190" t="s">
        <v>22</v>
      </c>
      <c r="H96" s="190" t="s">
        <v>22</v>
      </c>
      <c r="I96" s="190" t="s">
        <v>22</v>
      </c>
      <c r="J96" s="190" t="s">
        <v>22</v>
      </c>
      <c r="K96" s="190" t="s">
        <v>22</v>
      </c>
      <c r="L96" s="193" t="s">
        <v>22</v>
      </c>
    </row>
    <row r="97" s="194" customFormat="true" ht="12" hidden="false" customHeight="true" outlineLevel="0" collapsed="false">
      <c r="A97" s="192" t="s">
        <v>364</v>
      </c>
      <c r="B97" s="192"/>
      <c r="C97" s="190" t="n">
        <v>23</v>
      </c>
      <c r="D97" s="190" t="n">
        <v>3</v>
      </c>
      <c r="E97" s="190" t="n">
        <v>1</v>
      </c>
      <c r="F97" s="190" t="n">
        <v>19</v>
      </c>
      <c r="G97" s="190" t="s">
        <v>22</v>
      </c>
      <c r="H97" s="190" t="n">
        <v>13</v>
      </c>
      <c r="I97" s="190" t="n">
        <v>3</v>
      </c>
      <c r="J97" s="190" t="n">
        <v>1</v>
      </c>
      <c r="K97" s="190" t="n">
        <v>9</v>
      </c>
      <c r="L97" s="193" t="s">
        <v>22</v>
      </c>
    </row>
    <row r="98" s="194" customFormat="true" ht="12" hidden="false" customHeight="true" outlineLevel="0" collapsed="false">
      <c r="A98" s="192" t="s">
        <v>365</v>
      </c>
      <c r="B98" s="192"/>
      <c r="C98" s="190" t="n">
        <v>10</v>
      </c>
      <c r="D98" s="190" t="n">
        <v>2</v>
      </c>
      <c r="E98" s="190" t="n">
        <v>1</v>
      </c>
      <c r="F98" s="190" t="n">
        <v>7</v>
      </c>
      <c r="G98" s="190" t="s">
        <v>22</v>
      </c>
      <c r="H98" s="190" t="n">
        <v>9</v>
      </c>
      <c r="I98" s="190" t="n">
        <v>2</v>
      </c>
      <c r="J98" s="190" t="s">
        <v>22</v>
      </c>
      <c r="K98" s="190" t="n">
        <v>7</v>
      </c>
      <c r="L98" s="193" t="s">
        <v>22</v>
      </c>
    </row>
    <row r="99" s="194" customFormat="true" ht="12" hidden="false" customHeight="true" outlineLevel="0" collapsed="false">
      <c r="A99" s="192" t="s">
        <v>366</v>
      </c>
      <c r="B99" s="192"/>
      <c r="C99" s="190" t="n">
        <v>17</v>
      </c>
      <c r="D99" s="190" t="s">
        <v>22</v>
      </c>
      <c r="E99" s="190" t="s">
        <v>22</v>
      </c>
      <c r="F99" s="190" t="n">
        <v>17</v>
      </c>
      <c r="G99" s="190" t="s">
        <v>22</v>
      </c>
      <c r="H99" s="190" t="n">
        <v>6</v>
      </c>
      <c r="I99" s="190" t="s">
        <v>22</v>
      </c>
      <c r="J99" s="190" t="s">
        <v>22</v>
      </c>
      <c r="K99" s="190" t="n">
        <v>6</v>
      </c>
      <c r="L99" s="193" t="s">
        <v>22</v>
      </c>
    </row>
    <row r="100" s="194" customFormat="true" ht="12" hidden="false" customHeight="true" outlineLevel="0" collapsed="false">
      <c r="A100" s="192" t="s">
        <v>367</v>
      </c>
      <c r="B100" s="192"/>
      <c r="C100" s="190" t="n">
        <v>55</v>
      </c>
      <c r="D100" s="190" t="s">
        <v>22</v>
      </c>
      <c r="E100" s="190" t="n">
        <v>1</v>
      </c>
      <c r="F100" s="190" t="n">
        <v>54</v>
      </c>
      <c r="G100" s="190" t="s">
        <v>22</v>
      </c>
      <c r="H100" s="190" t="n">
        <v>32</v>
      </c>
      <c r="I100" s="190" t="s">
        <v>22</v>
      </c>
      <c r="J100" s="190" t="n">
        <v>1</v>
      </c>
      <c r="K100" s="190" t="n">
        <v>31</v>
      </c>
      <c r="L100" s="193" t="s">
        <v>22</v>
      </c>
    </row>
    <row r="101" s="194" customFormat="true" ht="12" hidden="false" customHeight="true" outlineLevel="0" collapsed="false">
      <c r="A101" s="192" t="s">
        <v>368</v>
      </c>
      <c r="B101" s="192"/>
      <c r="C101" s="190" t="n">
        <v>343</v>
      </c>
      <c r="D101" s="190" t="n">
        <v>50</v>
      </c>
      <c r="E101" s="190" t="n">
        <v>81</v>
      </c>
      <c r="F101" s="190" t="n">
        <v>212</v>
      </c>
      <c r="G101" s="190" t="s">
        <v>22</v>
      </c>
      <c r="H101" s="190" t="n">
        <v>230</v>
      </c>
      <c r="I101" s="190" t="n">
        <v>45</v>
      </c>
      <c r="J101" s="190" t="n">
        <v>67</v>
      </c>
      <c r="K101" s="190" t="n">
        <v>118</v>
      </c>
      <c r="L101" s="193" t="s">
        <v>22</v>
      </c>
    </row>
    <row r="102" s="194" customFormat="true" ht="12" hidden="false" customHeight="true" outlineLevel="0" collapsed="false">
      <c r="A102" s="192" t="s">
        <v>369</v>
      </c>
      <c r="B102" s="192"/>
      <c r="C102" s="190" t="n">
        <v>64</v>
      </c>
      <c r="D102" s="190" t="n">
        <v>9</v>
      </c>
      <c r="E102" s="190" t="s">
        <v>22</v>
      </c>
      <c r="F102" s="190" t="n">
        <v>55</v>
      </c>
      <c r="G102" s="190" t="s">
        <v>22</v>
      </c>
      <c r="H102" s="190" t="n">
        <v>29</v>
      </c>
      <c r="I102" s="190" t="n">
        <v>3</v>
      </c>
      <c r="J102" s="190" t="s">
        <v>22</v>
      </c>
      <c r="K102" s="190" t="n">
        <v>26</v>
      </c>
      <c r="L102" s="193" t="s">
        <v>22</v>
      </c>
    </row>
    <row r="103" s="194" customFormat="true" ht="12" hidden="false" customHeight="true" outlineLevel="0" collapsed="false">
      <c r="A103" s="192" t="s">
        <v>370</v>
      </c>
      <c r="B103" s="192"/>
      <c r="C103" s="190" t="n">
        <v>72</v>
      </c>
      <c r="D103" s="190" t="n">
        <v>5</v>
      </c>
      <c r="E103" s="190" t="n">
        <v>2</v>
      </c>
      <c r="F103" s="190" t="n">
        <v>65</v>
      </c>
      <c r="G103" s="190" t="s">
        <v>22</v>
      </c>
      <c r="H103" s="190" t="n">
        <v>39</v>
      </c>
      <c r="I103" s="190" t="n">
        <v>2</v>
      </c>
      <c r="J103" s="190" t="n">
        <v>2</v>
      </c>
      <c r="K103" s="190" t="n">
        <v>35</v>
      </c>
      <c r="L103" s="193" t="s">
        <v>22</v>
      </c>
    </row>
    <row r="104" s="194" customFormat="true" ht="12" hidden="false" customHeight="true" outlineLevel="0" collapsed="false">
      <c r="A104" s="192" t="s">
        <v>371</v>
      </c>
      <c r="B104" s="192"/>
      <c r="C104" s="190" t="n">
        <v>126</v>
      </c>
      <c r="D104" s="190" t="n">
        <v>17</v>
      </c>
      <c r="E104" s="190" t="n">
        <v>5</v>
      </c>
      <c r="F104" s="190" t="n">
        <v>104</v>
      </c>
      <c r="G104" s="190" t="s">
        <v>22</v>
      </c>
      <c r="H104" s="190" t="n">
        <v>87</v>
      </c>
      <c r="I104" s="190" t="n">
        <v>16</v>
      </c>
      <c r="J104" s="190" t="n">
        <v>3</v>
      </c>
      <c r="K104" s="190" t="n">
        <v>68</v>
      </c>
      <c r="L104" s="193" t="s">
        <v>22</v>
      </c>
    </row>
    <row r="105" s="194" customFormat="true" ht="12" hidden="false" customHeight="true" outlineLevel="0" collapsed="false">
      <c r="A105" s="192"/>
      <c r="B105" s="192"/>
      <c r="C105" s="190"/>
      <c r="D105" s="190"/>
      <c r="E105" s="190"/>
      <c r="F105" s="190"/>
      <c r="G105" s="190"/>
      <c r="H105" s="190"/>
      <c r="I105" s="190"/>
      <c r="J105" s="190"/>
      <c r="K105" s="190"/>
      <c r="L105" s="193"/>
    </row>
    <row r="106" s="194" customFormat="true" ht="12" hidden="false" customHeight="true" outlineLevel="0" collapsed="false">
      <c r="A106" s="192" t="s">
        <v>372</v>
      </c>
      <c r="B106" s="192"/>
      <c r="C106" s="190" t="n">
        <v>41</v>
      </c>
      <c r="D106" s="190" t="n">
        <v>29</v>
      </c>
      <c r="E106" s="190" t="n">
        <v>2</v>
      </c>
      <c r="F106" s="190" t="n">
        <v>2</v>
      </c>
      <c r="G106" s="190" t="n">
        <v>8</v>
      </c>
      <c r="H106" s="190" t="n">
        <v>2</v>
      </c>
      <c r="I106" s="190" t="n">
        <v>1</v>
      </c>
      <c r="J106" s="190" t="s">
        <v>22</v>
      </c>
      <c r="K106" s="190" t="s">
        <v>22</v>
      </c>
      <c r="L106" s="193" t="n">
        <v>1</v>
      </c>
    </row>
    <row r="107" s="194" customFormat="true" ht="12" hidden="false" customHeight="true" outlineLevel="0" collapsed="false">
      <c r="A107" s="192" t="s">
        <v>373</v>
      </c>
      <c r="B107" s="192"/>
      <c r="C107" s="190" t="n">
        <v>271</v>
      </c>
      <c r="D107" s="190" t="n">
        <v>102</v>
      </c>
      <c r="E107" s="190" t="n">
        <v>23</v>
      </c>
      <c r="F107" s="190" t="n">
        <v>17</v>
      </c>
      <c r="G107" s="190" t="n">
        <v>129</v>
      </c>
      <c r="H107" s="190" t="n">
        <v>19</v>
      </c>
      <c r="I107" s="190" t="n">
        <v>2</v>
      </c>
      <c r="J107" s="190" t="n">
        <v>3</v>
      </c>
      <c r="K107" s="190" t="n">
        <v>1</v>
      </c>
      <c r="L107" s="193" t="n">
        <v>13</v>
      </c>
    </row>
    <row r="108" s="194" customFormat="true" ht="12" hidden="false" customHeight="true" outlineLevel="0" collapsed="false">
      <c r="A108" s="192" t="s">
        <v>374</v>
      </c>
      <c r="B108" s="192"/>
      <c r="C108" s="190" t="n">
        <v>500</v>
      </c>
      <c r="D108" s="190" t="n">
        <v>161</v>
      </c>
      <c r="E108" s="190" t="n">
        <v>163</v>
      </c>
      <c r="F108" s="190" t="n">
        <v>82</v>
      </c>
      <c r="G108" s="190" t="n">
        <v>94</v>
      </c>
      <c r="H108" s="190" t="n">
        <v>75</v>
      </c>
      <c r="I108" s="190" t="n">
        <v>3</v>
      </c>
      <c r="J108" s="190" t="n">
        <v>41</v>
      </c>
      <c r="K108" s="190" t="n">
        <v>5</v>
      </c>
      <c r="L108" s="193" t="n">
        <v>26</v>
      </c>
    </row>
    <row r="109" s="194" customFormat="true" ht="12" hidden="false" customHeight="true" outlineLevel="0" collapsed="false">
      <c r="A109" s="192" t="s">
        <v>375</v>
      </c>
      <c r="B109" s="192"/>
      <c r="C109" s="190" t="n">
        <v>1551</v>
      </c>
      <c r="D109" s="190" t="n">
        <v>445</v>
      </c>
      <c r="E109" s="190" t="n">
        <v>599</v>
      </c>
      <c r="F109" s="190" t="n">
        <v>327</v>
      </c>
      <c r="G109" s="190" t="n">
        <v>180</v>
      </c>
      <c r="H109" s="190" t="n">
        <v>327</v>
      </c>
      <c r="I109" s="190" t="n">
        <v>54</v>
      </c>
      <c r="J109" s="190" t="n">
        <v>118</v>
      </c>
      <c r="K109" s="190" t="n">
        <v>119</v>
      </c>
      <c r="L109" s="193" t="n">
        <v>36</v>
      </c>
    </row>
    <row r="110" s="194" customFormat="true" ht="12" hidden="false" customHeight="true" outlineLevel="0" collapsed="false">
      <c r="A110" s="192" t="s">
        <v>376</v>
      </c>
      <c r="B110" s="192"/>
      <c r="C110" s="190" t="n">
        <v>1160</v>
      </c>
      <c r="D110" s="190" t="n">
        <v>189</v>
      </c>
      <c r="E110" s="190" t="n">
        <v>646</v>
      </c>
      <c r="F110" s="190" t="n">
        <v>235</v>
      </c>
      <c r="G110" s="190" t="n">
        <v>90</v>
      </c>
      <c r="H110" s="190" t="n">
        <v>377</v>
      </c>
      <c r="I110" s="190" t="n">
        <v>59</v>
      </c>
      <c r="J110" s="190" t="n">
        <v>200</v>
      </c>
      <c r="K110" s="190" t="n">
        <v>99</v>
      </c>
      <c r="L110" s="193" t="n">
        <v>19</v>
      </c>
    </row>
    <row r="111" s="194" customFormat="true" ht="12" hidden="false" customHeight="true" outlineLevel="0" collapsed="false">
      <c r="A111" s="192" t="s">
        <v>377</v>
      </c>
      <c r="B111" s="192"/>
      <c r="C111" s="190" t="n">
        <v>625</v>
      </c>
      <c r="D111" s="190" t="n">
        <v>121</v>
      </c>
      <c r="E111" s="190" t="n">
        <v>419</v>
      </c>
      <c r="F111" s="190" t="n">
        <v>44</v>
      </c>
      <c r="G111" s="190" t="n">
        <v>41</v>
      </c>
      <c r="H111" s="190" t="n">
        <v>132</v>
      </c>
      <c r="I111" s="190" t="n">
        <v>19</v>
      </c>
      <c r="J111" s="190" t="n">
        <v>87</v>
      </c>
      <c r="K111" s="190" t="n">
        <v>9</v>
      </c>
      <c r="L111" s="193" t="n">
        <v>17</v>
      </c>
    </row>
    <row r="112" s="194" customFormat="true" ht="12" hidden="false" customHeight="true" outlineLevel="0" collapsed="false">
      <c r="A112" s="192" t="s">
        <v>378</v>
      </c>
      <c r="B112" s="192"/>
      <c r="C112" s="190" t="n">
        <v>2360</v>
      </c>
      <c r="D112" s="190" t="n">
        <v>734</v>
      </c>
      <c r="E112" s="190" t="n">
        <v>863</v>
      </c>
      <c r="F112" s="190" t="n">
        <v>464</v>
      </c>
      <c r="G112" s="190" t="n">
        <v>299</v>
      </c>
      <c r="H112" s="190" t="n">
        <v>1278</v>
      </c>
      <c r="I112" s="190" t="n">
        <v>380</v>
      </c>
      <c r="J112" s="190" t="n">
        <v>370</v>
      </c>
      <c r="K112" s="190" t="n">
        <v>330</v>
      </c>
      <c r="L112" s="193" t="n">
        <v>198</v>
      </c>
    </row>
    <row r="113" s="194" customFormat="true" ht="12" hidden="false" customHeight="true" outlineLevel="0" collapsed="false">
      <c r="A113" s="192" t="s">
        <v>379</v>
      </c>
      <c r="B113" s="192"/>
      <c r="C113" s="190" t="n">
        <v>937</v>
      </c>
      <c r="D113" s="190" t="n">
        <v>104</v>
      </c>
      <c r="E113" s="190" t="n">
        <v>343</v>
      </c>
      <c r="F113" s="190" t="n">
        <v>389</v>
      </c>
      <c r="G113" s="190" t="n">
        <v>101</v>
      </c>
      <c r="H113" s="190" t="n">
        <v>684</v>
      </c>
      <c r="I113" s="190" t="n">
        <v>60</v>
      </c>
      <c r="J113" s="190" t="n">
        <v>197</v>
      </c>
      <c r="K113" s="190" t="n">
        <v>354</v>
      </c>
      <c r="L113" s="193" t="n">
        <v>73</v>
      </c>
    </row>
    <row r="114" s="194" customFormat="true" ht="12" hidden="false" customHeight="true" outlineLevel="0" collapsed="false">
      <c r="A114" s="192" t="s">
        <v>380</v>
      </c>
      <c r="B114" s="192"/>
      <c r="C114" s="190" t="n">
        <v>192</v>
      </c>
      <c r="D114" s="190" t="n">
        <v>101</v>
      </c>
      <c r="E114" s="190" t="n">
        <v>34</v>
      </c>
      <c r="F114" s="190" t="n">
        <v>35</v>
      </c>
      <c r="G114" s="190" t="n">
        <v>22</v>
      </c>
      <c r="H114" s="190" t="n">
        <v>184</v>
      </c>
      <c r="I114" s="190" t="n">
        <v>99</v>
      </c>
      <c r="J114" s="190" t="n">
        <v>30</v>
      </c>
      <c r="K114" s="190" t="n">
        <v>33</v>
      </c>
      <c r="L114" s="193" t="n">
        <v>22</v>
      </c>
    </row>
    <row r="115" s="194" customFormat="true" ht="3" hidden="false" customHeight="true" outlineLevel="0" collapsed="false">
      <c r="A115" s="192"/>
      <c r="B115" s="192"/>
      <c r="C115" s="190"/>
      <c r="D115" s="190"/>
      <c r="E115" s="190"/>
      <c r="F115" s="190"/>
      <c r="G115" s="190"/>
      <c r="H115" s="190"/>
      <c r="I115" s="190"/>
      <c r="J115" s="190"/>
      <c r="K115" s="190"/>
      <c r="L115" s="193"/>
    </row>
    <row r="116" s="194" customFormat="true" ht="12" hidden="false" customHeight="true" outlineLevel="0" collapsed="false">
      <c r="A116" s="192" t="s">
        <v>381</v>
      </c>
      <c r="B116" s="192"/>
      <c r="C116" s="190" t="n">
        <v>8781</v>
      </c>
      <c r="D116" s="190" t="n">
        <v>256</v>
      </c>
      <c r="E116" s="190" t="n">
        <v>25</v>
      </c>
      <c r="F116" s="190" t="n">
        <v>498</v>
      </c>
      <c r="G116" s="190" t="n">
        <v>8002</v>
      </c>
      <c r="H116" s="190" t="n">
        <v>3972</v>
      </c>
      <c r="I116" s="190" t="n">
        <v>186</v>
      </c>
      <c r="J116" s="190" t="n">
        <v>20</v>
      </c>
      <c r="K116" s="190" t="n">
        <v>217</v>
      </c>
      <c r="L116" s="193" t="n">
        <v>3549</v>
      </c>
    </row>
    <row r="117" s="194" customFormat="true" ht="6" hidden="false" customHeight="true" outlineLevel="0" collapsed="false">
      <c r="A117" s="164"/>
      <c r="B117" s="98"/>
      <c r="C117" s="190"/>
      <c r="D117" s="190"/>
      <c r="E117" s="190"/>
      <c r="F117" s="190"/>
      <c r="G117" s="190"/>
      <c r="H117" s="190"/>
      <c r="I117" s="190"/>
      <c r="J117" s="190"/>
      <c r="K117" s="190"/>
      <c r="L117" s="193"/>
    </row>
    <row r="118" s="194" customFormat="true" ht="12" hidden="false" customHeight="true" outlineLevel="0" collapsed="false">
      <c r="A118" s="164" t="s">
        <v>382</v>
      </c>
      <c r="B118" s="98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</row>
    <row r="119" s="194" customFormat="true" ht="12" hidden="false" customHeight="true" outlineLevel="0" collapsed="false">
      <c r="A119" s="192" t="s">
        <v>106</v>
      </c>
      <c r="B119" s="192"/>
      <c r="C119" s="190" t="n">
        <v>4581</v>
      </c>
      <c r="D119" s="190" t="n">
        <v>2299</v>
      </c>
      <c r="E119" s="190" t="n">
        <v>830</v>
      </c>
      <c r="F119" s="190" t="n">
        <v>46</v>
      </c>
      <c r="G119" s="190" t="n">
        <v>1406</v>
      </c>
      <c r="H119" s="190" t="n">
        <v>2242</v>
      </c>
      <c r="I119" s="190" t="n">
        <v>1117</v>
      </c>
      <c r="J119" s="190" t="n">
        <v>477</v>
      </c>
      <c r="K119" s="190" t="n">
        <v>23</v>
      </c>
      <c r="L119" s="190" t="n">
        <v>625</v>
      </c>
    </row>
    <row r="120" s="194" customFormat="true" ht="12" hidden="false" customHeight="true" outlineLevel="0" collapsed="false">
      <c r="A120" s="192" t="s">
        <v>323</v>
      </c>
      <c r="B120" s="192"/>
      <c r="C120" s="190" t="n">
        <v>1538</v>
      </c>
      <c r="D120" s="190" t="n">
        <v>1510</v>
      </c>
      <c r="E120" s="190" t="s">
        <v>22</v>
      </c>
      <c r="F120" s="190" t="s">
        <v>22</v>
      </c>
      <c r="G120" s="190" t="n">
        <v>28</v>
      </c>
      <c r="H120" s="190" t="n">
        <v>837</v>
      </c>
      <c r="I120" s="190" t="n">
        <v>824</v>
      </c>
      <c r="J120" s="190" t="s">
        <v>22</v>
      </c>
      <c r="K120" s="190" t="s">
        <v>22</v>
      </c>
      <c r="L120" s="193" t="n">
        <v>13</v>
      </c>
    </row>
    <row r="121" s="194" customFormat="true" ht="12" hidden="false" customHeight="true" outlineLevel="0" collapsed="false">
      <c r="A121" s="192" t="s">
        <v>324</v>
      </c>
      <c r="B121" s="192"/>
      <c r="C121" s="190" t="n">
        <v>41</v>
      </c>
      <c r="D121" s="190" t="n">
        <v>37</v>
      </c>
      <c r="E121" s="190" t="n">
        <v>3</v>
      </c>
      <c r="F121" s="190" t="s">
        <v>22</v>
      </c>
      <c r="G121" s="190" t="n">
        <v>1</v>
      </c>
      <c r="H121" s="190" t="n">
        <v>29</v>
      </c>
      <c r="I121" s="190" t="n">
        <v>25</v>
      </c>
      <c r="J121" s="190" t="n">
        <v>3</v>
      </c>
      <c r="K121" s="190" t="s">
        <v>22</v>
      </c>
      <c r="L121" s="193" t="n">
        <v>1</v>
      </c>
    </row>
    <row r="122" s="194" customFormat="true" ht="12" hidden="false" customHeight="true" outlineLevel="0" collapsed="false">
      <c r="A122" s="192" t="s">
        <v>325</v>
      </c>
      <c r="B122" s="192"/>
      <c r="C122" s="190" t="n">
        <v>2246</v>
      </c>
      <c r="D122" s="190" t="n">
        <v>339</v>
      </c>
      <c r="E122" s="190" t="n">
        <v>550</v>
      </c>
      <c r="F122" s="190" t="n">
        <v>30</v>
      </c>
      <c r="G122" s="190" t="n">
        <v>1327</v>
      </c>
      <c r="H122" s="190" t="n">
        <v>1260</v>
      </c>
      <c r="I122" s="190" t="n">
        <v>240</v>
      </c>
      <c r="J122" s="190" t="n">
        <v>400</v>
      </c>
      <c r="K122" s="190" t="n">
        <v>17</v>
      </c>
      <c r="L122" s="193" t="n">
        <v>603</v>
      </c>
    </row>
    <row r="123" customFormat="false" ht="12" hidden="false" customHeight="true" outlineLevel="0" collapsed="false">
      <c r="A123" s="192" t="s">
        <v>383</v>
      </c>
      <c r="B123" s="192"/>
      <c r="C123" s="175" t="n">
        <v>756</v>
      </c>
      <c r="D123" s="175" t="n">
        <v>413</v>
      </c>
      <c r="E123" s="175" t="n">
        <v>277</v>
      </c>
      <c r="F123" s="175" t="n">
        <v>16</v>
      </c>
      <c r="G123" s="175" t="n">
        <v>50</v>
      </c>
      <c r="H123" s="175" t="n">
        <v>116</v>
      </c>
      <c r="I123" s="175" t="n">
        <v>28</v>
      </c>
      <c r="J123" s="175" t="n">
        <v>74</v>
      </c>
      <c r="K123" s="175" t="n">
        <v>6</v>
      </c>
      <c r="L123" s="108" t="n">
        <v>8</v>
      </c>
    </row>
    <row r="124" s="98" customFormat="true" ht="12" hidden="false" customHeight="true" outlineLevel="0" collapsed="false">
      <c r="A124" s="197" t="s">
        <v>144</v>
      </c>
      <c r="B124" s="118"/>
      <c r="C124" s="154"/>
      <c r="D124" s="198"/>
      <c r="E124" s="198"/>
      <c r="F124" s="198"/>
      <c r="G124" s="198"/>
      <c r="H124" s="199"/>
      <c r="I124" s="199"/>
      <c r="J124" s="198"/>
      <c r="K124" s="198"/>
      <c r="L124" s="163"/>
    </row>
    <row r="125" customFormat="false" ht="12" hidden="false" customHeight="true" outlineLevel="0" collapsed="false">
      <c r="A125" s="119" t="s">
        <v>384</v>
      </c>
      <c r="B125" s="119"/>
      <c r="C125" s="163"/>
      <c r="D125" s="163"/>
      <c r="E125" s="163"/>
      <c r="F125" s="163"/>
      <c r="G125" s="163"/>
      <c r="H125" s="163"/>
      <c r="I125" s="98"/>
      <c r="J125" s="98"/>
      <c r="K125" s="98"/>
      <c r="L125" s="163"/>
    </row>
    <row r="126" customFormat="false" ht="12" hidden="false" customHeight="true" outlineLevel="0" collapsed="false">
      <c r="A126" s="200"/>
      <c r="B126" s="165"/>
      <c r="C126" s="154"/>
      <c r="D126" s="154"/>
      <c r="E126" s="154"/>
      <c r="F126" s="154"/>
      <c r="G126" s="154"/>
      <c r="H126" s="154"/>
    </row>
    <row r="127" customFormat="false" ht="12" hidden="false" customHeight="true" outlineLevel="0" collapsed="false">
      <c r="A127" s="200"/>
      <c r="B127" s="165"/>
      <c r="C127" s="154"/>
      <c r="D127" s="154"/>
      <c r="E127" s="154"/>
      <c r="F127" s="154"/>
      <c r="G127" s="154"/>
      <c r="H127" s="154"/>
    </row>
    <row r="128" customFormat="false" ht="12" hidden="false" customHeight="true" outlineLevel="0" collapsed="false">
      <c r="A128" s="200"/>
      <c r="B128" s="165"/>
      <c r="C128" s="154"/>
      <c r="D128" s="154"/>
      <c r="E128" s="154"/>
      <c r="F128" s="154"/>
      <c r="G128" s="154"/>
      <c r="H128" s="154"/>
    </row>
    <row r="129" customFormat="false" ht="12" hidden="false" customHeight="true" outlineLevel="0" collapsed="false">
      <c r="A129" s="200"/>
      <c r="B129" s="165"/>
      <c r="C129" s="154"/>
      <c r="D129" s="154"/>
      <c r="E129" s="154"/>
      <c r="F129" s="154"/>
      <c r="G129" s="154"/>
      <c r="H129" s="154"/>
    </row>
    <row r="130" customFormat="false" ht="12" hidden="false" customHeight="true" outlineLevel="0" collapsed="false">
      <c r="A130" s="200"/>
      <c r="B130" s="165"/>
      <c r="C130" s="154"/>
      <c r="D130" s="154"/>
      <c r="E130" s="154"/>
      <c r="F130" s="154"/>
      <c r="G130" s="154"/>
      <c r="H130" s="154"/>
    </row>
    <row r="131" customFormat="false" ht="12" hidden="false" customHeight="true" outlineLevel="0" collapsed="false">
      <c r="A131" s="200"/>
      <c r="B131" s="165"/>
      <c r="C131" s="154"/>
      <c r="D131" s="154"/>
      <c r="E131" s="154"/>
      <c r="F131" s="154"/>
      <c r="G131" s="154"/>
      <c r="H131" s="154"/>
    </row>
    <row r="132" customFormat="false" ht="12" hidden="false" customHeight="true" outlineLevel="0" collapsed="false">
      <c r="A132" s="200"/>
      <c r="B132" s="165"/>
      <c r="C132" s="154"/>
      <c r="D132" s="154"/>
      <c r="E132" s="154"/>
      <c r="F132" s="154"/>
      <c r="G132" s="154"/>
      <c r="H132" s="154"/>
    </row>
    <row r="133" customFormat="false" ht="12" hidden="false" customHeight="true" outlineLevel="0" collapsed="false">
      <c r="A133" s="200"/>
      <c r="B133" s="165"/>
      <c r="C133" s="154"/>
      <c r="D133" s="154"/>
      <c r="E133" s="154"/>
      <c r="F133" s="154"/>
      <c r="G133" s="154"/>
      <c r="H133" s="154"/>
    </row>
    <row r="134" customFormat="false" ht="12" hidden="false" customHeight="true" outlineLevel="0" collapsed="false">
      <c r="A134" s="200"/>
      <c r="B134" s="165"/>
      <c r="C134" s="154"/>
      <c r="D134" s="154"/>
      <c r="E134" s="154"/>
      <c r="F134" s="154"/>
      <c r="G134" s="154"/>
      <c r="H134" s="154"/>
    </row>
    <row r="135" customFormat="false" ht="12" hidden="false" customHeight="true" outlineLevel="0" collapsed="false">
      <c r="A135" s="200"/>
      <c r="B135" s="165"/>
      <c r="C135" s="154"/>
      <c r="D135" s="154"/>
      <c r="E135" s="154"/>
      <c r="F135" s="154"/>
      <c r="G135" s="154"/>
      <c r="H135" s="154"/>
    </row>
    <row r="136" customFormat="false" ht="12" hidden="false" customHeight="true" outlineLevel="0" collapsed="false">
      <c r="A136" s="200"/>
      <c r="B136" s="165"/>
      <c r="C136" s="154"/>
      <c r="D136" s="154"/>
      <c r="E136" s="154"/>
      <c r="F136" s="154"/>
      <c r="G136" s="154"/>
      <c r="H136" s="154"/>
    </row>
    <row r="137" customFormat="false" ht="12" hidden="false" customHeight="true" outlineLevel="0" collapsed="false">
      <c r="A137" s="200"/>
      <c r="B137" s="165"/>
      <c r="C137" s="154"/>
      <c r="D137" s="154"/>
      <c r="E137" s="154"/>
      <c r="F137" s="154"/>
      <c r="G137" s="154"/>
      <c r="H137" s="154"/>
    </row>
    <row r="138" customFormat="false" ht="12" hidden="false" customHeight="true" outlineLevel="0" collapsed="false">
      <c r="A138" s="200"/>
      <c r="B138" s="165"/>
      <c r="C138" s="154"/>
      <c r="D138" s="154"/>
      <c r="E138" s="154"/>
      <c r="F138" s="154"/>
      <c r="G138" s="154"/>
      <c r="H138" s="154"/>
    </row>
    <row r="139" customFormat="false" ht="12" hidden="false" customHeight="true" outlineLevel="0" collapsed="false">
      <c r="A139" s="200"/>
      <c r="B139" s="165"/>
      <c r="C139" s="154"/>
      <c r="D139" s="154"/>
      <c r="E139" s="154"/>
      <c r="F139" s="154"/>
      <c r="G139" s="154"/>
      <c r="H139" s="154"/>
    </row>
    <row r="140" customFormat="false" ht="12" hidden="false" customHeight="true" outlineLevel="0" collapsed="false">
      <c r="A140" s="200"/>
      <c r="B140" s="165"/>
      <c r="C140" s="154"/>
      <c r="D140" s="154"/>
      <c r="E140" s="154"/>
      <c r="F140" s="154"/>
      <c r="G140" s="154"/>
      <c r="H140" s="154"/>
    </row>
    <row r="141" customFormat="false" ht="12" hidden="false" customHeight="true" outlineLevel="0" collapsed="false">
      <c r="A141" s="200"/>
      <c r="B141" s="165"/>
      <c r="C141" s="154"/>
      <c r="D141" s="154"/>
      <c r="E141" s="154"/>
      <c r="F141" s="154"/>
      <c r="G141" s="154"/>
      <c r="H141" s="154"/>
    </row>
    <row r="142" customFormat="false" ht="12" hidden="false" customHeight="true" outlineLevel="0" collapsed="false">
      <c r="A142" s="200"/>
      <c r="B142" s="165"/>
      <c r="C142" s="154"/>
      <c r="D142" s="154"/>
      <c r="E142" s="154"/>
      <c r="F142" s="154"/>
      <c r="G142" s="154"/>
      <c r="H142" s="154"/>
    </row>
    <row r="143" customFormat="false" ht="12" hidden="false" customHeight="true" outlineLevel="0" collapsed="false">
      <c r="A143" s="200"/>
      <c r="B143" s="165"/>
      <c r="C143" s="154"/>
      <c r="D143" s="154"/>
      <c r="E143" s="154"/>
      <c r="F143" s="154"/>
      <c r="G143" s="154"/>
      <c r="H143" s="154"/>
    </row>
    <row r="144" customFormat="false" ht="12" hidden="false" customHeight="true" outlineLevel="0" collapsed="false">
      <c r="A144" s="200"/>
      <c r="B144" s="165"/>
      <c r="C144" s="154"/>
      <c r="D144" s="154"/>
      <c r="E144" s="154"/>
      <c r="F144" s="154"/>
      <c r="G144" s="154"/>
      <c r="H144" s="154"/>
    </row>
    <row r="145" customFormat="false" ht="12" hidden="false" customHeight="true" outlineLevel="0" collapsed="false">
      <c r="A145" s="200"/>
      <c r="B145" s="165"/>
      <c r="C145" s="154"/>
      <c r="D145" s="154"/>
      <c r="E145" s="154"/>
      <c r="F145" s="154"/>
      <c r="G145" s="154"/>
      <c r="H145" s="154"/>
    </row>
    <row r="146" customFormat="false" ht="12" hidden="false" customHeight="true" outlineLevel="0" collapsed="false">
      <c r="A146" s="200"/>
      <c r="B146" s="165"/>
      <c r="C146" s="154"/>
      <c r="D146" s="154"/>
      <c r="E146" s="154"/>
      <c r="F146" s="154"/>
      <c r="G146" s="154"/>
      <c r="H146" s="154"/>
    </row>
    <row r="147" customFormat="false" ht="12" hidden="false" customHeight="true" outlineLevel="0" collapsed="false">
      <c r="A147" s="200"/>
      <c r="B147" s="165"/>
      <c r="C147" s="154"/>
      <c r="D147" s="154"/>
      <c r="E147" s="154"/>
      <c r="F147" s="154"/>
      <c r="G147" s="154"/>
      <c r="H147" s="154"/>
    </row>
    <row r="148" customFormat="false" ht="12" hidden="false" customHeight="true" outlineLevel="0" collapsed="false">
      <c r="A148" s="200"/>
      <c r="B148" s="165"/>
    </row>
    <row r="149" customFormat="false" ht="12" hidden="false" customHeight="true" outlineLevel="0" collapsed="false">
      <c r="A149" s="200"/>
      <c r="B149" s="165"/>
    </row>
    <row r="150" customFormat="false" ht="12" hidden="false" customHeight="true" outlineLevel="0" collapsed="false">
      <c r="A150" s="200"/>
      <c r="B150" s="165"/>
    </row>
    <row r="151" customFormat="false" ht="12" hidden="false" customHeight="true" outlineLevel="0" collapsed="false">
      <c r="A151" s="200"/>
    </row>
    <row r="152" customFormat="false" ht="12" hidden="false" customHeight="true" outlineLevel="0" collapsed="false">
      <c r="A152" s="200"/>
    </row>
    <row r="153" customFormat="false" ht="12" hidden="false" customHeight="true" outlineLevel="0" collapsed="false">
      <c r="A153" s="200"/>
    </row>
    <row r="154" customFormat="false" ht="12" hidden="false" customHeight="true" outlineLevel="0" collapsed="false">
      <c r="A154" s="200"/>
    </row>
    <row r="155" customFormat="false" ht="12" hidden="false" customHeight="true" outlineLevel="0" collapsed="false">
      <c r="A155" s="200"/>
    </row>
    <row r="156" customFormat="false" ht="12" hidden="false" customHeight="true" outlineLevel="0" collapsed="false">
      <c r="A156" s="200"/>
    </row>
    <row r="157" customFormat="false" ht="12" hidden="false" customHeight="true" outlineLevel="0" collapsed="false">
      <c r="A157" s="200"/>
    </row>
    <row r="158" customFormat="false" ht="12" hidden="false" customHeight="true" outlineLevel="0" collapsed="false">
      <c r="A158" s="200"/>
    </row>
    <row r="159" customFormat="false" ht="12" hidden="false" customHeight="true" outlineLevel="0" collapsed="false">
      <c r="A159" s="200"/>
    </row>
    <row r="160" customFormat="false" ht="12" hidden="false" customHeight="true" outlineLevel="0" collapsed="false">
      <c r="A160" s="200"/>
    </row>
    <row r="161" customFormat="false" ht="12" hidden="false" customHeight="true" outlineLevel="0" collapsed="false">
      <c r="A161" s="200"/>
    </row>
    <row r="162" customFormat="false" ht="12" hidden="false" customHeight="true" outlineLevel="0" collapsed="false">
      <c r="A162" s="200"/>
    </row>
    <row r="163" customFormat="false" ht="12" hidden="false" customHeight="true" outlineLevel="0" collapsed="false">
      <c r="A163" s="200"/>
    </row>
    <row r="164" customFormat="false" ht="12" hidden="false" customHeight="true" outlineLevel="0" collapsed="false">
      <c r="A164" s="200"/>
    </row>
    <row r="165" customFormat="false" ht="12" hidden="false" customHeight="true" outlineLevel="0" collapsed="false">
      <c r="A165" s="200"/>
    </row>
    <row r="166" customFormat="false" ht="12" hidden="false" customHeight="true" outlineLevel="0" collapsed="false">
      <c r="A166" s="200"/>
    </row>
    <row r="167" customFormat="false" ht="12" hidden="false" customHeight="true" outlineLevel="0" collapsed="false">
      <c r="A167" s="200"/>
    </row>
    <row r="168" customFormat="false" ht="12" hidden="false" customHeight="true" outlineLevel="0" collapsed="false">
      <c r="A168" s="200"/>
    </row>
    <row r="169" customFormat="false" ht="12" hidden="false" customHeight="true" outlineLevel="0" collapsed="false">
      <c r="A169" s="200"/>
    </row>
    <row r="170" customFormat="false" ht="12" hidden="false" customHeight="true" outlineLevel="0" collapsed="false">
      <c r="A170" s="200"/>
    </row>
    <row r="171" customFormat="false" ht="12" hidden="false" customHeight="true" outlineLevel="0" collapsed="false">
      <c r="A171" s="200"/>
    </row>
    <row r="172" customFormat="false" ht="12" hidden="false" customHeight="true" outlineLevel="0" collapsed="false">
      <c r="A172" s="200"/>
    </row>
    <row r="173" customFormat="false" ht="12" hidden="false" customHeight="true" outlineLevel="0" collapsed="false">
      <c r="A173" s="200"/>
    </row>
    <row r="174" customFormat="false" ht="12" hidden="false" customHeight="true" outlineLevel="0" collapsed="false">
      <c r="A174" s="200"/>
    </row>
    <row r="175" customFormat="false" ht="12" hidden="false" customHeight="true" outlineLevel="0" collapsed="false">
      <c r="A175" s="200"/>
    </row>
    <row r="176" customFormat="false" ht="12" hidden="false" customHeight="true" outlineLevel="0" collapsed="false">
      <c r="A176" s="200"/>
    </row>
    <row r="177" customFormat="false" ht="12" hidden="false" customHeight="true" outlineLevel="0" collapsed="false">
      <c r="A177" s="200"/>
    </row>
    <row r="178" customFormat="false" ht="12" hidden="false" customHeight="true" outlineLevel="0" collapsed="false">
      <c r="A178" s="200"/>
    </row>
    <row r="179" customFormat="false" ht="12" hidden="false" customHeight="true" outlineLevel="0" collapsed="false">
      <c r="A179" s="200"/>
    </row>
    <row r="180" customFormat="false" ht="12" hidden="false" customHeight="true" outlineLevel="0" collapsed="false">
      <c r="A180" s="200"/>
    </row>
    <row r="181" customFormat="false" ht="12" hidden="false" customHeight="true" outlineLevel="0" collapsed="false">
      <c r="A181" s="200"/>
    </row>
    <row r="182" customFormat="false" ht="12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2" hidden="false" customHeight="true" outlineLevel="0" collapsed="false">
      <c r="A184" s="200"/>
    </row>
    <row r="185" customFormat="false" ht="12" hidden="false" customHeight="true" outlineLevel="0" collapsed="false">
      <c r="A185" s="200"/>
    </row>
    <row r="186" customFormat="false" ht="12" hidden="false" customHeight="true" outlineLevel="0" collapsed="false">
      <c r="A186" s="200"/>
    </row>
    <row r="187" customFormat="false" ht="12" hidden="false" customHeight="true" outlineLevel="0" collapsed="false">
      <c r="A187" s="200"/>
    </row>
    <row r="188" customFormat="false" ht="12" hidden="false" customHeight="true" outlineLevel="0" collapsed="false">
      <c r="A188" s="200"/>
    </row>
    <row r="189" customFormat="false" ht="12" hidden="false" customHeight="true" outlineLevel="0" collapsed="false">
      <c r="A189" s="200"/>
    </row>
    <row r="190" customFormat="false" ht="12" hidden="false" customHeight="true" outlineLevel="0" collapsed="false">
      <c r="A190" s="200"/>
    </row>
    <row r="191" customFormat="false" ht="12" hidden="false" customHeight="true" outlineLevel="0" collapsed="false">
      <c r="A191" s="200"/>
    </row>
    <row r="192" customFormat="false" ht="12" hidden="false" customHeight="true" outlineLevel="0" collapsed="false">
      <c r="A192" s="200"/>
    </row>
    <row r="193" customFormat="false" ht="12" hidden="false" customHeight="true" outlineLevel="0" collapsed="false">
      <c r="A193" s="200"/>
    </row>
    <row r="194" customFormat="false" ht="12" hidden="false" customHeight="true" outlineLevel="0" collapsed="false">
      <c r="A194" s="200"/>
    </row>
    <row r="195" customFormat="false" ht="12" hidden="false" customHeight="true" outlineLevel="0" collapsed="false">
      <c r="A195" s="200"/>
    </row>
    <row r="196" customFormat="false" ht="12" hidden="false" customHeight="true" outlineLevel="0" collapsed="false">
      <c r="A196" s="200"/>
    </row>
    <row r="197" customFormat="false" ht="12" hidden="false" customHeight="true" outlineLevel="0" collapsed="false">
      <c r="A197" s="200"/>
    </row>
    <row r="198" customFormat="false" ht="12" hidden="false" customHeight="true" outlineLevel="0" collapsed="false">
      <c r="A198" s="200"/>
    </row>
    <row r="199" customFormat="false" ht="12" hidden="false" customHeight="true" outlineLevel="0" collapsed="false">
      <c r="A199" s="200"/>
    </row>
    <row r="200" customFormat="false" ht="12" hidden="false" customHeight="true" outlineLevel="0" collapsed="false">
      <c r="A200" s="200"/>
    </row>
    <row r="201" customFormat="false" ht="12" hidden="false" customHeight="true" outlineLevel="0" collapsed="false">
      <c r="A201" s="200"/>
    </row>
    <row r="202" customFormat="false" ht="12" hidden="false" customHeight="true" outlineLevel="0" collapsed="false">
      <c r="A202" s="200"/>
    </row>
    <row r="203" customFormat="false" ht="12" hidden="false" customHeight="true" outlineLevel="0" collapsed="false">
      <c r="A203" s="200"/>
    </row>
    <row r="204" customFormat="false" ht="12" hidden="false" customHeight="true" outlineLevel="0" collapsed="false">
      <c r="A204" s="200"/>
    </row>
    <row r="205" customFormat="false" ht="12" hidden="false" customHeight="true" outlineLevel="0" collapsed="false">
      <c r="A205" s="200"/>
    </row>
    <row r="206" customFormat="false" ht="12" hidden="false" customHeight="true" outlineLevel="0" collapsed="false">
      <c r="A206" s="200"/>
    </row>
    <row r="207" customFormat="false" ht="12" hidden="false" customHeight="true" outlineLevel="0" collapsed="false">
      <c r="A207" s="200"/>
    </row>
    <row r="208" customFormat="false" ht="12" hidden="false" customHeight="true" outlineLevel="0" collapsed="false">
      <c r="A208" s="200"/>
    </row>
    <row r="209" customFormat="false" ht="12" hidden="false" customHeight="true" outlineLevel="0" collapsed="false">
      <c r="A209" s="200"/>
    </row>
    <row r="210" customFormat="false" ht="12" hidden="false" customHeight="true" outlineLevel="0" collapsed="false">
      <c r="A210" s="200"/>
    </row>
    <row r="211" customFormat="false" ht="12" hidden="false" customHeight="true" outlineLevel="0" collapsed="false">
      <c r="A211" s="200"/>
    </row>
    <row r="212" customFormat="false" ht="12" hidden="false" customHeight="true" outlineLevel="0" collapsed="false">
      <c r="A212" s="200"/>
    </row>
    <row r="213" customFormat="false" ht="12" hidden="false" customHeight="true" outlineLevel="0" collapsed="false">
      <c r="A213" s="200"/>
    </row>
    <row r="214" customFormat="false" ht="12" hidden="false" customHeight="true" outlineLevel="0" collapsed="false">
      <c r="A214" s="200"/>
    </row>
    <row r="215" customFormat="false" ht="12" hidden="false" customHeight="true" outlineLevel="0" collapsed="false">
      <c r="A215" s="200"/>
    </row>
    <row r="216" customFormat="false" ht="12" hidden="false" customHeight="true" outlineLevel="0" collapsed="false">
      <c r="A216" s="200"/>
    </row>
    <row r="217" customFormat="false" ht="12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2" hidden="false" customHeight="true" outlineLevel="0" collapsed="false">
      <c r="A219" s="200"/>
    </row>
    <row r="220" customFormat="false" ht="12" hidden="false" customHeight="true" outlineLevel="0" collapsed="false">
      <c r="A220" s="200"/>
    </row>
    <row r="221" customFormat="false" ht="12" hidden="false" customHeight="true" outlineLevel="0" collapsed="false">
      <c r="A221" s="200"/>
    </row>
    <row r="222" customFormat="false" ht="12" hidden="false" customHeight="true" outlineLevel="0" collapsed="false">
      <c r="A222" s="200"/>
    </row>
    <row r="223" customFormat="false" ht="12" hidden="false" customHeight="true" outlineLevel="0" collapsed="false">
      <c r="A223" s="200"/>
    </row>
    <row r="224" customFormat="false" ht="12" hidden="false" customHeight="true" outlineLevel="0" collapsed="false">
      <c r="A224" s="200"/>
    </row>
    <row r="225" customFormat="false" ht="12" hidden="false" customHeight="true" outlineLevel="0" collapsed="false">
      <c r="A225" s="200"/>
    </row>
    <row r="226" customFormat="false" ht="12" hidden="false" customHeight="true" outlineLevel="0" collapsed="false">
      <c r="A226" s="200"/>
    </row>
    <row r="227" customFormat="false" ht="12" hidden="false" customHeight="true" outlineLevel="0" collapsed="false">
      <c r="A227" s="200"/>
    </row>
    <row r="228" customFormat="false" ht="12" hidden="false" customHeight="true" outlineLevel="0" collapsed="false">
      <c r="A228" s="200"/>
    </row>
    <row r="229" customFormat="false" ht="12" hidden="false" customHeight="true" outlineLevel="0" collapsed="false">
      <c r="A229" s="200"/>
    </row>
    <row r="230" customFormat="false" ht="12" hidden="false" customHeight="true" outlineLevel="0" collapsed="false">
      <c r="A230" s="200"/>
    </row>
    <row r="231" customFormat="false" ht="12" hidden="false" customHeight="true" outlineLevel="0" collapsed="false">
      <c r="A231" s="200"/>
    </row>
    <row r="232" customFormat="false" ht="12" hidden="false" customHeight="true" outlineLevel="0" collapsed="false">
      <c r="A232" s="200"/>
    </row>
    <row r="233" customFormat="false" ht="12" hidden="false" customHeight="true" outlineLevel="0" collapsed="false">
      <c r="A233" s="200"/>
    </row>
    <row r="234" customFormat="false" ht="12" hidden="false" customHeight="true" outlineLevel="0" collapsed="false">
      <c r="A234" s="200"/>
    </row>
    <row r="235" customFormat="false" ht="12" hidden="false" customHeight="true" outlineLevel="0" collapsed="false">
      <c r="A235" s="200"/>
    </row>
    <row r="236" customFormat="false" ht="12" hidden="false" customHeight="true" outlineLevel="0" collapsed="false">
      <c r="A236" s="200"/>
    </row>
    <row r="237" customFormat="false" ht="12" hidden="false" customHeight="true" outlineLevel="0" collapsed="false">
      <c r="A237" s="200"/>
    </row>
    <row r="238" customFormat="false" ht="12" hidden="false" customHeight="true" outlineLevel="0" collapsed="false">
      <c r="A238" s="200"/>
    </row>
    <row r="239" customFormat="false" ht="12" hidden="false" customHeight="true" outlineLevel="0" collapsed="false">
      <c r="A239" s="200"/>
    </row>
    <row r="240" customFormat="false" ht="12" hidden="false" customHeight="true" outlineLevel="0" collapsed="false">
      <c r="A240" s="200"/>
    </row>
    <row r="241" customFormat="false" ht="12" hidden="false" customHeight="true" outlineLevel="0" collapsed="false">
      <c r="A241" s="200"/>
    </row>
    <row r="242" customFormat="false" ht="12" hidden="false" customHeight="true" outlineLevel="0" collapsed="false">
      <c r="A242" s="200"/>
    </row>
    <row r="243" customFormat="false" ht="12" hidden="false" customHeight="true" outlineLevel="0" collapsed="false">
      <c r="A243" s="200"/>
    </row>
    <row r="244" customFormat="false" ht="12" hidden="false" customHeight="true" outlineLevel="0" collapsed="false">
      <c r="A244" s="200"/>
    </row>
    <row r="245" customFormat="false" ht="12" hidden="false" customHeight="true" outlineLevel="0" collapsed="false">
      <c r="A245" s="200"/>
    </row>
    <row r="246" customFormat="false" ht="12" hidden="false" customHeight="true" outlineLevel="0" collapsed="false">
      <c r="A246" s="200"/>
    </row>
    <row r="247" customFormat="false" ht="12" hidden="false" customHeight="true" outlineLevel="0" collapsed="false">
      <c r="A247" s="200"/>
    </row>
    <row r="248" customFormat="false" ht="12" hidden="false" customHeight="true" outlineLevel="0" collapsed="false">
      <c r="A248" s="200"/>
    </row>
    <row r="249" customFormat="false" ht="12" hidden="false" customHeight="true" outlineLevel="0" collapsed="false">
      <c r="A249" s="200"/>
    </row>
    <row r="250" customFormat="false" ht="12" hidden="false" customHeight="true" outlineLevel="0" collapsed="false">
      <c r="A250" s="200"/>
    </row>
    <row r="251" customFormat="false" ht="12" hidden="false" customHeight="true" outlineLevel="0" collapsed="false">
      <c r="A251" s="200"/>
    </row>
    <row r="252" customFormat="false" ht="12" hidden="false" customHeight="true" outlineLevel="0" collapsed="false">
      <c r="A252" s="200"/>
    </row>
    <row r="253" customFormat="false" ht="12" hidden="false" customHeight="true" outlineLevel="0" collapsed="false">
      <c r="A253" s="200"/>
    </row>
    <row r="254" customFormat="false" ht="12" hidden="false" customHeight="true" outlineLevel="0" collapsed="false">
      <c r="A254" s="200"/>
    </row>
    <row r="255" customFormat="false" ht="12" hidden="false" customHeight="true" outlineLevel="0" collapsed="false">
      <c r="A255" s="200"/>
    </row>
    <row r="256" customFormat="false" ht="12" hidden="false" customHeight="true" outlineLevel="0" collapsed="false">
      <c r="A256" s="200"/>
    </row>
    <row r="257" customFormat="false" ht="12" hidden="false" customHeight="true" outlineLevel="0" collapsed="false">
      <c r="A257" s="200"/>
    </row>
    <row r="258" customFormat="false" ht="12" hidden="false" customHeight="true" outlineLevel="0" collapsed="false">
      <c r="A258" s="200"/>
    </row>
    <row r="259" customFormat="false" ht="12" hidden="false" customHeight="true" outlineLevel="0" collapsed="false">
      <c r="A259" s="200"/>
    </row>
    <row r="260" customFormat="false" ht="12" hidden="false" customHeight="true" outlineLevel="0" collapsed="false">
      <c r="A260" s="200"/>
    </row>
    <row r="261" customFormat="false" ht="12" hidden="false" customHeight="true" outlineLevel="0" collapsed="false">
      <c r="A261" s="200"/>
    </row>
    <row r="262" customFormat="false" ht="12" hidden="false" customHeight="true" outlineLevel="0" collapsed="false">
      <c r="A262" s="200"/>
    </row>
    <row r="263" customFormat="false" ht="12" hidden="false" customHeight="true" outlineLevel="0" collapsed="false">
      <c r="A263" s="200"/>
    </row>
    <row r="264" customFormat="false" ht="12" hidden="false" customHeight="true" outlineLevel="0" collapsed="false">
      <c r="A264" s="200"/>
    </row>
    <row r="265" customFormat="false" ht="12" hidden="false" customHeight="true" outlineLevel="0" collapsed="false">
      <c r="A265" s="200"/>
    </row>
    <row r="266" customFormat="false" ht="12" hidden="false" customHeight="true" outlineLevel="0" collapsed="false">
      <c r="A266" s="200"/>
    </row>
    <row r="267" customFormat="false" ht="12" hidden="false" customHeight="true" outlineLevel="0" collapsed="false">
      <c r="A267" s="200"/>
    </row>
    <row r="268" customFormat="false" ht="12" hidden="false" customHeight="true" outlineLevel="0" collapsed="false">
      <c r="A268" s="200"/>
    </row>
    <row r="269" customFormat="false" ht="12" hidden="false" customHeight="true" outlineLevel="0" collapsed="false">
      <c r="A269" s="200"/>
    </row>
    <row r="270" customFormat="false" ht="12" hidden="false" customHeight="true" outlineLevel="0" collapsed="false">
      <c r="A270" s="200"/>
    </row>
    <row r="271" customFormat="false" ht="12" hidden="false" customHeight="true" outlineLevel="0" collapsed="false">
      <c r="A271" s="200"/>
    </row>
    <row r="272" customFormat="false" ht="12" hidden="false" customHeight="true" outlineLevel="0" collapsed="false">
      <c r="A272" s="200"/>
    </row>
    <row r="273" customFormat="false" ht="12" hidden="false" customHeight="true" outlineLevel="0" collapsed="false">
      <c r="A273" s="200"/>
    </row>
    <row r="274" customFormat="false" ht="12" hidden="false" customHeight="true" outlineLevel="0" collapsed="false">
      <c r="A274" s="200"/>
    </row>
    <row r="275" customFormat="false" ht="12" hidden="false" customHeight="true" outlineLevel="0" collapsed="false">
      <c r="A275" s="200"/>
    </row>
    <row r="276" customFormat="false" ht="12" hidden="false" customHeight="true" outlineLevel="0" collapsed="false">
      <c r="A276" s="200"/>
    </row>
    <row r="277" customFormat="false" ht="12" hidden="false" customHeight="true" outlineLevel="0" collapsed="false">
      <c r="A277" s="200"/>
    </row>
    <row r="278" customFormat="false" ht="12" hidden="false" customHeight="true" outlineLevel="0" collapsed="false">
      <c r="A278" s="200"/>
    </row>
    <row r="279" customFormat="false" ht="12" hidden="false" customHeight="true" outlineLevel="0" collapsed="false">
      <c r="A279" s="200"/>
    </row>
    <row r="280" customFormat="false" ht="12" hidden="false" customHeight="true" outlineLevel="0" collapsed="false">
      <c r="A280" s="200"/>
    </row>
    <row r="281" customFormat="false" ht="12" hidden="false" customHeight="true" outlineLevel="0" collapsed="false">
      <c r="A281" s="200"/>
    </row>
    <row r="282" customFormat="false" ht="12" hidden="false" customHeight="true" outlineLevel="0" collapsed="false">
      <c r="A282" s="200"/>
    </row>
    <row r="283" customFormat="false" ht="12" hidden="false" customHeight="true" outlineLevel="0" collapsed="false">
      <c r="A283" s="200"/>
    </row>
    <row r="284" customFormat="false" ht="12" hidden="false" customHeight="true" outlineLevel="0" collapsed="false">
      <c r="A284" s="200"/>
    </row>
    <row r="285" customFormat="false" ht="12" hidden="false" customHeight="true" outlineLevel="0" collapsed="false">
      <c r="A285" s="200"/>
    </row>
    <row r="286" customFormat="false" ht="12" hidden="false" customHeight="true" outlineLevel="0" collapsed="false">
      <c r="A286" s="200"/>
    </row>
    <row r="287" customFormat="false" ht="12" hidden="false" customHeight="true" outlineLevel="0" collapsed="false">
      <c r="A287" s="200"/>
    </row>
    <row r="288" customFormat="false" ht="12" hidden="false" customHeight="true" outlineLevel="0" collapsed="false">
      <c r="A288" s="200"/>
    </row>
    <row r="289" customFormat="false" ht="12" hidden="false" customHeight="true" outlineLevel="0" collapsed="false">
      <c r="A289" s="200"/>
    </row>
    <row r="290" customFormat="false" ht="12" hidden="false" customHeight="true" outlineLevel="0" collapsed="false">
      <c r="A290" s="200"/>
    </row>
    <row r="291" customFormat="false" ht="12" hidden="false" customHeight="true" outlineLevel="0" collapsed="false">
      <c r="A291" s="200"/>
    </row>
    <row r="292" customFormat="false" ht="12" hidden="false" customHeight="true" outlineLevel="0" collapsed="false">
      <c r="A292" s="200"/>
    </row>
    <row r="293" customFormat="false" ht="12" hidden="false" customHeight="true" outlineLevel="0" collapsed="false">
      <c r="A293" s="200"/>
    </row>
    <row r="294" customFormat="false" ht="12" hidden="false" customHeight="true" outlineLevel="0" collapsed="false">
      <c r="A294" s="200"/>
    </row>
    <row r="295" customFormat="false" ht="12" hidden="false" customHeight="true" outlineLevel="0" collapsed="false">
      <c r="A295" s="200"/>
    </row>
    <row r="296" customFormat="false" ht="12" hidden="false" customHeight="true" outlineLevel="0" collapsed="false">
      <c r="A296" s="200"/>
    </row>
    <row r="297" customFormat="false" ht="12" hidden="false" customHeight="true" outlineLevel="0" collapsed="false">
      <c r="A297" s="200"/>
    </row>
    <row r="298" customFormat="false" ht="12" hidden="false" customHeight="true" outlineLevel="0" collapsed="false">
      <c r="A298" s="200"/>
    </row>
    <row r="299" customFormat="false" ht="12" hidden="false" customHeight="true" outlineLevel="0" collapsed="false">
      <c r="A299" s="200"/>
    </row>
    <row r="300" customFormat="false" ht="12" hidden="false" customHeight="true" outlineLevel="0" collapsed="false">
      <c r="A300" s="200"/>
    </row>
    <row r="301" customFormat="false" ht="12" hidden="false" customHeight="true" outlineLevel="0" collapsed="false">
      <c r="A301" s="200"/>
    </row>
    <row r="302" customFormat="false" ht="12" hidden="false" customHeight="true" outlineLevel="0" collapsed="false">
      <c r="A302" s="200"/>
    </row>
    <row r="303" customFormat="false" ht="12" hidden="false" customHeight="true" outlineLevel="0" collapsed="false">
      <c r="A303" s="200"/>
    </row>
    <row r="304" customFormat="false" ht="12" hidden="false" customHeight="true" outlineLevel="0" collapsed="false">
      <c r="A304" s="200"/>
    </row>
    <row r="305" customFormat="false" ht="12" hidden="false" customHeight="true" outlineLevel="0" collapsed="false">
      <c r="A305" s="200"/>
    </row>
    <row r="306" customFormat="false" ht="12" hidden="false" customHeight="true" outlineLevel="0" collapsed="false">
      <c r="A306" s="200"/>
    </row>
    <row r="307" customFormat="false" ht="12" hidden="false" customHeight="true" outlineLevel="0" collapsed="false">
      <c r="A307" s="200"/>
    </row>
    <row r="308" customFormat="false" ht="12" hidden="false" customHeight="true" outlineLevel="0" collapsed="false">
      <c r="A308" s="200"/>
    </row>
    <row r="309" customFormat="false" ht="12" hidden="false" customHeight="true" outlineLevel="0" collapsed="false">
      <c r="A309" s="200"/>
    </row>
    <row r="310" customFormat="false" ht="12" hidden="false" customHeight="true" outlineLevel="0" collapsed="false">
      <c r="A310" s="200"/>
    </row>
    <row r="311" customFormat="false" ht="12" hidden="false" customHeight="true" outlineLevel="0" collapsed="false">
      <c r="A311" s="200"/>
    </row>
    <row r="312" customFormat="false" ht="12" hidden="false" customHeight="true" outlineLevel="0" collapsed="false">
      <c r="A312" s="200"/>
    </row>
    <row r="313" customFormat="false" ht="12" hidden="false" customHeight="true" outlineLevel="0" collapsed="false">
      <c r="A313" s="200"/>
    </row>
    <row r="314" customFormat="false" ht="12" hidden="false" customHeight="true" outlineLevel="0" collapsed="false">
      <c r="A314" s="200"/>
    </row>
    <row r="315" customFormat="false" ht="12" hidden="false" customHeight="true" outlineLevel="0" collapsed="false">
      <c r="A315" s="200"/>
    </row>
    <row r="316" customFormat="false" ht="12" hidden="false" customHeight="true" outlineLevel="0" collapsed="false">
      <c r="A316" s="200"/>
    </row>
    <row r="317" customFormat="false" ht="12" hidden="false" customHeight="true" outlineLevel="0" collapsed="false">
      <c r="A317" s="200"/>
    </row>
    <row r="318" customFormat="false" ht="12" hidden="false" customHeight="true" outlineLevel="0" collapsed="false">
      <c r="A318" s="200"/>
    </row>
    <row r="319" customFormat="false" ht="12" hidden="false" customHeight="true" outlineLevel="0" collapsed="false">
      <c r="A319" s="200"/>
    </row>
    <row r="320" customFormat="false" ht="12" hidden="false" customHeight="true" outlineLevel="0" collapsed="false">
      <c r="A320" s="200"/>
    </row>
    <row r="321" customFormat="false" ht="12" hidden="false" customHeight="true" outlineLevel="0" collapsed="false">
      <c r="A321" s="200"/>
    </row>
    <row r="322" customFormat="false" ht="12" hidden="false" customHeight="true" outlineLevel="0" collapsed="false">
      <c r="A322" s="200"/>
    </row>
    <row r="323" customFormat="false" ht="12" hidden="false" customHeight="true" outlineLevel="0" collapsed="false">
      <c r="A323" s="200"/>
    </row>
    <row r="324" customFormat="false" ht="12" hidden="false" customHeight="true" outlineLevel="0" collapsed="false">
      <c r="A324" s="200"/>
    </row>
    <row r="325" customFormat="false" ht="12" hidden="false" customHeight="true" outlineLevel="0" collapsed="false">
      <c r="A325" s="200"/>
    </row>
    <row r="326" customFormat="false" ht="12" hidden="false" customHeight="true" outlineLevel="0" collapsed="false">
      <c r="A326" s="200"/>
    </row>
    <row r="327" customFormat="false" ht="12" hidden="false" customHeight="true" outlineLevel="0" collapsed="false">
      <c r="A327" s="200"/>
    </row>
    <row r="328" customFormat="false" ht="12" hidden="false" customHeight="true" outlineLevel="0" collapsed="false">
      <c r="A328" s="200"/>
    </row>
    <row r="329" customFormat="false" ht="12" hidden="false" customHeight="true" outlineLevel="0" collapsed="false">
      <c r="A329" s="200"/>
    </row>
    <row r="330" customFormat="false" ht="12" hidden="false" customHeight="true" outlineLevel="0" collapsed="false">
      <c r="A330" s="200"/>
    </row>
    <row r="331" customFormat="false" ht="12" hidden="false" customHeight="true" outlineLevel="0" collapsed="false">
      <c r="A331" s="200"/>
    </row>
    <row r="332" customFormat="false" ht="12" hidden="false" customHeight="true" outlineLevel="0" collapsed="false">
      <c r="A332" s="200"/>
    </row>
    <row r="333" customFormat="false" ht="12" hidden="false" customHeight="true" outlineLevel="0" collapsed="false">
      <c r="A333" s="200"/>
    </row>
    <row r="334" customFormat="false" ht="12" hidden="false" customHeight="true" outlineLevel="0" collapsed="false">
      <c r="A334" s="200"/>
    </row>
    <row r="335" customFormat="false" ht="12" hidden="false" customHeight="true" outlineLevel="0" collapsed="false">
      <c r="A335" s="200"/>
    </row>
    <row r="336" customFormat="false" ht="12" hidden="false" customHeight="true" outlineLevel="0" collapsed="false">
      <c r="A336" s="200"/>
    </row>
    <row r="337" customFormat="false" ht="12" hidden="false" customHeight="true" outlineLevel="0" collapsed="false">
      <c r="A337" s="200"/>
    </row>
    <row r="338" customFormat="false" ht="12" hidden="false" customHeight="true" outlineLevel="0" collapsed="false">
      <c r="A338" s="200"/>
    </row>
    <row r="339" customFormat="false" ht="12" hidden="false" customHeight="true" outlineLevel="0" collapsed="false">
      <c r="A339" s="200"/>
    </row>
    <row r="340" customFormat="false" ht="12" hidden="false" customHeight="true" outlineLevel="0" collapsed="false">
      <c r="A340" s="200"/>
    </row>
    <row r="341" customFormat="false" ht="12" hidden="false" customHeight="true" outlineLevel="0" collapsed="false">
      <c r="A341" s="200"/>
    </row>
    <row r="342" customFormat="false" ht="12" hidden="false" customHeight="true" outlineLevel="0" collapsed="false">
      <c r="A342" s="200"/>
    </row>
    <row r="343" customFormat="false" ht="12" hidden="false" customHeight="true" outlineLevel="0" collapsed="false">
      <c r="A343" s="200"/>
    </row>
    <row r="344" customFormat="false" ht="12" hidden="false" customHeight="true" outlineLevel="0" collapsed="false">
      <c r="A344" s="200"/>
    </row>
    <row r="345" customFormat="false" ht="12" hidden="false" customHeight="true" outlineLevel="0" collapsed="false">
      <c r="A345" s="200"/>
    </row>
    <row r="346" customFormat="false" ht="12" hidden="false" customHeight="true" outlineLevel="0" collapsed="false">
      <c r="A346" s="200"/>
    </row>
    <row r="347" customFormat="false" ht="12" hidden="false" customHeight="true" outlineLevel="0" collapsed="false">
      <c r="A347" s="200"/>
    </row>
    <row r="348" customFormat="false" ht="12" hidden="false" customHeight="true" outlineLevel="0" collapsed="false">
      <c r="A348" s="200"/>
    </row>
    <row r="349" customFormat="false" ht="12" hidden="false" customHeight="true" outlineLevel="0" collapsed="false">
      <c r="A349" s="200"/>
    </row>
    <row r="350" customFormat="false" ht="12" hidden="false" customHeight="true" outlineLevel="0" collapsed="false">
      <c r="A350" s="200"/>
    </row>
    <row r="351" customFormat="false" ht="12" hidden="false" customHeight="true" outlineLevel="0" collapsed="false">
      <c r="A351" s="200"/>
    </row>
    <row r="352" customFormat="false" ht="12" hidden="false" customHeight="true" outlineLevel="0" collapsed="false">
      <c r="A352" s="200"/>
    </row>
    <row r="353" customFormat="false" ht="12" hidden="false" customHeight="true" outlineLevel="0" collapsed="false">
      <c r="A353" s="200"/>
    </row>
    <row r="354" customFormat="false" ht="12" hidden="false" customHeight="true" outlineLevel="0" collapsed="false">
      <c r="A354" s="200"/>
    </row>
    <row r="355" customFormat="false" ht="12" hidden="false" customHeight="true" outlineLevel="0" collapsed="false">
      <c r="A355" s="200"/>
    </row>
    <row r="356" customFormat="false" ht="12" hidden="false" customHeight="true" outlineLevel="0" collapsed="false">
      <c r="A356" s="200"/>
    </row>
    <row r="357" customFormat="false" ht="12" hidden="false" customHeight="true" outlineLevel="0" collapsed="false">
      <c r="A357" s="200"/>
    </row>
    <row r="358" customFormat="false" ht="12" hidden="false" customHeight="true" outlineLevel="0" collapsed="false">
      <c r="A358" s="200"/>
    </row>
    <row r="359" customFormat="false" ht="12" hidden="false" customHeight="true" outlineLevel="0" collapsed="false">
      <c r="A359" s="200"/>
    </row>
    <row r="360" customFormat="false" ht="12" hidden="false" customHeight="true" outlineLevel="0" collapsed="false">
      <c r="A360" s="200"/>
    </row>
    <row r="361" customFormat="false" ht="12" hidden="false" customHeight="true" outlineLevel="0" collapsed="false">
      <c r="A361" s="200"/>
    </row>
    <row r="362" customFormat="false" ht="12" hidden="false" customHeight="true" outlineLevel="0" collapsed="false">
      <c r="A362" s="200"/>
    </row>
    <row r="363" customFormat="false" ht="12" hidden="false" customHeight="true" outlineLevel="0" collapsed="false">
      <c r="A363" s="200"/>
    </row>
    <row r="364" customFormat="false" ht="12" hidden="false" customHeight="true" outlineLevel="0" collapsed="false">
      <c r="A364" s="200"/>
    </row>
    <row r="365" customFormat="false" ht="12" hidden="false" customHeight="true" outlineLevel="0" collapsed="false">
      <c r="A365" s="200"/>
    </row>
    <row r="366" customFormat="false" ht="12" hidden="false" customHeight="true" outlineLevel="0" collapsed="false">
      <c r="A366" s="200"/>
    </row>
    <row r="367" customFormat="false" ht="12" hidden="false" customHeight="true" outlineLevel="0" collapsed="false">
      <c r="A367" s="200"/>
    </row>
    <row r="368" customFormat="false" ht="12" hidden="false" customHeight="true" outlineLevel="0" collapsed="false">
      <c r="A368" s="200"/>
    </row>
    <row r="369" customFormat="false" ht="12" hidden="false" customHeight="true" outlineLevel="0" collapsed="false">
      <c r="A369" s="200"/>
    </row>
    <row r="370" customFormat="false" ht="12" hidden="false" customHeight="true" outlineLevel="0" collapsed="false">
      <c r="A370" s="200"/>
    </row>
    <row r="371" customFormat="false" ht="12" hidden="false" customHeight="true" outlineLevel="0" collapsed="false">
      <c r="A371" s="200"/>
    </row>
    <row r="372" customFormat="false" ht="12" hidden="false" customHeight="true" outlineLevel="0" collapsed="false">
      <c r="A372" s="200"/>
    </row>
    <row r="373" customFormat="false" ht="12" hidden="false" customHeight="true" outlineLevel="0" collapsed="false">
      <c r="A373" s="200"/>
    </row>
    <row r="374" customFormat="false" ht="12" hidden="false" customHeight="true" outlineLevel="0" collapsed="false">
      <c r="A374" s="200"/>
    </row>
    <row r="375" customFormat="false" ht="12" hidden="false" customHeight="true" outlineLevel="0" collapsed="false">
      <c r="A375" s="200"/>
    </row>
    <row r="376" customFormat="false" ht="12" hidden="false" customHeight="true" outlineLevel="0" collapsed="false">
      <c r="A376" s="200"/>
    </row>
    <row r="377" customFormat="false" ht="12" hidden="false" customHeight="true" outlineLevel="0" collapsed="false">
      <c r="A377" s="200"/>
    </row>
    <row r="378" customFormat="false" ht="12" hidden="false" customHeight="true" outlineLevel="0" collapsed="false">
      <c r="A378" s="200"/>
    </row>
    <row r="379" customFormat="false" ht="12" hidden="false" customHeight="true" outlineLevel="0" collapsed="false">
      <c r="A379" s="200"/>
    </row>
    <row r="380" customFormat="false" ht="12" hidden="false" customHeight="true" outlineLevel="0" collapsed="false">
      <c r="A380" s="200"/>
    </row>
    <row r="381" customFormat="false" ht="12" hidden="false" customHeight="true" outlineLevel="0" collapsed="false">
      <c r="A381" s="200"/>
    </row>
    <row r="382" customFormat="false" ht="12" hidden="false" customHeight="true" outlineLevel="0" collapsed="false">
      <c r="A382" s="200"/>
    </row>
    <row r="383" customFormat="false" ht="12" hidden="false" customHeight="true" outlineLevel="0" collapsed="false">
      <c r="A383" s="200"/>
    </row>
    <row r="384" customFormat="false" ht="12" hidden="false" customHeight="true" outlineLevel="0" collapsed="false">
      <c r="A384" s="200"/>
    </row>
  </sheetData>
  <mergeCells count="128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9:B119"/>
    <mergeCell ref="A120:B120"/>
    <mergeCell ref="A121:B121"/>
    <mergeCell ref="A122:B122"/>
    <mergeCell ref="A123:B123"/>
  </mergeCells>
  <hyperlinks>
    <hyperlink ref="A1" location="Inhaltsverzeichnis!E16" display="2    Personal im Landesbereich am 30. Juni 2010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rowBreaks count="2" manualBreakCount="2">
    <brk id="55" man="true" max="16383" min="0"/>
    <brk id="10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14.56"/>
    <col collapsed="false" customWidth="true" hidden="false" outlineLevel="0" max="2" min="2" style="145" width="7.7"/>
    <col collapsed="false" customWidth="true" hidden="false" outlineLevel="0" max="5" min="3" style="145" width="6.99"/>
    <col collapsed="false" customWidth="true" hidden="false" outlineLevel="0" max="6" min="6" style="145" width="8.99"/>
    <col collapsed="false" customWidth="true" hidden="false" outlineLevel="0" max="7" min="7" style="145" width="7.7"/>
    <col collapsed="false" customWidth="true" hidden="false" outlineLevel="0" max="10" min="8" style="145" width="6.99"/>
    <col collapsed="false" customWidth="true" hidden="false" outlineLevel="0" max="11" min="11" style="145" width="8.99"/>
    <col collapsed="false" customWidth="false" hidden="false" outlineLevel="0" max="257" min="12" style="145" width="11.42"/>
  </cols>
  <sheetData>
    <row r="1" s="24" customFormat="true" ht="24" hidden="false" customHeight="true" outlineLevel="0" collapsed="false">
      <c r="A1" s="89" t="s">
        <v>38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4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185" customFormat="true" ht="12" hidden="false" customHeight="true" outlineLevel="0" collapsed="false">
      <c r="A3" s="147" t="s">
        <v>386</v>
      </c>
      <c r="B3" s="102" t="s">
        <v>148</v>
      </c>
      <c r="C3" s="102"/>
      <c r="D3" s="102"/>
      <c r="E3" s="102"/>
      <c r="F3" s="102"/>
      <c r="G3" s="148" t="s">
        <v>149</v>
      </c>
      <c r="H3" s="148"/>
      <c r="I3" s="148"/>
      <c r="J3" s="148"/>
      <c r="K3" s="148"/>
    </row>
    <row r="4" s="186" customFormat="true" ht="12" hidden="false" customHeight="true" outlineLevel="0" collapsed="false">
      <c r="A4" s="147"/>
      <c r="B4" s="102" t="s">
        <v>133</v>
      </c>
      <c r="C4" s="102" t="s">
        <v>150</v>
      </c>
      <c r="D4" s="102"/>
      <c r="E4" s="102" t="s">
        <v>151</v>
      </c>
      <c r="F4" s="102" t="s">
        <v>387</v>
      </c>
      <c r="G4" s="102" t="s">
        <v>133</v>
      </c>
      <c r="H4" s="102" t="s">
        <v>150</v>
      </c>
      <c r="I4" s="102"/>
      <c r="J4" s="102" t="s">
        <v>151</v>
      </c>
      <c r="K4" s="95" t="s">
        <v>152</v>
      </c>
    </row>
    <row r="5" s="186" customFormat="true" ht="63.95" hidden="false" customHeight="true" outlineLevel="0" collapsed="false">
      <c r="A5" s="147"/>
      <c r="B5" s="102"/>
      <c r="C5" s="95" t="s">
        <v>153</v>
      </c>
      <c r="D5" s="95" t="s">
        <v>154</v>
      </c>
      <c r="E5" s="102"/>
      <c r="F5" s="102"/>
      <c r="G5" s="102"/>
      <c r="H5" s="95" t="s">
        <v>153</v>
      </c>
      <c r="I5" s="95" t="s">
        <v>154</v>
      </c>
      <c r="J5" s="102"/>
      <c r="K5" s="95"/>
    </row>
    <row r="6" s="98" customFormat="true" ht="12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</row>
    <row r="7" s="187" customFormat="true" ht="12" hidden="false" customHeight="true" outlineLevel="0" collapsed="false">
      <c r="A7" s="201" t="s">
        <v>115</v>
      </c>
      <c r="B7" s="171" t="n">
        <v>186502</v>
      </c>
      <c r="C7" s="171" t="n">
        <v>95403</v>
      </c>
      <c r="D7" s="171" t="n">
        <v>24201</v>
      </c>
      <c r="E7" s="171" t="n">
        <v>8245</v>
      </c>
      <c r="F7" s="171" t="n">
        <v>58653</v>
      </c>
      <c r="G7" s="171" t="n">
        <v>102366</v>
      </c>
      <c r="H7" s="171" t="n">
        <v>53276</v>
      </c>
      <c r="I7" s="171" t="n">
        <v>16219</v>
      </c>
      <c r="J7" s="171" t="n">
        <v>6680</v>
      </c>
      <c r="K7" s="171" t="n">
        <v>26191</v>
      </c>
    </row>
    <row r="8" s="187" customFormat="true" ht="2.1" hidden="false" customHeight="true" outlineLevel="0" collapsed="false">
      <c r="A8" s="201"/>
      <c r="B8" s="171"/>
      <c r="C8" s="171"/>
      <c r="D8" s="171"/>
      <c r="E8" s="171"/>
      <c r="F8" s="171"/>
      <c r="G8" s="171"/>
      <c r="H8" s="171"/>
      <c r="I8" s="171"/>
      <c r="J8" s="202"/>
      <c r="K8" s="202"/>
    </row>
    <row r="9" s="98" customFormat="true" ht="12" hidden="false" customHeight="true" outlineLevel="0" collapsed="false">
      <c r="A9" s="195" t="s">
        <v>388</v>
      </c>
      <c r="B9" s="108" t="n">
        <v>160</v>
      </c>
      <c r="C9" s="108" t="n">
        <v>50</v>
      </c>
      <c r="D9" s="108" t="n">
        <v>50</v>
      </c>
      <c r="E9" s="108" t="s">
        <v>22</v>
      </c>
      <c r="F9" s="108" t="n">
        <v>60</v>
      </c>
      <c r="G9" s="108" t="n">
        <v>54</v>
      </c>
      <c r="H9" s="108" t="n">
        <v>14</v>
      </c>
      <c r="I9" s="108" t="n">
        <v>28</v>
      </c>
      <c r="J9" s="108" t="s">
        <v>22</v>
      </c>
      <c r="K9" s="108" t="n">
        <v>12</v>
      </c>
    </row>
    <row r="10" s="98" customFormat="true" ht="12" hidden="false" customHeight="true" outlineLevel="0" collapsed="false">
      <c r="A10" s="195" t="s">
        <v>389</v>
      </c>
      <c r="B10" s="108" t="n">
        <v>324</v>
      </c>
      <c r="C10" s="108" t="n">
        <v>99</v>
      </c>
      <c r="D10" s="108" t="n">
        <v>114</v>
      </c>
      <c r="E10" s="108" t="n">
        <v>1</v>
      </c>
      <c r="F10" s="108" t="n">
        <v>110</v>
      </c>
      <c r="G10" s="108" t="n">
        <v>105</v>
      </c>
      <c r="H10" s="108" t="n">
        <v>28</v>
      </c>
      <c r="I10" s="108" t="n">
        <v>52</v>
      </c>
      <c r="J10" s="108" t="s">
        <v>22</v>
      </c>
      <c r="K10" s="108" t="n">
        <v>25</v>
      </c>
    </row>
    <row r="11" s="98" customFormat="true" ht="12" hidden="false" customHeight="true" outlineLevel="0" collapsed="false">
      <c r="A11" s="195" t="s">
        <v>390</v>
      </c>
      <c r="B11" s="108" t="n">
        <v>530</v>
      </c>
      <c r="C11" s="108" t="n">
        <v>200</v>
      </c>
      <c r="D11" s="108" t="n">
        <v>149</v>
      </c>
      <c r="E11" s="108" t="n">
        <v>3</v>
      </c>
      <c r="F11" s="108" t="n">
        <v>178</v>
      </c>
      <c r="G11" s="108" t="n">
        <v>209</v>
      </c>
      <c r="H11" s="108" t="n">
        <v>62</v>
      </c>
      <c r="I11" s="108" t="n">
        <v>82</v>
      </c>
      <c r="J11" s="108" t="n">
        <v>2</v>
      </c>
      <c r="K11" s="108" t="n">
        <v>63</v>
      </c>
    </row>
    <row r="12" s="98" customFormat="true" ht="12" hidden="false" customHeight="true" outlineLevel="0" collapsed="false">
      <c r="A12" s="195" t="s">
        <v>391</v>
      </c>
      <c r="B12" s="108" t="n">
        <v>908</v>
      </c>
      <c r="C12" s="108" t="n">
        <v>355</v>
      </c>
      <c r="D12" s="108" t="n">
        <v>204</v>
      </c>
      <c r="E12" s="108" t="n">
        <v>7</v>
      </c>
      <c r="F12" s="108" t="n">
        <v>342</v>
      </c>
      <c r="G12" s="108" t="n">
        <v>449</v>
      </c>
      <c r="H12" s="108" t="n">
        <v>162</v>
      </c>
      <c r="I12" s="108" t="n">
        <v>121</v>
      </c>
      <c r="J12" s="108" t="n">
        <v>4</v>
      </c>
      <c r="K12" s="108" t="n">
        <v>162</v>
      </c>
    </row>
    <row r="13" s="98" customFormat="true" ht="12" hidden="false" customHeight="true" outlineLevel="0" collapsed="false">
      <c r="A13" s="195" t="s">
        <v>392</v>
      </c>
      <c r="B13" s="108" t="n">
        <v>1155</v>
      </c>
      <c r="C13" s="108" t="n">
        <v>455</v>
      </c>
      <c r="D13" s="108" t="n">
        <v>188</v>
      </c>
      <c r="E13" s="108" t="n">
        <v>12</v>
      </c>
      <c r="F13" s="108" t="n">
        <v>500</v>
      </c>
      <c r="G13" s="108" t="n">
        <v>610</v>
      </c>
      <c r="H13" s="108" t="n">
        <v>233</v>
      </c>
      <c r="I13" s="108" t="n">
        <v>118</v>
      </c>
      <c r="J13" s="108" t="n">
        <v>6</v>
      </c>
      <c r="K13" s="108" t="n">
        <v>253</v>
      </c>
    </row>
    <row r="14" s="98" customFormat="true" ht="12" hidden="false" customHeight="true" outlineLevel="0" collapsed="false">
      <c r="A14" s="195" t="s">
        <v>393</v>
      </c>
      <c r="B14" s="108" t="n">
        <v>1431</v>
      </c>
      <c r="C14" s="108" t="n">
        <v>497</v>
      </c>
      <c r="D14" s="108" t="n">
        <v>127</v>
      </c>
      <c r="E14" s="108" t="n">
        <v>42</v>
      </c>
      <c r="F14" s="108" t="n">
        <v>765</v>
      </c>
      <c r="G14" s="108" t="n">
        <v>732</v>
      </c>
      <c r="H14" s="108" t="n">
        <v>226</v>
      </c>
      <c r="I14" s="108" t="n">
        <v>77</v>
      </c>
      <c r="J14" s="108" t="n">
        <v>36</v>
      </c>
      <c r="K14" s="108" t="n">
        <v>393</v>
      </c>
    </row>
    <row r="15" s="98" customFormat="true" ht="12" hidden="false" customHeight="true" outlineLevel="0" collapsed="false">
      <c r="A15" s="195" t="s">
        <v>394</v>
      </c>
      <c r="B15" s="108" t="n">
        <v>1710</v>
      </c>
      <c r="C15" s="108" t="n">
        <v>485</v>
      </c>
      <c r="D15" s="108" t="n">
        <v>115</v>
      </c>
      <c r="E15" s="108" t="n">
        <v>41</v>
      </c>
      <c r="F15" s="108" t="n">
        <v>1069</v>
      </c>
      <c r="G15" s="108" t="n">
        <v>883</v>
      </c>
      <c r="H15" s="108" t="n">
        <v>230</v>
      </c>
      <c r="I15" s="108" t="n">
        <v>77</v>
      </c>
      <c r="J15" s="108" t="n">
        <v>31</v>
      </c>
      <c r="K15" s="108" t="n">
        <v>545</v>
      </c>
    </row>
    <row r="16" s="98" customFormat="true" ht="12" hidden="false" customHeight="true" outlineLevel="0" collapsed="false">
      <c r="A16" s="195" t="s">
        <v>395</v>
      </c>
      <c r="B16" s="108" t="n">
        <v>1977</v>
      </c>
      <c r="C16" s="108" t="n">
        <v>465</v>
      </c>
      <c r="D16" s="108" t="n">
        <v>94</v>
      </c>
      <c r="E16" s="108" t="n">
        <v>47</v>
      </c>
      <c r="F16" s="108" t="n">
        <v>1371</v>
      </c>
      <c r="G16" s="108" t="n">
        <v>988</v>
      </c>
      <c r="H16" s="108" t="n">
        <v>213</v>
      </c>
      <c r="I16" s="108" t="n">
        <v>60</v>
      </c>
      <c r="J16" s="108" t="n">
        <v>33</v>
      </c>
      <c r="K16" s="108" t="n">
        <v>682</v>
      </c>
    </row>
    <row r="17" s="98" customFormat="true" ht="12" hidden="false" customHeight="true" outlineLevel="0" collapsed="false">
      <c r="A17" s="195" t="s">
        <v>396</v>
      </c>
      <c r="B17" s="108" t="n">
        <v>2158</v>
      </c>
      <c r="C17" s="108" t="n">
        <v>604</v>
      </c>
      <c r="D17" s="108" t="n">
        <v>71</v>
      </c>
      <c r="E17" s="108" t="n">
        <v>42</v>
      </c>
      <c r="F17" s="108" t="n">
        <v>1441</v>
      </c>
      <c r="G17" s="108" t="n">
        <v>1094</v>
      </c>
      <c r="H17" s="108" t="n">
        <v>318</v>
      </c>
      <c r="I17" s="108" t="n">
        <v>48</v>
      </c>
      <c r="J17" s="108" t="n">
        <v>37</v>
      </c>
      <c r="K17" s="108" t="n">
        <v>691</v>
      </c>
    </row>
    <row r="18" s="98" customFormat="true" ht="12" hidden="false" customHeight="true" outlineLevel="0" collapsed="false">
      <c r="A18" s="195" t="s">
        <v>397</v>
      </c>
      <c r="B18" s="108" t="n">
        <v>2382</v>
      </c>
      <c r="C18" s="108" t="n">
        <v>735</v>
      </c>
      <c r="D18" s="108" t="n">
        <v>53</v>
      </c>
      <c r="E18" s="108" t="n">
        <v>66</v>
      </c>
      <c r="F18" s="108" t="n">
        <v>1528</v>
      </c>
      <c r="G18" s="108" t="n">
        <v>1239</v>
      </c>
      <c r="H18" s="108" t="n">
        <v>435</v>
      </c>
      <c r="I18" s="108" t="n">
        <v>25</v>
      </c>
      <c r="J18" s="108" t="n">
        <v>46</v>
      </c>
      <c r="K18" s="108" t="n">
        <v>733</v>
      </c>
    </row>
    <row r="19" s="98" customFormat="true" ht="12" hidden="false" customHeight="true" outlineLevel="0" collapsed="false">
      <c r="A19" s="195" t="s">
        <v>238</v>
      </c>
      <c r="B19" s="108" t="n">
        <v>2586</v>
      </c>
      <c r="C19" s="108" t="n">
        <v>958</v>
      </c>
      <c r="D19" s="108" t="n">
        <v>46</v>
      </c>
      <c r="E19" s="108" t="n">
        <v>57</v>
      </c>
      <c r="F19" s="108" t="n">
        <v>1525</v>
      </c>
      <c r="G19" s="108" t="n">
        <v>1374</v>
      </c>
      <c r="H19" s="108" t="n">
        <v>574</v>
      </c>
      <c r="I19" s="108" t="n">
        <v>33</v>
      </c>
      <c r="J19" s="108" t="n">
        <v>36</v>
      </c>
      <c r="K19" s="108" t="n">
        <v>731</v>
      </c>
    </row>
    <row r="20" s="98" customFormat="true" ht="12" hidden="false" customHeight="true" outlineLevel="0" collapsed="false">
      <c r="A20" s="195" t="s">
        <v>398</v>
      </c>
      <c r="B20" s="108" t="n">
        <v>2993</v>
      </c>
      <c r="C20" s="108" t="n">
        <v>1215</v>
      </c>
      <c r="D20" s="108" t="n">
        <v>60</v>
      </c>
      <c r="E20" s="108" t="n">
        <v>49</v>
      </c>
      <c r="F20" s="108" t="n">
        <v>1669</v>
      </c>
      <c r="G20" s="108" t="n">
        <v>1509</v>
      </c>
      <c r="H20" s="108" t="n">
        <v>666</v>
      </c>
      <c r="I20" s="108" t="n">
        <v>45</v>
      </c>
      <c r="J20" s="108" t="n">
        <v>35</v>
      </c>
      <c r="K20" s="108" t="n">
        <v>763</v>
      </c>
    </row>
    <row r="21" s="98" customFormat="true" ht="12" hidden="false" customHeight="true" outlineLevel="0" collapsed="false">
      <c r="A21" s="195" t="s">
        <v>399</v>
      </c>
      <c r="B21" s="108" t="n">
        <v>2916</v>
      </c>
      <c r="C21" s="108" t="n">
        <v>1240</v>
      </c>
      <c r="D21" s="108" t="n">
        <v>78</v>
      </c>
      <c r="E21" s="108" t="n">
        <v>61</v>
      </c>
      <c r="F21" s="108" t="n">
        <v>1537</v>
      </c>
      <c r="G21" s="108" t="n">
        <v>1477</v>
      </c>
      <c r="H21" s="108" t="n">
        <v>662</v>
      </c>
      <c r="I21" s="108" t="n">
        <v>56</v>
      </c>
      <c r="J21" s="108" t="n">
        <v>30</v>
      </c>
      <c r="K21" s="108" t="n">
        <v>729</v>
      </c>
    </row>
    <row r="22" s="98" customFormat="true" ht="12" hidden="false" customHeight="true" outlineLevel="0" collapsed="false">
      <c r="A22" s="195" t="s">
        <v>400</v>
      </c>
      <c r="B22" s="108" t="n">
        <v>3038</v>
      </c>
      <c r="C22" s="108" t="n">
        <v>1348</v>
      </c>
      <c r="D22" s="108" t="n">
        <v>94</v>
      </c>
      <c r="E22" s="108" t="n">
        <v>57</v>
      </c>
      <c r="F22" s="108" t="n">
        <v>1539</v>
      </c>
      <c r="G22" s="108" t="n">
        <v>1518</v>
      </c>
      <c r="H22" s="108" t="n">
        <v>706</v>
      </c>
      <c r="I22" s="108" t="n">
        <v>64</v>
      </c>
      <c r="J22" s="108" t="n">
        <v>44</v>
      </c>
      <c r="K22" s="108" t="n">
        <v>704</v>
      </c>
    </row>
    <row r="23" s="98" customFormat="true" ht="12" hidden="false" customHeight="true" outlineLevel="0" collapsed="false">
      <c r="A23" s="195" t="s">
        <v>401</v>
      </c>
      <c r="B23" s="108" t="n">
        <v>2903</v>
      </c>
      <c r="C23" s="108" t="n">
        <v>1323</v>
      </c>
      <c r="D23" s="108" t="n">
        <v>130</v>
      </c>
      <c r="E23" s="108" t="n">
        <v>57</v>
      </c>
      <c r="F23" s="108" t="n">
        <v>1393</v>
      </c>
      <c r="G23" s="108" t="n">
        <v>1475</v>
      </c>
      <c r="H23" s="108" t="n">
        <v>696</v>
      </c>
      <c r="I23" s="108" t="n">
        <v>92</v>
      </c>
      <c r="J23" s="108" t="n">
        <v>37</v>
      </c>
      <c r="K23" s="108" t="n">
        <v>650</v>
      </c>
    </row>
    <row r="24" s="98" customFormat="true" ht="12" hidden="false" customHeight="true" outlineLevel="0" collapsed="false">
      <c r="A24" s="195" t="s">
        <v>402</v>
      </c>
      <c r="B24" s="108" t="n">
        <v>2794</v>
      </c>
      <c r="C24" s="108" t="n">
        <v>1343</v>
      </c>
      <c r="D24" s="108" t="n">
        <v>131</v>
      </c>
      <c r="E24" s="108" t="n">
        <v>69</v>
      </c>
      <c r="F24" s="108" t="n">
        <v>1251</v>
      </c>
      <c r="G24" s="108" t="n">
        <v>1403</v>
      </c>
      <c r="H24" s="108" t="n">
        <v>693</v>
      </c>
      <c r="I24" s="108" t="n">
        <v>86</v>
      </c>
      <c r="J24" s="108" t="n">
        <v>47</v>
      </c>
      <c r="K24" s="108" t="n">
        <v>577</v>
      </c>
    </row>
    <row r="25" s="98" customFormat="true" ht="12" hidden="false" customHeight="true" outlineLevel="0" collapsed="false">
      <c r="A25" s="195" t="s">
        <v>403</v>
      </c>
      <c r="B25" s="108" t="n">
        <v>2847</v>
      </c>
      <c r="C25" s="108" t="n">
        <v>1457</v>
      </c>
      <c r="D25" s="108" t="n">
        <v>153</v>
      </c>
      <c r="E25" s="108" t="n">
        <v>61</v>
      </c>
      <c r="F25" s="108" t="n">
        <v>1176</v>
      </c>
      <c r="G25" s="108" t="n">
        <v>1423</v>
      </c>
      <c r="H25" s="108" t="n">
        <v>744</v>
      </c>
      <c r="I25" s="108" t="n">
        <v>93</v>
      </c>
      <c r="J25" s="108" t="n">
        <v>43</v>
      </c>
      <c r="K25" s="108" t="n">
        <v>543</v>
      </c>
    </row>
    <row r="26" s="98" customFormat="true" ht="12" hidden="false" customHeight="true" outlineLevel="0" collapsed="false">
      <c r="A26" s="195" t="s">
        <v>404</v>
      </c>
      <c r="B26" s="108" t="n">
        <v>2714</v>
      </c>
      <c r="C26" s="108" t="n">
        <v>1442</v>
      </c>
      <c r="D26" s="108" t="n">
        <v>204</v>
      </c>
      <c r="E26" s="108" t="n">
        <v>46</v>
      </c>
      <c r="F26" s="108" t="n">
        <v>1022</v>
      </c>
      <c r="G26" s="108" t="n">
        <v>1434</v>
      </c>
      <c r="H26" s="108" t="n">
        <v>735</v>
      </c>
      <c r="I26" s="108" t="n">
        <v>158</v>
      </c>
      <c r="J26" s="108" t="n">
        <v>36</v>
      </c>
      <c r="K26" s="108" t="n">
        <v>505</v>
      </c>
    </row>
    <row r="27" s="98" customFormat="true" ht="12" hidden="false" customHeight="true" outlineLevel="0" collapsed="false">
      <c r="A27" s="195" t="s">
        <v>405</v>
      </c>
      <c r="B27" s="108" t="n">
        <v>2629</v>
      </c>
      <c r="C27" s="108" t="n">
        <v>1400</v>
      </c>
      <c r="D27" s="108" t="n">
        <v>246</v>
      </c>
      <c r="E27" s="108" t="n">
        <v>65</v>
      </c>
      <c r="F27" s="108" t="n">
        <v>918</v>
      </c>
      <c r="G27" s="108" t="n">
        <v>1381</v>
      </c>
      <c r="H27" s="108" t="n">
        <v>737</v>
      </c>
      <c r="I27" s="108" t="n">
        <v>173</v>
      </c>
      <c r="J27" s="108" t="n">
        <v>45</v>
      </c>
      <c r="K27" s="108" t="n">
        <v>426</v>
      </c>
    </row>
    <row r="28" s="98" customFormat="true" ht="12" hidden="false" customHeight="true" outlineLevel="0" collapsed="false">
      <c r="A28" s="195" t="s">
        <v>406</v>
      </c>
      <c r="B28" s="108" t="n">
        <v>2626</v>
      </c>
      <c r="C28" s="108" t="n">
        <v>1401</v>
      </c>
      <c r="D28" s="108" t="n">
        <v>270</v>
      </c>
      <c r="E28" s="108" t="n">
        <v>76</v>
      </c>
      <c r="F28" s="108" t="n">
        <v>879</v>
      </c>
      <c r="G28" s="108" t="n">
        <v>1444</v>
      </c>
      <c r="H28" s="108" t="n">
        <v>749</v>
      </c>
      <c r="I28" s="108" t="n">
        <v>185</v>
      </c>
      <c r="J28" s="108" t="n">
        <v>60</v>
      </c>
      <c r="K28" s="108" t="n">
        <v>450</v>
      </c>
    </row>
    <row r="29" s="98" customFormat="true" ht="12" hidden="false" customHeight="true" outlineLevel="0" collapsed="false">
      <c r="A29" s="195" t="s">
        <v>407</v>
      </c>
      <c r="B29" s="108" t="n">
        <v>2814</v>
      </c>
      <c r="C29" s="108" t="n">
        <v>1554</v>
      </c>
      <c r="D29" s="108" t="n">
        <v>284</v>
      </c>
      <c r="E29" s="108" t="n">
        <v>80</v>
      </c>
      <c r="F29" s="108" t="n">
        <v>896</v>
      </c>
      <c r="G29" s="108" t="n">
        <v>1502</v>
      </c>
      <c r="H29" s="108" t="n">
        <v>822</v>
      </c>
      <c r="I29" s="108" t="n">
        <v>195</v>
      </c>
      <c r="J29" s="108" t="n">
        <v>58</v>
      </c>
      <c r="K29" s="108" t="n">
        <v>427</v>
      </c>
    </row>
    <row r="30" s="98" customFormat="true" ht="12" hidden="false" customHeight="true" outlineLevel="0" collapsed="false">
      <c r="A30" s="195" t="s">
        <v>408</v>
      </c>
      <c r="B30" s="108" t="n">
        <v>3486</v>
      </c>
      <c r="C30" s="108" t="n">
        <v>1915</v>
      </c>
      <c r="D30" s="108" t="n">
        <v>392</v>
      </c>
      <c r="E30" s="108" t="n">
        <v>112</v>
      </c>
      <c r="F30" s="108" t="n">
        <v>1067</v>
      </c>
      <c r="G30" s="108" t="n">
        <v>1848</v>
      </c>
      <c r="H30" s="108" t="n">
        <v>1001</v>
      </c>
      <c r="I30" s="108" t="n">
        <v>257</v>
      </c>
      <c r="J30" s="108" t="n">
        <v>84</v>
      </c>
      <c r="K30" s="108" t="n">
        <v>506</v>
      </c>
    </row>
    <row r="31" s="98" customFormat="true" ht="12" hidden="false" customHeight="true" outlineLevel="0" collapsed="false">
      <c r="A31" s="195" t="s">
        <v>409</v>
      </c>
      <c r="B31" s="108" t="n">
        <v>4025</v>
      </c>
      <c r="C31" s="108" t="n">
        <v>2186</v>
      </c>
      <c r="D31" s="108" t="n">
        <v>426</v>
      </c>
      <c r="E31" s="108" t="n">
        <v>209</v>
      </c>
      <c r="F31" s="108" t="n">
        <v>1204</v>
      </c>
      <c r="G31" s="108" t="n">
        <v>2281</v>
      </c>
      <c r="H31" s="108" t="n">
        <v>1197</v>
      </c>
      <c r="I31" s="108" t="n">
        <v>312</v>
      </c>
      <c r="J31" s="108" t="n">
        <v>183</v>
      </c>
      <c r="K31" s="108" t="n">
        <v>589</v>
      </c>
    </row>
    <row r="32" s="98" customFormat="true" ht="12" hidden="false" customHeight="true" outlineLevel="0" collapsed="false">
      <c r="A32" s="195" t="s">
        <v>410</v>
      </c>
      <c r="B32" s="108" t="n">
        <v>4416</v>
      </c>
      <c r="C32" s="108" t="n">
        <v>2425</v>
      </c>
      <c r="D32" s="108" t="n">
        <v>492</v>
      </c>
      <c r="E32" s="108" t="n">
        <v>268</v>
      </c>
      <c r="F32" s="108" t="n">
        <v>1231</v>
      </c>
      <c r="G32" s="108" t="n">
        <v>2539</v>
      </c>
      <c r="H32" s="108" t="n">
        <v>1409</v>
      </c>
      <c r="I32" s="108" t="n">
        <v>338</v>
      </c>
      <c r="J32" s="108" t="n">
        <v>237</v>
      </c>
      <c r="K32" s="108" t="n">
        <v>555</v>
      </c>
    </row>
    <row r="33" s="98" customFormat="true" ht="12" hidden="false" customHeight="true" outlineLevel="0" collapsed="false">
      <c r="A33" s="195" t="s">
        <v>411</v>
      </c>
      <c r="B33" s="108" t="n">
        <v>5018</v>
      </c>
      <c r="C33" s="108" t="n">
        <v>2765</v>
      </c>
      <c r="D33" s="108" t="n">
        <v>556</v>
      </c>
      <c r="E33" s="108" t="n">
        <v>298</v>
      </c>
      <c r="F33" s="108" t="n">
        <v>1399</v>
      </c>
      <c r="G33" s="108" t="n">
        <v>2877</v>
      </c>
      <c r="H33" s="108" t="n">
        <v>1614</v>
      </c>
      <c r="I33" s="108" t="n">
        <v>387</v>
      </c>
      <c r="J33" s="108" t="n">
        <v>259</v>
      </c>
      <c r="K33" s="108" t="n">
        <v>617</v>
      </c>
    </row>
    <row r="34" s="98" customFormat="true" ht="12" hidden="false" customHeight="true" outlineLevel="0" collapsed="false">
      <c r="A34" s="195" t="s">
        <v>412</v>
      </c>
      <c r="B34" s="108" t="n">
        <v>5406</v>
      </c>
      <c r="C34" s="108" t="n">
        <v>2959</v>
      </c>
      <c r="D34" s="108" t="n">
        <v>691</v>
      </c>
      <c r="E34" s="108" t="n">
        <v>292</v>
      </c>
      <c r="F34" s="108" t="n">
        <v>1464</v>
      </c>
      <c r="G34" s="108" t="n">
        <v>3095</v>
      </c>
      <c r="H34" s="108" t="n">
        <v>1682</v>
      </c>
      <c r="I34" s="108" t="n">
        <v>477</v>
      </c>
      <c r="J34" s="108" t="n">
        <v>256</v>
      </c>
      <c r="K34" s="108" t="n">
        <v>680</v>
      </c>
    </row>
    <row r="35" s="98" customFormat="true" ht="12" hidden="false" customHeight="true" outlineLevel="0" collapsed="false">
      <c r="A35" s="195" t="s">
        <v>413</v>
      </c>
      <c r="B35" s="108" t="n">
        <v>5788</v>
      </c>
      <c r="C35" s="108" t="n">
        <v>3138</v>
      </c>
      <c r="D35" s="108" t="n">
        <v>730</v>
      </c>
      <c r="E35" s="108" t="n">
        <v>332</v>
      </c>
      <c r="F35" s="108" t="n">
        <v>1588</v>
      </c>
      <c r="G35" s="108" t="n">
        <v>3283</v>
      </c>
      <c r="H35" s="108" t="n">
        <v>1773</v>
      </c>
      <c r="I35" s="108" t="n">
        <v>500</v>
      </c>
      <c r="J35" s="108" t="n">
        <v>281</v>
      </c>
      <c r="K35" s="108" t="n">
        <v>729</v>
      </c>
    </row>
    <row r="36" s="98" customFormat="true" ht="12" hidden="false" customHeight="true" outlineLevel="0" collapsed="false">
      <c r="A36" s="195" t="s">
        <v>414</v>
      </c>
      <c r="B36" s="108" t="n">
        <v>6392</v>
      </c>
      <c r="C36" s="108" t="n">
        <v>3358</v>
      </c>
      <c r="D36" s="108" t="n">
        <v>894</v>
      </c>
      <c r="E36" s="108" t="n">
        <v>393</v>
      </c>
      <c r="F36" s="108" t="n">
        <v>1747</v>
      </c>
      <c r="G36" s="108" t="n">
        <v>3662</v>
      </c>
      <c r="H36" s="108" t="n">
        <v>1909</v>
      </c>
      <c r="I36" s="108" t="n">
        <v>636</v>
      </c>
      <c r="J36" s="108" t="n">
        <v>334</v>
      </c>
      <c r="K36" s="108" t="n">
        <v>783</v>
      </c>
    </row>
    <row r="37" s="98" customFormat="true" ht="12" hidden="false" customHeight="true" outlineLevel="0" collapsed="false">
      <c r="A37" s="195" t="s">
        <v>415</v>
      </c>
      <c r="B37" s="108" t="n">
        <v>6809</v>
      </c>
      <c r="C37" s="108" t="n">
        <v>3613</v>
      </c>
      <c r="D37" s="108" t="n">
        <v>967</v>
      </c>
      <c r="E37" s="108" t="n">
        <v>361</v>
      </c>
      <c r="F37" s="108" t="n">
        <v>1868</v>
      </c>
      <c r="G37" s="108" t="n">
        <v>3888</v>
      </c>
      <c r="H37" s="108" t="n">
        <v>2054</v>
      </c>
      <c r="I37" s="108" t="n">
        <v>673</v>
      </c>
      <c r="J37" s="108" t="n">
        <v>301</v>
      </c>
      <c r="K37" s="108" t="n">
        <v>860</v>
      </c>
    </row>
    <row r="38" customFormat="false" ht="12" hidden="false" customHeight="true" outlineLevel="0" collapsed="false">
      <c r="A38" s="195" t="s">
        <v>416</v>
      </c>
      <c r="B38" s="108" t="n">
        <v>7086</v>
      </c>
      <c r="C38" s="108" t="n">
        <v>3738</v>
      </c>
      <c r="D38" s="108" t="n">
        <v>1002</v>
      </c>
      <c r="E38" s="108" t="n">
        <v>417</v>
      </c>
      <c r="F38" s="108" t="n">
        <v>1929</v>
      </c>
      <c r="G38" s="108" t="n">
        <v>4146</v>
      </c>
      <c r="H38" s="108" t="n">
        <v>2188</v>
      </c>
      <c r="I38" s="108" t="n">
        <v>717</v>
      </c>
      <c r="J38" s="108" t="n">
        <v>358</v>
      </c>
      <c r="K38" s="108" t="n">
        <v>883</v>
      </c>
    </row>
    <row r="39" customFormat="false" ht="12" hidden="false" customHeight="true" outlineLevel="0" collapsed="false">
      <c r="A39" s="195" t="s">
        <v>417</v>
      </c>
      <c r="B39" s="108" t="n">
        <v>6896</v>
      </c>
      <c r="C39" s="108" t="n">
        <v>3599</v>
      </c>
      <c r="D39" s="108" t="n">
        <v>1009</v>
      </c>
      <c r="E39" s="108" t="n">
        <v>414</v>
      </c>
      <c r="F39" s="108" t="n">
        <v>1874</v>
      </c>
      <c r="G39" s="108" t="n">
        <v>3901</v>
      </c>
      <c r="H39" s="108" t="n">
        <v>2052</v>
      </c>
      <c r="I39" s="108" t="n">
        <v>716</v>
      </c>
      <c r="J39" s="108" t="n">
        <v>347</v>
      </c>
      <c r="K39" s="108" t="n">
        <v>786</v>
      </c>
    </row>
    <row r="40" customFormat="false" ht="12" hidden="false" customHeight="true" outlineLevel="0" collapsed="false">
      <c r="A40" s="195" t="s">
        <v>418</v>
      </c>
      <c r="B40" s="108" t="n">
        <v>6759</v>
      </c>
      <c r="C40" s="108" t="n">
        <v>3523</v>
      </c>
      <c r="D40" s="108" t="n">
        <v>1007</v>
      </c>
      <c r="E40" s="108" t="n">
        <v>351</v>
      </c>
      <c r="F40" s="108" t="n">
        <v>1878</v>
      </c>
      <c r="G40" s="108" t="n">
        <v>3743</v>
      </c>
      <c r="H40" s="108" t="n">
        <v>1930</v>
      </c>
      <c r="I40" s="108" t="n">
        <v>715</v>
      </c>
      <c r="J40" s="108" t="n">
        <v>278</v>
      </c>
      <c r="K40" s="108" t="n">
        <v>820</v>
      </c>
    </row>
    <row r="41" customFormat="false" ht="12" hidden="false" customHeight="true" outlineLevel="0" collapsed="false">
      <c r="A41" s="195" t="s">
        <v>419</v>
      </c>
      <c r="B41" s="108" t="n">
        <v>6503</v>
      </c>
      <c r="C41" s="108" t="n">
        <v>3386</v>
      </c>
      <c r="D41" s="108" t="n">
        <v>1017</v>
      </c>
      <c r="E41" s="108" t="n">
        <v>309</v>
      </c>
      <c r="F41" s="108" t="n">
        <v>1791</v>
      </c>
      <c r="G41" s="108" t="n">
        <v>3573</v>
      </c>
      <c r="H41" s="108" t="n">
        <v>1847</v>
      </c>
      <c r="I41" s="108" t="n">
        <v>684</v>
      </c>
      <c r="J41" s="108" t="n">
        <v>256</v>
      </c>
      <c r="K41" s="108" t="n">
        <v>786</v>
      </c>
    </row>
    <row r="42" customFormat="false" ht="12" hidden="false" customHeight="true" outlineLevel="0" collapsed="false">
      <c r="A42" s="195" t="s">
        <v>420</v>
      </c>
      <c r="B42" s="108" t="n">
        <v>6059</v>
      </c>
      <c r="C42" s="108" t="n">
        <v>3103</v>
      </c>
      <c r="D42" s="108" t="n">
        <v>959</v>
      </c>
      <c r="E42" s="108" t="n">
        <v>318</v>
      </c>
      <c r="F42" s="108" t="n">
        <v>1679</v>
      </c>
      <c r="G42" s="108" t="n">
        <v>3279</v>
      </c>
      <c r="H42" s="108" t="n">
        <v>1695</v>
      </c>
      <c r="I42" s="108" t="n">
        <v>679</v>
      </c>
      <c r="J42" s="108" t="n">
        <v>258</v>
      </c>
      <c r="K42" s="108" t="n">
        <v>647</v>
      </c>
    </row>
    <row r="43" customFormat="false" ht="12" hidden="false" customHeight="true" outlineLevel="0" collapsed="false">
      <c r="A43" s="195" t="s">
        <v>421</v>
      </c>
      <c r="B43" s="108" t="n">
        <v>6027</v>
      </c>
      <c r="C43" s="108" t="n">
        <v>3109</v>
      </c>
      <c r="D43" s="108" t="n">
        <v>984</v>
      </c>
      <c r="E43" s="108" t="n">
        <v>349</v>
      </c>
      <c r="F43" s="108" t="n">
        <v>1585</v>
      </c>
      <c r="G43" s="108" t="n">
        <v>3317</v>
      </c>
      <c r="H43" s="108" t="n">
        <v>1707</v>
      </c>
      <c r="I43" s="108" t="n">
        <v>674</v>
      </c>
      <c r="J43" s="108" t="n">
        <v>282</v>
      </c>
      <c r="K43" s="108" t="n">
        <v>654</v>
      </c>
    </row>
    <row r="44" customFormat="false" ht="12" hidden="false" customHeight="true" outlineLevel="0" collapsed="false">
      <c r="A44" s="195" t="s">
        <v>422</v>
      </c>
      <c r="B44" s="108" t="n">
        <v>5619</v>
      </c>
      <c r="C44" s="108" t="n">
        <v>2948</v>
      </c>
      <c r="D44" s="108" t="n">
        <v>943</v>
      </c>
      <c r="E44" s="108" t="n">
        <v>306</v>
      </c>
      <c r="F44" s="108" t="n">
        <v>1422</v>
      </c>
      <c r="G44" s="108" t="n">
        <v>3175</v>
      </c>
      <c r="H44" s="108" t="n">
        <v>1665</v>
      </c>
      <c r="I44" s="108" t="n">
        <v>654</v>
      </c>
      <c r="J44" s="108" t="n">
        <v>263</v>
      </c>
      <c r="K44" s="108" t="n">
        <v>593</v>
      </c>
    </row>
    <row r="45" customFormat="false" ht="12" hidden="false" customHeight="true" outlineLevel="0" collapsed="false">
      <c r="A45" s="195" t="s">
        <v>423</v>
      </c>
      <c r="B45" s="108" t="n">
        <v>5588</v>
      </c>
      <c r="C45" s="108" t="n">
        <v>2939</v>
      </c>
      <c r="D45" s="108" t="n">
        <v>940</v>
      </c>
      <c r="E45" s="108" t="n">
        <v>283</v>
      </c>
      <c r="F45" s="108" t="n">
        <v>1426</v>
      </c>
      <c r="G45" s="108" t="n">
        <v>3146</v>
      </c>
      <c r="H45" s="108" t="n">
        <v>1665</v>
      </c>
      <c r="I45" s="108" t="n">
        <v>634</v>
      </c>
      <c r="J45" s="108" t="n">
        <v>235</v>
      </c>
      <c r="K45" s="108" t="n">
        <v>612</v>
      </c>
    </row>
    <row r="46" customFormat="false" ht="12" hidden="false" customHeight="true" outlineLevel="0" collapsed="false">
      <c r="A46" s="195" t="s">
        <v>424</v>
      </c>
      <c r="B46" s="108" t="n">
        <v>5732</v>
      </c>
      <c r="C46" s="108" t="n">
        <v>3025</v>
      </c>
      <c r="D46" s="108" t="n">
        <v>975</v>
      </c>
      <c r="E46" s="108" t="n">
        <v>282</v>
      </c>
      <c r="F46" s="108" t="n">
        <v>1450</v>
      </c>
      <c r="G46" s="108" t="n">
        <v>3160</v>
      </c>
      <c r="H46" s="108" t="n">
        <v>1767</v>
      </c>
      <c r="I46" s="108" t="n">
        <v>628</v>
      </c>
      <c r="J46" s="108" t="n">
        <v>235</v>
      </c>
      <c r="K46" s="108" t="n">
        <v>530</v>
      </c>
    </row>
    <row r="47" customFormat="false" ht="12" hidden="false" customHeight="true" outlineLevel="0" collapsed="false">
      <c r="A47" s="195" t="s">
        <v>425</v>
      </c>
      <c r="B47" s="108" t="n">
        <v>5767</v>
      </c>
      <c r="C47" s="108" t="n">
        <v>3113</v>
      </c>
      <c r="D47" s="108" t="n">
        <v>990</v>
      </c>
      <c r="E47" s="108" t="n">
        <v>282</v>
      </c>
      <c r="F47" s="108" t="n">
        <v>1382</v>
      </c>
      <c r="G47" s="108" t="n">
        <v>3327</v>
      </c>
      <c r="H47" s="108" t="n">
        <v>1892</v>
      </c>
      <c r="I47" s="108" t="n">
        <v>668</v>
      </c>
      <c r="J47" s="108" t="n">
        <v>237</v>
      </c>
      <c r="K47" s="108" t="n">
        <v>530</v>
      </c>
    </row>
    <row r="48" customFormat="false" ht="12" hidden="false" customHeight="true" outlineLevel="0" collapsed="false">
      <c r="A48" s="195" t="s">
        <v>426</v>
      </c>
      <c r="B48" s="108" t="n">
        <v>5803</v>
      </c>
      <c r="C48" s="108" t="n">
        <v>3111</v>
      </c>
      <c r="D48" s="108" t="n">
        <v>962</v>
      </c>
      <c r="E48" s="108" t="n">
        <v>254</v>
      </c>
      <c r="F48" s="108" t="n">
        <v>1476</v>
      </c>
      <c r="G48" s="108" t="n">
        <v>3317</v>
      </c>
      <c r="H48" s="108" t="n">
        <v>1862</v>
      </c>
      <c r="I48" s="108" t="n">
        <v>651</v>
      </c>
      <c r="J48" s="108" t="n">
        <v>205</v>
      </c>
      <c r="K48" s="108" t="n">
        <v>599</v>
      </c>
    </row>
    <row r="49" s="98" customFormat="true" ht="12" hidden="false" customHeight="true" outlineLevel="0" collapsed="false">
      <c r="A49" s="195" t="s">
        <v>427</v>
      </c>
      <c r="B49" s="108" t="n">
        <v>5745</v>
      </c>
      <c r="C49" s="108" t="n">
        <v>3122</v>
      </c>
      <c r="D49" s="108" t="n">
        <v>956</v>
      </c>
      <c r="E49" s="108" t="n">
        <v>274</v>
      </c>
      <c r="F49" s="108" t="n">
        <v>1393</v>
      </c>
      <c r="G49" s="108" t="n">
        <v>3272</v>
      </c>
      <c r="H49" s="108" t="n">
        <v>1854</v>
      </c>
      <c r="I49" s="108" t="n">
        <v>626</v>
      </c>
      <c r="J49" s="108" t="n">
        <v>224</v>
      </c>
      <c r="K49" s="108" t="n">
        <v>568</v>
      </c>
    </row>
    <row r="50" s="98" customFormat="true" ht="12" hidden="false" customHeight="true" outlineLevel="0" collapsed="false">
      <c r="A50" s="195" t="s">
        <v>428</v>
      </c>
      <c r="B50" s="108" t="n">
        <v>5592</v>
      </c>
      <c r="C50" s="108" t="n">
        <v>3055</v>
      </c>
      <c r="D50" s="108" t="n">
        <v>855</v>
      </c>
      <c r="E50" s="108" t="n">
        <v>264</v>
      </c>
      <c r="F50" s="108" t="n">
        <v>1418</v>
      </c>
      <c r="G50" s="108" t="n">
        <v>3127</v>
      </c>
      <c r="H50" s="108" t="n">
        <v>1778</v>
      </c>
      <c r="I50" s="108" t="n">
        <v>542</v>
      </c>
      <c r="J50" s="108" t="n">
        <v>202</v>
      </c>
      <c r="K50" s="108" t="n">
        <v>605</v>
      </c>
    </row>
    <row r="51" customFormat="false" ht="12" hidden="false" customHeight="true" outlineLevel="0" collapsed="false">
      <c r="A51" s="195" t="s">
        <v>429</v>
      </c>
      <c r="B51" s="108" t="n">
        <v>5576</v>
      </c>
      <c r="C51" s="108" t="n">
        <v>3096</v>
      </c>
      <c r="D51" s="108" t="n">
        <v>929</v>
      </c>
      <c r="E51" s="108" t="n">
        <v>241</v>
      </c>
      <c r="F51" s="108" t="n">
        <v>1310</v>
      </c>
      <c r="G51" s="108" t="n">
        <v>3094</v>
      </c>
      <c r="H51" s="108" t="n">
        <v>1786</v>
      </c>
      <c r="I51" s="108" t="n">
        <v>581</v>
      </c>
      <c r="J51" s="108" t="n">
        <v>196</v>
      </c>
      <c r="K51" s="108" t="n">
        <v>531</v>
      </c>
    </row>
    <row r="52" customFormat="false" ht="12" hidden="false" customHeight="true" outlineLevel="0" collapsed="false">
      <c r="A52" s="195" t="s">
        <v>430</v>
      </c>
      <c r="B52" s="108" t="n">
        <v>5040</v>
      </c>
      <c r="C52" s="108" t="n">
        <v>2903</v>
      </c>
      <c r="D52" s="108" t="n">
        <v>865</v>
      </c>
      <c r="E52" s="108" t="n">
        <v>202</v>
      </c>
      <c r="F52" s="108" t="n">
        <v>1070</v>
      </c>
      <c r="G52" s="108" t="n">
        <v>2827</v>
      </c>
      <c r="H52" s="108" t="n">
        <v>1638</v>
      </c>
      <c r="I52" s="108" t="n">
        <v>537</v>
      </c>
      <c r="J52" s="108" t="n">
        <v>149</v>
      </c>
      <c r="K52" s="108" t="n">
        <v>503</v>
      </c>
    </row>
    <row r="53" customFormat="false" ht="12" hidden="false" customHeight="true" outlineLevel="0" collapsed="false">
      <c r="A53" s="195" t="s">
        <v>431</v>
      </c>
      <c r="B53" s="108" t="n">
        <v>4132</v>
      </c>
      <c r="C53" s="108" t="n">
        <v>2356</v>
      </c>
      <c r="D53" s="108" t="n">
        <v>633</v>
      </c>
      <c r="E53" s="108" t="n">
        <v>209</v>
      </c>
      <c r="F53" s="108" t="n">
        <v>934</v>
      </c>
      <c r="G53" s="108" t="n">
        <v>2236</v>
      </c>
      <c r="H53" s="108" t="n">
        <v>1296</v>
      </c>
      <c r="I53" s="108" t="n">
        <v>385</v>
      </c>
      <c r="J53" s="108" t="n">
        <v>148</v>
      </c>
      <c r="K53" s="108" t="n">
        <v>407</v>
      </c>
    </row>
    <row r="54" customFormat="false" ht="12" hidden="false" customHeight="true" outlineLevel="0" collapsed="false">
      <c r="A54" s="195" t="s">
        <v>432</v>
      </c>
      <c r="B54" s="108" t="n">
        <v>3218</v>
      </c>
      <c r="C54" s="108" t="n">
        <v>1825</v>
      </c>
      <c r="D54" s="108" t="n">
        <v>529</v>
      </c>
      <c r="E54" s="108" t="n">
        <v>128</v>
      </c>
      <c r="F54" s="108" t="n">
        <v>736</v>
      </c>
      <c r="G54" s="108" t="n">
        <v>1750</v>
      </c>
      <c r="H54" s="108" t="n">
        <v>1019</v>
      </c>
      <c r="I54" s="108" t="n">
        <v>315</v>
      </c>
      <c r="J54" s="108" t="n">
        <v>102</v>
      </c>
      <c r="K54" s="108" t="n">
        <v>314</v>
      </c>
    </row>
    <row r="55" customFormat="false" ht="12" hidden="false" customHeight="true" outlineLevel="0" collapsed="false">
      <c r="A55" s="195" t="s">
        <v>433</v>
      </c>
      <c r="B55" s="108" t="n">
        <v>2355</v>
      </c>
      <c r="C55" s="108" t="n">
        <v>1323</v>
      </c>
      <c r="D55" s="108" t="n">
        <v>381</v>
      </c>
      <c r="E55" s="108" t="n">
        <v>84</v>
      </c>
      <c r="F55" s="108" t="n">
        <v>567</v>
      </c>
      <c r="G55" s="108" t="n">
        <v>1216</v>
      </c>
      <c r="H55" s="108" t="n">
        <v>709</v>
      </c>
      <c r="I55" s="108" t="n">
        <v>215</v>
      </c>
      <c r="J55" s="108" t="n">
        <v>54</v>
      </c>
      <c r="K55" s="108" t="n">
        <v>238</v>
      </c>
    </row>
    <row r="56" customFormat="false" ht="12" hidden="false" customHeight="true" outlineLevel="0" collapsed="false">
      <c r="A56" s="195" t="s">
        <v>434</v>
      </c>
      <c r="B56" s="108" t="n">
        <v>1467</v>
      </c>
      <c r="C56" s="108" t="n">
        <v>816</v>
      </c>
      <c r="D56" s="108" t="n">
        <v>228</v>
      </c>
      <c r="E56" s="108" t="n">
        <v>55</v>
      </c>
      <c r="F56" s="108" t="n">
        <v>368</v>
      </c>
      <c r="G56" s="108" t="n">
        <v>756</v>
      </c>
      <c r="H56" s="108" t="n">
        <v>423</v>
      </c>
      <c r="I56" s="108" t="n">
        <v>137</v>
      </c>
      <c r="J56" s="108" t="n">
        <v>43</v>
      </c>
      <c r="K56" s="108" t="n">
        <v>153</v>
      </c>
    </row>
    <row r="57" customFormat="false" ht="12" hidden="false" customHeight="true" outlineLevel="0" collapsed="false">
      <c r="A57" s="195" t="s">
        <v>435</v>
      </c>
      <c r="B57" s="108" t="n">
        <v>390</v>
      </c>
      <c r="C57" s="108" t="n">
        <v>249</v>
      </c>
      <c r="D57" s="108" t="n">
        <v>23</v>
      </c>
      <c r="E57" s="108" t="n">
        <v>10</v>
      </c>
      <c r="F57" s="108" t="n">
        <v>108</v>
      </c>
      <c r="G57" s="108" t="n">
        <v>168</v>
      </c>
      <c r="H57" s="108" t="n">
        <v>125</v>
      </c>
      <c r="I57" s="108" t="n">
        <v>9</v>
      </c>
      <c r="J57" s="108" t="n">
        <v>4</v>
      </c>
      <c r="K57" s="108" t="n">
        <v>30</v>
      </c>
    </row>
    <row r="58" customFormat="false" ht="12" hidden="false" customHeight="true" outlineLevel="0" collapsed="false">
      <c r="A58" s="203" t="s">
        <v>436</v>
      </c>
      <c r="B58" s="108" t="n">
        <v>213</v>
      </c>
      <c r="C58" s="108" t="n">
        <v>79</v>
      </c>
      <c r="D58" s="108" t="n">
        <v>5</v>
      </c>
      <c r="E58" s="108" t="n">
        <v>9</v>
      </c>
      <c r="F58" s="108" t="n">
        <v>120</v>
      </c>
      <c r="G58" s="108" t="n">
        <v>60</v>
      </c>
      <c r="H58" s="108" t="n">
        <v>34</v>
      </c>
      <c r="I58" s="108" t="n">
        <v>4</v>
      </c>
      <c r="J58" s="108" t="n">
        <v>3</v>
      </c>
      <c r="K58" s="108" t="n">
        <v>19</v>
      </c>
    </row>
    <row r="59" customFormat="false" ht="2.1" hidden="false" customHeight="true" outlineLevel="0" collapsed="false">
      <c r="A59" s="203"/>
      <c r="B59" s="108"/>
      <c r="C59" s="108"/>
      <c r="D59" s="108"/>
      <c r="E59" s="108"/>
      <c r="F59" s="108"/>
      <c r="G59" s="108"/>
      <c r="H59" s="108"/>
      <c r="I59" s="108"/>
      <c r="J59" s="30"/>
      <c r="K59" s="30"/>
    </row>
    <row r="60" s="98" customFormat="true" ht="12" hidden="false" customHeight="true" outlineLevel="0" collapsed="false">
      <c r="A60" s="204" t="s">
        <v>437</v>
      </c>
      <c r="B60" s="205" t="n">
        <v>45.45</v>
      </c>
      <c r="C60" s="205" t="n">
        <v>46.5</v>
      </c>
      <c r="D60" s="205" t="n">
        <v>48.39</v>
      </c>
      <c r="E60" s="205" t="n">
        <v>47.52</v>
      </c>
      <c r="F60" s="205" t="n">
        <v>42.23</v>
      </c>
      <c r="G60" s="205" t="n">
        <v>45.74</v>
      </c>
      <c r="H60" s="205" t="n">
        <v>46.81</v>
      </c>
      <c r="I60" s="205" t="n">
        <v>48.26</v>
      </c>
      <c r="J60" s="205" t="n">
        <v>47.56</v>
      </c>
      <c r="K60" s="205" t="n">
        <v>41.54</v>
      </c>
    </row>
    <row r="61" customFormat="false" ht="12" hidden="false" customHeight="true" outlineLevel="0" collapsed="false">
      <c r="A61" s="110"/>
      <c r="B61" s="154"/>
      <c r="C61" s="154"/>
      <c r="D61" s="154"/>
      <c r="E61" s="154"/>
      <c r="F61" s="154"/>
      <c r="G61" s="154"/>
      <c r="H61" s="154"/>
      <c r="I61" s="154"/>
      <c r="J61" s="154"/>
      <c r="K61" s="163"/>
    </row>
    <row r="62" customFormat="false" ht="12" hidden="false" customHeight="true" outlineLevel="0" collapsed="false">
      <c r="A62" s="110"/>
      <c r="B62" s="154"/>
      <c r="C62" s="154"/>
      <c r="D62" s="154"/>
      <c r="E62" s="154"/>
      <c r="F62" s="154"/>
      <c r="G62" s="154"/>
      <c r="H62" s="154"/>
      <c r="I62" s="154"/>
      <c r="J62" s="154"/>
      <c r="K62" s="163"/>
    </row>
    <row r="63" customFormat="false" ht="12" hidden="false" customHeight="true" outlineLevel="0" collapsed="false">
      <c r="A63" s="110"/>
      <c r="B63" s="154"/>
      <c r="C63" s="154"/>
      <c r="D63" s="154"/>
      <c r="E63" s="154"/>
      <c r="F63" s="154"/>
      <c r="G63" s="154"/>
      <c r="H63" s="154"/>
      <c r="I63" s="154"/>
      <c r="J63" s="154"/>
      <c r="K63" s="163"/>
    </row>
    <row r="64" customFormat="false" ht="12" hidden="false" customHeight="true" outlineLevel="0" collapsed="false">
      <c r="A64" s="110"/>
      <c r="B64" s="154"/>
      <c r="C64" s="154"/>
      <c r="D64" s="154"/>
      <c r="E64" s="154"/>
      <c r="F64" s="154"/>
      <c r="G64" s="154"/>
      <c r="H64" s="154"/>
      <c r="I64" s="154"/>
      <c r="J64" s="154"/>
      <c r="K64" s="163"/>
    </row>
    <row r="65" customFormat="false" ht="12" hidden="false" customHeight="true" outlineLevel="0" collapsed="false">
      <c r="A65" s="110"/>
      <c r="B65" s="154"/>
      <c r="C65" s="154"/>
      <c r="D65" s="154"/>
      <c r="E65" s="154"/>
      <c r="F65" s="154"/>
      <c r="G65" s="154"/>
      <c r="H65" s="154"/>
      <c r="I65" s="154"/>
      <c r="J65" s="154"/>
      <c r="K65" s="163"/>
    </row>
    <row r="66" customFormat="false" ht="12" hidden="false" customHeight="true" outlineLevel="0" collapsed="false">
      <c r="A66" s="110"/>
      <c r="B66" s="154"/>
      <c r="C66" s="154"/>
      <c r="D66" s="154"/>
      <c r="E66" s="154"/>
      <c r="F66" s="154"/>
      <c r="G66" s="154"/>
      <c r="H66" s="154"/>
      <c r="I66" s="154"/>
      <c r="J66" s="154"/>
      <c r="K66" s="163"/>
    </row>
    <row r="67" customFormat="false" ht="12" hidden="false" customHeight="true" outlineLevel="0" collapsed="false">
      <c r="A67" s="110"/>
      <c r="B67" s="154"/>
      <c r="C67" s="154"/>
      <c r="D67" s="154"/>
      <c r="E67" s="154"/>
      <c r="F67" s="154"/>
      <c r="G67" s="154"/>
      <c r="H67" s="154"/>
      <c r="I67" s="154"/>
      <c r="J67" s="154"/>
      <c r="K67" s="163"/>
    </row>
    <row r="68" customFormat="false" ht="12" hidden="false" customHeight="true" outlineLevel="0" collapsed="false">
      <c r="A68" s="110"/>
      <c r="B68" s="154"/>
      <c r="C68" s="154"/>
      <c r="D68" s="154"/>
      <c r="E68" s="154"/>
      <c r="F68" s="154"/>
      <c r="G68" s="154"/>
      <c r="H68" s="154"/>
      <c r="I68" s="154"/>
      <c r="J68" s="154"/>
      <c r="K68" s="163"/>
    </row>
    <row r="69" customFormat="false" ht="12" hidden="false" customHeight="true" outlineLevel="0" collapsed="false">
      <c r="A69" s="110"/>
      <c r="B69" s="154"/>
      <c r="C69" s="154"/>
      <c r="D69" s="154"/>
      <c r="E69" s="154"/>
      <c r="F69" s="154"/>
      <c r="G69" s="154"/>
      <c r="H69" s="154"/>
      <c r="I69" s="154"/>
      <c r="J69" s="154"/>
      <c r="K69" s="163"/>
    </row>
    <row r="70" customFormat="false" ht="12" hidden="false" customHeight="true" outlineLevel="0" collapsed="false">
      <c r="A70" s="110"/>
      <c r="B70" s="154"/>
      <c r="C70" s="154"/>
      <c r="D70" s="154"/>
      <c r="E70" s="154"/>
      <c r="F70" s="154"/>
      <c r="G70" s="154"/>
      <c r="H70" s="154"/>
      <c r="I70" s="154"/>
      <c r="J70" s="154"/>
      <c r="K70" s="163"/>
    </row>
    <row r="71" customFormat="false" ht="12" hidden="false" customHeight="true" outlineLevel="0" collapsed="false">
      <c r="A71" s="110"/>
      <c r="B71" s="154"/>
      <c r="C71" s="154"/>
      <c r="D71" s="154"/>
      <c r="E71" s="154"/>
      <c r="F71" s="154"/>
      <c r="G71" s="154"/>
      <c r="H71" s="154"/>
      <c r="I71" s="154"/>
      <c r="J71" s="154"/>
      <c r="K71" s="163"/>
    </row>
    <row r="72" customFormat="false" ht="12" hidden="false" customHeight="true" outlineLevel="0" collapsed="false">
      <c r="A72" s="110"/>
      <c r="B72" s="154"/>
      <c r="C72" s="154"/>
      <c r="D72" s="154"/>
      <c r="E72" s="154"/>
      <c r="F72" s="154"/>
      <c r="G72" s="154"/>
      <c r="H72" s="154"/>
      <c r="I72" s="154"/>
      <c r="J72" s="154"/>
      <c r="K72" s="163"/>
    </row>
    <row r="73" customFormat="false" ht="12" hidden="false" customHeight="true" outlineLevel="0" collapsed="false">
      <c r="A73" s="110"/>
      <c r="B73" s="154"/>
      <c r="C73" s="154"/>
      <c r="D73" s="154"/>
      <c r="E73" s="154"/>
      <c r="F73" s="154"/>
      <c r="G73" s="154"/>
      <c r="H73" s="154"/>
      <c r="I73" s="154"/>
      <c r="J73" s="154"/>
      <c r="K73" s="163"/>
    </row>
    <row r="74" customFormat="false" ht="12" hidden="false" customHeight="true" outlineLevel="0" collapsed="false">
      <c r="A74" s="110"/>
      <c r="B74" s="154"/>
      <c r="C74" s="154"/>
      <c r="D74" s="154"/>
      <c r="E74" s="154"/>
      <c r="F74" s="154"/>
      <c r="G74" s="154"/>
      <c r="H74" s="154"/>
      <c r="I74" s="154"/>
      <c r="J74" s="154"/>
      <c r="K74" s="163"/>
    </row>
    <row r="75" customFormat="false" ht="12" hidden="false" customHeight="true" outlineLevel="0" collapsed="false">
      <c r="A75" s="110"/>
      <c r="B75" s="154"/>
      <c r="C75" s="154"/>
      <c r="D75" s="154"/>
      <c r="E75" s="154"/>
      <c r="F75" s="154"/>
      <c r="G75" s="154"/>
      <c r="H75" s="154"/>
      <c r="I75" s="154"/>
      <c r="J75" s="154"/>
      <c r="K75" s="163"/>
    </row>
    <row r="76" customFormat="false" ht="12" hidden="false" customHeight="true" outlineLevel="0" collapsed="false">
      <c r="A76" s="110"/>
      <c r="B76" s="154"/>
      <c r="C76" s="154"/>
      <c r="D76" s="154"/>
      <c r="E76" s="154"/>
      <c r="F76" s="154"/>
      <c r="G76" s="154"/>
      <c r="H76" s="154"/>
      <c r="I76" s="154"/>
      <c r="J76" s="154"/>
      <c r="K76" s="163"/>
    </row>
    <row r="77" customFormat="false" ht="12" hidden="false" customHeight="true" outlineLevel="0" collapsed="false">
      <c r="A77" s="110"/>
      <c r="B77" s="154"/>
      <c r="C77" s="154"/>
      <c r="D77" s="154"/>
      <c r="E77" s="154"/>
      <c r="F77" s="154"/>
      <c r="G77" s="154"/>
      <c r="H77" s="154"/>
      <c r="I77" s="154"/>
      <c r="J77" s="154"/>
      <c r="K77" s="163"/>
    </row>
    <row r="78" customFormat="false" ht="12" hidden="false" customHeight="true" outlineLevel="0" collapsed="false">
      <c r="A78" s="110"/>
      <c r="B78" s="154"/>
      <c r="C78" s="154"/>
      <c r="D78" s="154"/>
      <c r="E78" s="154"/>
      <c r="F78" s="154"/>
      <c r="G78" s="154"/>
      <c r="H78" s="154"/>
      <c r="I78" s="154"/>
      <c r="J78" s="154"/>
      <c r="K78" s="163"/>
    </row>
    <row r="79" customFormat="false" ht="12" hidden="false" customHeight="true" outlineLevel="0" collapsed="false">
      <c r="A79" s="110"/>
      <c r="B79" s="154"/>
      <c r="C79" s="154"/>
      <c r="D79" s="154"/>
      <c r="E79" s="154"/>
      <c r="F79" s="154"/>
      <c r="G79" s="154"/>
      <c r="H79" s="154"/>
      <c r="I79" s="154"/>
      <c r="J79" s="154"/>
      <c r="K79" s="163"/>
    </row>
    <row r="80" customFormat="false" ht="12" hidden="false" customHeight="true" outlineLevel="0" collapsed="false">
      <c r="A80" s="110"/>
      <c r="B80" s="154"/>
      <c r="C80" s="154"/>
      <c r="D80" s="154"/>
      <c r="E80" s="154"/>
      <c r="F80" s="154"/>
      <c r="G80" s="154"/>
      <c r="H80" s="154"/>
      <c r="I80" s="154"/>
      <c r="J80" s="154"/>
      <c r="K80" s="163"/>
    </row>
    <row r="81" customFormat="false" ht="12" hidden="false" customHeight="true" outlineLevel="0" collapsed="false">
      <c r="A81" s="110"/>
      <c r="B81" s="154"/>
      <c r="C81" s="154"/>
      <c r="D81" s="154"/>
      <c r="E81" s="154"/>
      <c r="F81" s="154"/>
      <c r="G81" s="154"/>
      <c r="H81" s="154"/>
      <c r="I81" s="154"/>
      <c r="J81" s="154"/>
      <c r="K81" s="163"/>
    </row>
    <row r="82" customFormat="false" ht="12" hidden="false" customHeight="true" outlineLevel="0" collapsed="false">
      <c r="A82" s="110"/>
      <c r="B82" s="154"/>
      <c r="C82" s="154"/>
      <c r="D82" s="154"/>
      <c r="E82" s="154"/>
      <c r="F82" s="154"/>
      <c r="G82" s="154"/>
      <c r="H82" s="154"/>
      <c r="I82" s="154"/>
      <c r="J82" s="154"/>
      <c r="K82" s="163"/>
    </row>
    <row r="83" customFormat="false" ht="12" hidden="false" customHeight="true" outlineLevel="0" collapsed="false">
      <c r="A83" s="110"/>
      <c r="B83" s="154"/>
      <c r="C83" s="154"/>
      <c r="D83" s="154"/>
      <c r="E83" s="154"/>
      <c r="F83" s="154"/>
      <c r="G83" s="154"/>
      <c r="H83" s="154"/>
      <c r="I83" s="154"/>
      <c r="J83" s="154"/>
      <c r="K83" s="163"/>
    </row>
    <row r="84" customFormat="false" ht="12" hidden="false" customHeight="true" outlineLevel="0" collapsed="false">
      <c r="A84" s="110"/>
      <c r="B84" s="154"/>
      <c r="C84" s="154"/>
      <c r="D84" s="154"/>
      <c r="E84" s="154"/>
      <c r="F84" s="154"/>
      <c r="G84" s="154"/>
      <c r="H84" s="154"/>
      <c r="I84" s="154"/>
      <c r="J84" s="154"/>
      <c r="K84" s="163"/>
    </row>
    <row r="85" customFormat="false" ht="12" hidden="false" customHeight="true" outlineLevel="0" collapsed="false">
      <c r="A85" s="110"/>
      <c r="B85" s="154"/>
      <c r="C85" s="154"/>
      <c r="D85" s="154"/>
      <c r="E85" s="154"/>
      <c r="F85" s="154"/>
      <c r="G85" s="154"/>
      <c r="H85" s="154"/>
      <c r="I85" s="154"/>
      <c r="J85" s="154"/>
      <c r="K85" s="163"/>
    </row>
    <row r="86" customFormat="false" ht="12" hidden="false" customHeight="true" outlineLevel="0" collapsed="false">
      <c r="A86" s="110"/>
      <c r="B86" s="154"/>
      <c r="C86" s="154"/>
      <c r="D86" s="154"/>
      <c r="E86" s="154"/>
      <c r="F86" s="154"/>
      <c r="G86" s="154"/>
      <c r="H86" s="154"/>
      <c r="I86" s="154"/>
      <c r="J86" s="154"/>
      <c r="K86" s="163"/>
    </row>
    <row r="87" customFormat="false" ht="12" hidden="false" customHeight="true" outlineLevel="0" collapsed="false">
      <c r="A87" s="110"/>
      <c r="B87" s="154"/>
      <c r="C87" s="154"/>
      <c r="D87" s="154"/>
      <c r="E87" s="154"/>
      <c r="F87" s="154"/>
      <c r="G87" s="154"/>
      <c r="H87" s="154"/>
      <c r="I87" s="154"/>
      <c r="J87" s="154"/>
      <c r="K87" s="163"/>
    </row>
    <row r="88" customFormat="false" ht="12" hidden="false" customHeight="true" outlineLevel="0" collapsed="false">
      <c r="A88" s="206"/>
      <c r="B88" s="154"/>
      <c r="C88" s="154"/>
      <c r="D88" s="154"/>
      <c r="E88" s="154"/>
      <c r="F88" s="154"/>
      <c r="G88" s="154"/>
      <c r="H88" s="154"/>
      <c r="I88" s="154"/>
      <c r="J88" s="154"/>
      <c r="K88" s="163"/>
    </row>
    <row r="89" customFormat="false" ht="12" hidden="false" customHeight="true" outlineLevel="0" collapsed="false">
      <c r="A89" s="206"/>
      <c r="B89" s="154"/>
      <c r="C89" s="154"/>
      <c r="D89" s="154"/>
      <c r="E89" s="154"/>
      <c r="F89" s="154"/>
      <c r="G89" s="154"/>
      <c r="H89" s="154"/>
      <c r="I89" s="154"/>
      <c r="J89" s="154"/>
      <c r="K89" s="163"/>
    </row>
    <row r="90" customFormat="false" ht="12" hidden="false" customHeight="true" outlineLevel="0" collapsed="false">
      <c r="A90" s="206"/>
      <c r="B90" s="154"/>
      <c r="C90" s="154"/>
      <c r="D90" s="154"/>
      <c r="E90" s="154"/>
      <c r="F90" s="154"/>
      <c r="G90" s="154"/>
      <c r="H90" s="154"/>
      <c r="I90" s="154"/>
      <c r="J90" s="154"/>
      <c r="K90" s="163"/>
    </row>
    <row r="91" customFormat="false" ht="12" hidden="false" customHeight="true" outlineLevel="0" collapsed="false">
      <c r="A91" s="206"/>
      <c r="B91" s="154"/>
      <c r="C91" s="154"/>
      <c r="D91" s="154"/>
      <c r="E91" s="154"/>
      <c r="F91" s="154"/>
      <c r="G91" s="154"/>
      <c r="H91" s="154"/>
      <c r="I91" s="154"/>
      <c r="J91" s="154"/>
      <c r="K91" s="163"/>
    </row>
    <row r="92" customFormat="false" ht="12" hidden="false" customHeight="true" outlineLevel="0" collapsed="false">
      <c r="A92" s="206"/>
      <c r="B92" s="154"/>
      <c r="C92" s="154"/>
      <c r="D92" s="154"/>
      <c r="E92" s="154"/>
      <c r="F92" s="154"/>
      <c r="G92" s="154"/>
      <c r="H92" s="154"/>
      <c r="I92" s="154"/>
      <c r="J92" s="154"/>
      <c r="K92" s="163"/>
    </row>
    <row r="93" customFormat="false" ht="12" hidden="false" customHeight="true" outlineLevel="0" collapsed="false">
      <c r="A93" s="206"/>
      <c r="B93" s="154"/>
      <c r="C93" s="154"/>
      <c r="D93" s="154"/>
      <c r="E93" s="154"/>
      <c r="F93" s="154"/>
      <c r="G93" s="154"/>
      <c r="H93" s="154"/>
      <c r="I93" s="154"/>
      <c r="J93" s="154"/>
      <c r="K93" s="163"/>
    </row>
    <row r="94" customFormat="false" ht="12" hidden="false" customHeight="true" outlineLevel="0" collapsed="false">
      <c r="A94" s="206"/>
      <c r="B94" s="154"/>
      <c r="C94" s="154"/>
      <c r="D94" s="154"/>
      <c r="E94" s="154"/>
      <c r="F94" s="154"/>
      <c r="G94" s="154"/>
      <c r="H94" s="154"/>
      <c r="I94" s="154"/>
      <c r="J94" s="154"/>
      <c r="K94" s="163"/>
    </row>
    <row r="95" customFormat="false" ht="12" hidden="false" customHeight="true" outlineLevel="0" collapsed="false">
      <c r="A95" s="206"/>
      <c r="B95" s="154"/>
      <c r="C95" s="154"/>
      <c r="D95" s="154"/>
      <c r="E95" s="154"/>
      <c r="F95" s="154"/>
      <c r="G95" s="154"/>
      <c r="H95" s="154"/>
      <c r="I95" s="154"/>
      <c r="J95" s="154"/>
      <c r="K95" s="163"/>
    </row>
    <row r="96" customFormat="false" ht="12" hidden="false" customHeight="true" outlineLevel="0" collapsed="false">
      <c r="A96" s="206"/>
      <c r="B96" s="154"/>
      <c r="C96" s="154"/>
      <c r="D96" s="154"/>
      <c r="E96" s="154"/>
      <c r="F96" s="154"/>
      <c r="G96" s="154"/>
      <c r="H96" s="154"/>
      <c r="I96" s="154"/>
      <c r="J96" s="154"/>
      <c r="K96" s="163"/>
    </row>
    <row r="97" customFormat="false" ht="12" hidden="false" customHeight="true" outlineLevel="0" collapsed="false">
      <c r="A97" s="206"/>
      <c r="B97" s="154"/>
      <c r="C97" s="154"/>
      <c r="D97" s="154"/>
      <c r="E97" s="154"/>
      <c r="F97" s="154"/>
      <c r="G97" s="154"/>
      <c r="H97" s="154"/>
      <c r="I97" s="154"/>
      <c r="J97" s="154"/>
      <c r="K97" s="163"/>
    </row>
    <row r="98" customFormat="false" ht="12" hidden="false" customHeight="true" outlineLevel="0" collapsed="false">
      <c r="A98" s="206"/>
      <c r="B98" s="154"/>
      <c r="C98" s="154"/>
      <c r="D98" s="154"/>
      <c r="E98" s="154"/>
      <c r="F98" s="154"/>
      <c r="G98" s="154"/>
      <c r="H98" s="154"/>
      <c r="I98" s="154"/>
      <c r="J98" s="154"/>
      <c r="K98" s="163"/>
    </row>
    <row r="99" customFormat="false" ht="12" hidden="false" customHeight="true" outlineLevel="0" collapsed="false">
      <c r="A99" s="206"/>
      <c r="B99" s="154"/>
      <c r="C99" s="154"/>
      <c r="D99" s="154"/>
      <c r="E99" s="154"/>
      <c r="F99" s="154"/>
      <c r="G99" s="154"/>
      <c r="H99" s="154"/>
      <c r="I99" s="154"/>
      <c r="J99" s="154"/>
      <c r="K99" s="163"/>
    </row>
    <row r="100" customFormat="false" ht="12" hidden="false" customHeight="true" outlineLevel="0" collapsed="false">
      <c r="A100" s="206"/>
      <c r="B100" s="154"/>
      <c r="C100" s="154"/>
      <c r="D100" s="154"/>
      <c r="E100" s="154"/>
      <c r="F100" s="154"/>
      <c r="G100" s="154"/>
      <c r="H100" s="154"/>
      <c r="I100" s="154"/>
      <c r="J100" s="154"/>
      <c r="K100" s="163"/>
    </row>
    <row r="101" customFormat="false" ht="12" hidden="false" customHeight="true" outlineLevel="0" collapsed="false">
      <c r="A101" s="206"/>
      <c r="B101" s="154"/>
      <c r="C101" s="154"/>
      <c r="D101" s="154"/>
      <c r="E101" s="154"/>
      <c r="F101" s="154"/>
      <c r="G101" s="154"/>
      <c r="H101" s="154"/>
      <c r="I101" s="154"/>
      <c r="J101" s="154"/>
      <c r="K101" s="163"/>
    </row>
    <row r="102" customFormat="false" ht="12" hidden="false" customHeight="true" outlineLevel="0" collapsed="false">
      <c r="A102" s="206"/>
      <c r="B102" s="154"/>
      <c r="C102" s="154"/>
      <c r="D102" s="154"/>
      <c r="E102" s="154"/>
      <c r="F102" s="154"/>
      <c r="G102" s="154"/>
      <c r="H102" s="154"/>
      <c r="I102" s="154"/>
      <c r="J102" s="154"/>
      <c r="K102" s="163"/>
    </row>
    <row r="103" customFormat="false" ht="12" hidden="false" customHeight="true" outlineLevel="0" collapsed="false">
      <c r="A103" s="206"/>
      <c r="B103" s="154"/>
      <c r="C103" s="154"/>
      <c r="D103" s="154"/>
      <c r="E103" s="154"/>
      <c r="F103" s="154"/>
      <c r="G103" s="154"/>
      <c r="H103" s="154"/>
      <c r="I103" s="154"/>
      <c r="J103" s="154"/>
      <c r="K103" s="163"/>
    </row>
    <row r="104" customFormat="false" ht="12" hidden="false" customHeight="true" outlineLevel="0" collapsed="false">
      <c r="A104" s="206"/>
      <c r="B104" s="154"/>
      <c r="C104" s="154"/>
      <c r="D104" s="154"/>
      <c r="E104" s="154"/>
      <c r="F104" s="154"/>
      <c r="G104" s="154"/>
      <c r="H104" s="154"/>
      <c r="I104" s="154"/>
      <c r="J104" s="154"/>
      <c r="K104" s="163"/>
    </row>
    <row r="105" customFormat="false" ht="12" hidden="false" customHeight="true" outlineLevel="0" collapsed="false">
      <c r="A105" s="118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2" hidden="false" customHeight="true" outlineLevel="0" collapsed="false">
      <c r="A106" s="110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2" hidden="false" customHeight="true" outlineLevel="0" collapsed="false">
      <c r="A107" s="11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2" hidden="false" customHeight="true" outlineLevel="0" collapsed="false">
      <c r="A108" s="110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2" hidden="false" customHeight="true" outlineLevel="0" collapsed="false">
      <c r="A109" s="11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2" hidden="false" customHeight="true" outlineLevel="0" collapsed="false">
      <c r="A110" s="110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2" hidden="false" customHeight="true" outlineLevel="0" collapsed="false">
      <c r="A111" s="110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2" hidden="false" customHeight="true" outlineLevel="0" collapsed="false">
      <c r="A112" s="110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</row>
    <row r="113" customFormat="false" ht="12" hidden="false" customHeight="true" outlineLevel="0" collapsed="false">
      <c r="A113" s="118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</row>
    <row r="114" customFormat="false" ht="12" hidden="false" customHeight="true" outlineLevel="0" collapsed="false">
      <c r="A114" s="118"/>
      <c r="B114" s="154"/>
      <c r="C114" s="198"/>
      <c r="D114" s="198"/>
      <c r="E114" s="198"/>
      <c r="F114" s="198"/>
      <c r="G114" s="199"/>
      <c r="H114" s="199"/>
      <c r="I114" s="198"/>
      <c r="J114" s="198"/>
      <c r="K114" s="163"/>
    </row>
    <row r="115" customFormat="false" ht="12" hidden="false" customHeight="true" outlineLevel="0" collapsed="false">
      <c r="A115" s="110"/>
      <c r="B115" s="154"/>
      <c r="C115" s="154"/>
      <c r="D115" s="154"/>
      <c r="E115" s="154"/>
      <c r="F115" s="154"/>
      <c r="G115" s="154"/>
      <c r="H115" s="154"/>
      <c r="I115" s="154"/>
      <c r="J115" s="154"/>
      <c r="K115" s="163"/>
    </row>
    <row r="116" customFormat="false" ht="12" hidden="false" customHeight="true" outlineLevel="0" collapsed="false">
      <c r="A116" s="118"/>
      <c r="B116" s="154"/>
      <c r="C116" s="198"/>
      <c r="D116" s="198"/>
      <c r="E116" s="198"/>
      <c r="F116" s="198"/>
      <c r="G116" s="199"/>
      <c r="H116" s="199"/>
      <c r="I116" s="198"/>
      <c r="J116" s="198"/>
      <c r="K116" s="163"/>
    </row>
    <row r="117" customFormat="false" ht="12" hidden="false" customHeight="true" outlineLevel="0" collapsed="false">
      <c r="A117" s="206"/>
      <c r="B117" s="154"/>
      <c r="C117" s="154"/>
      <c r="D117" s="154"/>
      <c r="E117" s="154"/>
      <c r="F117" s="154"/>
      <c r="G117" s="154"/>
      <c r="H117" s="154"/>
      <c r="I117" s="154"/>
      <c r="J117" s="154"/>
      <c r="K117" s="163"/>
    </row>
    <row r="118" customFormat="false" ht="12" hidden="false" customHeight="true" outlineLevel="0" collapsed="false">
      <c r="A118" s="164"/>
      <c r="B118" s="154"/>
      <c r="C118" s="154"/>
      <c r="D118" s="154"/>
      <c r="E118" s="154"/>
      <c r="F118" s="154"/>
      <c r="G118" s="154"/>
      <c r="H118" s="154"/>
      <c r="I118" s="154"/>
      <c r="J118" s="154"/>
      <c r="K118" s="163"/>
    </row>
    <row r="119" customFormat="false" ht="12" hidden="false" customHeight="true" outlineLevel="0" collapsed="false">
      <c r="A119" s="164"/>
      <c r="B119" s="154"/>
      <c r="C119" s="154"/>
      <c r="D119" s="154"/>
      <c r="E119" s="154"/>
      <c r="F119" s="154"/>
      <c r="G119" s="154"/>
      <c r="H119" s="154"/>
      <c r="I119" s="154"/>
      <c r="J119" s="154"/>
      <c r="K119" s="163"/>
    </row>
    <row r="120" customFormat="false" ht="12" hidden="false" customHeight="true" outlineLevel="0" collapsed="false">
      <c r="A120" s="110"/>
      <c r="B120" s="154"/>
      <c r="C120" s="154"/>
      <c r="D120" s="154"/>
      <c r="E120" s="154"/>
      <c r="F120" s="154"/>
      <c r="G120" s="154"/>
      <c r="H120" s="154"/>
      <c r="I120" s="154"/>
      <c r="J120" s="154"/>
      <c r="K120" s="163"/>
    </row>
    <row r="121" customFormat="false" ht="12" hidden="false" customHeight="true" outlineLevel="0" collapsed="false">
      <c r="A121" s="110"/>
      <c r="B121" s="154"/>
      <c r="C121" s="154"/>
      <c r="D121" s="154"/>
      <c r="E121" s="154"/>
      <c r="F121" s="154"/>
      <c r="G121" s="154"/>
      <c r="H121" s="154"/>
      <c r="I121" s="154"/>
      <c r="J121" s="154"/>
      <c r="K121" s="163"/>
    </row>
    <row r="122" customFormat="false" ht="12" hidden="false" customHeight="true" outlineLevel="0" collapsed="false">
      <c r="A122" s="110"/>
      <c r="B122" s="154"/>
      <c r="C122" s="154"/>
      <c r="D122" s="154"/>
      <c r="E122" s="154"/>
      <c r="F122" s="154"/>
      <c r="G122" s="154"/>
      <c r="H122" s="154"/>
      <c r="I122" s="154"/>
      <c r="J122" s="154"/>
      <c r="K122" s="163"/>
    </row>
    <row r="123" customFormat="false" ht="12" hidden="false" customHeight="true" outlineLevel="0" collapsed="false">
      <c r="A123" s="118"/>
      <c r="B123" s="154"/>
      <c r="C123" s="198"/>
      <c r="D123" s="198"/>
      <c r="E123" s="198"/>
      <c r="F123" s="198"/>
      <c r="G123" s="199"/>
      <c r="H123" s="199"/>
      <c r="I123" s="198"/>
      <c r="J123" s="198"/>
      <c r="K123" s="163"/>
    </row>
    <row r="124" customFormat="false" ht="12" hidden="false" customHeight="true" outlineLevel="0" collapsed="false">
      <c r="A124" s="119"/>
      <c r="B124" s="163"/>
      <c r="C124" s="163"/>
      <c r="D124" s="163"/>
      <c r="E124" s="163"/>
      <c r="F124" s="163"/>
      <c r="G124" s="163"/>
      <c r="H124" s="98"/>
      <c r="I124" s="98"/>
      <c r="J124" s="98"/>
      <c r="K124" s="163"/>
    </row>
    <row r="125" customFormat="false" ht="12" hidden="false" customHeight="true" outlineLevel="0" collapsed="false">
      <c r="A125" s="165"/>
      <c r="B125" s="154"/>
      <c r="C125" s="154"/>
      <c r="D125" s="154"/>
      <c r="E125" s="154"/>
      <c r="F125" s="154"/>
      <c r="G125" s="154"/>
    </row>
    <row r="126" customFormat="false" ht="12" hidden="false" customHeight="true" outlineLevel="0" collapsed="false">
      <c r="A126" s="165"/>
      <c r="B126" s="154"/>
      <c r="C126" s="154"/>
      <c r="D126" s="154"/>
      <c r="E126" s="154"/>
      <c r="F126" s="154"/>
      <c r="G126" s="154"/>
    </row>
    <row r="127" customFormat="false" ht="12" hidden="false" customHeight="true" outlineLevel="0" collapsed="false">
      <c r="A127" s="165"/>
      <c r="B127" s="154"/>
      <c r="C127" s="154"/>
      <c r="D127" s="154"/>
      <c r="E127" s="154"/>
      <c r="F127" s="154"/>
      <c r="G127" s="154"/>
    </row>
    <row r="128" customFormat="false" ht="12" hidden="false" customHeight="true" outlineLevel="0" collapsed="false">
      <c r="A128" s="165"/>
      <c r="B128" s="154"/>
      <c r="C128" s="154"/>
      <c r="D128" s="154"/>
      <c r="E128" s="154"/>
      <c r="F128" s="154"/>
      <c r="G128" s="154"/>
    </row>
    <row r="129" customFormat="false" ht="12" hidden="false" customHeight="true" outlineLevel="0" collapsed="false">
      <c r="A129" s="165"/>
      <c r="B129" s="154"/>
      <c r="C129" s="154"/>
      <c r="D129" s="154"/>
      <c r="E129" s="154"/>
      <c r="F129" s="154"/>
      <c r="G129" s="154"/>
    </row>
    <row r="130" customFormat="false" ht="12" hidden="false" customHeight="true" outlineLevel="0" collapsed="false">
      <c r="A130" s="165"/>
      <c r="B130" s="154"/>
      <c r="C130" s="154"/>
      <c r="D130" s="154"/>
      <c r="E130" s="154"/>
      <c r="F130" s="154"/>
      <c r="G130" s="154"/>
    </row>
    <row r="131" customFormat="false" ht="12" hidden="false" customHeight="true" outlineLevel="0" collapsed="false">
      <c r="A131" s="165"/>
      <c r="B131" s="154"/>
      <c r="C131" s="154"/>
      <c r="D131" s="154"/>
      <c r="E131" s="154"/>
      <c r="F131" s="154"/>
      <c r="G131" s="154"/>
    </row>
    <row r="132" customFormat="false" ht="12" hidden="false" customHeight="true" outlineLevel="0" collapsed="false">
      <c r="A132" s="165"/>
      <c r="B132" s="154"/>
      <c r="C132" s="154"/>
      <c r="D132" s="154"/>
      <c r="E132" s="154"/>
      <c r="F132" s="154"/>
      <c r="G132" s="154"/>
    </row>
    <row r="133" customFormat="false" ht="12" hidden="false" customHeight="true" outlineLevel="0" collapsed="false">
      <c r="A133" s="165"/>
      <c r="B133" s="154"/>
      <c r="C133" s="154"/>
      <c r="D133" s="154"/>
      <c r="E133" s="154"/>
      <c r="F133" s="154"/>
      <c r="G133" s="154"/>
    </row>
    <row r="134" customFormat="false" ht="12" hidden="false" customHeight="true" outlineLevel="0" collapsed="false">
      <c r="A134" s="165"/>
      <c r="B134" s="154"/>
      <c r="C134" s="154"/>
      <c r="D134" s="154"/>
      <c r="E134" s="154"/>
      <c r="F134" s="154"/>
      <c r="G134" s="154"/>
    </row>
    <row r="135" customFormat="false" ht="12" hidden="false" customHeight="true" outlineLevel="0" collapsed="false">
      <c r="A135" s="165"/>
      <c r="B135" s="154"/>
      <c r="C135" s="154"/>
      <c r="D135" s="154"/>
      <c r="E135" s="154"/>
      <c r="F135" s="154"/>
      <c r="G135" s="154"/>
    </row>
    <row r="136" customFormat="false" ht="12" hidden="false" customHeight="true" outlineLevel="0" collapsed="false">
      <c r="A136" s="165"/>
      <c r="B136" s="154"/>
      <c r="C136" s="154"/>
      <c r="D136" s="154"/>
      <c r="E136" s="154"/>
      <c r="F136" s="154"/>
      <c r="G136" s="154"/>
    </row>
    <row r="137" customFormat="false" ht="12" hidden="false" customHeight="true" outlineLevel="0" collapsed="false">
      <c r="A137" s="165"/>
      <c r="B137" s="154"/>
      <c r="C137" s="154"/>
      <c r="D137" s="154"/>
      <c r="E137" s="154"/>
      <c r="F137" s="154"/>
      <c r="G137" s="154"/>
    </row>
    <row r="138" customFormat="false" ht="12" hidden="false" customHeight="true" outlineLevel="0" collapsed="false">
      <c r="A138" s="165"/>
      <c r="B138" s="154"/>
      <c r="C138" s="154"/>
      <c r="D138" s="154"/>
      <c r="E138" s="154"/>
      <c r="F138" s="154"/>
      <c r="G138" s="154"/>
    </row>
    <row r="139" customFormat="false" ht="12" hidden="false" customHeight="true" outlineLevel="0" collapsed="false">
      <c r="A139" s="165"/>
      <c r="B139" s="154"/>
      <c r="C139" s="154"/>
      <c r="D139" s="154"/>
      <c r="E139" s="154"/>
      <c r="F139" s="154"/>
      <c r="G139" s="154"/>
    </row>
    <row r="140" customFormat="false" ht="12" hidden="false" customHeight="true" outlineLevel="0" collapsed="false">
      <c r="A140" s="165"/>
      <c r="B140" s="154"/>
      <c r="C140" s="154"/>
      <c r="D140" s="154"/>
      <c r="E140" s="154"/>
      <c r="F140" s="154"/>
      <c r="G140" s="154"/>
    </row>
    <row r="141" customFormat="false" ht="12" hidden="false" customHeight="true" outlineLevel="0" collapsed="false">
      <c r="A141" s="165"/>
      <c r="B141" s="154"/>
      <c r="C141" s="154"/>
      <c r="D141" s="154"/>
      <c r="E141" s="154"/>
      <c r="F141" s="154"/>
      <c r="G141" s="154"/>
    </row>
    <row r="142" customFormat="false" ht="12" hidden="false" customHeight="true" outlineLevel="0" collapsed="false">
      <c r="A142" s="165"/>
      <c r="B142" s="154"/>
      <c r="C142" s="154"/>
      <c r="D142" s="154"/>
      <c r="E142" s="154"/>
      <c r="F142" s="154"/>
      <c r="G142" s="154"/>
    </row>
    <row r="143" customFormat="false" ht="12" hidden="false" customHeight="true" outlineLevel="0" collapsed="false">
      <c r="A143" s="165"/>
      <c r="B143" s="154"/>
      <c r="C143" s="154"/>
      <c r="D143" s="154"/>
      <c r="E143" s="154"/>
      <c r="F143" s="154"/>
      <c r="G143" s="154"/>
    </row>
    <row r="144" customFormat="false" ht="12" hidden="false" customHeight="true" outlineLevel="0" collapsed="false">
      <c r="A144" s="165"/>
      <c r="B144" s="154"/>
      <c r="C144" s="154"/>
      <c r="D144" s="154"/>
      <c r="E144" s="154"/>
      <c r="F144" s="154"/>
      <c r="G144" s="154"/>
    </row>
    <row r="145" customFormat="false" ht="12" hidden="false" customHeight="true" outlineLevel="0" collapsed="false">
      <c r="A145" s="165"/>
      <c r="B145" s="154"/>
      <c r="C145" s="154"/>
      <c r="D145" s="154"/>
      <c r="E145" s="154"/>
      <c r="F145" s="154"/>
      <c r="G145" s="154"/>
    </row>
    <row r="146" customFormat="false" ht="12" hidden="false" customHeight="true" outlineLevel="0" collapsed="false">
      <c r="A146" s="165"/>
      <c r="B146" s="154"/>
      <c r="C146" s="154"/>
      <c r="D146" s="154"/>
      <c r="E146" s="154"/>
      <c r="F146" s="154"/>
      <c r="G146" s="154"/>
    </row>
    <row r="147" customFormat="false" ht="12" hidden="false" customHeight="true" outlineLevel="0" collapsed="false">
      <c r="A147" s="165"/>
    </row>
    <row r="148" customFormat="false" ht="12" hidden="false" customHeight="true" outlineLevel="0" collapsed="false">
      <c r="A148" s="165"/>
    </row>
    <row r="149" customFormat="false" ht="12" hidden="false" customHeight="true" outlineLevel="0" collapsed="false">
      <c r="A149" s="165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E19" display="2    Personal im Landesbereich am 30. Juni 2010 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167" width="38.7"/>
    <col collapsed="false" customWidth="true" hidden="false" outlineLevel="0" max="3" min="3" style="208" width="6.7"/>
    <col collapsed="false" customWidth="true" hidden="false" outlineLevel="0" max="5" min="4" style="167" width="6.7"/>
    <col collapsed="false" customWidth="true" hidden="false" outlineLevel="0" max="6" min="6" style="208" width="6.56"/>
    <col collapsed="false" customWidth="true" hidden="false" outlineLevel="0" max="8" min="7" style="208" width="7.28"/>
    <col collapsed="false" customWidth="true" hidden="false" outlineLevel="0" max="9" min="9" style="208" width="6.7"/>
    <col collapsed="false" customWidth="true" hidden="false" outlineLevel="0" max="10" min="10" style="208" width="7.28"/>
    <col collapsed="false" customWidth="false" hidden="false" outlineLevel="0" max="257" min="11" style="167" width="11.42"/>
  </cols>
  <sheetData>
    <row r="1" customFormat="false" ht="24" hidden="false" customHeight="true" outlineLevel="0" collapsed="false">
      <c r="A1" s="89" t="s">
        <v>438</v>
      </c>
      <c r="B1" s="89"/>
      <c r="C1" s="89"/>
      <c r="D1" s="89"/>
      <c r="E1" s="89"/>
      <c r="F1" s="89"/>
      <c r="G1" s="89"/>
      <c r="H1" s="89"/>
      <c r="I1" s="89"/>
      <c r="J1" s="0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10"/>
    </row>
    <row r="3" customFormat="false" ht="12" hidden="false" customHeight="true" outlineLevel="0" collapsed="false">
      <c r="A3" s="94" t="s">
        <v>439</v>
      </c>
      <c r="B3" s="94" t="s">
        <v>440</v>
      </c>
      <c r="C3" s="102" t="s">
        <v>441</v>
      </c>
      <c r="D3" s="102" t="s">
        <v>134</v>
      </c>
      <c r="E3" s="102" t="s">
        <v>135</v>
      </c>
      <c r="F3" s="102" t="s">
        <v>442</v>
      </c>
      <c r="G3" s="102" t="s">
        <v>443</v>
      </c>
      <c r="H3" s="102" t="s">
        <v>444</v>
      </c>
      <c r="I3" s="95" t="s">
        <v>445</v>
      </c>
      <c r="J3" s="211"/>
    </row>
    <row r="4" customFormat="false" ht="23.1" hidden="false" customHeight="true" outlineLevel="0" collapsed="false">
      <c r="A4" s="94"/>
      <c r="B4" s="94"/>
      <c r="C4" s="102"/>
      <c r="D4" s="102"/>
      <c r="E4" s="102"/>
      <c r="F4" s="102"/>
      <c r="G4" s="102"/>
      <c r="H4" s="102"/>
      <c r="I4" s="95"/>
      <c r="J4" s="211"/>
    </row>
    <row r="5" customFormat="false" ht="11.2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0"/>
    </row>
    <row r="6" s="172" customFormat="true" ht="12" hidden="false" customHeight="true" outlineLevel="0" collapsed="false">
      <c r="A6" s="213"/>
      <c r="B6" s="170" t="s">
        <v>446</v>
      </c>
      <c r="C6" s="214" t="n">
        <v>98065</v>
      </c>
      <c r="D6" s="214" t="n">
        <v>63860</v>
      </c>
      <c r="E6" s="214" t="n">
        <v>34205</v>
      </c>
      <c r="F6" s="214" t="n">
        <v>91514.26</v>
      </c>
      <c r="G6" s="214" t="n">
        <v>79649</v>
      </c>
      <c r="H6" s="214" t="n">
        <v>14107</v>
      </c>
      <c r="I6" s="214" t="n">
        <v>4309</v>
      </c>
      <c r="J6" s="215"/>
    </row>
    <row r="7" s="172" customFormat="true" ht="6" hidden="false" customHeight="true" outlineLevel="0" collapsed="false">
      <c r="A7" s="213"/>
      <c r="B7" s="216"/>
      <c r="C7" s="214"/>
      <c r="D7" s="214"/>
      <c r="E7" s="214"/>
      <c r="F7" s="214"/>
      <c r="G7" s="214"/>
      <c r="H7" s="214"/>
      <c r="I7" s="214"/>
      <c r="J7" s="215"/>
    </row>
    <row r="8" customFormat="false" ht="12" hidden="false" customHeight="true" outlineLevel="0" collapsed="false">
      <c r="A8" s="217"/>
      <c r="B8" s="216" t="s">
        <v>447</v>
      </c>
      <c r="C8" s="214" t="n">
        <v>95403</v>
      </c>
      <c r="D8" s="214" t="n">
        <v>63831</v>
      </c>
      <c r="E8" s="214" t="n">
        <v>31572</v>
      </c>
      <c r="F8" s="214" t="n">
        <v>89093.1</v>
      </c>
      <c r="G8" s="214" t="n">
        <v>77553</v>
      </c>
      <c r="H8" s="214" t="n">
        <v>13755</v>
      </c>
      <c r="I8" s="214" t="n">
        <v>4095</v>
      </c>
      <c r="J8" s="215"/>
    </row>
    <row r="9" s="172" customFormat="true" ht="6" hidden="false" customHeight="true" outlineLevel="0" collapsed="false">
      <c r="A9" s="213"/>
      <c r="B9" s="216"/>
      <c r="C9" s="214"/>
      <c r="D9" s="214"/>
      <c r="E9" s="214"/>
      <c r="F9" s="214"/>
      <c r="G9" s="214"/>
      <c r="H9" s="214"/>
      <c r="I9" s="214"/>
      <c r="J9" s="215"/>
    </row>
    <row r="10" customFormat="false" ht="12" hidden="false" customHeight="true" outlineLevel="0" collapsed="false">
      <c r="A10" s="218" t="n">
        <v>1</v>
      </c>
      <c r="B10" s="216" t="s">
        <v>448</v>
      </c>
      <c r="C10" s="214" t="n">
        <v>143</v>
      </c>
      <c r="D10" s="214" t="n">
        <v>39</v>
      </c>
      <c r="E10" s="214" t="n">
        <v>104</v>
      </c>
      <c r="F10" s="214" t="n">
        <v>136.2</v>
      </c>
      <c r="G10" s="214" t="n">
        <v>124</v>
      </c>
      <c r="H10" s="214" t="n">
        <v>14</v>
      </c>
      <c r="I10" s="214" t="n">
        <v>5</v>
      </c>
      <c r="J10" s="215"/>
    </row>
    <row r="11" s="172" customFormat="true" ht="11.25" hidden="false" customHeight="true" outlineLevel="0" collapsed="false">
      <c r="A11" s="217" t="n">
        <v>100</v>
      </c>
      <c r="B11" s="219" t="s">
        <v>449</v>
      </c>
      <c r="C11" s="220" t="n">
        <v>143</v>
      </c>
      <c r="D11" s="220" t="n">
        <v>39</v>
      </c>
      <c r="E11" s="220" t="n">
        <v>104</v>
      </c>
      <c r="F11" s="220" t="n">
        <v>136.2</v>
      </c>
      <c r="G11" s="220" t="n">
        <v>124</v>
      </c>
      <c r="H11" s="220" t="n">
        <v>14</v>
      </c>
      <c r="I11" s="220" t="n">
        <v>5</v>
      </c>
      <c r="J11" s="215"/>
    </row>
    <row r="12" s="172" customFormat="true" ht="6" hidden="false" customHeight="true" outlineLevel="0" collapsed="false">
      <c r="A12" s="213"/>
      <c r="B12" s="216"/>
      <c r="C12" s="214"/>
      <c r="D12" s="214"/>
      <c r="E12" s="214"/>
      <c r="F12" s="214"/>
      <c r="G12" s="214"/>
      <c r="H12" s="214"/>
      <c r="I12" s="214"/>
      <c r="J12" s="215"/>
    </row>
    <row r="13" customFormat="false" ht="12" hidden="false" customHeight="true" outlineLevel="0" collapsed="false">
      <c r="A13" s="218" t="n">
        <v>2</v>
      </c>
      <c r="B13" s="216" t="s">
        <v>450</v>
      </c>
      <c r="C13" s="214" t="n">
        <v>7</v>
      </c>
      <c r="D13" s="214" t="n">
        <v>4</v>
      </c>
      <c r="E13" s="214" t="n">
        <v>3</v>
      </c>
      <c r="F13" s="214" t="n">
        <v>6.25</v>
      </c>
      <c r="G13" s="214" t="n">
        <v>5</v>
      </c>
      <c r="H13" s="214" t="n">
        <v>1</v>
      </c>
      <c r="I13" s="214" t="n">
        <v>1</v>
      </c>
      <c r="J13" s="215"/>
    </row>
    <row r="14" s="172" customFormat="true" ht="11.25" hidden="false" customHeight="true" outlineLevel="0" collapsed="false">
      <c r="A14" s="217" t="n">
        <v>200</v>
      </c>
      <c r="B14" s="221" t="s">
        <v>451</v>
      </c>
      <c r="C14" s="220" t="n">
        <v>7</v>
      </c>
      <c r="D14" s="220" t="n">
        <v>4</v>
      </c>
      <c r="E14" s="220" t="n">
        <v>3</v>
      </c>
      <c r="F14" s="220" t="n">
        <v>6.25</v>
      </c>
      <c r="G14" s="220" t="n">
        <v>5</v>
      </c>
      <c r="H14" s="220" t="n">
        <v>1</v>
      </c>
      <c r="I14" s="220" t="n">
        <v>1</v>
      </c>
      <c r="J14" s="215"/>
    </row>
    <row r="15" s="172" customFormat="true" ht="6" hidden="false" customHeight="true" outlineLevel="0" collapsed="false">
      <c r="A15" s="213"/>
      <c r="B15" s="216"/>
      <c r="C15" s="214"/>
      <c r="D15" s="214"/>
      <c r="E15" s="214"/>
      <c r="F15" s="214"/>
      <c r="G15" s="214"/>
      <c r="H15" s="214"/>
      <c r="I15" s="214"/>
      <c r="J15" s="215"/>
    </row>
    <row r="16" customFormat="false" ht="12" hidden="false" customHeight="true" outlineLevel="0" collapsed="false">
      <c r="A16" s="218" t="n">
        <v>3</v>
      </c>
      <c r="B16" s="216" t="s">
        <v>452</v>
      </c>
      <c r="C16" s="214" t="n">
        <v>403</v>
      </c>
      <c r="D16" s="214" t="n">
        <v>139</v>
      </c>
      <c r="E16" s="214" t="n">
        <v>264</v>
      </c>
      <c r="F16" s="214" t="n">
        <v>369.14</v>
      </c>
      <c r="G16" s="214" t="n">
        <v>323</v>
      </c>
      <c r="H16" s="214" t="n">
        <v>58</v>
      </c>
      <c r="I16" s="214" t="n">
        <v>22</v>
      </c>
      <c r="J16" s="215"/>
    </row>
    <row r="17" customFormat="false" ht="12" hidden="false" customHeight="true" outlineLevel="0" collapsed="false">
      <c r="A17" s="217" t="n">
        <v>300</v>
      </c>
      <c r="B17" s="219" t="s">
        <v>453</v>
      </c>
      <c r="C17" s="220" t="n">
        <v>193</v>
      </c>
      <c r="D17" s="220" t="n">
        <v>69</v>
      </c>
      <c r="E17" s="220" t="n">
        <v>124</v>
      </c>
      <c r="F17" s="220" t="n">
        <v>179.07</v>
      </c>
      <c r="G17" s="220" t="n">
        <v>160</v>
      </c>
      <c r="H17" s="220" t="n">
        <v>23</v>
      </c>
      <c r="I17" s="220" t="n">
        <v>10</v>
      </c>
      <c r="J17" s="215"/>
    </row>
    <row r="18" customFormat="false" ht="12" hidden="false" customHeight="true" outlineLevel="0" collapsed="false">
      <c r="A18" s="217" t="n">
        <v>309</v>
      </c>
      <c r="B18" s="219" t="s">
        <v>454</v>
      </c>
      <c r="C18" s="220" t="n">
        <v>2</v>
      </c>
      <c r="D18" s="220" t="n">
        <v>2</v>
      </c>
      <c r="E18" s="220" t="s">
        <v>22</v>
      </c>
      <c r="F18" s="220" t="n">
        <v>2</v>
      </c>
      <c r="G18" s="220" t="n">
        <v>2</v>
      </c>
      <c r="H18" s="220" t="s">
        <v>22</v>
      </c>
      <c r="I18" s="220" t="s">
        <v>22</v>
      </c>
      <c r="J18" s="215"/>
    </row>
    <row r="19" customFormat="false" ht="12" hidden="false" customHeight="true" outlineLevel="0" collapsed="false">
      <c r="A19" s="217" t="n">
        <v>310</v>
      </c>
      <c r="B19" s="219" t="s">
        <v>455</v>
      </c>
      <c r="C19" s="220" t="n">
        <v>109</v>
      </c>
      <c r="D19" s="220" t="n">
        <v>48</v>
      </c>
      <c r="E19" s="220" t="n">
        <v>61</v>
      </c>
      <c r="F19" s="220" t="n">
        <v>100.35</v>
      </c>
      <c r="G19" s="220" t="n">
        <v>89</v>
      </c>
      <c r="H19" s="220" t="n">
        <v>14</v>
      </c>
      <c r="I19" s="220" t="n">
        <v>6</v>
      </c>
      <c r="J19" s="215"/>
    </row>
    <row r="20" customFormat="false" ht="12" hidden="false" customHeight="true" outlineLevel="0" collapsed="false">
      <c r="A20" s="217" t="n">
        <v>312</v>
      </c>
      <c r="B20" s="219" t="s">
        <v>456</v>
      </c>
      <c r="C20" s="220" t="n">
        <v>13</v>
      </c>
      <c r="D20" s="220" t="n">
        <v>1</v>
      </c>
      <c r="E20" s="220" t="n">
        <v>12</v>
      </c>
      <c r="F20" s="220" t="n">
        <v>9.2</v>
      </c>
      <c r="G20" s="220" t="n">
        <v>5</v>
      </c>
      <c r="H20" s="220" t="n">
        <v>8</v>
      </c>
      <c r="I20" s="220" t="s">
        <v>22</v>
      </c>
      <c r="J20" s="215"/>
    </row>
    <row r="21" customFormat="false" ht="12" hidden="false" customHeight="true" outlineLevel="0" collapsed="false">
      <c r="A21" s="217" t="n">
        <v>313</v>
      </c>
      <c r="B21" s="219" t="s">
        <v>457</v>
      </c>
      <c r="C21" s="220" t="n">
        <v>23</v>
      </c>
      <c r="D21" s="220" t="n">
        <v>1</v>
      </c>
      <c r="E21" s="220" t="n">
        <v>22</v>
      </c>
      <c r="F21" s="220" t="n">
        <v>20.21</v>
      </c>
      <c r="G21" s="220" t="n">
        <v>16</v>
      </c>
      <c r="H21" s="220" t="n">
        <v>6</v>
      </c>
      <c r="I21" s="220" t="n">
        <v>1</v>
      </c>
      <c r="J21" s="215"/>
    </row>
    <row r="22" customFormat="false" ht="12" hidden="false" customHeight="true" outlineLevel="0" collapsed="false">
      <c r="A22" s="217" t="n">
        <v>314</v>
      </c>
      <c r="B22" s="219" t="s">
        <v>458</v>
      </c>
      <c r="C22" s="220" t="n">
        <v>58</v>
      </c>
      <c r="D22" s="220" t="n">
        <v>15</v>
      </c>
      <c r="E22" s="220" t="n">
        <v>43</v>
      </c>
      <c r="F22" s="220" t="n">
        <v>54.31</v>
      </c>
      <c r="G22" s="220" t="n">
        <v>48</v>
      </c>
      <c r="H22" s="220" t="n">
        <v>6</v>
      </c>
      <c r="I22" s="220" t="n">
        <v>4</v>
      </c>
      <c r="J22" s="215"/>
    </row>
    <row r="23" customFormat="false" ht="12" hidden="false" customHeight="true" outlineLevel="0" collapsed="false">
      <c r="A23" s="217" t="n">
        <v>319</v>
      </c>
      <c r="B23" s="219" t="s">
        <v>459</v>
      </c>
      <c r="C23" s="220" t="n">
        <v>2</v>
      </c>
      <c r="D23" s="220" t="n">
        <v>1</v>
      </c>
      <c r="E23" s="220" t="n">
        <v>1</v>
      </c>
      <c r="F23" s="220" t="n">
        <v>1</v>
      </c>
      <c r="G23" s="220" t="s">
        <v>22</v>
      </c>
      <c r="H23" s="220" t="n">
        <v>1</v>
      </c>
      <c r="I23" s="220" t="n">
        <v>1</v>
      </c>
      <c r="J23" s="215"/>
    </row>
    <row r="24" customFormat="false" ht="11.25" hidden="false" customHeight="true" outlineLevel="0" collapsed="false">
      <c r="A24" s="217" t="n">
        <v>320</v>
      </c>
      <c r="B24" s="167" t="s">
        <v>460</v>
      </c>
      <c r="J24" s="215"/>
    </row>
    <row r="25" customFormat="false" ht="11.25" hidden="false" customHeight="true" outlineLevel="0" collapsed="false">
      <c r="A25" s="179"/>
      <c r="B25" s="219" t="s">
        <v>461</v>
      </c>
      <c r="C25" s="220" t="n">
        <v>3</v>
      </c>
      <c r="D25" s="220" t="n">
        <v>2</v>
      </c>
      <c r="E25" s="220" t="n">
        <v>1</v>
      </c>
      <c r="F25" s="220" t="n">
        <v>3</v>
      </c>
      <c r="G25" s="220" t="n">
        <v>3</v>
      </c>
      <c r="H25" s="220" t="s">
        <v>22</v>
      </c>
      <c r="I25" s="220" t="s">
        <v>22</v>
      </c>
      <c r="J25" s="215"/>
    </row>
    <row r="26" s="172" customFormat="true" ht="6" hidden="false" customHeight="true" outlineLevel="0" collapsed="false">
      <c r="A26" s="213"/>
      <c r="B26" s="216"/>
      <c r="C26" s="214"/>
      <c r="D26" s="214"/>
      <c r="E26" s="214"/>
      <c r="F26" s="214"/>
      <c r="G26" s="214"/>
      <c r="H26" s="214"/>
      <c r="I26" s="214"/>
      <c r="J26" s="215"/>
    </row>
    <row r="27" s="172" customFormat="true" ht="12" hidden="false" customHeight="true" outlineLevel="0" collapsed="false">
      <c r="A27" s="218" t="n">
        <v>5</v>
      </c>
      <c r="B27" s="222" t="s">
        <v>462</v>
      </c>
      <c r="C27" s="214" t="n">
        <v>29409</v>
      </c>
      <c r="D27" s="214" t="n">
        <v>23208</v>
      </c>
      <c r="E27" s="214" t="n">
        <v>6201</v>
      </c>
      <c r="F27" s="214" t="n">
        <v>28579.3</v>
      </c>
      <c r="G27" s="214" t="n">
        <v>27074</v>
      </c>
      <c r="H27" s="214" t="n">
        <v>1691</v>
      </c>
      <c r="I27" s="214" t="n">
        <v>644</v>
      </c>
      <c r="J27" s="215"/>
    </row>
    <row r="28" s="172" customFormat="true" ht="12" hidden="false" customHeight="true" outlineLevel="0" collapsed="false">
      <c r="A28" s="217" t="n">
        <v>500</v>
      </c>
      <c r="B28" s="219" t="s">
        <v>463</v>
      </c>
      <c r="C28" s="220" t="n">
        <v>557</v>
      </c>
      <c r="D28" s="220" t="n">
        <v>361</v>
      </c>
      <c r="E28" s="220" t="n">
        <v>196</v>
      </c>
      <c r="F28" s="220" t="n">
        <v>530.09</v>
      </c>
      <c r="G28" s="220" t="n">
        <v>481</v>
      </c>
      <c r="H28" s="220" t="n">
        <v>64</v>
      </c>
      <c r="I28" s="220" t="n">
        <v>12</v>
      </c>
      <c r="J28" s="215"/>
    </row>
    <row r="29" customFormat="false" ht="12" hidden="false" customHeight="true" outlineLevel="0" collapsed="false">
      <c r="A29" s="217" t="n">
        <v>509</v>
      </c>
      <c r="B29" s="219" t="s">
        <v>454</v>
      </c>
      <c r="C29" s="220" t="n">
        <v>121</v>
      </c>
      <c r="D29" s="220" t="n">
        <v>44</v>
      </c>
      <c r="E29" s="220" t="n">
        <v>77</v>
      </c>
      <c r="F29" s="220" t="n">
        <v>73.2</v>
      </c>
      <c r="G29" s="220" t="n">
        <v>30</v>
      </c>
      <c r="H29" s="220" t="n">
        <v>9</v>
      </c>
      <c r="I29" s="220" t="n">
        <v>82</v>
      </c>
      <c r="J29" s="215"/>
    </row>
    <row r="30" customFormat="false" ht="12" hidden="false" customHeight="true" outlineLevel="0" collapsed="false">
      <c r="A30" s="217" t="n">
        <v>510</v>
      </c>
      <c r="B30" s="219" t="s">
        <v>464</v>
      </c>
      <c r="C30" s="220" t="n">
        <v>38</v>
      </c>
      <c r="D30" s="220" t="n">
        <v>14</v>
      </c>
      <c r="E30" s="220" t="n">
        <v>24</v>
      </c>
      <c r="F30" s="220" t="n">
        <v>31.8</v>
      </c>
      <c r="G30" s="220" t="n">
        <v>25</v>
      </c>
      <c r="H30" s="220" t="n">
        <v>5</v>
      </c>
      <c r="I30" s="220" t="n">
        <v>8</v>
      </c>
      <c r="J30" s="215"/>
    </row>
    <row r="31" customFormat="false" ht="12" hidden="false" customHeight="true" outlineLevel="0" collapsed="false">
      <c r="A31" s="217" t="n">
        <v>511</v>
      </c>
      <c r="B31" s="219" t="s">
        <v>465</v>
      </c>
      <c r="C31" s="220" t="n">
        <v>23</v>
      </c>
      <c r="D31" s="220" t="n">
        <v>4</v>
      </c>
      <c r="E31" s="220" t="n">
        <v>19</v>
      </c>
      <c r="F31" s="220" t="n">
        <v>21.45</v>
      </c>
      <c r="G31" s="220" t="n">
        <v>20</v>
      </c>
      <c r="H31" s="220" t="n">
        <v>2</v>
      </c>
      <c r="I31" s="220" t="n">
        <v>1</v>
      </c>
      <c r="J31" s="215"/>
    </row>
    <row r="32" customFormat="false" ht="12" hidden="false" customHeight="true" outlineLevel="0" collapsed="false">
      <c r="A32" s="217" t="n">
        <v>512</v>
      </c>
      <c r="B32" s="219" t="s">
        <v>466</v>
      </c>
      <c r="C32" s="220" t="n">
        <v>124</v>
      </c>
      <c r="D32" s="220" t="s">
        <v>22</v>
      </c>
      <c r="E32" s="220" t="n">
        <v>124</v>
      </c>
      <c r="F32" s="220" t="n">
        <v>122.92</v>
      </c>
      <c r="G32" s="220" t="n">
        <v>122</v>
      </c>
      <c r="H32" s="220" t="s">
        <v>22</v>
      </c>
      <c r="I32" s="220" t="n">
        <v>2</v>
      </c>
      <c r="J32" s="215"/>
    </row>
    <row r="33" customFormat="false" ht="12" hidden="false" customHeight="true" outlineLevel="0" collapsed="false">
      <c r="A33" s="217" t="n">
        <v>520</v>
      </c>
      <c r="B33" s="219" t="s">
        <v>467</v>
      </c>
      <c r="C33" s="220" t="n">
        <v>175</v>
      </c>
      <c r="D33" s="220" t="n">
        <v>101</v>
      </c>
      <c r="E33" s="220" t="n">
        <v>74</v>
      </c>
      <c r="F33" s="220" t="n">
        <v>167.95</v>
      </c>
      <c r="G33" s="220" t="n">
        <v>157</v>
      </c>
      <c r="H33" s="220" t="n">
        <v>12</v>
      </c>
      <c r="I33" s="220" t="n">
        <v>6</v>
      </c>
      <c r="J33" s="215"/>
    </row>
    <row r="34" customFormat="false" ht="12" hidden="false" customHeight="true" outlineLevel="0" collapsed="false">
      <c r="A34" s="217" t="n">
        <v>531</v>
      </c>
      <c r="B34" s="219" t="s">
        <v>468</v>
      </c>
      <c r="C34" s="220" t="n">
        <v>230</v>
      </c>
      <c r="D34" s="220" t="n">
        <v>197</v>
      </c>
      <c r="E34" s="220" t="n">
        <v>33</v>
      </c>
      <c r="F34" s="220" t="n">
        <v>225</v>
      </c>
      <c r="G34" s="220" t="n">
        <v>211</v>
      </c>
      <c r="H34" s="220" t="n">
        <v>19</v>
      </c>
      <c r="I34" s="220" t="s">
        <v>22</v>
      </c>
      <c r="J34" s="215"/>
    </row>
    <row r="35" customFormat="false" ht="12" hidden="false" customHeight="true" outlineLevel="0" collapsed="false">
      <c r="A35" s="217" t="n">
        <v>533</v>
      </c>
      <c r="B35" s="219" t="s">
        <v>469</v>
      </c>
      <c r="C35" s="220" t="n">
        <v>1862</v>
      </c>
      <c r="D35" s="220" t="n">
        <v>1756</v>
      </c>
      <c r="E35" s="220" t="n">
        <v>106</v>
      </c>
      <c r="F35" s="220" t="n">
        <v>1819.37</v>
      </c>
      <c r="G35" s="220" t="n">
        <v>1710</v>
      </c>
      <c r="H35" s="220" t="n">
        <v>144</v>
      </c>
      <c r="I35" s="220" t="n">
        <v>8</v>
      </c>
      <c r="J35" s="215"/>
    </row>
    <row r="36" customFormat="false" ht="12" hidden="false" customHeight="true" outlineLevel="0" collapsed="false">
      <c r="A36" s="217" t="n">
        <v>534</v>
      </c>
      <c r="B36" s="219" t="s">
        <v>470</v>
      </c>
      <c r="C36" s="220" t="n">
        <v>1945</v>
      </c>
      <c r="D36" s="220" t="n">
        <v>1826</v>
      </c>
      <c r="E36" s="220" t="n">
        <v>119</v>
      </c>
      <c r="F36" s="220" t="n">
        <v>1894.18</v>
      </c>
      <c r="G36" s="220" t="n">
        <v>1773</v>
      </c>
      <c r="H36" s="220" t="n">
        <v>163</v>
      </c>
      <c r="I36" s="220" t="n">
        <v>9</v>
      </c>
      <c r="J36" s="215"/>
    </row>
    <row r="37" customFormat="false" ht="12" hidden="false" customHeight="true" outlineLevel="0" collapsed="false">
      <c r="A37" s="217" t="n">
        <v>535</v>
      </c>
      <c r="B37" s="219" t="s">
        <v>471</v>
      </c>
      <c r="C37" s="220" t="n">
        <v>1718</v>
      </c>
      <c r="D37" s="220" t="n">
        <v>1630</v>
      </c>
      <c r="E37" s="220" t="n">
        <v>88</v>
      </c>
      <c r="F37" s="220" t="n">
        <v>1683.08</v>
      </c>
      <c r="G37" s="220" t="n">
        <v>1606</v>
      </c>
      <c r="H37" s="220" t="n">
        <v>102</v>
      </c>
      <c r="I37" s="220" t="n">
        <v>10</v>
      </c>
      <c r="J37" s="215"/>
    </row>
    <row r="38" customFormat="false" ht="12" hidden="false" customHeight="true" outlineLevel="0" collapsed="false">
      <c r="A38" s="217" t="n">
        <v>536</v>
      </c>
      <c r="B38" s="219" t="s">
        <v>472</v>
      </c>
      <c r="C38" s="220" t="n">
        <v>1792</v>
      </c>
      <c r="D38" s="220" t="n">
        <v>1688</v>
      </c>
      <c r="E38" s="220" t="n">
        <v>104</v>
      </c>
      <c r="F38" s="220" t="n">
        <v>1740.11</v>
      </c>
      <c r="G38" s="220" t="n">
        <v>1616</v>
      </c>
      <c r="H38" s="220" t="n">
        <v>167</v>
      </c>
      <c r="I38" s="220" t="n">
        <v>9</v>
      </c>
      <c r="J38" s="215"/>
    </row>
    <row r="39" customFormat="false" ht="12" hidden="false" customHeight="true" outlineLevel="0" collapsed="false">
      <c r="A39" s="217" t="n">
        <v>537</v>
      </c>
      <c r="B39" s="219" t="s">
        <v>473</v>
      </c>
      <c r="C39" s="220" t="n">
        <v>2144</v>
      </c>
      <c r="D39" s="220" t="n">
        <v>2044</v>
      </c>
      <c r="E39" s="220" t="n">
        <v>100</v>
      </c>
      <c r="F39" s="220" t="n">
        <v>2108.49</v>
      </c>
      <c r="G39" s="220" t="n">
        <v>2016</v>
      </c>
      <c r="H39" s="220" t="n">
        <v>116</v>
      </c>
      <c r="I39" s="220" t="n">
        <v>12</v>
      </c>
      <c r="J39" s="215"/>
    </row>
    <row r="40" customFormat="false" ht="12" hidden="false" customHeight="true" outlineLevel="0" collapsed="false">
      <c r="A40" s="217" t="n">
        <v>538</v>
      </c>
      <c r="B40" s="219" t="s">
        <v>474</v>
      </c>
      <c r="C40" s="220" t="n">
        <v>2023</v>
      </c>
      <c r="D40" s="220" t="n">
        <v>1885</v>
      </c>
      <c r="E40" s="220" t="n">
        <v>138</v>
      </c>
      <c r="F40" s="220" t="n">
        <v>1994.77</v>
      </c>
      <c r="G40" s="220" t="n">
        <v>1912</v>
      </c>
      <c r="H40" s="220" t="n">
        <v>104</v>
      </c>
      <c r="I40" s="220" t="n">
        <v>7</v>
      </c>
      <c r="J40" s="215"/>
    </row>
    <row r="41" customFormat="false" ht="12" hidden="false" customHeight="true" outlineLevel="0" collapsed="false">
      <c r="A41" s="217" t="n">
        <v>541</v>
      </c>
      <c r="B41" s="219" t="s">
        <v>475</v>
      </c>
      <c r="C41" s="220" t="n">
        <v>2955</v>
      </c>
      <c r="D41" s="220" t="n">
        <v>1739</v>
      </c>
      <c r="E41" s="220" t="n">
        <v>1216</v>
      </c>
      <c r="F41" s="220" t="n">
        <v>2908.52</v>
      </c>
      <c r="G41" s="220" t="n">
        <v>2836</v>
      </c>
      <c r="H41" s="220" t="n">
        <v>66</v>
      </c>
      <c r="I41" s="220" t="n">
        <v>53</v>
      </c>
      <c r="J41" s="215"/>
    </row>
    <row r="42" customFormat="false" ht="12" hidden="false" customHeight="true" outlineLevel="0" collapsed="false">
      <c r="A42" s="217" t="n">
        <v>543</v>
      </c>
      <c r="B42" s="219" t="s">
        <v>476</v>
      </c>
      <c r="C42" s="220" t="n">
        <v>2877</v>
      </c>
      <c r="D42" s="220" t="n">
        <v>2350</v>
      </c>
      <c r="E42" s="220" t="n">
        <v>527</v>
      </c>
      <c r="F42" s="220" t="n">
        <v>2785.18</v>
      </c>
      <c r="G42" s="220" t="n">
        <v>2591</v>
      </c>
      <c r="H42" s="220" t="n">
        <v>254</v>
      </c>
      <c r="I42" s="220" t="n">
        <v>32</v>
      </c>
      <c r="J42" s="215"/>
    </row>
    <row r="43" customFormat="false" ht="12" hidden="false" customHeight="true" outlineLevel="0" collapsed="false">
      <c r="A43" s="217" t="n">
        <v>553</v>
      </c>
      <c r="B43" s="219" t="s">
        <v>477</v>
      </c>
      <c r="C43" s="220" t="n">
        <v>3415</v>
      </c>
      <c r="D43" s="220" t="n">
        <v>2326</v>
      </c>
      <c r="E43" s="220" t="n">
        <v>1089</v>
      </c>
      <c r="F43" s="220" t="n">
        <v>3288.98</v>
      </c>
      <c r="G43" s="220" t="n">
        <v>3098</v>
      </c>
      <c r="H43" s="220" t="n">
        <v>188</v>
      </c>
      <c r="I43" s="220" t="n">
        <v>129</v>
      </c>
      <c r="J43" s="215"/>
    </row>
    <row r="44" customFormat="false" ht="12" hidden="false" customHeight="true" outlineLevel="0" collapsed="false">
      <c r="A44" s="217" t="n">
        <v>559</v>
      </c>
      <c r="B44" s="167" t="s">
        <v>478</v>
      </c>
      <c r="J44" s="215"/>
    </row>
    <row r="45" customFormat="false" ht="11.25" hidden="false" customHeight="true" outlineLevel="0" collapsed="false">
      <c r="A45" s="179"/>
      <c r="B45" s="219" t="s">
        <v>479</v>
      </c>
      <c r="C45" s="220" t="n">
        <v>1865</v>
      </c>
      <c r="D45" s="220" t="n">
        <v>1097</v>
      </c>
      <c r="E45" s="220" t="n">
        <v>768</v>
      </c>
      <c r="F45" s="220" t="n">
        <v>1840.25</v>
      </c>
      <c r="G45" s="220" t="n">
        <v>1803</v>
      </c>
      <c r="H45" s="220" t="n">
        <v>38</v>
      </c>
      <c r="I45" s="220" t="n">
        <v>24</v>
      </c>
      <c r="J45" s="215"/>
    </row>
    <row r="46" customFormat="false" ht="11.25" hidden="false" customHeight="true" outlineLevel="0" collapsed="false">
      <c r="A46" s="217" t="n">
        <v>561</v>
      </c>
      <c r="B46" s="219" t="s">
        <v>480</v>
      </c>
      <c r="C46" s="220" t="n">
        <v>61</v>
      </c>
      <c r="D46" s="220" t="n">
        <v>48</v>
      </c>
      <c r="E46" s="220" t="n">
        <v>13</v>
      </c>
      <c r="F46" s="220" t="n">
        <v>56.74</v>
      </c>
      <c r="G46" s="220" t="n">
        <v>51</v>
      </c>
      <c r="H46" s="220" t="n">
        <v>5</v>
      </c>
      <c r="I46" s="220" t="n">
        <v>5</v>
      </c>
      <c r="J46" s="215"/>
    </row>
    <row r="47" customFormat="false" ht="12" hidden="false" customHeight="true" outlineLevel="0" collapsed="false">
      <c r="A47" s="217" t="n">
        <v>562</v>
      </c>
      <c r="B47" s="219" t="s">
        <v>481</v>
      </c>
      <c r="C47" s="220" t="n">
        <v>894</v>
      </c>
      <c r="D47" s="220" t="n">
        <v>799</v>
      </c>
      <c r="E47" s="220" t="n">
        <v>95</v>
      </c>
      <c r="F47" s="220" t="n">
        <v>890</v>
      </c>
      <c r="G47" s="220" t="n">
        <v>885</v>
      </c>
      <c r="H47" s="220" t="n">
        <v>4</v>
      </c>
      <c r="I47" s="220" t="n">
        <v>5</v>
      </c>
      <c r="J47" s="215"/>
    </row>
    <row r="48" customFormat="false" ht="12" hidden="false" customHeight="true" outlineLevel="0" collapsed="false">
      <c r="A48" s="217" t="n">
        <v>563</v>
      </c>
      <c r="B48" s="219" t="s">
        <v>482</v>
      </c>
      <c r="C48" s="220" t="n">
        <v>962</v>
      </c>
      <c r="D48" s="220" t="n">
        <v>904</v>
      </c>
      <c r="E48" s="220" t="n">
        <v>58</v>
      </c>
      <c r="F48" s="220" t="n">
        <v>957.26</v>
      </c>
      <c r="G48" s="220" t="n">
        <v>952</v>
      </c>
      <c r="H48" s="220" t="n">
        <v>1</v>
      </c>
      <c r="I48" s="220" t="n">
        <v>9</v>
      </c>
      <c r="J48" s="215"/>
    </row>
    <row r="49" customFormat="false" ht="12" hidden="false" customHeight="true" outlineLevel="0" collapsed="false">
      <c r="A49" s="217" t="n">
        <v>564</v>
      </c>
      <c r="B49" s="219" t="s">
        <v>483</v>
      </c>
      <c r="C49" s="220" t="n">
        <v>1169</v>
      </c>
      <c r="D49" s="220" t="n">
        <v>1125</v>
      </c>
      <c r="E49" s="220" t="n">
        <v>44</v>
      </c>
      <c r="F49" s="220" t="n">
        <v>1160.54</v>
      </c>
      <c r="G49" s="220" t="n">
        <v>1150</v>
      </c>
      <c r="H49" s="220" t="n">
        <v>6</v>
      </c>
      <c r="I49" s="220" t="n">
        <v>13</v>
      </c>
      <c r="J49" s="215"/>
    </row>
    <row r="50" customFormat="false" ht="12" hidden="false" customHeight="true" outlineLevel="0" collapsed="false">
      <c r="A50" s="217" t="n">
        <v>565</v>
      </c>
      <c r="B50" s="219" t="s">
        <v>484</v>
      </c>
      <c r="C50" s="220" t="n">
        <v>1008</v>
      </c>
      <c r="D50" s="220" t="n">
        <v>564</v>
      </c>
      <c r="E50" s="220" t="n">
        <v>444</v>
      </c>
      <c r="F50" s="220" t="n">
        <v>983.12</v>
      </c>
      <c r="G50" s="220" t="n">
        <v>956</v>
      </c>
      <c r="H50" s="220" t="n">
        <v>16</v>
      </c>
      <c r="I50" s="220" t="n">
        <v>36</v>
      </c>
      <c r="J50" s="215"/>
    </row>
    <row r="51" customFormat="false" ht="12" hidden="false" customHeight="true" outlineLevel="0" collapsed="false">
      <c r="A51" s="217" t="n">
        <v>571</v>
      </c>
      <c r="B51" s="167" t="s">
        <v>485</v>
      </c>
      <c r="C51" s="220"/>
      <c r="D51" s="220"/>
      <c r="E51" s="220"/>
      <c r="F51" s="220"/>
      <c r="G51" s="220"/>
      <c r="H51" s="220"/>
      <c r="I51" s="220"/>
      <c r="J51" s="215"/>
    </row>
    <row r="52" customFormat="false" ht="11.25" hidden="false" customHeight="true" outlineLevel="0" collapsed="false">
      <c r="A52" s="179"/>
      <c r="B52" s="219" t="s">
        <v>486</v>
      </c>
      <c r="C52" s="220" t="n">
        <v>52</v>
      </c>
      <c r="D52" s="220" t="n">
        <v>26</v>
      </c>
      <c r="E52" s="220" t="n">
        <v>26</v>
      </c>
      <c r="F52" s="220" t="n">
        <v>47.52</v>
      </c>
      <c r="G52" s="220" t="n">
        <v>38</v>
      </c>
      <c r="H52" s="220" t="n">
        <v>9</v>
      </c>
      <c r="I52" s="220" t="n">
        <v>5</v>
      </c>
      <c r="J52" s="215"/>
    </row>
    <row r="53" customFormat="false" ht="12" hidden="false" customHeight="true" outlineLevel="0" collapsed="false">
      <c r="A53" s="217" t="n">
        <v>572</v>
      </c>
      <c r="B53" s="219" t="s">
        <v>487</v>
      </c>
      <c r="C53" s="220" t="n">
        <v>125</v>
      </c>
      <c r="D53" s="220" t="n">
        <v>61</v>
      </c>
      <c r="E53" s="220" t="n">
        <v>64</v>
      </c>
      <c r="F53" s="220" t="n">
        <v>113.87</v>
      </c>
      <c r="G53" s="220" t="n">
        <v>96</v>
      </c>
      <c r="H53" s="220" t="n">
        <v>14</v>
      </c>
      <c r="I53" s="220" t="n">
        <v>15</v>
      </c>
      <c r="J53" s="215"/>
    </row>
    <row r="54" customFormat="false" ht="12" hidden="false" customHeight="true" outlineLevel="0" collapsed="false">
      <c r="A54" s="217" t="n">
        <v>573</v>
      </c>
      <c r="B54" s="219" t="s">
        <v>488</v>
      </c>
      <c r="C54" s="220" t="n">
        <v>413</v>
      </c>
      <c r="D54" s="220" t="n">
        <v>227</v>
      </c>
      <c r="E54" s="220" t="n">
        <v>186</v>
      </c>
      <c r="F54" s="220" t="n">
        <v>380.57</v>
      </c>
      <c r="G54" s="220" t="n">
        <v>338</v>
      </c>
      <c r="H54" s="220" t="n">
        <v>43</v>
      </c>
      <c r="I54" s="220" t="n">
        <v>32</v>
      </c>
      <c r="J54" s="215"/>
    </row>
    <row r="55" customFormat="false" ht="12" hidden="false" customHeight="true" outlineLevel="0" collapsed="false">
      <c r="A55" s="217" t="n">
        <v>574</v>
      </c>
      <c r="B55" s="219" t="s">
        <v>489</v>
      </c>
      <c r="C55" s="220" t="n">
        <v>293</v>
      </c>
      <c r="D55" s="220" t="n">
        <v>133</v>
      </c>
      <c r="E55" s="220" t="n">
        <v>160</v>
      </c>
      <c r="F55" s="220" t="n">
        <v>263.61</v>
      </c>
      <c r="G55" s="220" t="n">
        <v>216</v>
      </c>
      <c r="H55" s="220" t="n">
        <v>44</v>
      </c>
      <c r="I55" s="220" t="n">
        <v>33</v>
      </c>
      <c r="J55" s="215"/>
    </row>
    <row r="56" customFormat="false" ht="12" hidden="false" customHeight="true" outlineLevel="0" collapsed="false">
      <c r="A56" s="217" t="n">
        <v>575</v>
      </c>
      <c r="B56" s="219" t="s">
        <v>490</v>
      </c>
      <c r="C56" s="220" t="n">
        <v>42</v>
      </c>
      <c r="D56" s="220" t="n">
        <v>5</v>
      </c>
      <c r="E56" s="220" t="n">
        <v>37</v>
      </c>
      <c r="F56" s="220" t="n">
        <v>35.63</v>
      </c>
      <c r="G56" s="220" t="n">
        <v>27</v>
      </c>
      <c r="H56" s="220" t="n">
        <v>7</v>
      </c>
      <c r="I56" s="220" t="n">
        <v>8</v>
      </c>
      <c r="J56" s="215"/>
    </row>
    <row r="57" customFormat="false" ht="12" hidden="false" customHeight="true" outlineLevel="0" collapsed="false">
      <c r="A57" s="217" t="n">
        <v>576</v>
      </c>
      <c r="B57" s="219" t="s">
        <v>491</v>
      </c>
      <c r="C57" s="220" t="n">
        <v>57</v>
      </c>
      <c r="D57" s="220" t="n">
        <v>31</v>
      </c>
      <c r="E57" s="220" t="n">
        <v>26</v>
      </c>
      <c r="F57" s="220" t="n">
        <v>49.88</v>
      </c>
      <c r="G57" s="220" t="n">
        <v>36</v>
      </c>
      <c r="H57" s="220" t="n">
        <v>20</v>
      </c>
      <c r="I57" s="220" t="n">
        <v>1</v>
      </c>
      <c r="J57" s="215"/>
    </row>
    <row r="58" customFormat="false" ht="12" hidden="false" customHeight="true" outlineLevel="0" collapsed="false">
      <c r="A58" s="217" t="n">
        <v>585</v>
      </c>
      <c r="B58" s="219" t="s">
        <v>492</v>
      </c>
      <c r="C58" s="220" t="n">
        <v>45</v>
      </c>
      <c r="D58" s="220" t="n">
        <v>25</v>
      </c>
      <c r="E58" s="220" t="n">
        <v>20</v>
      </c>
      <c r="F58" s="220" t="n">
        <v>38.61</v>
      </c>
      <c r="G58" s="220" t="n">
        <v>29</v>
      </c>
      <c r="H58" s="220" t="n">
        <v>8</v>
      </c>
      <c r="I58" s="220" t="n">
        <v>8</v>
      </c>
      <c r="J58" s="215"/>
    </row>
    <row r="59" customFormat="false" ht="12" hidden="false" customHeight="true" outlineLevel="0" collapsed="false">
      <c r="A59" s="217" t="n">
        <v>586</v>
      </c>
      <c r="B59" s="219" t="s">
        <v>493</v>
      </c>
      <c r="C59" s="220" t="n">
        <v>86</v>
      </c>
      <c r="D59" s="220" t="n">
        <v>4</v>
      </c>
      <c r="E59" s="220" t="n">
        <v>82</v>
      </c>
      <c r="F59" s="220" t="n">
        <v>73.47</v>
      </c>
      <c r="G59" s="220" t="n">
        <v>60</v>
      </c>
      <c r="H59" s="220" t="n">
        <v>6</v>
      </c>
      <c r="I59" s="220" t="n">
        <v>20</v>
      </c>
      <c r="J59" s="215"/>
    </row>
    <row r="60" customFormat="false" ht="12" hidden="false" customHeight="true" outlineLevel="0" collapsed="false">
      <c r="A60" s="217" t="n">
        <v>587</v>
      </c>
      <c r="B60" s="219" t="s">
        <v>494</v>
      </c>
      <c r="C60" s="220" t="n">
        <v>95</v>
      </c>
      <c r="D60" s="220" t="n">
        <v>61</v>
      </c>
      <c r="E60" s="220" t="n">
        <v>34</v>
      </c>
      <c r="F60" s="220" t="n">
        <v>80.04</v>
      </c>
      <c r="G60" s="220" t="n">
        <v>61</v>
      </c>
      <c r="H60" s="220" t="n">
        <v>19</v>
      </c>
      <c r="I60" s="220" t="n">
        <v>15</v>
      </c>
      <c r="J60" s="215"/>
    </row>
    <row r="61" customFormat="false" ht="12" hidden="false" customHeight="true" outlineLevel="0" collapsed="false">
      <c r="A61" s="217" t="n">
        <v>588</v>
      </c>
      <c r="B61" s="219" t="s">
        <v>495</v>
      </c>
      <c r="C61" s="220" t="n">
        <v>243</v>
      </c>
      <c r="D61" s="220" t="n">
        <v>133</v>
      </c>
      <c r="E61" s="220" t="n">
        <v>110</v>
      </c>
      <c r="F61" s="220" t="n">
        <v>213.1</v>
      </c>
      <c r="G61" s="220" t="n">
        <v>172</v>
      </c>
      <c r="H61" s="220" t="n">
        <v>36</v>
      </c>
      <c r="I61" s="220" t="n">
        <v>35</v>
      </c>
      <c r="J61" s="215"/>
    </row>
    <row r="62" s="172" customFormat="true" ht="6" hidden="false" customHeight="true" outlineLevel="0" collapsed="false">
      <c r="A62" s="213"/>
      <c r="B62" s="216"/>
      <c r="C62" s="214"/>
      <c r="D62" s="214"/>
      <c r="E62" s="214"/>
      <c r="F62" s="214"/>
      <c r="G62" s="214"/>
      <c r="H62" s="214"/>
      <c r="I62" s="214"/>
      <c r="J62" s="215"/>
    </row>
    <row r="63" s="172" customFormat="true" ht="12" hidden="false" customHeight="true" outlineLevel="0" collapsed="false">
      <c r="A63" s="218" t="n">
        <v>6</v>
      </c>
      <c r="B63" s="222" t="s">
        <v>496</v>
      </c>
      <c r="C63" s="214" t="n">
        <v>11601</v>
      </c>
      <c r="D63" s="214" t="n">
        <v>7784</v>
      </c>
      <c r="E63" s="214" t="n">
        <v>3817</v>
      </c>
      <c r="F63" s="214" t="n">
        <v>11107.73</v>
      </c>
      <c r="G63" s="214" t="n">
        <v>10050</v>
      </c>
      <c r="H63" s="214" t="n">
        <v>1368</v>
      </c>
      <c r="I63" s="214" t="n">
        <v>183</v>
      </c>
      <c r="J63" s="215"/>
    </row>
    <row r="64" s="172" customFormat="true" ht="12" hidden="false" customHeight="true" outlineLevel="0" collapsed="false">
      <c r="A64" s="217" t="n">
        <v>600</v>
      </c>
      <c r="B64" s="219" t="s">
        <v>463</v>
      </c>
      <c r="C64" s="220" t="n">
        <v>142</v>
      </c>
      <c r="D64" s="220" t="n">
        <v>97</v>
      </c>
      <c r="E64" s="220" t="n">
        <v>45</v>
      </c>
      <c r="F64" s="220" t="n">
        <v>133.61</v>
      </c>
      <c r="G64" s="220" t="n">
        <v>117</v>
      </c>
      <c r="H64" s="220" t="n">
        <v>18</v>
      </c>
      <c r="I64" s="220" t="n">
        <v>7</v>
      </c>
      <c r="J64" s="215"/>
    </row>
    <row r="65" customFormat="false" ht="12" hidden="false" customHeight="true" outlineLevel="0" collapsed="false">
      <c r="A65" s="217" t="n">
        <v>605</v>
      </c>
      <c r="B65" s="219" t="s">
        <v>497</v>
      </c>
      <c r="C65" s="220" t="n">
        <v>22</v>
      </c>
      <c r="D65" s="220" t="n">
        <v>14</v>
      </c>
      <c r="E65" s="220" t="n">
        <v>8</v>
      </c>
      <c r="F65" s="220" t="n">
        <v>21.69</v>
      </c>
      <c r="G65" s="220" t="n">
        <v>20</v>
      </c>
      <c r="H65" s="220" t="n">
        <v>2</v>
      </c>
      <c r="I65" s="220" t="s">
        <v>22</v>
      </c>
      <c r="J65" s="215"/>
    </row>
    <row r="66" customFormat="false" ht="12" hidden="false" customHeight="true" outlineLevel="0" collapsed="false">
      <c r="A66" s="217" t="n">
        <v>609</v>
      </c>
      <c r="B66" s="219" t="s">
        <v>454</v>
      </c>
      <c r="C66" s="220" t="n">
        <v>1</v>
      </c>
      <c r="D66" s="220" t="n">
        <v>1</v>
      </c>
      <c r="E66" s="220" t="s">
        <v>22</v>
      </c>
      <c r="F66" s="220" t="n">
        <v>1</v>
      </c>
      <c r="G66" s="220" t="n">
        <v>1</v>
      </c>
      <c r="H66" s="220" t="s">
        <v>22</v>
      </c>
      <c r="I66" s="220" t="s">
        <v>22</v>
      </c>
      <c r="J66" s="215"/>
    </row>
    <row r="67" customFormat="false" ht="12" hidden="false" customHeight="true" outlineLevel="0" collapsed="false">
      <c r="A67" s="217" t="n">
        <v>611</v>
      </c>
      <c r="B67" s="219" t="s">
        <v>498</v>
      </c>
      <c r="C67" s="220" t="n">
        <v>85</v>
      </c>
      <c r="D67" s="220" t="n">
        <v>57</v>
      </c>
      <c r="E67" s="220" t="n">
        <v>28</v>
      </c>
      <c r="F67" s="220" t="n">
        <v>79.96</v>
      </c>
      <c r="G67" s="220" t="n">
        <v>71</v>
      </c>
      <c r="H67" s="220" t="n">
        <v>8</v>
      </c>
      <c r="I67" s="220" t="n">
        <v>6</v>
      </c>
      <c r="J67" s="215"/>
    </row>
    <row r="68" customFormat="false" ht="12" hidden="false" customHeight="true" outlineLevel="0" collapsed="false">
      <c r="A68" s="217" t="n">
        <v>612</v>
      </c>
      <c r="B68" s="219" t="s">
        <v>499</v>
      </c>
      <c r="C68" s="220" t="n">
        <v>931</v>
      </c>
      <c r="D68" s="220" t="n">
        <v>722</v>
      </c>
      <c r="E68" s="220" t="n">
        <v>209</v>
      </c>
      <c r="F68" s="220" t="n">
        <v>862.99</v>
      </c>
      <c r="G68" s="220" t="n">
        <v>720</v>
      </c>
      <c r="H68" s="220" t="n">
        <v>187</v>
      </c>
      <c r="I68" s="220" t="n">
        <v>24</v>
      </c>
      <c r="J68" s="215"/>
    </row>
    <row r="69" customFormat="false" ht="12" hidden="false" customHeight="true" outlineLevel="0" collapsed="false">
      <c r="A69" s="217" t="n">
        <v>613</v>
      </c>
      <c r="B69" s="219" t="s">
        <v>500</v>
      </c>
      <c r="C69" s="220" t="n">
        <v>209</v>
      </c>
      <c r="D69" s="220" t="n">
        <v>172</v>
      </c>
      <c r="E69" s="220" t="n">
        <v>37</v>
      </c>
      <c r="F69" s="220" t="n">
        <v>196.27</v>
      </c>
      <c r="G69" s="220" t="n">
        <v>173</v>
      </c>
      <c r="H69" s="220" t="n">
        <v>28</v>
      </c>
      <c r="I69" s="220" t="n">
        <v>8</v>
      </c>
      <c r="J69" s="215"/>
    </row>
    <row r="70" customFormat="false" ht="12" hidden="false" customHeight="true" outlineLevel="0" collapsed="false">
      <c r="A70" s="217" t="n">
        <v>615</v>
      </c>
      <c r="B70" s="219" t="s">
        <v>501</v>
      </c>
      <c r="C70" s="220" t="n">
        <v>2227</v>
      </c>
      <c r="D70" s="220" t="n">
        <v>434</v>
      </c>
      <c r="E70" s="220" t="n">
        <v>1793</v>
      </c>
      <c r="F70" s="220" t="n">
        <v>2196.49</v>
      </c>
      <c r="G70" s="220" t="n">
        <v>2139</v>
      </c>
      <c r="H70" s="220" t="n">
        <v>67</v>
      </c>
      <c r="I70" s="220" t="n">
        <v>21</v>
      </c>
      <c r="J70" s="215"/>
    </row>
    <row r="71" customFormat="false" ht="12" hidden="false" customHeight="true" outlineLevel="0" collapsed="false">
      <c r="A71" s="217" t="n">
        <v>616</v>
      </c>
      <c r="B71" s="219" t="s">
        <v>502</v>
      </c>
      <c r="C71" s="220" t="n">
        <v>775</v>
      </c>
      <c r="D71" s="220" t="n">
        <v>614</v>
      </c>
      <c r="E71" s="220" t="n">
        <v>161</v>
      </c>
      <c r="F71" s="220" t="n">
        <v>728.56</v>
      </c>
      <c r="G71" s="220" t="n">
        <v>641</v>
      </c>
      <c r="H71" s="220" t="n">
        <v>111</v>
      </c>
      <c r="I71" s="220" t="n">
        <v>23</v>
      </c>
      <c r="J71" s="215"/>
    </row>
    <row r="72" customFormat="false" ht="12" hidden="false" customHeight="true" outlineLevel="0" collapsed="false">
      <c r="A72" s="217" t="n">
        <v>619</v>
      </c>
      <c r="B72" s="219" t="s">
        <v>503</v>
      </c>
      <c r="C72" s="220" t="n">
        <v>384</v>
      </c>
      <c r="D72" s="220" t="n">
        <v>291</v>
      </c>
      <c r="E72" s="220" t="n">
        <v>93</v>
      </c>
      <c r="F72" s="220" t="n">
        <v>351.85</v>
      </c>
      <c r="G72" s="220" t="n">
        <v>283</v>
      </c>
      <c r="H72" s="220" t="n">
        <v>95</v>
      </c>
      <c r="I72" s="220" t="n">
        <v>6</v>
      </c>
      <c r="J72" s="215"/>
    </row>
    <row r="73" customFormat="false" ht="12" hidden="false" customHeight="true" outlineLevel="0" collapsed="false">
      <c r="A73" s="217" t="n">
        <v>621</v>
      </c>
      <c r="B73" s="219" t="s">
        <v>504</v>
      </c>
      <c r="C73" s="220" t="n">
        <v>110</v>
      </c>
      <c r="D73" s="220" t="n">
        <v>84</v>
      </c>
      <c r="E73" s="220" t="n">
        <v>26</v>
      </c>
      <c r="F73" s="220" t="n">
        <v>106.94</v>
      </c>
      <c r="G73" s="220" t="n">
        <v>95</v>
      </c>
      <c r="H73" s="220" t="n">
        <v>15</v>
      </c>
      <c r="I73" s="220" t="s">
        <v>22</v>
      </c>
      <c r="J73" s="215"/>
    </row>
    <row r="74" customFormat="false" ht="12" hidden="false" customHeight="true" outlineLevel="0" collapsed="false">
      <c r="A74" s="217" t="n">
        <v>622</v>
      </c>
      <c r="B74" s="219" t="s">
        <v>505</v>
      </c>
      <c r="C74" s="220" t="n">
        <v>322</v>
      </c>
      <c r="D74" s="220" t="n">
        <v>248</v>
      </c>
      <c r="E74" s="220" t="n">
        <v>74</v>
      </c>
      <c r="F74" s="220" t="n">
        <v>308.22</v>
      </c>
      <c r="G74" s="220" t="n">
        <v>268</v>
      </c>
      <c r="H74" s="220" t="n">
        <v>53</v>
      </c>
      <c r="I74" s="220" t="n">
        <v>1</v>
      </c>
      <c r="J74" s="215"/>
    </row>
    <row r="75" customFormat="false" ht="12" hidden="false" customHeight="true" outlineLevel="0" collapsed="false">
      <c r="A75" s="217" t="n">
        <v>623</v>
      </c>
      <c r="B75" s="219" t="s">
        <v>506</v>
      </c>
      <c r="C75" s="220" t="n">
        <v>167</v>
      </c>
      <c r="D75" s="220" t="n">
        <v>121</v>
      </c>
      <c r="E75" s="220" t="n">
        <v>46</v>
      </c>
      <c r="F75" s="220" t="n">
        <v>159.12</v>
      </c>
      <c r="G75" s="220" t="n">
        <v>139</v>
      </c>
      <c r="H75" s="220" t="n">
        <v>25</v>
      </c>
      <c r="I75" s="220" t="n">
        <v>3</v>
      </c>
      <c r="J75" s="215"/>
    </row>
    <row r="76" customFormat="false" ht="12" hidden="false" customHeight="true" outlineLevel="0" collapsed="false">
      <c r="A76" s="217" t="n">
        <v>624</v>
      </c>
      <c r="B76" s="219" t="s">
        <v>507</v>
      </c>
      <c r="C76" s="220" t="n">
        <v>152</v>
      </c>
      <c r="D76" s="220" t="n">
        <v>116</v>
      </c>
      <c r="E76" s="220" t="n">
        <v>36</v>
      </c>
      <c r="F76" s="220" t="n">
        <v>136.39</v>
      </c>
      <c r="G76" s="220" t="n">
        <v>106</v>
      </c>
      <c r="H76" s="220" t="n">
        <v>38</v>
      </c>
      <c r="I76" s="220" t="n">
        <v>8</v>
      </c>
      <c r="J76" s="215"/>
    </row>
    <row r="77" customFormat="false" ht="12" hidden="false" customHeight="true" outlineLevel="0" collapsed="false">
      <c r="A77" s="217" t="n">
        <v>625</v>
      </c>
      <c r="B77" s="219" t="s">
        <v>508</v>
      </c>
      <c r="C77" s="220" t="n">
        <v>174</v>
      </c>
      <c r="D77" s="220" t="n">
        <v>126</v>
      </c>
      <c r="E77" s="220" t="n">
        <v>48</v>
      </c>
      <c r="F77" s="220" t="n">
        <v>163.65</v>
      </c>
      <c r="G77" s="220" t="n">
        <v>134</v>
      </c>
      <c r="H77" s="220" t="n">
        <v>40</v>
      </c>
      <c r="I77" s="220" t="s">
        <v>22</v>
      </c>
      <c r="J77" s="215"/>
    </row>
    <row r="78" customFormat="false" ht="12" hidden="false" customHeight="true" outlineLevel="0" collapsed="false">
      <c r="A78" s="217" t="n">
        <v>626</v>
      </c>
      <c r="B78" s="219" t="s">
        <v>509</v>
      </c>
      <c r="C78" s="220" t="n">
        <v>338</v>
      </c>
      <c r="D78" s="220" t="n">
        <v>217</v>
      </c>
      <c r="E78" s="220" t="n">
        <v>121</v>
      </c>
      <c r="F78" s="220" t="n">
        <v>313.29</v>
      </c>
      <c r="G78" s="220" t="n">
        <v>261</v>
      </c>
      <c r="H78" s="220" t="n">
        <v>65</v>
      </c>
      <c r="I78" s="220" t="n">
        <v>12</v>
      </c>
      <c r="J78" s="215"/>
    </row>
    <row r="79" customFormat="false" ht="12" hidden="false" customHeight="true" outlineLevel="0" collapsed="false">
      <c r="A79" s="217" t="n">
        <v>627</v>
      </c>
      <c r="B79" s="219" t="s">
        <v>510</v>
      </c>
      <c r="C79" s="220" t="n">
        <v>207</v>
      </c>
      <c r="D79" s="220" t="n">
        <v>148</v>
      </c>
      <c r="E79" s="220" t="n">
        <v>59</v>
      </c>
      <c r="F79" s="220" t="n">
        <v>190.9</v>
      </c>
      <c r="G79" s="220" t="n">
        <v>156</v>
      </c>
      <c r="H79" s="220" t="n">
        <v>44</v>
      </c>
      <c r="I79" s="220" t="n">
        <v>7</v>
      </c>
      <c r="J79" s="215"/>
    </row>
    <row r="80" customFormat="false" ht="12" hidden="false" customHeight="true" outlineLevel="0" collapsed="false">
      <c r="A80" s="217" t="n">
        <v>628</v>
      </c>
      <c r="B80" s="219" t="s">
        <v>511</v>
      </c>
      <c r="C80" s="220" t="n">
        <v>395</v>
      </c>
      <c r="D80" s="220" t="n">
        <v>287</v>
      </c>
      <c r="E80" s="220" t="n">
        <v>108</v>
      </c>
      <c r="F80" s="220" t="n">
        <v>370.59</v>
      </c>
      <c r="G80" s="220" t="n">
        <v>317</v>
      </c>
      <c r="H80" s="220" t="n">
        <v>72</v>
      </c>
      <c r="I80" s="220" t="n">
        <v>6</v>
      </c>
      <c r="J80" s="215"/>
    </row>
    <row r="81" customFormat="false" ht="12" hidden="false" customHeight="true" outlineLevel="0" collapsed="false">
      <c r="A81" s="217" t="n">
        <v>630</v>
      </c>
      <c r="B81" s="219" t="s">
        <v>512</v>
      </c>
      <c r="C81" s="220" t="n">
        <v>950</v>
      </c>
      <c r="D81" s="220" t="n">
        <v>749</v>
      </c>
      <c r="E81" s="220" t="n">
        <v>201</v>
      </c>
      <c r="F81" s="220" t="n">
        <v>892.42</v>
      </c>
      <c r="G81" s="220" t="n">
        <v>756</v>
      </c>
      <c r="H81" s="220" t="n">
        <v>181</v>
      </c>
      <c r="I81" s="220" t="n">
        <v>13</v>
      </c>
      <c r="J81" s="215"/>
    </row>
    <row r="82" customFormat="false" ht="12" hidden="false" customHeight="true" outlineLevel="0" collapsed="false">
      <c r="A82" s="217" t="n">
        <v>631</v>
      </c>
      <c r="B82" s="219" t="s">
        <v>513</v>
      </c>
      <c r="C82" s="220" t="n">
        <v>211</v>
      </c>
      <c r="D82" s="220" t="n">
        <v>156</v>
      </c>
      <c r="E82" s="220" t="n">
        <v>55</v>
      </c>
      <c r="F82" s="220" t="n">
        <v>193.45</v>
      </c>
      <c r="G82" s="220" t="n">
        <v>155</v>
      </c>
      <c r="H82" s="220" t="n">
        <v>54</v>
      </c>
      <c r="I82" s="220" t="n">
        <v>2</v>
      </c>
      <c r="J82" s="215"/>
    </row>
    <row r="83" customFormat="false" ht="12" hidden="false" customHeight="true" outlineLevel="0" collapsed="false">
      <c r="A83" s="217" t="n">
        <v>632</v>
      </c>
      <c r="B83" s="219" t="s">
        <v>514</v>
      </c>
      <c r="C83" s="220" t="n">
        <v>61</v>
      </c>
      <c r="D83" s="220" t="n">
        <v>29</v>
      </c>
      <c r="E83" s="220" t="n">
        <v>32</v>
      </c>
      <c r="F83" s="220" t="n">
        <v>57.86</v>
      </c>
      <c r="G83" s="220" t="n">
        <v>43</v>
      </c>
      <c r="H83" s="220" t="n">
        <v>18</v>
      </c>
      <c r="I83" s="220" t="s">
        <v>22</v>
      </c>
      <c r="J83" s="215"/>
    </row>
    <row r="84" customFormat="false" ht="12" hidden="false" customHeight="true" outlineLevel="0" collapsed="false">
      <c r="A84" s="217" t="n">
        <v>641</v>
      </c>
      <c r="B84" s="219" t="s">
        <v>515</v>
      </c>
      <c r="C84" s="220" t="n">
        <v>82</v>
      </c>
      <c r="D84" s="220" t="n">
        <v>63</v>
      </c>
      <c r="E84" s="220" t="n">
        <v>19</v>
      </c>
      <c r="F84" s="220" t="n">
        <v>79.33</v>
      </c>
      <c r="G84" s="220" t="n">
        <v>74</v>
      </c>
      <c r="H84" s="220" t="n">
        <v>8</v>
      </c>
      <c r="I84" s="220" t="s">
        <v>22</v>
      </c>
      <c r="J84" s="215"/>
    </row>
    <row r="85" customFormat="false" ht="12" hidden="false" customHeight="true" outlineLevel="0" collapsed="false">
      <c r="A85" s="217" t="n">
        <v>642</v>
      </c>
      <c r="B85" s="219" t="s">
        <v>516</v>
      </c>
      <c r="C85" s="220" t="n">
        <v>223</v>
      </c>
      <c r="D85" s="220" t="n">
        <v>168</v>
      </c>
      <c r="E85" s="220" t="n">
        <v>55</v>
      </c>
      <c r="F85" s="220" t="n">
        <v>208.83</v>
      </c>
      <c r="G85" s="220" t="n">
        <v>171</v>
      </c>
      <c r="H85" s="220" t="n">
        <v>48</v>
      </c>
      <c r="I85" s="220" t="n">
        <v>4</v>
      </c>
      <c r="J85" s="215"/>
    </row>
    <row r="86" customFormat="false" ht="12" hidden="false" customHeight="true" outlineLevel="0" collapsed="false">
      <c r="A86" s="217" t="n">
        <v>651</v>
      </c>
      <c r="B86" s="219" t="s">
        <v>517</v>
      </c>
      <c r="C86" s="220" t="n">
        <v>326</v>
      </c>
      <c r="D86" s="220" t="n">
        <v>194</v>
      </c>
      <c r="E86" s="220" t="n">
        <v>132</v>
      </c>
      <c r="F86" s="220" t="n">
        <v>311.34</v>
      </c>
      <c r="G86" s="220" t="n">
        <v>283</v>
      </c>
      <c r="H86" s="220" t="n">
        <v>41</v>
      </c>
      <c r="I86" s="220" t="n">
        <v>2</v>
      </c>
      <c r="J86" s="215"/>
    </row>
    <row r="87" customFormat="false" ht="12" hidden="false" customHeight="true" outlineLevel="0" collapsed="false">
      <c r="A87" s="217" t="n">
        <v>661</v>
      </c>
      <c r="B87" s="219" t="s">
        <v>518</v>
      </c>
      <c r="C87" s="220" t="n">
        <v>169</v>
      </c>
      <c r="D87" s="220" t="n">
        <v>148</v>
      </c>
      <c r="E87" s="220" t="n">
        <v>21</v>
      </c>
      <c r="F87" s="220" t="n">
        <v>167.8</v>
      </c>
      <c r="G87" s="220" t="n">
        <v>166</v>
      </c>
      <c r="H87" s="220" t="n">
        <v>3</v>
      </c>
      <c r="I87" s="220" t="s">
        <v>22</v>
      </c>
      <c r="J87" s="215"/>
    </row>
    <row r="88" customFormat="false" ht="12" hidden="false" customHeight="true" outlineLevel="0" collapsed="false">
      <c r="A88" s="217" t="n">
        <v>662</v>
      </c>
      <c r="B88" s="219" t="s">
        <v>519</v>
      </c>
      <c r="C88" s="220" t="n">
        <v>72</v>
      </c>
      <c r="D88" s="220" t="n">
        <v>70</v>
      </c>
      <c r="E88" s="220" t="n">
        <v>2</v>
      </c>
      <c r="F88" s="220" t="n">
        <v>70</v>
      </c>
      <c r="G88" s="220" t="n">
        <v>67</v>
      </c>
      <c r="H88" s="220" t="n">
        <v>3</v>
      </c>
      <c r="I88" s="220" t="n">
        <v>2</v>
      </c>
      <c r="J88" s="215"/>
    </row>
    <row r="89" customFormat="false" ht="12" hidden="false" customHeight="true" outlineLevel="0" collapsed="false">
      <c r="A89" s="217" t="n">
        <v>663</v>
      </c>
      <c r="B89" s="219" t="s">
        <v>520</v>
      </c>
      <c r="C89" s="220" t="n">
        <v>193</v>
      </c>
      <c r="D89" s="220" t="n">
        <v>176</v>
      </c>
      <c r="E89" s="220" t="n">
        <v>17</v>
      </c>
      <c r="F89" s="220" t="n">
        <v>190.35</v>
      </c>
      <c r="G89" s="220" t="n">
        <v>181</v>
      </c>
      <c r="H89" s="220" t="n">
        <v>11</v>
      </c>
      <c r="I89" s="220" t="n">
        <v>1</v>
      </c>
      <c r="J89" s="215"/>
    </row>
    <row r="90" customFormat="false" ht="12" hidden="false" customHeight="true" outlineLevel="0" collapsed="false">
      <c r="A90" s="217" t="n">
        <v>664</v>
      </c>
      <c r="B90" s="219" t="s">
        <v>521</v>
      </c>
      <c r="C90" s="220" t="n">
        <v>148</v>
      </c>
      <c r="D90" s="220" t="n">
        <v>139</v>
      </c>
      <c r="E90" s="220" t="n">
        <v>9</v>
      </c>
      <c r="F90" s="220" t="n">
        <v>147.26</v>
      </c>
      <c r="G90" s="220" t="n">
        <v>144</v>
      </c>
      <c r="H90" s="220" t="n">
        <v>4</v>
      </c>
      <c r="I90" s="220" t="s">
        <v>22</v>
      </c>
      <c r="J90" s="215"/>
    </row>
    <row r="91" customFormat="false" ht="12" hidden="false" customHeight="true" outlineLevel="0" collapsed="false">
      <c r="A91" s="217" t="n">
        <v>666</v>
      </c>
      <c r="B91" s="219" t="s">
        <v>522</v>
      </c>
      <c r="C91" s="220" t="n">
        <v>567</v>
      </c>
      <c r="D91" s="220" t="n">
        <v>515</v>
      </c>
      <c r="E91" s="220" t="n">
        <v>52</v>
      </c>
      <c r="F91" s="220" t="n">
        <v>556.54</v>
      </c>
      <c r="G91" s="220" t="n">
        <v>538</v>
      </c>
      <c r="H91" s="220" t="n">
        <v>24</v>
      </c>
      <c r="I91" s="220" t="n">
        <v>5</v>
      </c>
      <c r="J91" s="215"/>
    </row>
    <row r="92" customFormat="false" ht="12" hidden="false" customHeight="true" outlineLevel="0" collapsed="false">
      <c r="A92" s="217" t="n">
        <v>667</v>
      </c>
      <c r="B92" s="219" t="s">
        <v>523</v>
      </c>
      <c r="C92" s="220" t="n">
        <v>300</v>
      </c>
      <c r="D92" s="220" t="n">
        <v>254</v>
      </c>
      <c r="E92" s="220" t="n">
        <v>46</v>
      </c>
      <c r="F92" s="220" t="n">
        <v>294.27</v>
      </c>
      <c r="G92" s="220" t="n">
        <v>285</v>
      </c>
      <c r="H92" s="220" t="n">
        <v>11</v>
      </c>
      <c r="I92" s="220" t="n">
        <v>4</v>
      </c>
      <c r="J92" s="215"/>
    </row>
    <row r="93" customFormat="false" ht="12" hidden="false" customHeight="true" outlineLevel="0" collapsed="false">
      <c r="A93" s="217" t="n">
        <v>668</v>
      </c>
      <c r="B93" s="219" t="s">
        <v>524</v>
      </c>
      <c r="C93" s="220" t="n">
        <v>843</v>
      </c>
      <c r="D93" s="220" t="n">
        <v>728</v>
      </c>
      <c r="E93" s="220" t="n">
        <v>115</v>
      </c>
      <c r="F93" s="220" t="n">
        <v>824.25</v>
      </c>
      <c r="G93" s="220" t="n">
        <v>794</v>
      </c>
      <c r="H93" s="220" t="n">
        <v>42</v>
      </c>
      <c r="I93" s="220" t="n">
        <v>7</v>
      </c>
      <c r="J93" s="215"/>
    </row>
    <row r="94" customFormat="false" ht="12" hidden="false" customHeight="true" outlineLevel="0" collapsed="false">
      <c r="A94" s="217" t="n">
        <v>669</v>
      </c>
      <c r="B94" s="219" t="s">
        <v>525</v>
      </c>
      <c r="C94" s="220" t="n">
        <v>435</v>
      </c>
      <c r="D94" s="220" t="n">
        <v>380</v>
      </c>
      <c r="E94" s="220" t="n">
        <v>55</v>
      </c>
      <c r="F94" s="220" t="n">
        <v>427.03</v>
      </c>
      <c r="G94" s="220" t="n">
        <v>413</v>
      </c>
      <c r="H94" s="220" t="n">
        <v>18</v>
      </c>
      <c r="I94" s="220" t="n">
        <v>4</v>
      </c>
      <c r="J94" s="215"/>
    </row>
    <row r="95" customFormat="false" ht="12" hidden="false" customHeight="true" outlineLevel="0" collapsed="false">
      <c r="A95" s="217" t="n">
        <v>671</v>
      </c>
      <c r="B95" s="219" t="s">
        <v>526</v>
      </c>
      <c r="C95" s="220" t="n">
        <v>23</v>
      </c>
      <c r="D95" s="220" t="n">
        <v>21</v>
      </c>
      <c r="E95" s="220" t="n">
        <v>2</v>
      </c>
      <c r="F95" s="220" t="n">
        <v>23</v>
      </c>
      <c r="G95" s="220" t="n">
        <v>23</v>
      </c>
      <c r="H95" s="220" t="s">
        <v>22</v>
      </c>
      <c r="I95" s="220" t="s">
        <v>22</v>
      </c>
      <c r="J95" s="215"/>
    </row>
    <row r="96" customFormat="false" ht="12" hidden="false" customHeight="true" outlineLevel="0" collapsed="false">
      <c r="A96" s="217" t="n">
        <v>673</v>
      </c>
      <c r="B96" s="219" t="s">
        <v>527</v>
      </c>
      <c r="C96" s="220" t="n">
        <v>194</v>
      </c>
      <c r="D96" s="220" t="n">
        <v>139</v>
      </c>
      <c r="E96" s="220" t="n">
        <v>55</v>
      </c>
      <c r="F96" s="220" t="n">
        <v>188.98</v>
      </c>
      <c r="G96" s="220" t="n">
        <v>179</v>
      </c>
      <c r="H96" s="220" t="n">
        <v>15</v>
      </c>
      <c r="I96" s="220" t="s">
        <v>22</v>
      </c>
      <c r="J96" s="215"/>
    </row>
    <row r="97" customFormat="false" ht="12" hidden="false" customHeight="true" outlineLevel="0" collapsed="false">
      <c r="A97" s="217" t="n">
        <v>691</v>
      </c>
      <c r="B97" s="167" t="s">
        <v>528</v>
      </c>
      <c r="C97" s="220"/>
      <c r="D97" s="220"/>
      <c r="E97" s="220"/>
      <c r="F97" s="220"/>
      <c r="G97" s="220"/>
      <c r="H97" s="220"/>
      <c r="I97" s="220"/>
      <c r="J97" s="215"/>
    </row>
    <row r="98" customFormat="false" ht="12" hidden="false" customHeight="true" outlineLevel="0" collapsed="false">
      <c r="A98" s="217"/>
      <c r="B98" s="219" t="s">
        <v>529</v>
      </c>
      <c r="C98" s="220" t="n">
        <v>163</v>
      </c>
      <c r="D98" s="220" t="n">
        <v>106</v>
      </c>
      <c r="E98" s="220" t="n">
        <v>57</v>
      </c>
      <c r="F98" s="220" t="n">
        <v>153.5</v>
      </c>
      <c r="G98" s="220" t="n">
        <v>137</v>
      </c>
      <c r="H98" s="220" t="n">
        <v>19</v>
      </c>
      <c r="I98" s="220" t="n">
        <v>7</v>
      </c>
      <c r="J98" s="215"/>
    </row>
    <row r="99" s="172" customFormat="true" ht="6" hidden="false" customHeight="true" outlineLevel="0" collapsed="false">
      <c r="A99" s="213"/>
      <c r="B99" s="216"/>
      <c r="C99" s="214"/>
      <c r="D99" s="214"/>
      <c r="E99" s="214"/>
      <c r="F99" s="214"/>
      <c r="G99" s="214"/>
      <c r="H99" s="214"/>
      <c r="I99" s="214"/>
      <c r="J99" s="215"/>
    </row>
    <row r="100" customFormat="false" ht="12" hidden="false" customHeight="true" outlineLevel="0" collapsed="false">
      <c r="A100" s="213" t="n">
        <v>9</v>
      </c>
      <c r="B100" s="222" t="s">
        <v>530</v>
      </c>
      <c r="C100" s="214" t="n">
        <v>1733</v>
      </c>
      <c r="D100" s="214" t="n">
        <v>524</v>
      </c>
      <c r="E100" s="214" t="n">
        <v>1209</v>
      </c>
      <c r="F100" s="214" t="n">
        <v>1580.19</v>
      </c>
      <c r="G100" s="214" t="n">
        <v>1329</v>
      </c>
      <c r="H100" s="214" t="n">
        <v>279</v>
      </c>
      <c r="I100" s="214" t="n">
        <v>125</v>
      </c>
      <c r="J100" s="215"/>
    </row>
    <row r="101" s="172" customFormat="true" ht="12" hidden="false" customHeight="true" outlineLevel="0" collapsed="false">
      <c r="A101" s="217" t="n">
        <v>900</v>
      </c>
      <c r="B101" s="219" t="s">
        <v>463</v>
      </c>
      <c r="C101" s="220" t="n">
        <v>106</v>
      </c>
      <c r="D101" s="220" t="n">
        <v>49</v>
      </c>
      <c r="E101" s="220" t="n">
        <v>57</v>
      </c>
      <c r="F101" s="220" t="n">
        <v>98.57</v>
      </c>
      <c r="G101" s="220" t="n">
        <v>85</v>
      </c>
      <c r="H101" s="220" t="n">
        <v>16</v>
      </c>
      <c r="I101" s="220" t="n">
        <v>5</v>
      </c>
      <c r="J101" s="215"/>
    </row>
    <row r="102" customFormat="false" ht="12" hidden="false" customHeight="true" outlineLevel="0" collapsed="false">
      <c r="A102" s="217" t="n">
        <v>903</v>
      </c>
      <c r="B102" s="219" t="s">
        <v>531</v>
      </c>
      <c r="C102" s="220" t="n">
        <v>27</v>
      </c>
      <c r="D102" s="220" t="n">
        <v>6</v>
      </c>
      <c r="E102" s="220" t="n">
        <v>21</v>
      </c>
      <c r="F102" s="220" t="n">
        <v>25.25</v>
      </c>
      <c r="G102" s="220" t="n">
        <v>23</v>
      </c>
      <c r="H102" s="220" t="n">
        <v>3</v>
      </c>
      <c r="I102" s="220" t="n">
        <v>1</v>
      </c>
      <c r="J102" s="215"/>
    </row>
    <row r="103" customFormat="false" ht="12" hidden="false" customHeight="true" outlineLevel="0" collapsed="false">
      <c r="A103" s="217" t="n">
        <v>909</v>
      </c>
      <c r="B103" s="219" t="s">
        <v>454</v>
      </c>
      <c r="C103" s="220" t="n">
        <v>13</v>
      </c>
      <c r="D103" s="220" t="n">
        <v>1</v>
      </c>
      <c r="E103" s="220" t="n">
        <v>12</v>
      </c>
      <c r="F103" s="220" t="n">
        <v>6.21</v>
      </c>
      <c r="G103" s="220" t="s">
        <v>22</v>
      </c>
      <c r="H103" s="220" t="s">
        <v>22</v>
      </c>
      <c r="I103" s="220" t="n">
        <v>13</v>
      </c>
      <c r="J103" s="215"/>
    </row>
    <row r="104" customFormat="false" ht="12" hidden="false" customHeight="true" outlineLevel="0" collapsed="false">
      <c r="A104" s="217" t="n">
        <v>930</v>
      </c>
      <c r="B104" s="219" t="s">
        <v>532</v>
      </c>
      <c r="C104" s="220" t="n">
        <v>116</v>
      </c>
      <c r="D104" s="220" t="n">
        <v>67</v>
      </c>
      <c r="E104" s="220" t="n">
        <v>49</v>
      </c>
      <c r="F104" s="220" t="n">
        <v>103.47</v>
      </c>
      <c r="G104" s="220" t="n">
        <v>81</v>
      </c>
      <c r="H104" s="220" t="n">
        <v>23</v>
      </c>
      <c r="I104" s="220" t="n">
        <v>12</v>
      </c>
      <c r="J104" s="215"/>
    </row>
    <row r="105" customFormat="false" ht="12" hidden="false" customHeight="true" outlineLevel="0" collapsed="false">
      <c r="A105" s="217" t="n">
        <v>940</v>
      </c>
      <c r="B105" s="219" t="s">
        <v>533</v>
      </c>
      <c r="C105" s="220" t="n">
        <v>67</v>
      </c>
      <c r="D105" s="220" t="n">
        <v>23</v>
      </c>
      <c r="E105" s="220" t="n">
        <v>44</v>
      </c>
      <c r="F105" s="220" t="n">
        <v>61.09</v>
      </c>
      <c r="G105" s="220" t="n">
        <v>55</v>
      </c>
      <c r="H105" s="220" t="n">
        <v>6</v>
      </c>
      <c r="I105" s="220" t="n">
        <v>6</v>
      </c>
      <c r="J105" s="215"/>
    </row>
    <row r="106" customFormat="false" ht="12" hidden="false" customHeight="true" outlineLevel="0" collapsed="false">
      <c r="A106" s="217" t="n">
        <v>941</v>
      </c>
      <c r="B106" s="219" t="s">
        <v>534</v>
      </c>
      <c r="C106" s="220" t="n">
        <v>254</v>
      </c>
      <c r="D106" s="220" t="n">
        <v>130</v>
      </c>
      <c r="E106" s="220" t="n">
        <v>124</v>
      </c>
      <c r="F106" s="220" t="n">
        <v>241.35</v>
      </c>
      <c r="G106" s="220" t="n">
        <v>218</v>
      </c>
      <c r="H106" s="220" t="n">
        <v>31</v>
      </c>
      <c r="I106" s="220" t="n">
        <v>5</v>
      </c>
      <c r="J106" s="215"/>
    </row>
    <row r="107" customFormat="false" ht="12" hidden="false" customHeight="true" outlineLevel="0" collapsed="false">
      <c r="A107" s="217" t="n">
        <v>960</v>
      </c>
      <c r="B107" s="167" t="s">
        <v>535</v>
      </c>
      <c r="J107" s="215"/>
    </row>
    <row r="108" customFormat="false" ht="12" hidden="false" customHeight="true" outlineLevel="0" collapsed="false">
      <c r="A108" s="217"/>
      <c r="B108" s="219" t="s">
        <v>536</v>
      </c>
      <c r="C108" s="220" t="n">
        <v>134</v>
      </c>
      <c r="D108" s="220" t="n">
        <v>58</v>
      </c>
      <c r="E108" s="220" t="n">
        <v>76</v>
      </c>
      <c r="F108" s="220" t="n">
        <v>121.78</v>
      </c>
      <c r="G108" s="220" t="n">
        <v>100</v>
      </c>
      <c r="H108" s="220" t="n">
        <v>28</v>
      </c>
      <c r="I108" s="220" t="n">
        <v>6</v>
      </c>
      <c r="J108" s="215"/>
    </row>
    <row r="109" customFormat="false" ht="12" hidden="false" customHeight="true" outlineLevel="0" collapsed="false">
      <c r="A109" s="217" t="n">
        <v>962</v>
      </c>
      <c r="B109" s="219" t="s">
        <v>537</v>
      </c>
      <c r="C109" s="220" t="n">
        <v>231</v>
      </c>
      <c r="D109" s="220" t="n">
        <v>53</v>
      </c>
      <c r="E109" s="220" t="n">
        <v>178</v>
      </c>
      <c r="F109" s="220" t="n">
        <v>206.41</v>
      </c>
      <c r="G109" s="220" t="n">
        <v>171</v>
      </c>
      <c r="H109" s="220" t="n">
        <v>37</v>
      </c>
      <c r="I109" s="220" t="n">
        <v>23</v>
      </c>
      <c r="J109" s="215"/>
    </row>
    <row r="110" customFormat="false" ht="11.25" hidden="false" customHeight="true" outlineLevel="0" collapsed="false">
      <c r="A110" s="217" t="n">
        <v>964</v>
      </c>
      <c r="B110" s="219" t="s">
        <v>538</v>
      </c>
      <c r="C110" s="220" t="n">
        <v>307</v>
      </c>
      <c r="D110" s="220" t="n">
        <v>92</v>
      </c>
      <c r="E110" s="220" t="n">
        <v>215</v>
      </c>
      <c r="F110" s="220" t="n">
        <v>282.45</v>
      </c>
      <c r="G110" s="220" t="n">
        <v>233</v>
      </c>
      <c r="H110" s="220" t="n">
        <v>62</v>
      </c>
      <c r="I110" s="220" t="n">
        <v>12</v>
      </c>
      <c r="J110" s="215"/>
    </row>
    <row r="111" customFormat="false" ht="12" hidden="false" customHeight="true" outlineLevel="0" collapsed="false">
      <c r="A111" s="217" t="n">
        <v>966</v>
      </c>
      <c r="B111" s="219" t="s">
        <v>539</v>
      </c>
      <c r="C111" s="220" t="n">
        <v>187</v>
      </c>
      <c r="D111" s="220" t="n">
        <v>45</v>
      </c>
      <c r="E111" s="220" t="n">
        <v>142</v>
      </c>
      <c r="F111" s="220" t="n">
        <v>167.42</v>
      </c>
      <c r="G111" s="220" t="n">
        <v>138</v>
      </c>
      <c r="H111" s="220" t="n">
        <v>29</v>
      </c>
      <c r="I111" s="220" t="n">
        <v>20</v>
      </c>
      <c r="J111" s="215"/>
    </row>
    <row r="112" customFormat="false" ht="12" hidden="false" customHeight="true" outlineLevel="0" collapsed="false">
      <c r="A112" s="217" t="n">
        <v>969</v>
      </c>
      <c r="B112" s="219" t="s">
        <v>540</v>
      </c>
      <c r="C112" s="220" t="n">
        <v>291</v>
      </c>
      <c r="D112" s="220" t="s">
        <v>22</v>
      </c>
      <c r="E112" s="220" t="n">
        <v>291</v>
      </c>
      <c r="F112" s="220" t="n">
        <v>266.19</v>
      </c>
      <c r="G112" s="220" t="n">
        <v>225</v>
      </c>
      <c r="H112" s="220" t="n">
        <v>44</v>
      </c>
      <c r="I112" s="220" t="n">
        <v>22</v>
      </c>
      <c r="J112" s="215"/>
    </row>
    <row r="113" s="172" customFormat="true" ht="6" hidden="false" customHeight="true" outlineLevel="0" collapsed="false">
      <c r="A113" s="213"/>
      <c r="B113" s="216"/>
      <c r="C113" s="214"/>
      <c r="D113" s="214"/>
      <c r="E113" s="214"/>
      <c r="F113" s="214"/>
      <c r="G113" s="214"/>
      <c r="H113" s="214"/>
      <c r="I113" s="214"/>
      <c r="J113" s="215"/>
    </row>
    <row r="114" customFormat="false" ht="12" hidden="false" customHeight="true" outlineLevel="0" collapsed="false">
      <c r="A114" s="218" t="n">
        <v>10</v>
      </c>
      <c r="B114" s="172" t="s">
        <v>541</v>
      </c>
      <c r="C114" s="220"/>
      <c r="D114" s="220"/>
      <c r="E114" s="220"/>
      <c r="F114" s="220"/>
      <c r="G114" s="214"/>
      <c r="H114" s="214"/>
      <c r="I114" s="214"/>
      <c r="J114" s="215"/>
    </row>
    <row r="115" s="172" customFormat="true" ht="12" hidden="false" customHeight="true" outlineLevel="0" collapsed="false">
      <c r="A115" s="218"/>
      <c r="B115" s="222" t="s">
        <v>106</v>
      </c>
      <c r="C115" s="214" t="n">
        <v>38584</v>
      </c>
      <c r="D115" s="214" t="n">
        <v>24759</v>
      </c>
      <c r="E115" s="214" t="n">
        <v>13825</v>
      </c>
      <c r="F115" s="214" t="n">
        <v>35296.04</v>
      </c>
      <c r="G115" s="214" t="n">
        <v>28890</v>
      </c>
      <c r="H115" s="214" t="n">
        <v>8176</v>
      </c>
      <c r="I115" s="214" t="n">
        <v>1518</v>
      </c>
      <c r="J115" s="215"/>
    </row>
    <row r="116" s="172" customFormat="true" ht="12" hidden="false" customHeight="true" outlineLevel="0" collapsed="false">
      <c r="A116" s="217" t="n">
        <v>1000</v>
      </c>
      <c r="B116" s="219" t="s">
        <v>463</v>
      </c>
      <c r="C116" s="220" t="n">
        <v>371</v>
      </c>
      <c r="D116" s="220" t="n">
        <v>206</v>
      </c>
      <c r="E116" s="220" t="n">
        <v>165</v>
      </c>
      <c r="F116" s="220" t="n">
        <v>328.32</v>
      </c>
      <c r="G116" s="220" t="n">
        <v>268</v>
      </c>
      <c r="H116" s="220" t="n">
        <v>60</v>
      </c>
      <c r="I116" s="220" t="n">
        <v>43</v>
      </c>
      <c r="J116" s="215"/>
    </row>
    <row r="117" customFormat="false" ht="12" hidden="false" customHeight="true" outlineLevel="0" collapsed="false">
      <c r="A117" s="217" t="n">
        <v>1009</v>
      </c>
      <c r="B117" s="219" t="s">
        <v>454</v>
      </c>
      <c r="C117" s="220" t="n">
        <v>15</v>
      </c>
      <c r="D117" s="220" t="n">
        <v>7</v>
      </c>
      <c r="E117" s="220" t="n">
        <v>8</v>
      </c>
      <c r="F117" s="220" t="n">
        <v>7.22</v>
      </c>
      <c r="G117" s="220" t="n">
        <v>1</v>
      </c>
      <c r="H117" s="220" t="s">
        <v>22</v>
      </c>
      <c r="I117" s="220" t="n">
        <v>14</v>
      </c>
      <c r="J117" s="215"/>
    </row>
    <row r="118" customFormat="false" ht="12" hidden="false" customHeight="true" outlineLevel="0" collapsed="false">
      <c r="A118" s="217" t="n">
        <v>1010</v>
      </c>
      <c r="B118" s="167" t="s">
        <v>542</v>
      </c>
      <c r="J118" s="215"/>
    </row>
    <row r="119" customFormat="false" ht="12" hidden="false" customHeight="true" outlineLevel="0" collapsed="false">
      <c r="A119" s="217"/>
      <c r="B119" s="219" t="s">
        <v>543</v>
      </c>
      <c r="C119" s="220" t="n">
        <v>74</v>
      </c>
      <c r="D119" s="220" t="n">
        <v>37</v>
      </c>
      <c r="E119" s="220" t="n">
        <v>37</v>
      </c>
      <c r="F119" s="220" t="n">
        <v>64.67</v>
      </c>
      <c r="G119" s="220" t="n">
        <v>52</v>
      </c>
      <c r="H119" s="220" t="n">
        <v>10</v>
      </c>
      <c r="I119" s="220" t="n">
        <v>12</v>
      </c>
      <c r="J119" s="215"/>
    </row>
    <row r="120" customFormat="false" ht="12" hidden="false" customHeight="true" outlineLevel="0" collapsed="false">
      <c r="A120" s="217" t="n">
        <v>1011</v>
      </c>
      <c r="B120" s="167" t="s">
        <v>544</v>
      </c>
      <c r="J120" s="215"/>
    </row>
    <row r="121" customFormat="false" ht="12" hidden="false" customHeight="true" outlineLevel="0" collapsed="false">
      <c r="A121" s="217"/>
      <c r="B121" s="219" t="s">
        <v>545</v>
      </c>
      <c r="C121" s="220" t="n">
        <v>462</v>
      </c>
      <c r="D121" s="220" t="n">
        <v>37</v>
      </c>
      <c r="E121" s="220" t="n">
        <v>425</v>
      </c>
      <c r="F121" s="220" t="n">
        <v>456.88</v>
      </c>
      <c r="G121" s="220" t="n">
        <v>447</v>
      </c>
      <c r="H121" s="220" t="n">
        <v>12</v>
      </c>
      <c r="I121" s="220" t="n">
        <v>3</v>
      </c>
      <c r="J121" s="215"/>
    </row>
    <row r="122" customFormat="false" ht="12" hidden="false" customHeight="true" outlineLevel="0" collapsed="false">
      <c r="A122" s="217" t="n">
        <v>1012</v>
      </c>
      <c r="B122" s="167" t="s">
        <v>546</v>
      </c>
      <c r="J122" s="215"/>
    </row>
    <row r="123" customFormat="false" ht="12" hidden="false" customHeight="true" outlineLevel="0" collapsed="false">
      <c r="A123" s="217"/>
      <c r="B123" s="219" t="s">
        <v>547</v>
      </c>
      <c r="C123" s="220" t="n">
        <v>2248</v>
      </c>
      <c r="D123" s="220" t="n">
        <v>2052</v>
      </c>
      <c r="E123" s="220" t="n">
        <v>196</v>
      </c>
      <c r="F123" s="220" t="n">
        <v>2218.14</v>
      </c>
      <c r="G123" s="220" t="n">
        <v>2172</v>
      </c>
      <c r="H123" s="220" t="n">
        <v>53</v>
      </c>
      <c r="I123" s="220" t="n">
        <v>23</v>
      </c>
      <c r="J123" s="215"/>
    </row>
    <row r="124" customFormat="false" ht="12" hidden="false" customHeight="true" outlineLevel="0" collapsed="false">
      <c r="A124" s="217" t="n">
        <v>1014</v>
      </c>
      <c r="B124" s="219" t="s">
        <v>548</v>
      </c>
      <c r="C124" s="220" t="n">
        <v>12</v>
      </c>
      <c r="D124" s="220" t="n">
        <v>4</v>
      </c>
      <c r="E124" s="220" t="n">
        <v>8</v>
      </c>
      <c r="F124" s="220" t="n">
        <v>10.62</v>
      </c>
      <c r="G124" s="220" t="n">
        <v>9</v>
      </c>
      <c r="H124" s="220" t="n">
        <v>1</v>
      </c>
      <c r="I124" s="220" t="n">
        <v>2</v>
      </c>
      <c r="J124" s="215"/>
    </row>
    <row r="125" customFormat="false" ht="12" hidden="false" customHeight="true" outlineLevel="0" collapsed="false">
      <c r="A125" s="217" t="n">
        <v>1015</v>
      </c>
      <c r="B125" s="219" t="s">
        <v>209</v>
      </c>
      <c r="C125" s="220" t="n">
        <v>13801</v>
      </c>
      <c r="D125" s="220" t="n">
        <v>7429</v>
      </c>
      <c r="E125" s="220" t="n">
        <v>6372</v>
      </c>
      <c r="F125" s="220" t="n">
        <v>12622.76</v>
      </c>
      <c r="G125" s="220" t="n">
        <v>10181</v>
      </c>
      <c r="H125" s="220" t="n">
        <v>3136</v>
      </c>
      <c r="I125" s="220" t="n">
        <v>484</v>
      </c>
      <c r="J125" s="215"/>
    </row>
    <row r="126" customFormat="false" ht="12" hidden="false" customHeight="true" outlineLevel="0" collapsed="false">
      <c r="A126" s="217" t="n">
        <v>1016</v>
      </c>
      <c r="B126" s="219" t="s">
        <v>210</v>
      </c>
      <c r="C126" s="220" t="n">
        <v>1371</v>
      </c>
      <c r="D126" s="220" t="n">
        <v>1110</v>
      </c>
      <c r="E126" s="220" t="n">
        <v>261</v>
      </c>
      <c r="F126" s="220" t="n">
        <v>1272.79</v>
      </c>
      <c r="G126" s="220" t="n">
        <v>1079</v>
      </c>
      <c r="H126" s="220" t="n">
        <v>238</v>
      </c>
      <c r="I126" s="220" t="n">
        <v>54</v>
      </c>
      <c r="J126" s="215"/>
    </row>
    <row r="127" customFormat="false" ht="12" hidden="false" customHeight="true" outlineLevel="0" collapsed="false">
      <c r="A127" s="217" t="n">
        <v>1017</v>
      </c>
      <c r="B127" s="219" t="s">
        <v>211</v>
      </c>
      <c r="C127" s="220" t="n">
        <v>1543</v>
      </c>
      <c r="D127" s="220" t="n">
        <v>1202</v>
      </c>
      <c r="E127" s="220" t="n">
        <v>341</v>
      </c>
      <c r="F127" s="220" t="n">
        <v>1424.89</v>
      </c>
      <c r="G127" s="220" t="n">
        <v>1195</v>
      </c>
      <c r="H127" s="220" t="n">
        <v>285</v>
      </c>
      <c r="I127" s="220" t="n">
        <v>63</v>
      </c>
      <c r="J127" s="215"/>
    </row>
    <row r="128" customFormat="false" ht="12" hidden="false" customHeight="true" outlineLevel="0" collapsed="false">
      <c r="A128" s="217" t="n">
        <v>1018</v>
      </c>
      <c r="B128" s="219" t="s">
        <v>549</v>
      </c>
      <c r="C128" s="220" t="n">
        <v>5746</v>
      </c>
      <c r="D128" s="220" t="n">
        <v>4708</v>
      </c>
      <c r="E128" s="220" t="n">
        <v>1038</v>
      </c>
      <c r="F128" s="220" t="n">
        <v>5074.93</v>
      </c>
      <c r="G128" s="220" t="n">
        <v>3825</v>
      </c>
      <c r="H128" s="220" t="n">
        <v>1649</v>
      </c>
      <c r="I128" s="220" t="n">
        <v>272</v>
      </c>
      <c r="J128" s="215"/>
    </row>
    <row r="129" customFormat="false" ht="12" hidden="false" customHeight="true" outlineLevel="0" collapsed="false">
      <c r="A129" s="217" t="n">
        <v>1019</v>
      </c>
      <c r="B129" s="167" t="s">
        <v>550</v>
      </c>
      <c r="C129" s="220"/>
      <c r="D129" s="220"/>
      <c r="E129" s="220"/>
      <c r="F129" s="220"/>
      <c r="G129" s="220"/>
      <c r="H129" s="220"/>
      <c r="I129" s="220"/>
      <c r="J129" s="215"/>
    </row>
    <row r="130" customFormat="false" ht="12" hidden="false" customHeight="true" outlineLevel="0" collapsed="false">
      <c r="A130" s="217"/>
      <c r="B130" s="219" t="s">
        <v>551</v>
      </c>
      <c r="C130" s="220" t="n">
        <v>4324</v>
      </c>
      <c r="D130" s="220" t="n">
        <v>3119</v>
      </c>
      <c r="E130" s="220" t="n">
        <v>1205</v>
      </c>
      <c r="F130" s="220" t="n">
        <v>3950.35</v>
      </c>
      <c r="G130" s="220" t="n">
        <v>3242</v>
      </c>
      <c r="H130" s="220" t="n">
        <v>913</v>
      </c>
      <c r="I130" s="220" t="n">
        <v>169</v>
      </c>
      <c r="J130" s="215"/>
    </row>
    <row r="131" customFormat="false" ht="12" hidden="false" customHeight="true" outlineLevel="0" collapsed="false">
      <c r="A131" s="217" t="n">
        <v>1020</v>
      </c>
      <c r="B131" s="219" t="s">
        <v>214</v>
      </c>
      <c r="C131" s="220" t="n">
        <v>3267</v>
      </c>
      <c r="D131" s="220" t="n">
        <v>1717</v>
      </c>
      <c r="E131" s="220" t="n">
        <v>1550</v>
      </c>
      <c r="F131" s="220" t="n">
        <v>3006.4</v>
      </c>
      <c r="G131" s="220" t="n">
        <v>2440</v>
      </c>
      <c r="H131" s="220" t="n">
        <v>715</v>
      </c>
      <c r="I131" s="220" t="n">
        <v>112</v>
      </c>
      <c r="J131" s="215"/>
    </row>
    <row r="132" customFormat="false" ht="12" hidden="false" customHeight="true" outlineLevel="0" collapsed="false">
      <c r="A132" s="217" t="n">
        <v>1021</v>
      </c>
      <c r="B132" s="219" t="s">
        <v>552</v>
      </c>
      <c r="C132" s="220" t="n">
        <v>4258</v>
      </c>
      <c r="D132" s="220" t="n">
        <v>2722</v>
      </c>
      <c r="E132" s="220" t="n">
        <v>1536</v>
      </c>
      <c r="F132" s="220" t="n">
        <v>3873.83</v>
      </c>
      <c r="G132" s="220" t="n">
        <v>3140</v>
      </c>
      <c r="H132" s="220" t="n">
        <v>923</v>
      </c>
      <c r="I132" s="220" t="n">
        <v>195</v>
      </c>
      <c r="J132" s="215"/>
    </row>
    <row r="133" customFormat="false" ht="12" hidden="false" customHeight="true" outlineLevel="0" collapsed="false">
      <c r="A133" s="217" t="n">
        <v>1022</v>
      </c>
      <c r="B133" s="219" t="s">
        <v>553</v>
      </c>
      <c r="C133" s="220" t="n">
        <v>67</v>
      </c>
      <c r="D133" s="220" t="n">
        <v>29</v>
      </c>
      <c r="E133" s="220" t="n">
        <v>38</v>
      </c>
      <c r="F133" s="220" t="n">
        <v>58.5</v>
      </c>
      <c r="G133" s="220" t="n">
        <v>53</v>
      </c>
      <c r="H133" s="220" t="n">
        <v>12</v>
      </c>
      <c r="I133" s="220" t="n">
        <v>2</v>
      </c>
      <c r="J133" s="215"/>
    </row>
    <row r="134" customFormat="false" ht="12" hidden="false" customHeight="true" outlineLevel="0" collapsed="false">
      <c r="A134" s="217" t="n">
        <v>1023</v>
      </c>
      <c r="B134" s="219" t="s">
        <v>554</v>
      </c>
      <c r="C134" s="220" t="n">
        <v>105</v>
      </c>
      <c r="D134" s="220" t="n">
        <v>20</v>
      </c>
      <c r="E134" s="220" t="n">
        <v>85</v>
      </c>
      <c r="F134" s="220" t="n">
        <v>96.25</v>
      </c>
      <c r="G134" s="220" t="n">
        <v>85</v>
      </c>
      <c r="H134" s="220" t="n">
        <v>16</v>
      </c>
      <c r="I134" s="220" t="n">
        <v>4</v>
      </c>
      <c r="J134" s="215"/>
    </row>
    <row r="135" customFormat="false" ht="12" hidden="false" customHeight="true" outlineLevel="0" collapsed="false">
      <c r="A135" s="217" t="n">
        <v>1024</v>
      </c>
      <c r="B135" s="219" t="s">
        <v>555</v>
      </c>
      <c r="C135" s="220" t="n">
        <v>292</v>
      </c>
      <c r="D135" s="220" t="n">
        <v>159</v>
      </c>
      <c r="E135" s="220" t="n">
        <v>133</v>
      </c>
      <c r="F135" s="220" t="n">
        <v>273.05</v>
      </c>
      <c r="G135" s="220" t="n">
        <v>240</v>
      </c>
      <c r="H135" s="220" t="n">
        <v>38</v>
      </c>
      <c r="I135" s="220" t="n">
        <v>14</v>
      </c>
      <c r="J135" s="215"/>
    </row>
    <row r="136" customFormat="false" ht="12" hidden="false" customHeight="true" outlineLevel="0" collapsed="false">
      <c r="A136" s="217" t="n">
        <v>1030</v>
      </c>
      <c r="B136" s="219" t="s">
        <v>556</v>
      </c>
      <c r="C136" s="220" t="n">
        <v>71</v>
      </c>
      <c r="D136" s="220" t="n">
        <v>33</v>
      </c>
      <c r="E136" s="220" t="n">
        <v>38</v>
      </c>
      <c r="F136" s="220" t="n">
        <v>67.35</v>
      </c>
      <c r="G136" s="220" t="n">
        <v>61</v>
      </c>
      <c r="H136" s="220" t="n">
        <v>7</v>
      </c>
      <c r="I136" s="220" t="n">
        <v>3</v>
      </c>
      <c r="J136" s="215"/>
    </row>
    <row r="137" customFormat="false" ht="12" hidden="false" customHeight="true" outlineLevel="0" collapsed="false">
      <c r="A137" s="217" t="n">
        <v>1040</v>
      </c>
      <c r="B137" s="219" t="s">
        <v>557</v>
      </c>
      <c r="C137" s="208" t="n">
        <v>219</v>
      </c>
      <c r="D137" s="167" t="n">
        <v>99</v>
      </c>
      <c r="E137" s="167" t="n">
        <v>120</v>
      </c>
      <c r="F137" s="208" t="n">
        <v>198.26</v>
      </c>
      <c r="G137" s="208" t="n">
        <v>173</v>
      </c>
      <c r="H137" s="208" t="n">
        <v>19</v>
      </c>
      <c r="I137" s="208" t="n">
        <v>27</v>
      </c>
      <c r="J137" s="215"/>
    </row>
    <row r="138" customFormat="false" ht="12" hidden="false" customHeight="true" outlineLevel="0" collapsed="false">
      <c r="A138" s="217" t="n">
        <v>1051</v>
      </c>
      <c r="B138" s="167" t="s">
        <v>558</v>
      </c>
      <c r="C138" s="220"/>
      <c r="D138" s="220"/>
      <c r="E138" s="220"/>
      <c r="F138" s="220"/>
      <c r="G138" s="220"/>
      <c r="H138" s="220"/>
      <c r="I138" s="220"/>
      <c r="J138" s="215"/>
    </row>
    <row r="139" customFormat="false" ht="12" hidden="false" customHeight="true" outlineLevel="0" collapsed="false">
      <c r="A139" s="217"/>
      <c r="B139" s="219" t="s">
        <v>559</v>
      </c>
      <c r="C139" s="220" t="n">
        <v>54</v>
      </c>
      <c r="D139" s="220" t="n">
        <v>6</v>
      </c>
      <c r="E139" s="220" t="n">
        <v>48</v>
      </c>
      <c r="F139" s="220" t="n">
        <v>47.84</v>
      </c>
      <c r="G139" s="220" t="n">
        <v>40</v>
      </c>
      <c r="H139" s="220" t="n">
        <v>4</v>
      </c>
      <c r="I139" s="220" t="n">
        <v>10</v>
      </c>
      <c r="J139" s="215"/>
    </row>
    <row r="140" customFormat="false" ht="12" hidden="false" customHeight="true" outlineLevel="0" collapsed="false">
      <c r="A140" s="217" t="n">
        <v>1070</v>
      </c>
      <c r="B140" s="219" t="s">
        <v>560</v>
      </c>
      <c r="C140" s="220" t="n">
        <v>30</v>
      </c>
      <c r="D140" s="220" t="n">
        <v>16</v>
      </c>
      <c r="E140" s="220" t="n">
        <v>14</v>
      </c>
      <c r="F140" s="220" t="n">
        <v>25.89</v>
      </c>
      <c r="G140" s="220" t="n">
        <v>21</v>
      </c>
      <c r="H140" s="220" t="n">
        <v>7</v>
      </c>
      <c r="I140" s="220" t="n">
        <v>2</v>
      </c>
      <c r="J140" s="215"/>
    </row>
    <row r="141" customFormat="false" ht="12" hidden="false" customHeight="true" outlineLevel="0" collapsed="false">
      <c r="A141" s="217" t="n">
        <v>1080</v>
      </c>
      <c r="B141" s="219" t="s">
        <v>561</v>
      </c>
      <c r="C141" s="220" t="n">
        <v>35</v>
      </c>
      <c r="D141" s="220" t="n">
        <v>22</v>
      </c>
      <c r="E141" s="220" t="n">
        <v>13</v>
      </c>
      <c r="F141" s="220" t="n">
        <v>29.38</v>
      </c>
      <c r="G141" s="220" t="n">
        <v>22</v>
      </c>
      <c r="H141" s="220" t="n">
        <v>7</v>
      </c>
      <c r="I141" s="220" t="n">
        <v>6</v>
      </c>
      <c r="J141" s="215"/>
    </row>
    <row r="142" customFormat="false" ht="12" hidden="false" customHeight="true" outlineLevel="0" collapsed="false">
      <c r="A142" s="217" t="n">
        <v>1091</v>
      </c>
      <c r="B142" s="219" t="s">
        <v>562</v>
      </c>
      <c r="C142" s="220" t="n">
        <v>219</v>
      </c>
      <c r="D142" s="220" t="n">
        <v>25</v>
      </c>
      <c r="E142" s="220" t="n">
        <v>194</v>
      </c>
      <c r="F142" s="220" t="n">
        <v>187.72</v>
      </c>
      <c r="G142" s="220" t="n">
        <v>144</v>
      </c>
      <c r="H142" s="220" t="n">
        <v>71</v>
      </c>
      <c r="I142" s="220" t="n">
        <v>4</v>
      </c>
      <c r="J142" s="215"/>
    </row>
    <row r="143" s="172" customFormat="true" ht="6" hidden="false" customHeight="true" outlineLevel="0" collapsed="false">
      <c r="A143" s="213"/>
      <c r="B143" s="216"/>
      <c r="J143" s="215"/>
    </row>
    <row r="144" customFormat="false" ht="12" hidden="false" customHeight="true" outlineLevel="0" collapsed="false">
      <c r="A144" s="218" t="n">
        <v>11</v>
      </c>
      <c r="B144" s="172" t="s">
        <v>563</v>
      </c>
      <c r="C144" s="220"/>
      <c r="D144" s="220"/>
      <c r="E144" s="220"/>
      <c r="F144" s="220"/>
      <c r="G144" s="220"/>
      <c r="H144" s="220"/>
      <c r="I144" s="220"/>
      <c r="J144" s="215"/>
    </row>
    <row r="145" s="172" customFormat="true" ht="12" hidden="false" customHeight="true" outlineLevel="0" collapsed="false">
      <c r="A145" s="213"/>
      <c r="B145" s="222" t="s">
        <v>106</v>
      </c>
      <c r="C145" s="214" t="n">
        <v>766</v>
      </c>
      <c r="D145" s="214" t="n">
        <v>308</v>
      </c>
      <c r="E145" s="214" t="n">
        <v>458</v>
      </c>
      <c r="F145" s="214" t="n">
        <v>699.76</v>
      </c>
      <c r="G145" s="214" t="n">
        <v>603</v>
      </c>
      <c r="H145" s="214" t="n">
        <v>93</v>
      </c>
      <c r="I145" s="214" t="n">
        <v>70</v>
      </c>
      <c r="J145" s="215"/>
    </row>
    <row r="146" s="172" customFormat="true" ht="12" hidden="false" customHeight="true" outlineLevel="0" collapsed="false">
      <c r="A146" s="217" t="n">
        <v>1100</v>
      </c>
      <c r="B146" s="219" t="s">
        <v>463</v>
      </c>
      <c r="C146" s="220" t="n">
        <v>75</v>
      </c>
      <c r="D146" s="220" t="n">
        <v>34</v>
      </c>
      <c r="E146" s="220" t="n">
        <v>41</v>
      </c>
      <c r="F146" s="220" t="n">
        <v>67.99</v>
      </c>
      <c r="G146" s="220" t="n">
        <v>57</v>
      </c>
      <c r="H146" s="220" t="n">
        <v>8</v>
      </c>
      <c r="I146" s="220" t="n">
        <v>10</v>
      </c>
      <c r="J146" s="215"/>
    </row>
    <row r="147" customFormat="false" ht="12" hidden="false" customHeight="true" outlineLevel="0" collapsed="false">
      <c r="A147" s="217" t="n">
        <v>1109</v>
      </c>
      <c r="B147" s="219" t="s">
        <v>454</v>
      </c>
      <c r="C147" s="220" t="n">
        <v>16</v>
      </c>
      <c r="D147" s="220" t="n">
        <v>8</v>
      </c>
      <c r="E147" s="220" t="n">
        <v>8</v>
      </c>
      <c r="F147" s="220" t="n">
        <v>7.84</v>
      </c>
      <c r="G147" s="220" t="s">
        <v>22</v>
      </c>
      <c r="H147" s="220" t="s">
        <v>22</v>
      </c>
      <c r="I147" s="220" t="n">
        <v>16</v>
      </c>
      <c r="J147" s="215"/>
    </row>
    <row r="148" customFormat="false" ht="12" hidden="false" customHeight="true" outlineLevel="0" collapsed="false">
      <c r="A148" s="217" t="n">
        <v>1110</v>
      </c>
      <c r="B148" s="219" t="s">
        <v>564</v>
      </c>
      <c r="C148" s="220" t="n">
        <v>114</v>
      </c>
      <c r="D148" s="220" t="n">
        <v>38</v>
      </c>
      <c r="E148" s="220" t="n">
        <v>76</v>
      </c>
      <c r="F148" s="220" t="n">
        <v>100.73</v>
      </c>
      <c r="G148" s="220" t="n">
        <v>84</v>
      </c>
      <c r="H148" s="220" t="n">
        <v>18</v>
      </c>
      <c r="I148" s="220" t="n">
        <v>12</v>
      </c>
      <c r="J148" s="215"/>
    </row>
    <row r="149" customFormat="false" ht="12" hidden="false" customHeight="true" outlineLevel="0" collapsed="false">
      <c r="A149" s="217" t="n">
        <v>1112</v>
      </c>
      <c r="B149" s="219" t="s">
        <v>565</v>
      </c>
      <c r="C149" s="220" t="n">
        <v>22</v>
      </c>
      <c r="D149" s="220" t="s">
        <v>22</v>
      </c>
      <c r="E149" s="220" t="n">
        <v>22</v>
      </c>
      <c r="F149" s="220" t="n">
        <v>21.8</v>
      </c>
      <c r="G149" s="220" t="n">
        <v>21</v>
      </c>
      <c r="H149" s="220" t="n">
        <v>1</v>
      </c>
      <c r="I149" s="220" t="s">
        <v>22</v>
      </c>
      <c r="J149" s="215"/>
    </row>
    <row r="150" customFormat="false" ht="12" hidden="false" customHeight="true" outlineLevel="0" collapsed="false">
      <c r="A150" s="217" t="n">
        <v>1120</v>
      </c>
      <c r="B150" s="219" t="s">
        <v>566</v>
      </c>
      <c r="C150" s="220" t="n">
        <v>190</v>
      </c>
      <c r="D150" s="220" t="n">
        <v>59</v>
      </c>
      <c r="E150" s="220" t="n">
        <v>131</v>
      </c>
      <c r="F150" s="220" t="n">
        <v>175.37</v>
      </c>
      <c r="G150" s="220" t="n">
        <v>153</v>
      </c>
      <c r="H150" s="220" t="n">
        <v>31</v>
      </c>
      <c r="I150" s="220" t="n">
        <v>6</v>
      </c>
      <c r="J150" s="215"/>
    </row>
    <row r="151" customFormat="false" ht="12" hidden="false" customHeight="true" outlineLevel="0" collapsed="false">
      <c r="A151" s="217" t="n">
        <v>1121</v>
      </c>
      <c r="B151" s="219" t="s">
        <v>567</v>
      </c>
      <c r="C151" s="220" t="n">
        <v>13</v>
      </c>
      <c r="D151" s="220" t="n">
        <v>3</v>
      </c>
      <c r="E151" s="220" t="n">
        <v>10</v>
      </c>
      <c r="F151" s="220" t="n">
        <v>12.88</v>
      </c>
      <c r="G151" s="220" t="n">
        <v>12</v>
      </c>
      <c r="H151" s="220" t="n">
        <v>1</v>
      </c>
      <c r="I151" s="220" t="s">
        <v>22</v>
      </c>
      <c r="J151" s="215"/>
    </row>
    <row r="152" customFormat="false" ht="12" hidden="false" customHeight="true" outlineLevel="0" collapsed="false">
      <c r="A152" s="217" t="n">
        <v>1130</v>
      </c>
      <c r="B152" s="219" t="s">
        <v>568</v>
      </c>
      <c r="C152" s="220" t="n">
        <v>85</v>
      </c>
      <c r="D152" s="220" t="n">
        <v>22</v>
      </c>
      <c r="E152" s="220" t="n">
        <v>63</v>
      </c>
      <c r="F152" s="220" t="n">
        <v>77.59</v>
      </c>
      <c r="G152" s="220" t="n">
        <v>69</v>
      </c>
      <c r="H152" s="220" t="n">
        <v>4</v>
      </c>
      <c r="I152" s="220" t="n">
        <v>12</v>
      </c>
      <c r="J152" s="215"/>
    </row>
    <row r="153" customFormat="false" ht="12" hidden="false" customHeight="true" outlineLevel="0" collapsed="false">
      <c r="A153" s="217" t="n">
        <v>1140</v>
      </c>
      <c r="B153" s="219" t="s">
        <v>569</v>
      </c>
      <c r="C153" s="220" t="n">
        <v>39</v>
      </c>
      <c r="D153" s="220" t="n">
        <v>23</v>
      </c>
      <c r="E153" s="220" t="n">
        <v>16</v>
      </c>
      <c r="F153" s="220" t="n">
        <v>37.3</v>
      </c>
      <c r="G153" s="220" t="n">
        <v>35</v>
      </c>
      <c r="H153" s="220" t="n">
        <v>3</v>
      </c>
      <c r="I153" s="220" t="n">
        <v>1</v>
      </c>
      <c r="J153" s="215"/>
    </row>
    <row r="154" customFormat="false" ht="12" hidden="false" customHeight="true" outlineLevel="0" collapsed="false">
      <c r="A154" s="217" t="n">
        <v>1141</v>
      </c>
      <c r="B154" s="219" t="s">
        <v>570</v>
      </c>
      <c r="C154" s="220" t="n">
        <v>51</v>
      </c>
      <c r="D154" s="220" t="n">
        <v>7</v>
      </c>
      <c r="E154" s="220" t="n">
        <v>44</v>
      </c>
      <c r="F154" s="220" t="n">
        <v>48.78</v>
      </c>
      <c r="G154" s="220" t="n">
        <v>45</v>
      </c>
      <c r="H154" s="220" t="n">
        <v>5</v>
      </c>
      <c r="I154" s="220" t="n">
        <v>1</v>
      </c>
      <c r="J154" s="215"/>
    </row>
    <row r="155" customFormat="false" ht="12" hidden="false" customHeight="true" outlineLevel="0" collapsed="false">
      <c r="A155" s="217" t="n">
        <v>1142</v>
      </c>
      <c r="B155" s="167" t="s">
        <v>571</v>
      </c>
      <c r="C155" s="220"/>
      <c r="D155" s="220"/>
      <c r="E155" s="220"/>
      <c r="F155" s="220"/>
      <c r="G155" s="220"/>
      <c r="H155" s="220"/>
      <c r="I155" s="220"/>
      <c r="J155" s="215"/>
    </row>
    <row r="156" customFormat="false" ht="12" hidden="false" customHeight="true" outlineLevel="0" collapsed="false">
      <c r="A156" s="217"/>
      <c r="B156" s="219" t="s">
        <v>572</v>
      </c>
      <c r="C156" s="220" t="n">
        <v>161</v>
      </c>
      <c r="D156" s="220" t="n">
        <v>114</v>
      </c>
      <c r="E156" s="220" t="n">
        <v>47</v>
      </c>
      <c r="F156" s="220" t="n">
        <v>149.48</v>
      </c>
      <c r="G156" s="220" t="n">
        <v>127</v>
      </c>
      <c r="H156" s="220" t="n">
        <v>22</v>
      </c>
      <c r="I156" s="220" t="n">
        <v>12</v>
      </c>
      <c r="J156" s="215"/>
    </row>
    <row r="157" s="172" customFormat="true" ht="6" hidden="false" customHeight="true" outlineLevel="0" collapsed="false">
      <c r="A157" s="217"/>
      <c r="B157" s="216"/>
      <c r="C157" s="214"/>
      <c r="D157" s="214"/>
      <c r="E157" s="214"/>
      <c r="F157" s="214"/>
      <c r="G157" s="214"/>
      <c r="H157" s="214"/>
      <c r="I157" s="214"/>
      <c r="J157" s="215"/>
    </row>
    <row r="158" s="172" customFormat="true" ht="12" hidden="false" customHeight="true" outlineLevel="0" collapsed="false">
      <c r="A158" s="218" t="n">
        <v>12</v>
      </c>
      <c r="B158" s="223" t="s">
        <v>573</v>
      </c>
      <c r="C158" s="214" t="n">
        <v>1808</v>
      </c>
      <c r="D158" s="214" t="n">
        <v>435</v>
      </c>
      <c r="E158" s="214" t="n">
        <v>1373</v>
      </c>
      <c r="F158" s="214" t="n">
        <v>1652.22</v>
      </c>
      <c r="G158" s="214" t="n">
        <v>1423</v>
      </c>
      <c r="H158" s="214" t="n">
        <v>190</v>
      </c>
      <c r="I158" s="214" t="n">
        <v>195</v>
      </c>
      <c r="J158" s="215"/>
    </row>
    <row r="159" s="172" customFormat="true" ht="12" hidden="false" customHeight="true" outlineLevel="0" collapsed="false">
      <c r="A159" s="217" t="n">
        <v>1200</v>
      </c>
      <c r="B159" s="219" t="s">
        <v>463</v>
      </c>
      <c r="C159" s="220" t="n">
        <v>144</v>
      </c>
      <c r="D159" s="220" t="n">
        <v>57</v>
      </c>
      <c r="E159" s="220" t="n">
        <v>87</v>
      </c>
      <c r="F159" s="220" t="n">
        <v>134.6</v>
      </c>
      <c r="G159" s="220" t="n">
        <v>112</v>
      </c>
      <c r="H159" s="220" t="n">
        <v>24</v>
      </c>
      <c r="I159" s="220" t="n">
        <v>8</v>
      </c>
      <c r="J159" s="215"/>
    </row>
    <row r="160" customFormat="false" ht="12" hidden="false" customHeight="true" outlineLevel="0" collapsed="false">
      <c r="A160" s="217" t="n">
        <v>1205</v>
      </c>
      <c r="B160" s="219" t="s">
        <v>574</v>
      </c>
      <c r="C160" s="208" t="n">
        <v>32</v>
      </c>
      <c r="D160" s="167" t="n">
        <v>18</v>
      </c>
      <c r="E160" s="167" t="n">
        <v>14</v>
      </c>
      <c r="F160" s="208" t="n">
        <v>31.4</v>
      </c>
      <c r="G160" s="208" t="n">
        <v>29</v>
      </c>
      <c r="H160" s="208" t="n">
        <v>3</v>
      </c>
      <c r="I160" s="208" t="s">
        <v>22</v>
      </c>
      <c r="J160" s="215"/>
    </row>
    <row r="161" customFormat="false" ht="12" hidden="false" customHeight="true" outlineLevel="0" collapsed="false">
      <c r="A161" s="217" t="n">
        <v>1209</v>
      </c>
      <c r="B161" s="219" t="s">
        <v>454</v>
      </c>
      <c r="C161" s="220" t="n">
        <v>42</v>
      </c>
      <c r="D161" s="220" t="n">
        <v>6</v>
      </c>
      <c r="E161" s="220" t="n">
        <v>36</v>
      </c>
      <c r="F161" s="220" t="n">
        <v>21.14</v>
      </c>
      <c r="G161" s="220" t="n">
        <v>4</v>
      </c>
      <c r="H161" s="220" t="s">
        <v>22</v>
      </c>
      <c r="I161" s="220" t="n">
        <v>38</v>
      </c>
      <c r="J161" s="215"/>
    </row>
    <row r="162" customFormat="false" ht="12" hidden="false" customHeight="true" outlineLevel="0" collapsed="false">
      <c r="A162" s="217" t="n">
        <v>1210</v>
      </c>
      <c r="B162" s="219" t="s">
        <v>575</v>
      </c>
      <c r="C162" s="220" t="n">
        <v>116</v>
      </c>
      <c r="D162" s="220" t="n">
        <v>32</v>
      </c>
      <c r="E162" s="220" t="n">
        <v>84</v>
      </c>
      <c r="F162" s="220" t="n">
        <v>98.53</v>
      </c>
      <c r="G162" s="220" t="n">
        <v>69</v>
      </c>
      <c r="H162" s="220" t="n">
        <v>36</v>
      </c>
      <c r="I162" s="220" t="n">
        <v>11</v>
      </c>
      <c r="J162" s="215"/>
    </row>
    <row r="163" customFormat="false" ht="12" hidden="false" customHeight="true" outlineLevel="0" collapsed="false">
      <c r="A163" s="217" t="n">
        <v>1211</v>
      </c>
      <c r="B163" s="219" t="s">
        <v>576</v>
      </c>
      <c r="C163" s="220" t="n">
        <v>291</v>
      </c>
      <c r="D163" s="220" t="n">
        <v>46</v>
      </c>
      <c r="E163" s="220" t="n">
        <v>245</v>
      </c>
      <c r="F163" s="220" t="n">
        <v>272.87</v>
      </c>
      <c r="G163" s="220" t="n">
        <v>252</v>
      </c>
      <c r="H163" s="220" t="n">
        <v>9</v>
      </c>
      <c r="I163" s="220" t="n">
        <v>30</v>
      </c>
      <c r="J163" s="215"/>
    </row>
    <row r="164" customFormat="false" ht="12" hidden="false" customHeight="true" outlineLevel="0" collapsed="false">
      <c r="A164" s="217" t="n">
        <v>1212</v>
      </c>
      <c r="B164" s="219" t="s">
        <v>577</v>
      </c>
      <c r="C164" s="220" t="n">
        <v>33</v>
      </c>
      <c r="D164" s="220" t="s">
        <v>22</v>
      </c>
      <c r="E164" s="220" t="n">
        <v>33</v>
      </c>
      <c r="F164" s="220" t="n">
        <v>29.07</v>
      </c>
      <c r="G164" s="220" t="n">
        <v>24</v>
      </c>
      <c r="H164" s="220" t="n">
        <v>6</v>
      </c>
      <c r="I164" s="220" t="n">
        <v>3</v>
      </c>
      <c r="J164" s="215"/>
    </row>
    <row r="165" customFormat="false" ht="12" hidden="false" customHeight="true" outlineLevel="0" collapsed="false">
      <c r="A165" s="217" t="n">
        <v>1213</v>
      </c>
      <c r="B165" s="219" t="s">
        <v>578</v>
      </c>
      <c r="C165" s="220" t="n">
        <v>54</v>
      </c>
      <c r="D165" s="220" t="n">
        <v>4</v>
      </c>
      <c r="E165" s="220" t="n">
        <v>50</v>
      </c>
      <c r="F165" s="220" t="n">
        <v>52.31</v>
      </c>
      <c r="G165" s="220" t="n">
        <v>49</v>
      </c>
      <c r="H165" s="220" t="n">
        <v>3</v>
      </c>
      <c r="I165" s="220" t="n">
        <v>2</v>
      </c>
      <c r="J165" s="215"/>
    </row>
    <row r="166" customFormat="false" ht="12" hidden="false" customHeight="true" outlineLevel="0" collapsed="false">
      <c r="A166" s="217" t="n">
        <v>1214</v>
      </c>
      <c r="B166" s="219" t="s">
        <v>579</v>
      </c>
      <c r="C166" s="220" t="n">
        <v>12</v>
      </c>
      <c r="D166" s="220" t="n">
        <v>5</v>
      </c>
      <c r="E166" s="220" t="n">
        <v>7</v>
      </c>
      <c r="F166" s="220" t="n">
        <v>10.94</v>
      </c>
      <c r="G166" s="220" t="n">
        <v>10</v>
      </c>
      <c r="H166" s="220" t="s">
        <v>22</v>
      </c>
      <c r="I166" s="220" t="n">
        <v>2</v>
      </c>
      <c r="J166" s="215"/>
    </row>
    <row r="167" customFormat="false" ht="12" hidden="false" customHeight="true" outlineLevel="0" collapsed="false">
      <c r="A167" s="217" t="n">
        <v>1220</v>
      </c>
      <c r="B167" s="219" t="s">
        <v>580</v>
      </c>
      <c r="C167" s="220" t="n">
        <v>75</v>
      </c>
      <c r="D167" s="220" t="n">
        <v>13</v>
      </c>
      <c r="E167" s="220" t="n">
        <v>62</v>
      </c>
      <c r="F167" s="220" t="n">
        <v>66.93</v>
      </c>
      <c r="G167" s="220" t="n">
        <v>54</v>
      </c>
      <c r="H167" s="220" t="n">
        <v>13</v>
      </c>
      <c r="I167" s="220" t="n">
        <v>8</v>
      </c>
      <c r="J167" s="215"/>
    </row>
    <row r="168" customFormat="false" ht="12" hidden="false" customHeight="true" outlineLevel="0" collapsed="false">
      <c r="A168" s="217" t="n">
        <v>1230</v>
      </c>
      <c r="B168" s="219" t="s">
        <v>581</v>
      </c>
      <c r="C168" s="220" t="n">
        <v>142</v>
      </c>
      <c r="D168" s="220" t="n">
        <v>30</v>
      </c>
      <c r="E168" s="220" t="n">
        <v>112</v>
      </c>
      <c r="F168" s="220" t="n">
        <v>130.91</v>
      </c>
      <c r="G168" s="220" t="n">
        <v>110</v>
      </c>
      <c r="H168" s="220" t="n">
        <v>21</v>
      </c>
      <c r="I168" s="220" t="n">
        <v>11</v>
      </c>
      <c r="J168" s="215"/>
    </row>
    <row r="169" customFormat="false" ht="12" hidden="false" customHeight="true" outlineLevel="0" collapsed="false">
      <c r="A169" s="217" t="n">
        <v>1240</v>
      </c>
      <c r="B169" s="219" t="s">
        <v>582</v>
      </c>
      <c r="C169" s="220" t="n">
        <v>113</v>
      </c>
      <c r="D169" s="220" t="n">
        <v>25</v>
      </c>
      <c r="E169" s="220" t="n">
        <v>88</v>
      </c>
      <c r="F169" s="220" t="n">
        <v>96.78</v>
      </c>
      <c r="G169" s="220" t="n">
        <v>78</v>
      </c>
      <c r="H169" s="220" t="n">
        <v>11</v>
      </c>
      <c r="I169" s="220" t="n">
        <v>24</v>
      </c>
      <c r="J169" s="215"/>
    </row>
    <row r="170" customFormat="false" ht="12" hidden="false" customHeight="true" outlineLevel="0" collapsed="false">
      <c r="A170" s="217" t="n">
        <v>1250</v>
      </c>
      <c r="B170" s="219" t="s">
        <v>583</v>
      </c>
      <c r="C170" s="220" t="n">
        <v>128</v>
      </c>
      <c r="D170" s="220" t="n">
        <v>29</v>
      </c>
      <c r="E170" s="220" t="n">
        <v>99</v>
      </c>
      <c r="F170" s="220" t="n">
        <v>118.77</v>
      </c>
      <c r="G170" s="220" t="n">
        <v>106</v>
      </c>
      <c r="H170" s="220" t="n">
        <v>7</v>
      </c>
      <c r="I170" s="220" t="n">
        <v>15</v>
      </c>
      <c r="J170" s="215"/>
    </row>
    <row r="171" customFormat="false" ht="12" hidden="false" customHeight="true" outlineLevel="0" collapsed="false">
      <c r="A171" s="217" t="n">
        <v>1255</v>
      </c>
      <c r="B171" s="219" t="s">
        <v>584</v>
      </c>
      <c r="C171" s="220" t="n">
        <v>285</v>
      </c>
      <c r="D171" s="220" t="n">
        <v>51</v>
      </c>
      <c r="E171" s="220" t="n">
        <v>234</v>
      </c>
      <c r="F171" s="220" t="n">
        <v>275.6</v>
      </c>
      <c r="G171" s="220" t="n">
        <v>260</v>
      </c>
      <c r="H171" s="220" t="n">
        <v>15</v>
      </c>
      <c r="I171" s="220" t="n">
        <v>10</v>
      </c>
      <c r="J171" s="215"/>
    </row>
    <row r="172" customFormat="false" ht="12" hidden="false" customHeight="true" outlineLevel="0" collapsed="false">
      <c r="A172" s="217" t="n">
        <v>1260</v>
      </c>
      <c r="B172" s="219" t="s">
        <v>585</v>
      </c>
      <c r="C172" s="220" t="n">
        <v>104</v>
      </c>
      <c r="D172" s="220" t="n">
        <v>35</v>
      </c>
      <c r="E172" s="220" t="n">
        <v>69</v>
      </c>
      <c r="F172" s="220" t="n">
        <v>94.84</v>
      </c>
      <c r="G172" s="220" t="n">
        <v>81</v>
      </c>
      <c r="H172" s="220" t="n">
        <v>11</v>
      </c>
      <c r="I172" s="220" t="n">
        <v>12</v>
      </c>
      <c r="J172" s="215"/>
    </row>
    <row r="173" customFormat="false" ht="12" hidden="false" customHeight="true" outlineLevel="0" collapsed="false">
      <c r="A173" s="217" t="n">
        <v>1270</v>
      </c>
      <c r="B173" s="219" t="s">
        <v>586</v>
      </c>
      <c r="C173" s="220" t="n">
        <v>127</v>
      </c>
      <c r="D173" s="220" t="n">
        <v>34</v>
      </c>
      <c r="E173" s="220" t="n">
        <v>93</v>
      </c>
      <c r="F173" s="220" t="n">
        <v>115.01</v>
      </c>
      <c r="G173" s="220" t="n">
        <v>97</v>
      </c>
      <c r="H173" s="220" t="n">
        <v>16</v>
      </c>
      <c r="I173" s="220" t="n">
        <v>14</v>
      </c>
      <c r="J173" s="215"/>
    </row>
    <row r="174" customFormat="false" ht="12" hidden="false" customHeight="true" outlineLevel="0" collapsed="false">
      <c r="A174" s="217" t="n">
        <v>1271</v>
      </c>
      <c r="B174" s="219" t="s">
        <v>587</v>
      </c>
      <c r="C174" s="220" t="n">
        <v>110</v>
      </c>
      <c r="D174" s="220" t="n">
        <v>50</v>
      </c>
      <c r="E174" s="220" t="n">
        <v>60</v>
      </c>
      <c r="F174" s="220" t="n">
        <v>102.52</v>
      </c>
      <c r="G174" s="220" t="n">
        <v>88</v>
      </c>
      <c r="H174" s="220" t="n">
        <v>15</v>
      </c>
      <c r="I174" s="220" t="n">
        <v>7</v>
      </c>
      <c r="J174" s="215"/>
    </row>
    <row r="175" s="172" customFormat="true" ht="6" hidden="false" customHeight="true" outlineLevel="0" collapsed="false">
      <c r="A175" s="213"/>
      <c r="B175" s="216"/>
      <c r="C175" s="214"/>
      <c r="D175" s="214"/>
      <c r="E175" s="214"/>
      <c r="F175" s="214"/>
      <c r="G175" s="214"/>
      <c r="H175" s="214"/>
      <c r="I175" s="214"/>
      <c r="J175" s="215"/>
    </row>
    <row r="176" customFormat="false" ht="12" hidden="false" customHeight="true" outlineLevel="0" collapsed="false">
      <c r="A176" s="218" t="n">
        <v>13</v>
      </c>
      <c r="B176" s="172" t="s">
        <v>588</v>
      </c>
      <c r="C176" s="220"/>
      <c r="D176" s="220"/>
      <c r="E176" s="220"/>
      <c r="F176" s="220"/>
      <c r="G176" s="214"/>
      <c r="H176" s="214"/>
      <c r="I176" s="214"/>
      <c r="J176" s="215"/>
    </row>
    <row r="177" s="172" customFormat="true" ht="12" hidden="false" customHeight="true" outlineLevel="0" collapsed="false">
      <c r="A177" s="218"/>
      <c r="B177" s="223" t="s">
        <v>106</v>
      </c>
      <c r="C177" s="214" t="n">
        <v>381</v>
      </c>
      <c r="D177" s="214" t="n">
        <v>154</v>
      </c>
      <c r="E177" s="214" t="n">
        <v>227</v>
      </c>
      <c r="F177" s="214" t="n">
        <v>343.82</v>
      </c>
      <c r="G177" s="214" t="n">
        <v>280</v>
      </c>
      <c r="H177" s="214" t="n">
        <v>67</v>
      </c>
      <c r="I177" s="214" t="n">
        <v>34</v>
      </c>
      <c r="J177" s="215"/>
    </row>
    <row r="178" s="172" customFormat="true" ht="12" hidden="false" customHeight="true" outlineLevel="0" collapsed="false">
      <c r="A178" s="217" t="n">
        <v>1300</v>
      </c>
      <c r="B178" s="219" t="s">
        <v>463</v>
      </c>
      <c r="C178" s="220" t="n">
        <v>89</v>
      </c>
      <c r="D178" s="220" t="n">
        <v>37</v>
      </c>
      <c r="E178" s="220" t="n">
        <v>52</v>
      </c>
      <c r="F178" s="220" t="n">
        <v>80.52</v>
      </c>
      <c r="G178" s="220" t="n">
        <v>64</v>
      </c>
      <c r="H178" s="220" t="n">
        <v>20</v>
      </c>
      <c r="I178" s="220" t="n">
        <v>5</v>
      </c>
      <c r="J178" s="215"/>
    </row>
    <row r="179" customFormat="false" ht="12" hidden="false" customHeight="true" outlineLevel="0" collapsed="false">
      <c r="A179" s="217" t="n">
        <v>1309</v>
      </c>
      <c r="B179" s="219" t="s">
        <v>454</v>
      </c>
      <c r="C179" s="220" t="n">
        <v>5</v>
      </c>
      <c r="D179" s="220" t="n">
        <v>1</v>
      </c>
      <c r="E179" s="220" t="n">
        <v>4</v>
      </c>
      <c r="F179" s="220" t="n">
        <v>2.35</v>
      </c>
      <c r="G179" s="220" t="s">
        <v>22</v>
      </c>
      <c r="H179" s="220" t="s">
        <v>22</v>
      </c>
      <c r="I179" s="220" t="n">
        <v>5</v>
      </c>
      <c r="J179" s="215"/>
    </row>
    <row r="180" customFormat="false" ht="12" hidden="false" customHeight="true" outlineLevel="0" collapsed="false">
      <c r="A180" s="217" t="n">
        <v>1320</v>
      </c>
      <c r="B180" s="167" t="s">
        <v>589</v>
      </c>
      <c r="C180" s="220"/>
      <c r="D180" s="220"/>
      <c r="E180" s="220"/>
      <c r="F180" s="220"/>
      <c r="G180" s="220"/>
      <c r="H180" s="220"/>
      <c r="I180" s="220"/>
      <c r="J180" s="215"/>
    </row>
    <row r="181" customFormat="false" ht="12" hidden="false" customHeight="true" outlineLevel="0" collapsed="false">
      <c r="A181" s="217"/>
      <c r="B181" s="219" t="s">
        <v>590</v>
      </c>
      <c r="C181" s="220" t="n">
        <v>155</v>
      </c>
      <c r="D181" s="220" t="n">
        <v>70</v>
      </c>
      <c r="E181" s="220" t="n">
        <v>85</v>
      </c>
      <c r="F181" s="220" t="n">
        <v>142.85</v>
      </c>
      <c r="G181" s="220" t="n">
        <v>122</v>
      </c>
      <c r="H181" s="220" t="n">
        <v>20</v>
      </c>
      <c r="I181" s="220" t="n">
        <v>13</v>
      </c>
      <c r="J181" s="215"/>
    </row>
    <row r="182" customFormat="false" ht="12" hidden="false" customHeight="true" outlineLevel="0" collapsed="false">
      <c r="A182" s="217" t="n">
        <v>1330</v>
      </c>
      <c r="B182" s="219" t="s">
        <v>591</v>
      </c>
      <c r="C182" s="220" t="n">
        <v>103</v>
      </c>
      <c r="D182" s="220" t="n">
        <v>37</v>
      </c>
      <c r="E182" s="220" t="n">
        <v>66</v>
      </c>
      <c r="F182" s="220" t="n">
        <v>92.96</v>
      </c>
      <c r="G182" s="220" t="n">
        <v>77</v>
      </c>
      <c r="H182" s="220" t="n">
        <v>16</v>
      </c>
      <c r="I182" s="220" t="n">
        <v>10</v>
      </c>
      <c r="J182" s="215"/>
    </row>
    <row r="183" customFormat="false" ht="12" hidden="false" customHeight="true" outlineLevel="0" collapsed="false">
      <c r="A183" s="217" t="n">
        <v>1350</v>
      </c>
      <c r="B183" s="219" t="s">
        <v>592</v>
      </c>
      <c r="C183" s="220" t="n">
        <v>29</v>
      </c>
      <c r="D183" s="220" t="n">
        <v>9</v>
      </c>
      <c r="E183" s="220" t="n">
        <v>20</v>
      </c>
      <c r="F183" s="220" t="n">
        <v>25.14</v>
      </c>
      <c r="G183" s="220" t="n">
        <v>17</v>
      </c>
      <c r="H183" s="220" t="n">
        <v>11</v>
      </c>
      <c r="I183" s="220" t="n">
        <v>1</v>
      </c>
      <c r="J183" s="215"/>
    </row>
    <row r="184" s="172" customFormat="true" ht="6" hidden="false" customHeight="true" outlineLevel="0" collapsed="false">
      <c r="A184" s="213"/>
      <c r="B184" s="216"/>
      <c r="C184" s="214"/>
      <c r="D184" s="214"/>
      <c r="E184" s="214"/>
      <c r="F184" s="214"/>
      <c r="G184" s="214"/>
      <c r="H184" s="214"/>
      <c r="I184" s="214"/>
      <c r="J184" s="215"/>
    </row>
    <row r="185" s="172" customFormat="true" ht="12" hidden="false" customHeight="true" outlineLevel="0" collapsed="false">
      <c r="A185" s="218" t="n">
        <v>15</v>
      </c>
      <c r="B185" s="223" t="s">
        <v>593</v>
      </c>
      <c r="C185" s="214" t="n">
        <v>7463</v>
      </c>
      <c r="D185" s="214" t="n">
        <v>5714</v>
      </c>
      <c r="E185" s="214" t="n">
        <v>1749</v>
      </c>
      <c r="F185" s="214" t="n">
        <v>7006.23</v>
      </c>
      <c r="G185" s="214" t="n">
        <v>5943</v>
      </c>
      <c r="H185" s="214" t="n">
        <v>1374</v>
      </c>
      <c r="I185" s="214" t="n">
        <v>146</v>
      </c>
      <c r="J185" s="215"/>
    </row>
    <row r="186" s="172" customFormat="true" ht="12" hidden="false" customHeight="true" outlineLevel="0" collapsed="false">
      <c r="A186" s="217" t="n">
        <v>1500</v>
      </c>
      <c r="B186" s="219" t="s">
        <v>463</v>
      </c>
      <c r="C186" s="220" t="n">
        <v>184</v>
      </c>
      <c r="D186" s="220" t="n">
        <v>90</v>
      </c>
      <c r="E186" s="220" t="n">
        <v>94</v>
      </c>
      <c r="F186" s="220" t="n">
        <v>169.67</v>
      </c>
      <c r="G186" s="220" t="n">
        <v>137</v>
      </c>
      <c r="H186" s="220" t="n">
        <v>34</v>
      </c>
      <c r="I186" s="220" t="n">
        <v>13</v>
      </c>
      <c r="J186" s="215"/>
    </row>
    <row r="187" customFormat="false" ht="12" hidden="false" customHeight="true" outlineLevel="0" collapsed="false">
      <c r="A187" s="217" t="n">
        <v>1502</v>
      </c>
      <c r="B187" s="219" t="s">
        <v>594</v>
      </c>
      <c r="C187" s="220" t="n">
        <v>8</v>
      </c>
      <c r="D187" s="220" t="n">
        <v>3</v>
      </c>
      <c r="E187" s="220" t="n">
        <v>5</v>
      </c>
      <c r="F187" s="220" t="n">
        <v>7.24</v>
      </c>
      <c r="G187" s="220" t="n">
        <v>4</v>
      </c>
      <c r="H187" s="220" t="n">
        <v>4</v>
      </c>
      <c r="I187" s="220" t="s">
        <v>22</v>
      </c>
      <c r="J187" s="215"/>
    </row>
    <row r="188" customFormat="false" ht="12" hidden="false" customHeight="true" outlineLevel="0" collapsed="false">
      <c r="A188" s="217" t="n">
        <v>1509</v>
      </c>
      <c r="B188" s="219" t="s">
        <v>454</v>
      </c>
      <c r="C188" s="220" t="n">
        <v>7</v>
      </c>
      <c r="D188" s="220" t="n">
        <v>3</v>
      </c>
      <c r="E188" s="220" t="n">
        <v>4</v>
      </c>
      <c r="F188" s="220" t="n">
        <v>4.3</v>
      </c>
      <c r="G188" s="220" t="n">
        <v>2</v>
      </c>
      <c r="H188" s="220" t="s">
        <v>22</v>
      </c>
      <c r="I188" s="220" t="n">
        <v>5</v>
      </c>
      <c r="J188" s="215"/>
    </row>
    <row r="189" customFormat="false" ht="12" hidden="false" customHeight="true" outlineLevel="0" collapsed="false">
      <c r="A189" s="217" t="n">
        <v>1510</v>
      </c>
      <c r="B189" s="219" t="s">
        <v>595</v>
      </c>
      <c r="C189" s="220" t="n">
        <v>63</v>
      </c>
      <c r="D189" s="220" t="n">
        <v>31</v>
      </c>
      <c r="E189" s="220" t="n">
        <v>32</v>
      </c>
      <c r="F189" s="220" t="n">
        <v>57.05</v>
      </c>
      <c r="G189" s="220" t="n">
        <v>50</v>
      </c>
      <c r="H189" s="220" t="n">
        <v>5</v>
      </c>
      <c r="I189" s="220" t="n">
        <v>8</v>
      </c>
      <c r="J189" s="215"/>
    </row>
    <row r="190" customFormat="false" ht="12" hidden="false" customHeight="true" outlineLevel="0" collapsed="false">
      <c r="A190" s="217" t="n">
        <v>1514</v>
      </c>
      <c r="B190" s="167" t="s">
        <v>596</v>
      </c>
      <c r="J190" s="215"/>
    </row>
    <row r="191" customFormat="false" ht="12" hidden="false" customHeight="true" outlineLevel="0" collapsed="false">
      <c r="A191" s="217"/>
      <c r="B191" s="219" t="s">
        <v>597</v>
      </c>
      <c r="C191" s="220" t="n">
        <v>100</v>
      </c>
      <c r="D191" s="220" t="n">
        <v>34</v>
      </c>
      <c r="E191" s="220" t="n">
        <v>66</v>
      </c>
      <c r="F191" s="220" t="n">
        <v>82.25</v>
      </c>
      <c r="G191" s="220" t="n">
        <v>62</v>
      </c>
      <c r="H191" s="220" t="n">
        <v>12</v>
      </c>
      <c r="I191" s="220" t="n">
        <v>26</v>
      </c>
      <c r="J191" s="215"/>
    </row>
    <row r="192" customFormat="false" ht="12" hidden="false" customHeight="true" outlineLevel="0" collapsed="false">
      <c r="A192" s="217" t="n">
        <v>1520</v>
      </c>
      <c r="B192" s="219" t="s">
        <v>598</v>
      </c>
      <c r="C192" s="220" t="n">
        <v>130</v>
      </c>
      <c r="D192" s="220" t="n">
        <v>94</v>
      </c>
      <c r="E192" s="220" t="n">
        <v>36</v>
      </c>
      <c r="F192" s="220" t="n">
        <v>119.32</v>
      </c>
      <c r="G192" s="220" t="n">
        <v>100</v>
      </c>
      <c r="H192" s="220" t="n">
        <v>19</v>
      </c>
      <c r="I192" s="220" t="n">
        <v>11</v>
      </c>
      <c r="J192" s="215"/>
    </row>
    <row r="193" customFormat="false" ht="12" hidden="false" customHeight="true" outlineLevel="0" collapsed="false">
      <c r="A193" s="217" t="n">
        <v>1521</v>
      </c>
      <c r="B193" s="219" t="s">
        <v>599</v>
      </c>
      <c r="C193" s="220" t="n">
        <v>66</v>
      </c>
      <c r="D193" s="220" t="n">
        <v>42</v>
      </c>
      <c r="E193" s="220" t="n">
        <v>24</v>
      </c>
      <c r="F193" s="220" t="n">
        <v>55.07</v>
      </c>
      <c r="G193" s="220" t="n">
        <v>37</v>
      </c>
      <c r="H193" s="220" t="n">
        <v>21</v>
      </c>
      <c r="I193" s="220" t="n">
        <v>8</v>
      </c>
      <c r="J193" s="215"/>
    </row>
    <row r="194" customFormat="false" ht="12" hidden="false" customHeight="true" outlineLevel="0" collapsed="false">
      <c r="A194" s="217" t="n">
        <v>1522</v>
      </c>
      <c r="B194" s="219" t="s">
        <v>600</v>
      </c>
      <c r="C194" s="220" t="n">
        <v>123</v>
      </c>
      <c r="D194" s="220" t="n">
        <v>83</v>
      </c>
      <c r="E194" s="220" t="n">
        <v>40</v>
      </c>
      <c r="F194" s="220" t="n">
        <v>113.16</v>
      </c>
      <c r="G194" s="220" t="n">
        <v>91</v>
      </c>
      <c r="H194" s="220" t="n">
        <v>21</v>
      </c>
      <c r="I194" s="220" t="n">
        <v>11</v>
      </c>
      <c r="J194" s="215"/>
    </row>
    <row r="195" customFormat="false" ht="12" hidden="false" customHeight="true" outlineLevel="0" collapsed="false">
      <c r="A195" s="217" t="n">
        <v>1530</v>
      </c>
      <c r="B195" s="219" t="s">
        <v>601</v>
      </c>
      <c r="C195" s="220" t="n">
        <v>99</v>
      </c>
      <c r="D195" s="220" t="n">
        <v>93</v>
      </c>
      <c r="E195" s="220" t="n">
        <v>6</v>
      </c>
      <c r="F195" s="220" t="n">
        <v>94.38</v>
      </c>
      <c r="G195" s="220" t="n">
        <v>84</v>
      </c>
      <c r="H195" s="220" t="n">
        <v>13</v>
      </c>
      <c r="I195" s="220" t="n">
        <v>2</v>
      </c>
      <c r="J195" s="215"/>
    </row>
    <row r="196" customFormat="false" ht="12" hidden="false" customHeight="true" outlineLevel="0" collapsed="false">
      <c r="A196" s="217" t="n">
        <v>1531</v>
      </c>
      <c r="B196" s="219" t="s">
        <v>602</v>
      </c>
      <c r="C196" s="220" t="n">
        <v>6683</v>
      </c>
      <c r="D196" s="220" t="n">
        <v>5241</v>
      </c>
      <c r="E196" s="220" t="n">
        <v>1442</v>
      </c>
      <c r="F196" s="220" t="n">
        <v>6303.79</v>
      </c>
      <c r="G196" s="220" t="n">
        <v>5376</v>
      </c>
      <c r="H196" s="220" t="n">
        <v>1245</v>
      </c>
      <c r="I196" s="220" t="n">
        <v>62</v>
      </c>
      <c r="J196" s="215"/>
    </row>
    <row r="197" s="172" customFormat="true" ht="6" hidden="false" customHeight="true" outlineLevel="0" collapsed="false">
      <c r="A197" s="213"/>
      <c r="B197" s="216"/>
      <c r="C197" s="214"/>
      <c r="D197" s="214"/>
      <c r="E197" s="214"/>
      <c r="F197" s="214"/>
      <c r="G197" s="214"/>
      <c r="H197" s="214"/>
      <c r="I197" s="214"/>
      <c r="J197" s="215"/>
    </row>
    <row r="198" s="172" customFormat="true" ht="12" hidden="false" customHeight="true" outlineLevel="0" collapsed="false">
      <c r="A198" s="218" t="n">
        <v>20</v>
      </c>
      <c r="B198" s="223" t="s">
        <v>603</v>
      </c>
      <c r="C198" s="214" t="n">
        <v>232</v>
      </c>
      <c r="D198" s="214" t="n">
        <v>200</v>
      </c>
      <c r="E198" s="214" t="n">
        <v>32</v>
      </c>
      <c r="F198" s="214" t="n">
        <v>218.13</v>
      </c>
      <c r="G198" s="214" t="n">
        <v>188</v>
      </c>
      <c r="H198" s="214" t="n">
        <v>34</v>
      </c>
      <c r="I198" s="214" t="n">
        <v>10</v>
      </c>
      <c r="J198" s="215"/>
    </row>
    <row r="199" customFormat="false" ht="12" hidden="false" customHeight="true" outlineLevel="0" collapsed="false">
      <c r="A199" s="217" t="n">
        <v>2000</v>
      </c>
      <c r="B199" s="219" t="s">
        <v>604</v>
      </c>
      <c r="C199" s="220" t="n">
        <v>232</v>
      </c>
      <c r="D199" s="220" t="n">
        <v>200</v>
      </c>
      <c r="E199" s="220" t="n">
        <v>32</v>
      </c>
      <c r="F199" s="220" t="n">
        <v>218.13</v>
      </c>
      <c r="G199" s="220" t="n">
        <v>188</v>
      </c>
      <c r="H199" s="220" t="n">
        <v>34</v>
      </c>
      <c r="I199" s="220" t="n">
        <v>10</v>
      </c>
      <c r="J199" s="215"/>
    </row>
    <row r="200" s="172" customFormat="true" ht="6" hidden="false" customHeight="true" outlineLevel="0" collapsed="false">
      <c r="A200" s="213"/>
      <c r="B200" s="216"/>
      <c r="C200" s="214"/>
      <c r="D200" s="214"/>
      <c r="E200" s="214"/>
      <c r="F200" s="214"/>
      <c r="G200" s="214"/>
      <c r="H200" s="214"/>
      <c r="I200" s="214"/>
      <c r="J200" s="215"/>
    </row>
    <row r="201" customFormat="false" ht="12" hidden="false" customHeight="true" outlineLevel="0" collapsed="false">
      <c r="A201" s="218" t="n">
        <v>21</v>
      </c>
      <c r="B201" s="172" t="s">
        <v>605</v>
      </c>
      <c r="C201" s="220"/>
      <c r="D201" s="220"/>
      <c r="E201" s="220"/>
      <c r="F201" s="220"/>
      <c r="G201" s="220"/>
      <c r="H201" s="220"/>
      <c r="I201" s="220"/>
      <c r="J201" s="215"/>
    </row>
    <row r="202" s="172" customFormat="true" ht="12" hidden="false" customHeight="true" outlineLevel="0" collapsed="false">
      <c r="A202" s="218"/>
      <c r="B202" s="223" t="s">
        <v>106</v>
      </c>
      <c r="C202" s="214" t="n">
        <v>43</v>
      </c>
      <c r="D202" s="214" t="n">
        <v>12</v>
      </c>
      <c r="E202" s="214" t="n">
        <v>31</v>
      </c>
      <c r="F202" s="214" t="n">
        <v>40.35</v>
      </c>
      <c r="G202" s="214" t="n">
        <v>36</v>
      </c>
      <c r="H202" s="214" t="n">
        <v>7</v>
      </c>
      <c r="I202" s="214" t="s">
        <v>22</v>
      </c>
      <c r="J202" s="215"/>
    </row>
    <row r="203" s="172" customFormat="true" ht="12" hidden="false" customHeight="true" outlineLevel="0" collapsed="false">
      <c r="A203" s="217" t="n">
        <v>2100</v>
      </c>
      <c r="B203" s="219" t="s">
        <v>605</v>
      </c>
      <c r="C203" s="220" t="n">
        <v>33</v>
      </c>
      <c r="D203" s="220" t="n">
        <v>12</v>
      </c>
      <c r="E203" s="220" t="n">
        <v>21</v>
      </c>
      <c r="F203" s="220" t="n">
        <v>31.2</v>
      </c>
      <c r="G203" s="220" t="n">
        <v>28</v>
      </c>
      <c r="H203" s="220" t="n">
        <v>5</v>
      </c>
      <c r="I203" s="220" t="s">
        <v>22</v>
      </c>
      <c r="J203" s="215"/>
    </row>
    <row r="204" customFormat="false" ht="12" hidden="false" customHeight="true" outlineLevel="0" collapsed="false">
      <c r="A204" s="217" t="n">
        <v>2101</v>
      </c>
      <c r="B204" s="219" t="s">
        <v>606</v>
      </c>
      <c r="C204" s="220" t="n">
        <v>10</v>
      </c>
      <c r="D204" s="220" t="s">
        <v>22</v>
      </c>
      <c r="E204" s="220" t="n">
        <v>10</v>
      </c>
      <c r="F204" s="220" t="n">
        <v>9.15</v>
      </c>
      <c r="G204" s="220" t="n">
        <v>8</v>
      </c>
      <c r="H204" s="220" t="n">
        <v>2</v>
      </c>
      <c r="I204" s="220" t="s">
        <v>22</v>
      </c>
      <c r="J204" s="215"/>
    </row>
    <row r="205" s="172" customFormat="true" ht="6" hidden="false" customHeight="true" outlineLevel="0" collapsed="false">
      <c r="A205" s="213"/>
      <c r="B205" s="216"/>
      <c r="C205" s="214"/>
      <c r="D205" s="214"/>
      <c r="E205" s="214"/>
      <c r="F205" s="214"/>
      <c r="G205" s="214"/>
      <c r="H205" s="214"/>
      <c r="I205" s="214"/>
      <c r="J205" s="215"/>
    </row>
    <row r="206" customFormat="false" ht="12" hidden="false" customHeight="true" outlineLevel="0" collapsed="false">
      <c r="A206" s="218" t="n">
        <v>28</v>
      </c>
      <c r="B206" s="223" t="s">
        <v>607</v>
      </c>
      <c r="C206" s="214" t="n">
        <v>2830</v>
      </c>
      <c r="D206" s="214" t="n">
        <v>551</v>
      </c>
      <c r="E206" s="214" t="n">
        <v>2279</v>
      </c>
      <c r="F206" s="214" t="n">
        <v>2057.74</v>
      </c>
      <c r="G206" s="214" t="n">
        <v>1285</v>
      </c>
      <c r="H206" s="214" t="n">
        <v>403</v>
      </c>
      <c r="I206" s="214" t="n">
        <v>1142</v>
      </c>
      <c r="J206" s="215"/>
    </row>
    <row r="207" customFormat="false" ht="12" hidden="false" customHeight="true" outlineLevel="0" collapsed="false">
      <c r="A207" s="217" t="n">
        <v>2809</v>
      </c>
      <c r="B207" s="219" t="s">
        <v>608</v>
      </c>
      <c r="C207" s="220" t="n">
        <v>2830</v>
      </c>
      <c r="D207" s="220" t="n">
        <v>551</v>
      </c>
      <c r="E207" s="220" t="n">
        <v>2279</v>
      </c>
      <c r="F207" s="220" t="n">
        <v>2057.74</v>
      </c>
      <c r="G207" s="220" t="n">
        <v>1285</v>
      </c>
      <c r="H207" s="220" t="n">
        <v>403</v>
      </c>
      <c r="I207" s="220" t="n">
        <v>1142</v>
      </c>
      <c r="J207" s="215"/>
    </row>
    <row r="208" customFormat="false" ht="12" hidden="false" customHeight="true" outlineLevel="0" collapsed="false">
      <c r="A208" s="217"/>
      <c r="C208" s="220"/>
      <c r="D208" s="220"/>
      <c r="E208" s="220"/>
      <c r="F208" s="220"/>
      <c r="G208" s="214"/>
      <c r="H208" s="214"/>
      <c r="I208" s="214"/>
      <c r="J208" s="215"/>
    </row>
    <row r="209" customFormat="false" ht="12" hidden="false" customHeight="true" outlineLevel="0" collapsed="false">
      <c r="A209" s="217"/>
      <c r="B209" s="223" t="s">
        <v>609</v>
      </c>
      <c r="C209" s="214" t="n">
        <v>2662</v>
      </c>
      <c r="D209" s="214" t="n">
        <v>29</v>
      </c>
      <c r="E209" s="214" t="n">
        <v>2633</v>
      </c>
      <c r="F209" s="214" t="n">
        <v>2421.16</v>
      </c>
      <c r="G209" s="214" t="n">
        <v>2096</v>
      </c>
      <c r="H209" s="214" t="n">
        <v>352</v>
      </c>
      <c r="I209" s="214" t="n">
        <v>214</v>
      </c>
      <c r="J209" s="215"/>
    </row>
    <row r="210" customFormat="false" ht="12" hidden="false" customHeight="true" outlineLevel="0" collapsed="false">
      <c r="A210" s="217"/>
      <c r="C210" s="220"/>
      <c r="D210" s="220"/>
      <c r="E210" s="220"/>
      <c r="F210" s="220"/>
      <c r="G210" s="214"/>
      <c r="H210" s="214"/>
      <c r="I210" s="214"/>
      <c r="J210" s="215"/>
    </row>
    <row r="211" s="172" customFormat="true" ht="12" hidden="false" customHeight="true" outlineLevel="0" collapsed="false">
      <c r="A211" s="218" t="n">
        <v>3</v>
      </c>
      <c r="B211" s="223" t="s">
        <v>452</v>
      </c>
      <c r="C211" s="214" t="n">
        <v>1009</v>
      </c>
      <c r="D211" s="214" t="n">
        <v>1</v>
      </c>
      <c r="E211" s="214" t="n">
        <v>1008</v>
      </c>
      <c r="F211" s="214" t="n">
        <v>964.01</v>
      </c>
      <c r="G211" s="214" t="n">
        <v>905</v>
      </c>
      <c r="H211" s="214" t="n">
        <v>77</v>
      </c>
      <c r="I211" s="214" t="n">
        <v>27</v>
      </c>
      <c r="J211" s="215"/>
    </row>
    <row r="212" customFormat="false" ht="12" hidden="false" customHeight="true" outlineLevel="0" collapsed="false">
      <c r="A212" s="217"/>
      <c r="B212" s="219" t="s">
        <v>610</v>
      </c>
      <c r="C212" s="220" t="n">
        <v>90</v>
      </c>
      <c r="D212" s="220" t="n">
        <v>1</v>
      </c>
      <c r="E212" s="220" t="n">
        <v>89</v>
      </c>
      <c r="F212" s="220" t="n">
        <v>85.75</v>
      </c>
      <c r="G212" s="220" t="n">
        <v>81</v>
      </c>
      <c r="H212" s="220" t="n">
        <v>9</v>
      </c>
      <c r="I212" s="220" t="s">
        <v>22</v>
      </c>
      <c r="J212" s="215"/>
    </row>
    <row r="213" customFormat="false" ht="12" hidden="false" customHeight="true" outlineLevel="0" collapsed="false">
      <c r="A213" s="217"/>
      <c r="B213" s="219" t="s">
        <v>611</v>
      </c>
      <c r="C213" s="220" t="n">
        <v>302</v>
      </c>
      <c r="D213" s="220" t="s">
        <v>22</v>
      </c>
      <c r="E213" s="220" t="n">
        <v>302</v>
      </c>
      <c r="F213" s="220" t="n">
        <v>290.58</v>
      </c>
      <c r="G213" s="220" t="n">
        <v>278</v>
      </c>
      <c r="H213" s="220" t="n">
        <v>11</v>
      </c>
      <c r="I213" s="220" t="n">
        <v>13</v>
      </c>
      <c r="J213" s="215"/>
    </row>
    <row r="214" customFormat="false" ht="12" hidden="false" customHeight="true" outlineLevel="0" collapsed="false">
      <c r="A214" s="217"/>
      <c r="B214" s="219" t="s">
        <v>612</v>
      </c>
      <c r="C214" s="220" t="n">
        <v>186</v>
      </c>
      <c r="D214" s="220" t="s">
        <v>22</v>
      </c>
      <c r="E214" s="220" t="n">
        <v>186</v>
      </c>
      <c r="F214" s="220" t="n">
        <v>173.38</v>
      </c>
      <c r="G214" s="220" t="n">
        <v>158</v>
      </c>
      <c r="H214" s="220" t="n">
        <v>21</v>
      </c>
      <c r="I214" s="220" t="n">
        <v>7</v>
      </c>
      <c r="J214" s="215"/>
    </row>
    <row r="215" customFormat="false" ht="12" hidden="false" customHeight="true" outlineLevel="0" collapsed="false">
      <c r="A215" s="217"/>
      <c r="B215" s="219" t="s">
        <v>613</v>
      </c>
      <c r="C215" s="220" t="n">
        <v>196</v>
      </c>
      <c r="D215" s="220" t="s">
        <v>22</v>
      </c>
      <c r="E215" s="220" t="n">
        <v>196</v>
      </c>
      <c r="F215" s="220" t="n">
        <v>188.1</v>
      </c>
      <c r="G215" s="220" t="n">
        <v>178</v>
      </c>
      <c r="H215" s="220" t="n">
        <v>14</v>
      </c>
      <c r="I215" s="220" t="n">
        <v>4</v>
      </c>
      <c r="J215" s="215"/>
    </row>
    <row r="216" customFormat="false" ht="12" hidden="false" customHeight="true" outlineLevel="0" collapsed="false">
      <c r="A216" s="217"/>
      <c r="B216" s="219" t="s">
        <v>614</v>
      </c>
      <c r="C216" s="220" t="n">
        <v>235</v>
      </c>
      <c r="D216" s="220" t="s">
        <v>22</v>
      </c>
      <c r="E216" s="220" t="n">
        <v>235</v>
      </c>
      <c r="F216" s="220" t="n">
        <v>226.2</v>
      </c>
      <c r="G216" s="220" t="n">
        <v>210</v>
      </c>
      <c r="H216" s="220" t="n">
        <v>22</v>
      </c>
      <c r="I216" s="220" t="n">
        <v>3</v>
      </c>
      <c r="J216" s="215"/>
    </row>
    <row r="217" s="172" customFormat="true" ht="6" hidden="false" customHeight="true" outlineLevel="0" collapsed="false">
      <c r="A217" s="213"/>
      <c r="B217" s="216"/>
      <c r="C217" s="214"/>
      <c r="D217" s="214"/>
      <c r="E217" s="214"/>
      <c r="F217" s="214"/>
      <c r="G217" s="214"/>
      <c r="H217" s="214"/>
      <c r="I217" s="214"/>
      <c r="J217" s="215"/>
    </row>
    <row r="218" s="172" customFormat="true" ht="12" hidden="false" customHeight="true" outlineLevel="0" collapsed="false">
      <c r="A218" s="218" t="n">
        <v>11</v>
      </c>
      <c r="B218" s="172" t="s">
        <v>563</v>
      </c>
      <c r="C218" s="214"/>
      <c r="D218" s="214"/>
      <c r="E218" s="214"/>
      <c r="F218" s="214"/>
      <c r="G218" s="214"/>
      <c r="H218" s="214"/>
      <c r="I218" s="214"/>
      <c r="J218" s="215"/>
    </row>
    <row r="219" s="172" customFormat="true" ht="12" hidden="false" customHeight="true" outlineLevel="0" collapsed="false">
      <c r="A219" s="218"/>
      <c r="B219" s="223" t="s">
        <v>106</v>
      </c>
      <c r="C219" s="214" t="n">
        <v>602</v>
      </c>
      <c r="D219" s="214" t="n">
        <v>4</v>
      </c>
      <c r="E219" s="214" t="n">
        <v>598</v>
      </c>
      <c r="F219" s="214" t="n">
        <v>545.16</v>
      </c>
      <c r="G219" s="214" t="n">
        <v>450</v>
      </c>
      <c r="H219" s="214" t="n">
        <v>132</v>
      </c>
      <c r="I219" s="214" t="n">
        <v>20</v>
      </c>
      <c r="J219" s="215"/>
    </row>
    <row r="220" customFormat="false" ht="12" hidden="false" customHeight="true" outlineLevel="0" collapsed="false">
      <c r="A220" s="217"/>
      <c r="B220" s="219" t="s">
        <v>615</v>
      </c>
      <c r="C220" s="220" t="n">
        <v>494</v>
      </c>
      <c r="D220" s="220" t="n">
        <v>2</v>
      </c>
      <c r="E220" s="220" t="n">
        <v>492</v>
      </c>
      <c r="F220" s="220" t="n">
        <v>455.75</v>
      </c>
      <c r="G220" s="220" t="n">
        <v>388</v>
      </c>
      <c r="H220" s="220" t="n">
        <v>95</v>
      </c>
      <c r="I220" s="220" t="n">
        <v>11</v>
      </c>
      <c r="J220" s="215"/>
    </row>
    <row r="221" customFormat="false" ht="12" hidden="false" customHeight="true" outlineLevel="0" collapsed="false">
      <c r="A221" s="217"/>
      <c r="B221" s="167" t="s">
        <v>616</v>
      </c>
      <c r="C221" s="220"/>
      <c r="D221" s="220"/>
      <c r="E221" s="220"/>
      <c r="F221" s="220"/>
      <c r="G221" s="220"/>
      <c r="H221" s="220"/>
      <c r="I221" s="220"/>
      <c r="J221" s="215"/>
    </row>
    <row r="222" customFormat="false" ht="12" hidden="false" customHeight="true" outlineLevel="0" collapsed="false">
      <c r="A222" s="217"/>
      <c r="B222" s="219" t="s">
        <v>617</v>
      </c>
      <c r="C222" s="220" t="n">
        <v>108</v>
      </c>
      <c r="D222" s="220" t="n">
        <v>2</v>
      </c>
      <c r="E222" s="220" t="n">
        <v>106</v>
      </c>
      <c r="F222" s="220" t="n">
        <v>89.41</v>
      </c>
      <c r="G222" s="220" t="n">
        <v>62</v>
      </c>
      <c r="H222" s="220" t="n">
        <v>37</v>
      </c>
      <c r="I222" s="220" t="n">
        <v>9</v>
      </c>
      <c r="J222" s="215"/>
    </row>
    <row r="223" s="172" customFormat="true" ht="6" hidden="false" customHeight="true" outlineLevel="0" collapsed="false">
      <c r="A223" s="213"/>
      <c r="B223" s="216"/>
      <c r="C223" s="214"/>
      <c r="D223" s="214"/>
      <c r="E223" s="214"/>
      <c r="F223" s="214"/>
      <c r="G223" s="214"/>
      <c r="H223" s="214"/>
      <c r="I223" s="214"/>
      <c r="J223" s="215"/>
    </row>
    <row r="224" s="172" customFormat="true" ht="12" hidden="false" customHeight="true" outlineLevel="0" collapsed="false">
      <c r="A224" s="218" t="n">
        <v>12</v>
      </c>
      <c r="B224" s="223" t="s">
        <v>573</v>
      </c>
      <c r="C224" s="214" t="n">
        <v>28</v>
      </c>
      <c r="D224" s="214" t="n">
        <v>2</v>
      </c>
      <c r="E224" s="214" t="n">
        <v>26</v>
      </c>
      <c r="F224" s="214" t="n">
        <v>26.28</v>
      </c>
      <c r="G224" s="214" t="n">
        <v>24</v>
      </c>
      <c r="H224" s="214" t="n">
        <v>2</v>
      </c>
      <c r="I224" s="214" t="n">
        <v>2</v>
      </c>
      <c r="J224" s="215"/>
    </row>
    <row r="225" customFormat="false" ht="12" hidden="false" customHeight="true" outlineLevel="0" collapsed="false">
      <c r="A225" s="224"/>
      <c r="B225" s="219" t="s">
        <v>618</v>
      </c>
      <c r="C225" s="220" t="n">
        <v>28</v>
      </c>
      <c r="D225" s="220" t="n">
        <v>2</v>
      </c>
      <c r="E225" s="220" t="n">
        <v>26</v>
      </c>
      <c r="F225" s="220" t="n">
        <v>26.28</v>
      </c>
      <c r="G225" s="220" t="n">
        <v>24</v>
      </c>
      <c r="H225" s="220" t="n">
        <v>2</v>
      </c>
      <c r="I225" s="220" t="n">
        <v>2</v>
      </c>
      <c r="J225" s="215"/>
    </row>
    <row r="226" s="172" customFormat="true" ht="6" hidden="false" customHeight="true" outlineLevel="0" collapsed="false">
      <c r="A226" s="213"/>
      <c r="B226" s="216"/>
      <c r="C226" s="214"/>
      <c r="D226" s="214"/>
      <c r="E226" s="214"/>
      <c r="F226" s="214"/>
      <c r="G226" s="214"/>
      <c r="H226" s="214"/>
      <c r="I226" s="214"/>
      <c r="J226" s="215"/>
    </row>
    <row r="227" s="172" customFormat="true" ht="12" hidden="false" customHeight="true" outlineLevel="0" collapsed="false">
      <c r="A227" s="218" t="n">
        <v>15</v>
      </c>
      <c r="B227" s="223" t="s">
        <v>593</v>
      </c>
      <c r="C227" s="214" t="n">
        <v>77</v>
      </c>
      <c r="D227" s="214" t="s">
        <v>22</v>
      </c>
      <c r="E227" s="214" t="n">
        <v>77</v>
      </c>
      <c r="F227" s="214" t="n">
        <v>70.61</v>
      </c>
      <c r="G227" s="214" t="n">
        <v>63</v>
      </c>
      <c r="H227" s="214" t="n">
        <v>4</v>
      </c>
      <c r="I227" s="214" t="n">
        <v>10</v>
      </c>
      <c r="J227" s="215"/>
    </row>
    <row r="228" customFormat="false" ht="12" hidden="false" customHeight="true" outlineLevel="0" collapsed="false">
      <c r="A228" s="224"/>
      <c r="B228" s="219" t="s">
        <v>619</v>
      </c>
      <c r="C228" s="220" t="n">
        <v>77</v>
      </c>
      <c r="D228" s="220" t="s">
        <v>22</v>
      </c>
      <c r="E228" s="220" t="n">
        <v>77</v>
      </c>
      <c r="F228" s="220" t="n">
        <v>70.61</v>
      </c>
      <c r="G228" s="220" t="n">
        <v>63</v>
      </c>
      <c r="H228" s="220" t="n">
        <v>4</v>
      </c>
      <c r="I228" s="220" t="n">
        <v>10</v>
      </c>
      <c r="J228" s="215"/>
    </row>
    <row r="229" s="172" customFormat="true" ht="6" hidden="false" customHeight="true" outlineLevel="0" collapsed="false">
      <c r="A229" s="213"/>
      <c r="B229" s="216"/>
      <c r="C229" s="214"/>
      <c r="D229" s="214"/>
      <c r="E229" s="214"/>
      <c r="F229" s="214"/>
      <c r="G229" s="214"/>
      <c r="H229" s="214"/>
      <c r="I229" s="214"/>
      <c r="J229" s="215"/>
    </row>
    <row r="230" s="172" customFormat="true" ht="12" hidden="false" customHeight="true" outlineLevel="0" collapsed="false">
      <c r="A230" s="218" t="n">
        <v>29</v>
      </c>
      <c r="B230" s="223" t="s">
        <v>620</v>
      </c>
      <c r="C230" s="214" t="n">
        <v>946</v>
      </c>
      <c r="D230" s="214" t="n">
        <v>22</v>
      </c>
      <c r="E230" s="214" t="n">
        <v>924</v>
      </c>
      <c r="F230" s="214" t="n">
        <v>815.1</v>
      </c>
      <c r="G230" s="214" t="n">
        <v>654</v>
      </c>
      <c r="H230" s="214" t="n">
        <v>137</v>
      </c>
      <c r="I230" s="214" t="n">
        <v>155</v>
      </c>
      <c r="J230" s="215"/>
    </row>
    <row r="231" customFormat="false" ht="12" hidden="false" customHeight="true" outlineLevel="0" collapsed="false">
      <c r="A231" s="217"/>
      <c r="B231" s="219" t="s">
        <v>621</v>
      </c>
      <c r="C231" s="220" t="n">
        <v>946</v>
      </c>
      <c r="D231" s="220" t="n">
        <v>22</v>
      </c>
      <c r="E231" s="220" t="n">
        <v>924</v>
      </c>
      <c r="F231" s="220" t="n">
        <v>815.1</v>
      </c>
      <c r="G231" s="220" t="n">
        <v>654</v>
      </c>
      <c r="H231" s="220" t="n">
        <v>137</v>
      </c>
      <c r="I231" s="220" t="n">
        <v>155</v>
      </c>
      <c r="J231" s="215"/>
    </row>
    <row r="232" customFormat="false" ht="12" hidden="false" customHeight="true" outlineLevel="0" collapsed="false">
      <c r="A232" s="217"/>
      <c r="B232" s="219"/>
      <c r="J232" s="215"/>
    </row>
    <row r="233" customFormat="false" ht="12" hidden="false" customHeight="true" outlineLevel="0" collapsed="false">
      <c r="C233" s="225"/>
      <c r="F233" s="225"/>
      <c r="G233" s="225"/>
      <c r="H233" s="225"/>
      <c r="I233" s="225"/>
      <c r="J233" s="225"/>
    </row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I5"/>
  </mergeCells>
  <hyperlinks>
    <hyperlink ref="A1" location="Inhaltsverzeichnis!E22" display="2    Personal im Landesbereich am 30. Juni 2010&#10;2.5 Beschäftigte der Hauptverwaltung nach Einzelplänen/Kapitel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rowBreaks count="3" manualBreakCount="3">
    <brk id="65" man="true" max="16383" min="0"/>
    <brk id="121" man="true" max="16383" min="0"/>
    <brk id="1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7" width="31.99"/>
    <col collapsed="false" customWidth="true" hidden="false" outlineLevel="0" max="15" min="3" style="167" width="8.7"/>
    <col collapsed="false" customWidth="true" hidden="false" outlineLevel="0" max="16" min="16" style="179" width="4.28"/>
    <col collapsed="false" customWidth="false" hidden="false" outlineLevel="0" max="257" min="17" style="167" width="11.42"/>
  </cols>
  <sheetData>
    <row r="1" s="226" customFormat="true" ht="24" hidden="false" customHeight="true" outlineLevel="0" collapsed="false">
      <c r="A1" s="89" t="s">
        <v>622</v>
      </c>
      <c r="B1" s="89"/>
      <c r="C1" s="89"/>
      <c r="D1" s="89"/>
      <c r="E1" s="89"/>
      <c r="F1" s="89"/>
      <c r="G1" s="89"/>
      <c r="H1" s="89"/>
      <c r="I1" s="115"/>
      <c r="J1" s="115"/>
      <c r="P1" s="227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</row>
    <row r="3" s="233" customFormat="true" ht="50.1" hidden="false" customHeight="true" outlineLevel="0" collapsed="false">
      <c r="A3" s="229" t="s">
        <v>623</v>
      </c>
      <c r="B3" s="230" t="s">
        <v>440</v>
      </c>
      <c r="C3" s="230" t="s">
        <v>148</v>
      </c>
      <c r="D3" s="230" t="s">
        <v>624</v>
      </c>
      <c r="E3" s="230" t="s">
        <v>625</v>
      </c>
      <c r="F3" s="230" t="s">
        <v>626</v>
      </c>
      <c r="G3" s="230" t="s">
        <v>627</v>
      </c>
      <c r="H3" s="231" t="s">
        <v>628</v>
      </c>
      <c r="I3" s="229" t="s">
        <v>629</v>
      </c>
      <c r="J3" s="229" t="s">
        <v>630</v>
      </c>
      <c r="K3" s="229" t="s">
        <v>631</v>
      </c>
      <c r="L3" s="230" t="s">
        <v>632</v>
      </c>
      <c r="M3" s="230" t="s">
        <v>633</v>
      </c>
      <c r="N3" s="230" t="s">
        <v>634</v>
      </c>
      <c r="O3" s="230" t="s">
        <v>635</v>
      </c>
      <c r="P3" s="232" t="s">
        <v>623</v>
      </c>
    </row>
    <row r="4" s="233" customFormat="tru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</row>
    <row r="5" customFormat="false" ht="12" hidden="false" customHeight="true" outlineLevel="0" collapsed="false">
      <c r="A5" s="235"/>
      <c r="B5" s="236"/>
      <c r="C5" s="104" t="s">
        <v>155</v>
      </c>
      <c r="D5" s="104"/>
      <c r="E5" s="104"/>
      <c r="F5" s="104"/>
      <c r="G5" s="104"/>
      <c r="H5" s="104"/>
      <c r="I5" s="104" t="s">
        <v>155</v>
      </c>
      <c r="J5" s="104"/>
      <c r="K5" s="104"/>
      <c r="L5" s="104"/>
      <c r="M5" s="104"/>
      <c r="N5" s="104"/>
      <c r="O5" s="104"/>
      <c r="P5" s="235"/>
    </row>
    <row r="6" customFormat="false" ht="12" hidden="false" customHeight="true" outlineLevel="0" collapsed="false">
      <c r="A6" s="179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237"/>
    </row>
    <row r="7" s="172" customFormat="true" ht="12" hidden="false" customHeight="true" outlineLevel="0" collapsed="false">
      <c r="A7" s="169"/>
      <c r="B7" s="238" t="s">
        <v>115</v>
      </c>
      <c r="C7" s="171" t="n">
        <v>24201</v>
      </c>
      <c r="D7" s="171" t="n">
        <v>2816</v>
      </c>
      <c r="E7" s="171" t="n">
        <v>1966</v>
      </c>
      <c r="F7" s="171" t="n">
        <v>2251</v>
      </c>
      <c r="G7" s="171" t="n">
        <v>2235</v>
      </c>
      <c r="H7" s="171" t="n">
        <v>1633</v>
      </c>
      <c r="I7" s="171" t="n">
        <v>2066</v>
      </c>
      <c r="J7" s="171" t="n">
        <v>1924</v>
      </c>
      <c r="K7" s="171" t="n">
        <v>1845</v>
      </c>
      <c r="L7" s="171" t="n">
        <v>1924</v>
      </c>
      <c r="M7" s="171" t="n">
        <v>1895</v>
      </c>
      <c r="N7" s="171" t="n">
        <v>1998</v>
      </c>
      <c r="O7" s="239" t="n">
        <v>1648</v>
      </c>
      <c r="P7" s="169"/>
    </row>
    <row r="8" customFormat="false" ht="12" hidden="false" customHeight="true" outlineLevel="0" collapsed="false">
      <c r="A8" s="179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39"/>
    </row>
    <row r="9" customFormat="false" ht="12" hidden="false" customHeight="true" outlineLevel="0" collapsed="false">
      <c r="A9" s="179"/>
      <c r="B9" s="240" t="s">
        <v>116</v>
      </c>
      <c r="C9" s="108" t="n">
        <v>7360</v>
      </c>
      <c r="D9" s="108" t="n">
        <v>879</v>
      </c>
      <c r="E9" s="108" t="n">
        <v>653</v>
      </c>
      <c r="F9" s="108" t="n">
        <v>510</v>
      </c>
      <c r="G9" s="108" t="n">
        <v>785</v>
      </c>
      <c r="H9" s="108" t="n">
        <v>593</v>
      </c>
      <c r="I9" s="108" t="n">
        <v>657</v>
      </c>
      <c r="J9" s="108" t="n">
        <v>776</v>
      </c>
      <c r="K9" s="108" t="n">
        <v>683</v>
      </c>
      <c r="L9" s="108" t="n">
        <v>401</v>
      </c>
      <c r="M9" s="108" t="n">
        <v>404</v>
      </c>
      <c r="N9" s="108" t="n">
        <v>431</v>
      </c>
      <c r="O9" s="237" t="n">
        <v>588</v>
      </c>
    </row>
    <row r="10" customFormat="false" ht="12" hidden="false" customHeight="true" outlineLevel="0" collapsed="false">
      <c r="A10" s="179"/>
      <c r="B10" s="240" t="s">
        <v>117</v>
      </c>
      <c r="C10" s="108" t="n">
        <v>16841</v>
      </c>
      <c r="D10" s="108" t="n">
        <v>1937</v>
      </c>
      <c r="E10" s="108" t="n">
        <v>1313</v>
      </c>
      <c r="F10" s="108" t="n">
        <v>1741</v>
      </c>
      <c r="G10" s="108" t="n">
        <v>1450</v>
      </c>
      <c r="H10" s="108" t="n">
        <v>1040</v>
      </c>
      <c r="I10" s="108" t="n">
        <v>1409</v>
      </c>
      <c r="J10" s="108" t="n">
        <v>1148</v>
      </c>
      <c r="K10" s="108" t="n">
        <v>1162</v>
      </c>
      <c r="L10" s="108" t="n">
        <v>1523</v>
      </c>
      <c r="M10" s="108" t="n">
        <v>1491</v>
      </c>
      <c r="N10" s="108" t="n">
        <v>1567</v>
      </c>
      <c r="O10" s="237" t="n">
        <v>1060</v>
      </c>
    </row>
    <row r="11" customFormat="false" ht="12" hidden="false" customHeight="true" outlineLevel="0" collapsed="false">
      <c r="A11" s="179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</row>
    <row r="12" customFormat="false" ht="12" hidden="false" customHeight="true" outlineLevel="0" collapsed="false">
      <c r="A12" s="179"/>
      <c r="B12" s="240" t="s">
        <v>131</v>
      </c>
      <c r="C12" s="108" t="n">
        <v>18019</v>
      </c>
      <c r="D12" s="108" t="n">
        <v>2131</v>
      </c>
      <c r="E12" s="108" t="n">
        <v>1480</v>
      </c>
      <c r="F12" s="108" t="n">
        <v>1740</v>
      </c>
      <c r="G12" s="108" t="n">
        <v>1612</v>
      </c>
      <c r="H12" s="108" t="n">
        <v>1158</v>
      </c>
      <c r="I12" s="108" t="n">
        <v>1497</v>
      </c>
      <c r="J12" s="108" t="n">
        <v>1370</v>
      </c>
      <c r="K12" s="108" t="n">
        <v>1342</v>
      </c>
      <c r="L12" s="108" t="n">
        <v>1401</v>
      </c>
      <c r="M12" s="108" t="n">
        <v>1519</v>
      </c>
      <c r="N12" s="108" t="n">
        <v>1619</v>
      </c>
      <c r="O12" s="237" t="n">
        <v>1150</v>
      </c>
    </row>
    <row r="13" customFormat="false" ht="12" hidden="false" customHeight="true" outlineLevel="0" collapsed="false">
      <c r="A13" s="179"/>
      <c r="B13" s="240" t="s">
        <v>132</v>
      </c>
      <c r="C13" s="108" t="n">
        <v>4125</v>
      </c>
      <c r="D13" s="108" t="n">
        <v>403</v>
      </c>
      <c r="E13" s="108" t="n">
        <v>319</v>
      </c>
      <c r="F13" s="108" t="n">
        <v>266</v>
      </c>
      <c r="G13" s="108" t="n">
        <v>457</v>
      </c>
      <c r="H13" s="108" t="n">
        <v>350</v>
      </c>
      <c r="I13" s="108" t="n">
        <v>410</v>
      </c>
      <c r="J13" s="108" t="n">
        <v>414</v>
      </c>
      <c r="K13" s="108" t="n">
        <v>380</v>
      </c>
      <c r="L13" s="108" t="n">
        <v>306</v>
      </c>
      <c r="M13" s="108" t="n">
        <v>183</v>
      </c>
      <c r="N13" s="108" t="n">
        <v>196</v>
      </c>
      <c r="O13" s="237" t="n">
        <v>441</v>
      </c>
    </row>
    <row r="14" customFormat="false" ht="12" hidden="false" customHeight="true" outlineLevel="0" collapsed="false">
      <c r="A14" s="179"/>
      <c r="B14" s="240" t="s">
        <v>636</v>
      </c>
      <c r="C14" s="108" t="n">
        <v>2057</v>
      </c>
      <c r="D14" s="108" t="n">
        <v>282</v>
      </c>
      <c r="E14" s="108" t="n">
        <v>167</v>
      </c>
      <c r="F14" s="108" t="n">
        <v>245</v>
      </c>
      <c r="G14" s="108" t="n">
        <v>166</v>
      </c>
      <c r="H14" s="108" t="n">
        <v>125</v>
      </c>
      <c r="I14" s="108" t="n">
        <v>159</v>
      </c>
      <c r="J14" s="108" t="n">
        <v>140</v>
      </c>
      <c r="K14" s="108" t="n">
        <v>123</v>
      </c>
      <c r="L14" s="108" t="n">
        <v>217</v>
      </c>
      <c r="M14" s="108" t="n">
        <v>193</v>
      </c>
      <c r="N14" s="108" t="n">
        <v>183</v>
      </c>
      <c r="O14" s="237" t="n">
        <v>57</v>
      </c>
    </row>
    <row r="15" customFormat="false" ht="12" hidden="false" customHeight="true" outlineLevel="0" collapsed="false">
      <c r="A15" s="179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</row>
    <row r="16" customFormat="false" ht="11.25" hidden="false" customHeight="true" outlineLevel="0" collapsed="false">
      <c r="A16" s="179" t="n">
        <v>31</v>
      </c>
      <c r="B16" s="240" t="s">
        <v>637</v>
      </c>
      <c r="C16" s="108" t="n">
        <v>39</v>
      </c>
      <c r="D16" s="108" t="n">
        <v>2</v>
      </c>
      <c r="E16" s="108" t="n">
        <v>4</v>
      </c>
      <c r="F16" s="108" t="n">
        <v>3</v>
      </c>
      <c r="G16" s="108" t="n">
        <v>3</v>
      </c>
      <c r="H16" s="108" t="n">
        <v>5</v>
      </c>
      <c r="I16" s="108" t="n">
        <v>3</v>
      </c>
      <c r="J16" s="108" t="n">
        <v>5</v>
      </c>
      <c r="K16" s="108" t="n">
        <v>3</v>
      </c>
      <c r="L16" s="108" t="n">
        <v>2</v>
      </c>
      <c r="M16" s="108" t="n">
        <v>3</v>
      </c>
      <c r="N16" s="108" t="n">
        <v>3</v>
      </c>
      <c r="O16" s="237" t="n">
        <v>3</v>
      </c>
      <c r="P16" s="179" t="n">
        <v>31</v>
      </c>
    </row>
    <row r="17" customFormat="false" ht="11.25" hidden="false" customHeight="true" outlineLevel="0" collapsed="false">
      <c r="A17" s="179" t="n">
        <v>33</v>
      </c>
      <c r="B17" s="240" t="s">
        <v>638</v>
      </c>
      <c r="C17" s="108" t="n">
        <v>3430</v>
      </c>
      <c r="D17" s="108" t="n">
        <v>336</v>
      </c>
      <c r="E17" s="108" t="n">
        <v>263</v>
      </c>
      <c r="F17" s="108" t="n">
        <v>323</v>
      </c>
      <c r="G17" s="108" t="n">
        <v>426</v>
      </c>
      <c r="H17" s="108" t="n">
        <v>215</v>
      </c>
      <c r="I17" s="108" t="n">
        <v>266</v>
      </c>
      <c r="J17" s="108" t="n">
        <v>263</v>
      </c>
      <c r="K17" s="108" t="n">
        <v>314</v>
      </c>
      <c r="L17" s="108" t="n">
        <v>285</v>
      </c>
      <c r="M17" s="108" t="n">
        <v>205</v>
      </c>
      <c r="N17" s="108" t="n">
        <v>351</v>
      </c>
      <c r="O17" s="237" t="n">
        <v>183</v>
      </c>
      <c r="P17" s="179" t="n">
        <v>33</v>
      </c>
    </row>
    <row r="18" customFormat="false" ht="12" hidden="false" customHeight="true" outlineLevel="0" collapsed="false">
      <c r="A18" s="179" t="n">
        <v>35</v>
      </c>
      <c r="B18" s="240" t="s">
        <v>639</v>
      </c>
      <c r="C18" s="108" t="n">
        <v>2137</v>
      </c>
      <c r="D18" s="108" t="n">
        <v>305</v>
      </c>
      <c r="E18" s="108" t="n">
        <v>172</v>
      </c>
      <c r="F18" s="108" t="n">
        <v>148</v>
      </c>
      <c r="G18" s="108" t="n">
        <v>309</v>
      </c>
      <c r="H18" s="108" t="n">
        <v>125</v>
      </c>
      <c r="I18" s="108" t="n">
        <v>155</v>
      </c>
      <c r="J18" s="108" t="n">
        <v>229</v>
      </c>
      <c r="K18" s="108" t="n">
        <v>189</v>
      </c>
      <c r="L18" s="108" t="n">
        <v>122</v>
      </c>
      <c r="M18" s="108" t="n">
        <v>129</v>
      </c>
      <c r="N18" s="108" t="n">
        <v>124</v>
      </c>
      <c r="O18" s="237" t="n">
        <v>130</v>
      </c>
      <c r="P18" s="179" t="n">
        <v>35</v>
      </c>
    </row>
    <row r="19" customFormat="false" ht="12" hidden="false" customHeight="true" outlineLevel="0" collapsed="false">
      <c r="A19" s="179" t="n">
        <v>37</v>
      </c>
      <c r="B19" s="240" t="s">
        <v>640</v>
      </c>
      <c r="C19" s="108" t="n">
        <v>3281</v>
      </c>
      <c r="D19" s="108" t="n">
        <v>368</v>
      </c>
      <c r="E19" s="108" t="n">
        <v>248</v>
      </c>
      <c r="F19" s="108" t="n">
        <v>324</v>
      </c>
      <c r="G19" s="108" t="n">
        <v>209</v>
      </c>
      <c r="H19" s="108" t="n">
        <v>237</v>
      </c>
      <c r="I19" s="108" t="n">
        <v>300</v>
      </c>
      <c r="J19" s="108" t="n">
        <v>297</v>
      </c>
      <c r="K19" s="108" t="n">
        <v>283</v>
      </c>
      <c r="L19" s="108" t="n">
        <v>244</v>
      </c>
      <c r="M19" s="108" t="n">
        <v>233</v>
      </c>
      <c r="N19" s="108" t="n">
        <v>279</v>
      </c>
      <c r="O19" s="237" t="n">
        <v>259</v>
      </c>
      <c r="P19" s="179" t="n">
        <v>37</v>
      </c>
    </row>
    <row r="20" customFormat="false" ht="12" hidden="false" customHeight="true" outlineLevel="0" collapsed="false">
      <c r="A20" s="179" t="n">
        <v>39</v>
      </c>
      <c r="B20" s="240" t="s">
        <v>532</v>
      </c>
      <c r="C20" s="108" t="n">
        <v>3453</v>
      </c>
      <c r="D20" s="108" t="n">
        <v>419</v>
      </c>
      <c r="E20" s="108" t="n">
        <v>326</v>
      </c>
      <c r="F20" s="108" t="n">
        <v>311</v>
      </c>
      <c r="G20" s="108" t="n">
        <v>303</v>
      </c>
      <c r="H20" s="108" t="n">
        <v>204</v>
      </c>
      <c r="I20" s="108" t="n">
        <v>214</v>
      </c>
      <c r="J20" s="108" t="n">
        <v>314</v>
      </c>
      <c r="K20" s="108" t="n">
        <v>321</v>
      </c>
      <c r="L20" s="108" t="n">
        <v>212</v>
      </c>
      <c r="M20" s="108" t="n">
        <v>318</v>
      </c>
      <c r="N20" s="108" t="n">
        <v>327</v>
      </c>
      <c r="O20" s="237" t="n">
        <v>184</v>
      </c>
      <c r="P20" s="179" t="n">
        <v>39</v>
      </c>
    </row>
    <row r="21" customFormat="false" ht="12" hidden="false" customHeight="true" outlineLevel="0" collapsed="false">
      <c r="A21" s="179" t="n">
        <v>40</v>
      </c>
      <c r="B21" s="240" t="s">
        <v>641</v>
      </c>
      <c r="C21" s="108" t="n">
        <v>4257</v>
      </c>
      <c r="D21" s="108" t="n">
        <v>398</v>
      </c>
      <c r="E21" s="108" t="n">
        <v>470</v>
      </c>
      <c r="F21" s="108" t="n">
        <v>407</v>
      </c>
      <c r="G21" s="108" t="n">
        <v>309</v>
      </c>
      <c r="H21" s="108" t="n">
        <v>282</v>
      </c>
      <c r="I21" s="108" t="n">
        <v>425</v>
      </c>
      <c r="J21" s="108" t="n">
        <v>309</v>
      </c>
      <c r="K21" s="108" t="n">
        <v>371</v>
      </c>
      <c r="L21" s="108" t="n">
        <v>337</v>
      </c>
      <c r="M21" s="108" t="n">
        <v>358</v>
      </c>
      <c r="N21" s="108" t="n">
        <v>259</v>
      </c>
      <c r="O21" s="237" t="n">
        <v>332</v>
      </c>
      <c r="P21" s="179" t="n">
        <v>40</v>
      </c>
    </row>
    <row r="22" customFormat="false" ht="12" hidden="false" customHeight="true" outlineLevel="0" collapsed="false">
      <c r="A22" s="179" t="n">
        <v>41</v>
      </c>
      <c r="B22" s="240" t="s">
        <v>564</v>
      </c>
      <c r="C22" s="108" t="n">
        <v>1754</v>
      </c>
      <c r="D22" s="108" t="n">
        <v>273</v>
      </c>
      <c r="E22" s="108" t="n">
        <v>149</v>
      </c>
      <c r="F22" s="108" t="n">
        <v>137</v>
      </c>
      <c r="G22" s="108" t="n">
        <v>153</v>
      </c>
      <c r="H22" s="108" t="n">
        <v>95</v>
      </c>
      <c r="I22" s="108" t="n">
        <v>182</v>
      </c>
      <c r="J22" s="108" t="n">
        <v>115</v>
      </c>
      <c r="K22" s="108" t="n">
        <v>119</v>
      </c>
      <c r="L22" s="108" t="n">
        <v>91</v>
      </c>
      <c r="M22" s="108" t="n">
        <v>132</v>
      </c>
      <c r="N22" s="108" t="n">
        <v>169</v>
      </c>
      <c r="O22" s="237" t="n">
        <v>139</v>
      </c>
      <c r="P22" s="179" t="n">
        <v>41</v>
      </c>
    </row>
    <row r="23" customFormat="false" ht="12" hidden="false" customHeight="true" outlineLevel="0" collapsed="false">
      <c r="A23" s="179" t="n">
        <v>42</v>
      </c>
      <c r="B23" s="240" t="s">
        <v>642</v>
      </c>
      <c r="C23" s="108" t="n">
        <v>1000</v>
      </c>
      <c r="D23" s="108" t="n">
        <v>128</v>
      </c>
      <c r="E23" s="108" t="n">
        <v>69</v>
      </c>
      <c r="F23" s="108" t="n">
        <v>115</v>
      </c>
      <c r="G23" s="108" t="n">
        <v>77</v>
      </c>
      <c r="H23" s="108" t="n">
        <v>83</v>
      </c>
      <c r="I23" s="108" t="n">
        <v>71</v>
      </c>
      <c r="J23" s="108" t="n">
        <v>72</v>
      </c>
      <c r="K23" s="108" t="n">
        <v>30</v>
      </c>
      <c r="L23" s="108" t="n">
        <v>93</v>
      </c>
      <c r="M23" s="108" t="n">
        <v>94</v>
      </c>
      <c r="N23" s="108" t="n">
        <v>90</v>
      </c>
      <c r="O23" s="237" t="n">
        <v>78</v>
      </c>
      <c r="P23" s="179" t="n">
        <v>42</v>
      </c>
    </row>
    <row r="24" customFormat="false" ht="12" hidden="false" customHeight="true" outlineLevel="0" collapsed="false">
      <c r="A24" s="179" t="n">
        <v>43</v>
      </c>
      <c r="B24" s="240" t="s">
        <v>643</v>
      </c>
      <c r="C24" s="108" t="n">
        <v>176</v>
      </c>
      <c r="D24" s="108" t="n">
        <v>25</v>
      </c>
      <c r="E24" s="108" t="n">
        <v>2</v>
      </c>
      <c r="F24" s="108" t="n">
        <v>26</v>
      </c>
      <c r="G24" s="108" t="n">
        <v>39</v>
      </c>
      <c r="H24" s="108" t="n">
        <v>13</v>
      </c>
      <c r="I24" s="108" t="n">
        <v>13</v>
      </c>
      <c r="J24" s="108" t="n">
        <v>12</v>
      </c>
      <c r="K24" s="108" t="n">
        <v>2</v>
      </c>
      <c r="L24" s="108" t="n">
        <v>6</v>
      </c>
      <c r="M24" s="108" t="n">
        <v>18</v>
      </c>
      <c r="N24" s="108" t="n">
        <v>15</v>
      </c>
      <c r="O24" s="237" t="n">
        <v>5</v>
      </c>
      <c r="P24" s="179" t="n">
        <v>43</v>
      </c>
    </row>
    <row r="25" customFormat="false" ht="12" hidden="false" customHeight="true" outlineLevel="0" collapsed="false">
      <c r="A25" s="179" t="n">
        <v>44</v>
      </c>
      <c r="B25" s="240" t="s">
        <v>644</v>
      </c>
      <c r="C25" s="108" t="n">
        <v>230</v>
      </c>
      <c r="D25" s="108" t="n">
        <v>19</v>
      </c>
      <c r="E25" s="108" t="n">
        <v>25</v>
      </c>
      <c r="F25" s="108" t="n">
        <v>28</v>
      </c>
      <c r="G25" s="108" t="n">
        <v>13</v>
      </c>
      <c r="H25" s="108" t="n">
        <v>20</v>
      </c>
      <c r="I25" s="108" t="n">
        <v>18</v>
      </c>
      <c r="J25" s="108" t="n">
        <v>31</v>
      </c>
      <c r="K25" s="108" t="n">
        <v>15</v>
      </c>
      <c r="L25" s="108" t="n">
        <v>16</v>
      </c>
      <c r="M25" s="108" t="n">
        <v>18</v>
      </c>
      <c r="N25" s="108" t="n">
        <v>15</v>
      </c>
      <c r="O25" s="237" t="n">
        <v>12</v>
      </c>
      <c r="P25" s="179" t="n">
        <v>44</v>
      </c>
    </row>
    <row r="26" customFormat="false" ht="12" hidden="false" customHeight="true" outlineLevel="0" collapsed="false">
      <c r="A26" s="179" t="n">
        <v>46</v>
      </c>
      <c r="B26" s="240" t="s">
        <v>645</v>
      </c>
      <c r="C26" s="108" t="n">
        <v>1292</v>
      </c>
      <c r="D26" s="108" t="n">
        <v>151</v>
      </c>
      <c r="E26" s="108" t="n">
        <v>112</v>
      </c>
      <c r="F26" s="108" t="n">
        <v>146</v>
      </c>
      <c r="G26" s="108" t="n">
        <v>93</v>
      </c>
      <c r="H26" s="108" t="n">
        <v>92</v>
      </c>
      <c r="I26" s="108" t="n">
        <v>82</v>
      </c>
      <c r="J26" s="108" t="n">
        <v>107</v>
      </c>
      <c r="K26" s="108" t="n">
        <v>71</v>
      </c>
      <c r="L26" s="108" t="n">
        <v>127</v>
      </c>
      <c r="M26" s="108" t="n">
        <v>131</v>
      </c>
      <c r="N26" s="108" t="n">
        <v>98</v>
      </c>
      <c r="O26" s="237" t="n">
        <v>82</v>
      </c>
      <c r="P26" s="179" t="n">
        <v>46</v>
      </c>
    </row>
    <row r="27" customFormat="false" ht="12" hidden="false" customHeight="true" outlineLevel="0" collapsed="false">
      <c r="A27" s="179" t="n">
        <v>47</v>
      </c>
      <c r="B27" s="240" t="s">
        <v>646</v>
      </c>
      <c r="C27" s="108" t="n">
        <v>3075</v>
      </c>
      <c r="D27" s="108" t="n">
        <v>383</v>
      </c>
      <c r="E27" s="108" t="n">
        <v>123</v>
      </c>
      <c r="F27" s="108" t="n">
        <v>276</v>
      </c>
      <c r="G27" s="108" t="n">
        <v>289</v>
      </c>
      <c r="H27" s="108" t="n">
        <v>259</v>
      </c>
      <c r="I27" s="108" t="n">
        <v>335</v>
      </c>
      <c r="J27" s="108" t="n">
        <v>170</v>
      </c>
      <c r="K27" s="108" t="n">
        <v>127</v>
      </c>
      <c r="L27" s="108" t="n">
        <v>368</v>
      </c>
      <c r="M27" s="108" t="n">
        <v>236</v>
      </c>
      <c r="N27" s="108" t="n">
        <v>268</v>
      </c>
      <c r="O27" s="237" t="n">
        <v>241</v>
      </c>
      <c r="P27" s="179" t="n">
        <v>47</v>
      </c>
    </row>
    <row r="28" customFormat="false" ht="12" hidden="false" customHeight="true" outlineLevel="0" collapsed="false">
      <c r="A28" s="179" t="n">
        <v>59</v>
      </c>
      <c r="B28" s="240" t="s">
        <v>647</v>
      </c>
      <c r="C28" s="108" t="n">
        <v>77</v>
      </c>
      <c r="D28" s="108" t="n">
        <v>9</v>
      </c>
      <c r="E28" s="108" t="n">
        <v>3</v>
      </c>
      <c r="F28" s="108" t="n">
        <v>7</v>
      </c>
      <c r="G28" s="108" t="n">
        <v>12</v>
      </c>
      <c r="H28" s="108" t="n">
        <v>3</v>
      </c>
      <c r="I28" s="108" t="n">
        <v>2</v>
      </c>
      <c r="J28" s="108" t="s">
        <v>22</v>
      </c>
      <c r="K28" s="108" t="s">
        <v>22</v>
      </c>
      <c r="L28" s="108" t="n">
        <v>21</v>
      </c>
      <c r="M28" s="108" t="n">
        <v>20</v>
      </c>
      <c r="N28" s="108" t="s">
        <v>22</v>
      </c>
      <c r="O28" s="237" t="s">
        <v>22</v>
      </c>
      <c r="P28" s="179" t="n">
        <v>59</v>
      </c>
    </row>
    <row r="29" customFormat="false" ht="24" hidden="false" customHeight="true" outlineLevel="0" collapsed="false">
      <c r="A29" s="179"/>
    </row>
    <row r="30" customFormat="false" ht="12" hidden="false" customHeight="true" outlineLevel="0" collapsed="false">
      <c r="A30" s="235"/>
      <c r="B30" s="236"/>
      <c r="C30" s="104" t="s">
        <v>157</v>
      </c>
      <c r="D30" s="104"/>
      <c r="E30" s="104"/>
      <c r="F30" s="104"/>
      <c r="G30" s="104"/>
      <c r="H30" s="104"/>
      <c r="I30" s="104" t="s">
        <v>157</v>
      </c>
      <c r="J30" s="104"/>
      <c r="K30" s="104" t="s">
        <v>157</v>
      </c>
      <c r="L30" s="104"/>
      <c r="M30" s="104"/>
      <c r="N30" s="104"/>
      <c r="O30" s="104"/>
      <c r="P30" s="235"/>
    </row>
    <row r="31" customFormat="false" ht="12" hidden="false" customHeight="true" outlineLevel="0" collapsed="false">
      <c r="A31" s="179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237"/>
    </row>
    <row r="32" s="172" customFormat="true" ht="12" hidden="false" customHeight="true" outlineLevel="0" collapsed="false">
      <c r="A32" s="169"/>
      <c r="B32" s="238" t="s">
        <v>115</v>
      </c>
      <c r="C32" s="171" t="n">
        <v>21815.97</v>
      </c>
      <c r="D32" s="171" t="n">
        <v>2531.21</v>
      </c>
      <c r="E32" s="171" t="n">
        <v>1781.08</v>
      </c>
      <c r="F32" s="171" t="n">
        <v>2049.7</v>
      </c>
      <c r="G32" s="171" t="n">
        <v>1993.27</v>
      </c>
      <c r="H32" s="171" t="n">
        <v>1451.98</v>
      </c>
      <c r="I32" s="171" t="n">
        <v>1840.41</v>
      </c>
      <c r="J32" s="171" t="n">
        <v>1710.59</v>
      </c>
      <c r="K32" s="171" t="n">
        <v>1657.97</v>
      </c>
      <c r="L32" s="171" t="n">
        <v>1740.32</v>
      </c>
      <c r="M32" s="171" t="n">
        <v>1740.22</v>
      </c>
      <c r="N32" s="171" t="n">
        <v>1848.75</v>
      </c>
      <c r="O32" s="239" t="n">
        <v>1470.47</v>
      </c>
      <c r="P32" s="169"/>
    </row>
    <row r="33" customFormat="false" ht="12" hidden="false" customHeight="true" outlineLevel="0" collapsed="false">
      <c r="A33" s="179"/>
      <c r="B33" s="240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</row>
    <row r="34" customFormat="false" ht="12" hidden="false" customHeight="true" outlineLevel="0" collapsed="false">
      <c r="A34" s="179"/>
      <c r="B34" s="240" t="s">
        <v>116</v>
      </c>
      <c r="C34" s="108" t="n">
        <v>6794.24</v>
      </c>
      <c r="D34" s="108" t="n">
        <v>813.28</v>
      </c>
      <c r="E34" s="108" t="n">
        <v>601.59</v>
      </c>
      <c r="F34" s="108" t="n">
        <v>480.75</v>
      </c>
      <c r="G34" s="108" t="n">
        <v>713.8</v>
      </c>
      <c r="H34" s="108" t="n">
        <v>536.93</v>
      </c>
      <c r="I34" s="108" t="n">
        <v>589.61</v>
      </c>
      <c r="J34" s="108" t="n">
        <v>710.75</v>
      </c>
      <c r="K34" s="108" t="n">
        <v>627.2</v>
      </c>
      <c r="L34" s="108" t="n">
        <v>377.66</v>
      </c>
      <c r="M34" s="108" t="n">
        <v>385.17</v>
      </c>
      <c r="N34" s="108" t="n">
        <v>411.76</v>
      </c>
      <c r="O34" s="237" t="n">
        <v>545.74</v>
      </c>
    </row>
    <row r="35" customFormat="false" ht="12" hidden="false" customHeight="true" outlineLevel="0" collapsed="false">
      <c r="A35" s="179"/>
      <c r="B35" s="240" t="s">
        <v>117</v>
      </c>
      <c r="C35" s="108" t="n">
        <v>15021.73</v>
      </c>
      <c r="D35" s="108" t="n">
        <v>1717.93</v>
      </c>
      <c r="E35" s="108" t="n">
        <v>1179.49</v>
      </c>
      <c r="F35" s="108" t="n">
        <v>1568.95</v>
      </c>
      <c r="G35" s="108" t="n">
        <v>1279.47</v>
      </c>
      <c r="H35" s="108" t="n">
        <v>915.05</v>
      </c>
      <c r="I35" s="108" t="n">
        <v>1250.8</v>
      </c>
      <c r="J35" s="108" t="n">
        <v>999.84</v>
      </c>
      <c r="K35" s="108" t="n">
        <v>1030.77</v>
      </c>
      <c r="L35" s="108" t="n">
        <v>1362.66</v>
      </c>
      <c r="M35" s="108" t="n">
        <v>1355.05</v>
      </c>
      <c r="N35" s="108" t="n">
        <v>1436.99</v>
      </c>
      <c r="O35" s="237" t="n">
        <v>924.73</v>
      </c>
    </row>
    <row r="36" customFormat="false" ht="11.25" hidden="false" customHeight="true" outlineLevel="0" collapsed="false">
      <c r="A36" s="179"/>
      <c r="B36" s="241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237"/>
    </row>
    <row r="37" customFormat="false" ht="11.25" hidden="false" customHeight="true" outlineLevel="0" collapsed="false">
      <c r="A37" s="179" t="n">
        <v>31</v>
      </c>
      <c r="B37" s="240" t="s">
        <v>637</v>
      </c>
      <c r="C37" s="108" t="n">
        <v>33.25</v>
      </c>
      <c r="D37" s="108" t="n">
        <v>2</v>
      </c>
      <c r="E37" s="108" t="n">
        <v>3.28</v>
      </c>
      <c r="F37" s="108" t="n">
        <v>2.25</v>
      </c>
      <c r="G37" s="108" t="n">
        <v>3</v>
      </c>
      <c r="H37" s="108" t="n">
        <v>4</v>
      </c>
      <c r="I37" s="108" t="n">
        <v>3</v>
      </c>
      <c r="J37" s="108" t="n">
        <v>3.37</v>
      </c>
      <c r="K37" s="108" t="n">
        <v>2.45</v>
      </c>
      <c r="L37" s="108" t="n">
        <v>2</v>
      </c>
      <c r="M37" s="108" t="n">
        <v>2.45</v>
      </c>
      <c r="N37" s="108" t="n">
        <v>2.45</v>
      </c>
      <c r="O37" s="237" t="n">
        <v>3</v>
      </c>
      <c r="P37" s="179" t="n">
        <v>31</v>
      </c>
    </row>
    <row r="38" customFormat="false" ht="11.25" hidden="false" customHeight="true" outlineLevel="0" collapsed="false">
      <c r="A38" s="179" t="n">
        <v>33</v>
      </c>
      <c r="B38" s="240" t="s">
        <v>638</v>
      </c>
      <c r="C38" s="108" t="n">
        <v>3025.12</v>
      </c>
      <c r="D38" s="108" t="n">
        <v>297.03</v>
      </c>
      <c r="E38" s="108" t="n">
        <v>232.89</v>
      </c>
      <c r="F38" s="108" t="n">
        <v>278.19</v>
      </c>
      <c r="G38" s="108" t="n">
        <v>380.3</v>
      </c>
      <c r="H38" s="108" t="n">
        <v>180.82</v>
      </c>
      <c r="I38" s="108" t="n">
        <v>222.52</v>
      </c>
      <c r="J38" s="108" t="n">
        <v>229.73</v>
      </c>
      <c r="K38" s="108" t="n">
        <v>296.51</v>
      </c>
      <c r="L38" s="108" t="n">
        <v>254.46</v>
      </c>
      <c r="M38" s="108" t="n">
        <v>183.93</v>
      </c>
      <c r="N38" s="108" t="n">
        <v>299.17</v>
      </c>
      <c r="O38" s="237" t="n">
        <v>169.57</v>
      </c>
      <c r="P38" s="179" t="n">
        <v>33</v>
      </c>
    </row>
    <row r="39" customFormat="false" ht="12" hidden="false" customHeight="true" outlineLevel="0" collapsed="false">
      <c r="A39" s="179" t="n">
        <v>35</v>
      </c>
      <c r="B39" s="240" t="s">
        <v>639</v>
      </c>
      <c r="C39" s="108" t="n">
        <v>1970.01</v>
      </c>
      <c r="D39" s="108" t="n">
        <v>279.71</v>
      </c>
      <c r="E39" s="108" t="n">
        <v>157.27</v>
      </c>
      <c r="F39" s="108" t="n">
        <v>133.05</v>
      </c>
      <c r="G39" s="108" t="n">
        <v>277.72</v>
      </c>
      <c r="H39" s="108" t="n">
        <v>113.8</v>
      </c>
      <c r="I39" s="108" t="n">
        <v>144.02</v>
      </c>
      <c r="J39" s="108" t="n">
        <v>212.01</v>
      </c>
      <c r="K39" s="108" t="n">
        <v>176.27</v>
      </c>
      <c r="L39" s="108" t="n">
        <v>112.65</v>
      </c>
      <c r="M39" s="108" t="n">
        <v>123.96</v>
      </c>
      <c r="N39" s="108" t="n">
        <v>119.82</v>
      </c>
      <c r="O39" s="237" t="n">
        <v>119.73</v>
      </c>
      <c r="P39" s="179" t="n">
        <v>35</v>
      </c>
    </row>
    <row r="40" customFormat="false" ht="12" hidden="false" customHeight="true" outlineLevel="0" collapsed="false">
      <c r="A40" s="179" t="n">
        <v>37</v>
      </c>
      <c r="B40" s="240" t="s">
        <v>640</v>
      </c>
      <c r="C40" s="108" t="n">
        <v>2837.2</v>
      </c>
      <c r="D40" s="108" t="n">
        <v>329.53</v>
      </c>
      <c r="E40" s="108" t="n">
        <v>220.9</v>
      </c>
      <c r="F40" s="108" t="n">
        <v>292</v>
      </c>
      <c r="G40" s="108" t="n">
        <v>173.38</v>
      </c>
      <c r="H40" s="108" t="n">
        <v>203.69</v>
      </c>
      <c r="I40" s="108" t="n">
        <v>256.99</v>
      </c>
      <c r="J40" s="108" t="n">
        <v>243.03</v>
      </c>
      <c r="K40" s="108" t="n">
        <v>234.79</v>
      </c>
      <c r="L40" s="108" t="n">
        <v>214.89</v>
      </c>
      <c r="M40" s="108" t="n">
        <v>202.59</v>
      </c>
      <c r="N40" s="108" t="n">
        <v>249.85</v>
      </c>
      <c r="O40" s="237" t="n">
        <v>215.56</v>
      </c>
      <c r="P40" s="179" t="n">
        <v>37</v>
      </c>
    </row>
    <row r="41" customFormat="false" ht="12" hidden="false" customHeight="true" outlineLevel="0" collapsed="false">
      <c r="A41" s="179" t="n">
        <v>39</v>
      </c>
      <c r="B41" s="240" t="s">
        <v>532</v>
      </c>
      <c r="C41" s="108" t="n">
        <v>3142.85</v>
      </c>
      <c r="D41" s="108" t="n">
        <v>380.57</v>
      </c>
      <c r="E41" s="108" t="n">
        <v>297.04</v>
      </c>
      <c r="F41" s="108" t="n">
        <v>285.46</v>
      </c>
      <c r="G41" s="108" t="n">
        <v>271.18</v>
      </c>
      <c r="H41" s="108" t="n">
        <v>186.06</v>
      </c>
      <c r="I41" s="108" t="n">
        <v>190.5</v>
      </c>
      <c r="J41" s="108" t="n">
        <v>284.76</v>
      </c>
      <c r="K41" s="108" t="n">
        <v>290.4</v>
      </c>
      <c r="L41" s="108" t="n">
        <v>193.94</v>
      </c>
      <c r="M41" s="108" t="n">
        <v>288.52</v>
      </c>
      <c r="N41" s="108" t="n">
        <v>305.57</v>
      </c>
      <c r="O41" s="237" t="n">
        <v>168.85</v>
      </c>
      <c r="P41" s="179" t="n">
        <v>39</v>
      </c>
    </row>
    <row r="42" customFormat="false" ht="12" hidden="false" customHeight="true" outlineLevel="0" collapsed="false">
      <c r="A42" s="179" t="n">
        <v>40</v>
      </c>
      <c r="B42" s="240" t="s">
        <v>641</v>
      </c>
      <c r="C42" s="108" t="n">
        <v>3855.91</v>
      </c>
      <c r="D42" s="108" t="n">
        <v>351.32</v>
      </c>
      <c r="E42" s="108" t="n">
        <v>421.45</v>
      </c>
      <c r="F42" s="108" t="n">
        <v>377.94</v>
      </c>
      <c r="G42" s="108" t="n">
        <v>274.79</v>
      </c>
      <c r="H42" s="108" t="n">
        <v>246.96</v>
      </c>
      <c r="I42" s="108" t="n">
        <v>391.02</v>
      </c>
      <c r="J42" s="108" t="n">
        <v>276.83</v>
      </c>
      <c r="K42" s="108" t="n">
        <v>330.83</v>
      </c>
      <c r="L42" s="108" t="n">
        <v>309.33</v>
      </c>
      <c r="M42" s="108" t="n">
        <v>335.88</v>
      </c>
      <c r="N42" s="108" t="n">
        <v>248.31</v>
      </c>
      <c r="O42" s="237" t="n">
        <v>291.25</v>
      </c>
      <c r="P42" s="179" t="n">
        <v>40</v>
      </c>
    </row>
    <row r="43" customFormat="false" ht="12" hidden="false" customHeight="true" outlineLevel="0" collapsed="false">
      <c r="A43" s="179" t="n">
        <v>41</v>
      </c>
      <c r="B43" s="240" t="s">
        <v>564</v>
      </c>
      <c r="C43" s="108" t="n">
        <v>1507.42</v>
      </c>
      <c r="D43" s="108" t="n">
        <v>238.18</v>
      </c>
      <c r="E43" s="108" t="n">
        <v>133.61</v>
      </c>
      <c r="F43" s="108" t="n">
        <v>123.37</v>
      </c>
      <c r="G43" s="108" t="n">
        <v>123.92</v>
      </c>
      <c r="H43" s="108" t="n">
        <v>81.54</v>
      </c>
      <c r="I43" s="108" t="n">
        <v>146.58</v>
      </c>
      <c r="J43" s="108" t="n">
        <v>97.16</v>
      </c>
      <c r="K43" s="108" t="n">
        <v>100.34</v>
      </c>
      <c r="L43" s="108" t="n">
        <v>82.65</v>
      </c>
      <c r="M43" s="108" t="n">
        <v>118.02</v>
      </c>
      <c r="N43" s="108" t="n">
        <v>151.03</v>
      </c>
      <c r="O43" s="237" t="n">
        <v>111.02</v>
      </c>
      <c r="P43" s="179" t="n">
        <v>41</v>
      </c>
    </row>
    <row r="44" customFormat="false" ht="12" hidden="false" customHeight="true" outlineLevel="0" collapsed="false">
      <c r="A44" s="179" t="n">
        <v>42</v>
      </c>
      <c r="B44" s="240" t="s">
        <v>642</v>
      </c>
      <c r="C44" s="108" t="n">
        <v>922.77</v>
      </c>
      <c r="D44" s="108" t="n">
        <v>112.14</v>
      </c>
      <c r="E44" s="108" t="n">
        <v>65.54</v>
      </c>
      <c r="F44" s="108" t="n">
        <v>106.34</v>
      </c>
      <c r="G44" s="108" t="n">
        <v>68.49</v>
      </c>
      <c r="H44" s="108" t="n">
        <v>77.64</v>
      </c>
      <c r="I44" s="108" t="n">
        <v>66.88</v>
      </c>
      <c r="J44" s="108" t="n">
        <v>68.11</v>
      </c>
      <c r="K44" s="108" t="n">
        <v>27.67</v>
      </c>
      <c r="L44" s="108" t="n">
        <v>84.4</v>
      </c>
      <c r="M44" s="108" t="n">
        <v>85.85</v>
      </c>
      <c r="N44" s="108" t="n">
        <v>87.66</v>
      </c>
      <c r="O44" s="237" t="n">
        <v>72.05</v>
      </c>
      <c r="P44" s="179" t="n">
        <v>42</v>
      </c>
    </row>
    <row r="45" customFormat="false" ht="12" hidden="false" customHeight="true" outlineLevel="0" collapsed="false">
      <c r="A45" s="179" t="n">
        <v>43</v>
      </c>
      <c r="B45" s="240" t="s">
        <v>643</v>
      </c>
      <c r="C45" s="108" t="n">
        <v>166.11</v>
      </c>
      <c r="D45" s="108" t="n">
        <v>23.29</v>
      </c>
      <c r="E45" s="108" t="n">
        <v>2</v>
      </c>
      <c r="F45" s="108" t="n">
        <v>24.81</v>
      </c>
      <c r="G45" s="108" t="n">
        <v>35.98</v>
      </c>
      <c r="H45" s="108" t="n">
        <v>12.63</v>
      </c>
      <c r="I45" s="108" t="n">
        <v>13</v>
      </c>
      <c r="J45" s="108" t="n">
        <v>12</v>
      </c>
      <c r="K45" s="108" t="n">
        <v>2</v>
      </c>
      <c r="L45" s="108" t="n">
        <v>5.75</v>
      </c>
      <c r="M45" s="108" t="n">
        <v>15.85</v>
      </c>
      <c r="N45" s="108" t="n">
        <v>14.45</v>
      </c>
      <c r="O45" s="237" t="n">
        <v>4.35</v>
      </c>
      <c r="P45" s="179" t="n">
        <v>43</v>
      </c>
    </row>
    <row r="46" customFormat="false" ht="12" hidden="false" customHeight="true" outlineLevel="0" collapsed="false">
      <c r="A46" s="179" t="n">
        <v>44</v>
      </c>
      <c r="B46" s="240" t="s">
        <v>644</v>
      </c>
      <c r="C46" s="108" t="n">
        <v>203.3</v>
      </c>
      <c r="D46" s="108" t="n">
        <v>16.33</v>
      </c>
      <c r="E46" s="108" t="n">
        <v>23.45</v>
      </c>
      <c r="F46" s="108" t="n">
        <v>23.9</v>
      </c>
      <c r="G46" s="108" t="n">
        <v>12.8</v>
      </c>
      <c r="H46" s="108" t="n">
        <v>17.95</v>
      </c>
      <c r="I46" s="108" t="n">
        <v>15.59</v>
      </c>
      <c r="J46" s="108" t="n">
        <v>24.64</v>
      </c>
      <c r="K46" s="108" t="n">
        <v>13.5</v>
      </c>
      <c r="L46" s="108" t="n">
        <v>13.84</v>
      </c>
      <c r="M46" s="108" t="n">
        <v>14.92</v>
      </c>
      <c r="N46" s="108" t="n">
        <v>15</v>
      </c>
      <c r="O46" s="237" t="n">
        <v>11.38</v>
      </c>
      <c r="P46" s="179" t="n">
        <v>44</v>
      </c>
    </row>
    <row r="47" customFormat="false" ht="12" hidden="false" customHeight="true" outlineLevel="0" collapsed="false">
      <c r="A47" s="179" t="n">
        <v>46</v>
      </c>
      <c r="B47" s="240" t="s">
        <v>645</v>
      </c>
      <c r="C47" s="108" t="n">
        <v>1164.26</v>
      </c>
      <c r="D47" s="108" t="n">
        <v>133.73</v>
      </c>
      <c r="E47" s="108" t="n">
        <v>102.58</v>
      </c>
      <c r="F47" s="108" t="n">
        <v>131.16</v>
      </c>
      <c r="G47" s="108" t="n">
        <v>85.94</v>
      </c>
      <c r="H47" s="108" t="n">
        <v>79.62</v>
      </c>
      <c r="I47" s="108" t="n">
        <v>73.11</v>
      </c>
      <c r="J47" s="108" t="n">
        <v>96.04</v>
      </c>
      <c r="K47" s="108" t="n">
        <v>64.43</v>
      </c>
      <c r="L47" s="108" t="n">
        <v>111.08</v>
      </c>
      <c r="M47" s="108" t="n">
        <v>120.57</v>
      </c>
      <c r="N47" s="108" t="n">
        <v>91.92</v>
      </c>
      <c r="O47" s="237" t="n">
        <v>74.08</v>
      </c>
      <c r="P47" s="179" t="n">
        <v>46</v>
      </c>
    </row>
    <row r="48" customFormat="false" ht="12" hidden="false" customHeight="true" outlineLevel="0" collapsed="false">
      <c r="A48" s="179" t="n">
        <v>47</v>
      </c>
      <c r="B48" s="240" t="s">
        <v>646</v>
      </c>
      <c r="C48" s="108" t="n">
        <v>2920.28</v>
      </c>
      <c r="D48" s="108" t="n">
        <v>360.51</v>
      </c>
      <c r="E48" s="108" t="n">
        <v>118.61</v>
      </c>
      <c r="F48" s="108" t="n">
        <v>265.28</v>
      </c>
      <c r="G48" s="108" t="n">
        <v>275.25</v>
      </c>
      <c r="H48" s="108" t="n">
        <v>244.77</v>
      </c>
      <c r="I48" s="108" t="n">
        <v>315.2</v>
      </c>
      <c r="J48" s="108" t="n">
        <v>162.91</v>
      </c>
      <c r="K48" s="108" t="n">
        <v>118.78</v>
      </c>
      <c r="L48" s="108" t="n">
        <v>337.6</v>
      </c>
      <c r="M48" s="108" t="n">
        <v>228.22</v>
      </c>
      <c r="N48" s="108" t="n">
        <v>263.52</v>
      </c>
      <c r="O48" s="237" t="n">
        <v>229.63</v>
      </c>
      <c r="P48" s="179" t="n">
        <v>47</v>
      </c>
    </row>
    <row r="49" customFormat="false" ht="12" hidden="false" customHeight="true" outlineLevel="0" collapsed="false">
      <c r="A49" s="179" t="n">
        <v>59</v>
      </c>
      <c r="B49" s="240" t="s">
        <v>647</v>
      </c>
      <c r="C49" s="108" t="n">
        <v>67.49</v>
      </c>
      <c r="D49" s="108" t="n">
        <v>6.87</v>
      </c>
      <c r="E49" s="108" t="n">
        <v>2.46</v>
      </c>
      <c r="F49" s="108" t="n">
        <v>5.95</v>
      </c>
      <c r="G49" s="108" t="n">
        <v>10.52</v>
      </c>
      <c r="H49" s="108" t="n">
        <v>2.5</v>
      </c>
      <c r="I49" s="108" t="n">
        <v>2</v>
      </c>
      <c r="J49" s="108" t="s">
        <v>22</v>
      </c>
      <c r="K49" s="108" t="s">
        <v>22</v>
      </c>
      <c r="L49" s="108" t="n">
        <v>17.73</v>
      </c>
      <c r="M49" s="108" t="n">
        <v>19.46</v>
      </c>
      <c r="N49" s="108" t="s">
        <v>22</v>
      </c>
      <c r="O49" s="237" t="s">
        <v>22</v>
      </c>
      <c r="P49" s="179" t="n">
        <v>59</v>
      </c>
    </row>
  </sheetData>
  <mergeCells count="7">
    <mergeCell ref="A1:H1"/>
    <mergeCell ref="A2:P2"/>
    <mergeCell ref="A4:P4"/>
    <mergeCell ref="C5:H5"/>
    <mergeCell ref="I5:O5"/>
    <mergeCell ref="C30:H30"/>
    <mergeCell ref="I30:O30"/>
  </mergeCells>
  <hyperlinks>
    <hyperlink ref="A1" location="Inhaltsverzeichnis!E25" display="2    Personal im Landesbereich am 30. Juni 2010&#10;2.6 Beschäftigte der Bezirksverwaltung –Kernhaushalt– nach Dienstverhältnis, Einzelplän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30.13"/>
    <col collapsed="false" customWidth="true" hidden="false" outlineLevel="0" max="3" min="2" style="167" width="8.7"/>
    <col collapsed="false" customWidth="true" hidden="false" outlineLevel="0" max="8" min="4" style="208" width="8.7"/>
    <col collapsed="false" customWidth="false" hidden="false" outlineLevel="0" max="257" min="9" style="167" width="11.42"/>
  </cols>
  <sheetData>
    <row r="1" s="226" customFormat="true" ht="24" hidden="false" customHeight="true" outlineLevel="0" collapsed="false">
      <c r="A1" s="89" t="s">
        <v>648</v>
      </c>
      <c r="B1" s="89"/>
      <c r="C1" s="89"/>
      <c r="D1" s="89"/>
      <c r="E1" s="89"/>
      <c r="F1" s="89"/>
      <c r="G1" s="89"/>
      <c r="H1" s="89"/>
      <c r="I1" s="25"/>
      <c r="J1" s="25"/>
    </row>
    <row r="2" customFormat="false" ht="12" hidden="false" customHeight="true" outlineLevel="0" collapsed="false">
      <c r="A2" s="242" t="s">
        <v>127</v>
      </c>
      <c r="B2" s="242"/>
      <c r="C2" s="242"/>
      <c r="D2" s="242"/>
      <c r="E2" s="242"/>
      <c r="F2" s="242"/>
      <c r="G2" s="242"/>
      <c r="H2" s="242"/>
    </row>
    <row r="3" customFormat="false" ht="12" hidden="false" customHeight="true" outlineLevel="0" collapsed="false">
      <c r="A3" s="94" t="s">
        <v>440</v>
      </c>
      <c r="B3" s="102" t="s">
        <v>441</v>
      </c>
      <c r="C3" s="102" t="s">
        <v>116</v>
      </c>
      <c r="D3" s="102" t="s">
        <v>135</v>
      </c>
      <c r="E3" s="102" t="s">
        <v>442</v>
      </c>
      <c r="F3" s="102" t="s">
        <v>443</v>
      </c>
      <c r="G3" s="102" t="s">
        <v>444</v>
      </c>
      <c r="H3" s="95" t="s">
        <v>445</v>
      </c>
    </row>
    <row r="4" customFormat="false" ht="23.1" hidden="false" customHeight="true" outlineLevel="0" collapsed="false">
      <c r="A4" s="94"/>
      <c r="B4" s="102"/>
      <c r="C4" s="102"/>
      <c r="D4" s="102"/>
      <c r="E4" s="102"/>
      <c r="F4" s="102"/>
      <c r="G4" s="102"/>
      <c r="H4" s="95"/>
    </row>
    <row r="5" customFormat="false" ht="12" hidden="false" customHeight="true" outlineLevel="0" collapsed="false">
      <c r="A5" s="243"/>
      <c r="B5" s="243"/>
      <c r="C5" s="243"/>
      <c r="D5" s="243"/>
      <c r="E5" s="243"/>
      <c r="F5" s="243"/>
      <c r="G5" s="243"/>
      <c r="H5" s="243"/>
    </row>
    <row r="6" customFormat="false" ht="12" hidden="false" customHeight="true" outlineLevel="0" collapsed="false">
      <c r="A6" s="244" t="s">
        <v>115</v>
      </c>
      <c r="B6" s="171" t="n">
        <v>5583</v>
      </c>
      <c r="C6" s="171" t="n">
        <v>60</v>
      </c>
      <c r="D6" s="171" t="n">
        <v>5523</v>
      </c>
      <c r="E6" s="245" t="n">
        <v>4969.95</v>
      </c>
      <c r="F6" s="171" t="n">
        <v>3556</v>
      </c>
      <c r="G6" s="171" t="n">
        <v>1814</v>
      </c>
      <c r="H6" s="171" t="n">
        <v>213</v>
      </c>
    </row>
    <row r="7" customFormat="false" ht="3" hidden="false" customHeight="true" outlineLevel="0" collapsed="false">
      <c r="A7" s="246"/>
      <c r="B7" s="108"/>
      <c r="C7" s="108"/>
      <c r="D7" s="108"/>
      <c r="E7" s="247"/>
      <c r="F7" s="108"/>
      <c r="G7" s="108"/>
      <c r="H7" s="108"/>
    </row>
    <row r="8" customFormat="false" ht="12" hidden="false" customHeight="true" outlineLevel="0" collapsed="false">
      <c r="A8" s="246" t="s">
        <v>649</v>
      </c>
      <c r="B8" s="108" t="n">
        <v>102</v>
      </c>
      <c r="C8" s="108" t="n">
        <v>3</v>
      </c>
      <c r="D8" s="108" t="n">
        <v>99</v>
      </c>
      <c r="E8" s="247" t="n">
        <v>91.7</v>
      </c>
      <c r="F8" s="108" t="n">
        <v>69</v>
      </c>
      <c r="G8" s="108" t="n">
        <v>32</v>
      </c>
      <c r="H8" s="108" t="n">
        <v>1</v>
      </c>
    </row>
    <row r="9" customFormat="false" ht="12" hidden="false" customHeight="true" outlineLevel="0" collapsed="false">
      <c r="A9" s="246" t="s">
        <v>650</v>
      </c>
      <c r="B9" s="108" t="n">
        <v>156</v>
      </c>
      <c r="C9" s="108" t="s">
        <v>22</v>
      </c>
      <c r="D9" s="108" t="n">
        <v>156</v>
      </c>
      <c r="E9" s="247" t="n">
        <v>139.08</v>
      </c>
      <c r="F9" s="108" t="n">
        <v>92</v>
      </c>
      <c r="G9" s="108" t="n">
        <v>61</v>
      </c>
      <c r="H9" s="108" t="n">
        <v>3</v>
      </c>
    </row>
    <row r="10" customFormat="false" ht="12" hidden="false" customHeight="true" outlineLevel="0" collapsed="false">
      <c r="A10" s="246" t="s">
        <v>651</v>
      </c>
      <c r="B10" s="108" t="n">
        <v>1103</v>
      </c>
      <c r="C10" s="108" t="n">
        <v>10</v>
      </c>
      <c r="D10" s="108" t="n">
        <v>1093</v>
      </c>
      <c r="E10" s="247" t="n">
        <v>957.85</v>
      </c>
      <c r="F10" s="108" t="n">
        <v>672</v>
      </c>
      <c r="G10" s="108" t="n">
        <v>350</v>
      </c>
      <c r="H10" s="108" t="n">
        <v>81</v>
      </c>
    </row>
    <row r="11" customFormat="false" ht="12" hidden="false" customHeight="true" outlineLevel="0" collapsed="false">
      <c r="A11" s="246" t="s">
        <v>652</v>
      </c>
      <c r="B11" s="108" t="n">
        <v>1525</v>
      </c>
      <c r="C11" s="108" t="n">
        <v>6</v>
      </c>
      <c r="D11" s="108" t="n">
        <v>1519</v>
      </c>
      <c r="E11" s="247" t="n">
        <v>1405.03</v>
      </c>
      <c r="F11" s="108" t="n">
        <v>991</v>
      </c>
      <c r="G11" s="108" t="n">
        <v>487</v>
      </c>
      <c r="H11" s="108" t="n">
        <v>47</v>
      </c>
    </row>
    <row r="12" customFormat="false" ht="12" hidden="false" customHeight="true" outlineLevel="0" collapsed="false">
      <c r="A12" s="246" t="s">
        <v>653</v>
      </c>
      <c r="B12" s="108" t="n">
        <v>790</v>
      </c>
      <c r="C12" s="108" t="n">
        <v>9</v>
      </c>
      <c r="D12" s="108" t="n">
        <v>781</v>
      </c>
      <c r="E12" s="247" t="n">
        <v>676.65</v>
      </c>
      <c r="F12" s="108" t="n">
        <v>484</v>
      </c>
      <c r="G12" s="108" t="n">
        <v>270</v>
      </c>
      <c r="H12" s="108" t="n">
        <v>36</v>
      </c>
    </row>
    <row r="13" customFormat="false" ht="12" hidden="false" customHeight="true" outlineLevel="0" collapsed="false">
      <c r="A13" s="246" t="s">
        <v>654</v>
      </c>
      <c r="B13" s="108" t="n">
        <v>1134</v>
      </c>
      <c r="C13" s="108" t="n">
        <v>16</v>
      </c>
      <c r="D13" s="108" t="n">
        <v>1118</v>
      </c>
      <c r="E13" s="247" t="n">
        <v>987.32</v>
      </c>
      <c r="F13" s="108" t="n">
        <v>713</v>
      </c>
      <c r="G13" s="108" t="n">
        <v>392</v>
      </c>
      <c r="H13" s="108" t="n">
        <v>29</v>
      </c>
    </row>
    <row r="14" customFormat="false" ht="12" hidden="false" customHeight="true" outlineLevel="0" collapsed="false">
      <c r="A14" s="246" t="s">
        <v>655</v>
      </c>
      <c r="B14" s="108" t="n">
        <v>760</v>
      </c>
      <c r="C14" s="108" t="n">
        <v>3</v>
      </c>
      <c r="D14" s="108" t="n">
        <v>757</v>
      </c>
      <c r="E14" s="247" t="n">
        <v>701.07</v>
      </c>
      <c r="F14" s="108" t="n">
        <v>526</v>
      </c>
      <c r="G14" s="108" t="n">
        <v>219</v>
      </c>
      <c r="H14" s="108" t="n">
        <v>15</v>
      </c>
    </row>
    <row r="15" customFormat="false" ht="3" hidden="false" customHeight="true" outlineLevel="0" collapsed="false">
      <c r="A15" s="246"/>
      <c r="B15" s="108"/>
      <c r="C15" s="108"/>
      <c r="D15" s="108"/>
      <c r="E15" s="247"/>
      <c r="F15" s="108"/>
      <c r="G15" s="108"/>
      <c r="H15" s="108"/>
    </row>
    <row r="16" s="172" customFormat="true" ht="12" hidden="false" customHeight="true" outlineLevel="0" collapsed="false">
      <c r="A16" s="246" t="s">
        <v>656</v>
      </c>
      <c r="B16" s="108" t="n">
        <v>13</v>
      </c>
      <c r="C16" s="108" t="n">
        <v>13</v>
      </c>
      <c r="D16" s="108" t="s">
        <v>22</v>
      </c>
      <c r="E16" s="247" t="n">
        <v>11.25</v>
      </c>
      <c r="F16" s="108" t="n">
        <v>9</v>
      </c>
      <c r="G16" s="108" t="n">
        <v>3</v>
      </c>
      <c r="H16" s="108" t="n">
        <v>1</v>
      </c>
    </row>
    <row r="18" customFormat="false" ht="12" hidden="false" customHeight="true" outlineLevel="0" collapsed="false">
      <c r="A18" s="248"/>
      <c r="B18" s="109"/>
      <c r="C18" s="109"/>
      <c r="D18" s="109"/>
      <c r="E18" s="163"/>
      <c r="F18" s="109"/>
      <c r="G18" s="109"/>
      <c r="H18" s="109"/>
    </row>
    <row r="19" s="226" customFormat="true" ht="12" hidden="false" customHeight="true" outlineLevel="0" collapsed="false">
      <c r="A19" s="89" t="s">
        <v>657</v>
      </c>
      <c r="B19" s="89"/>
      <c r="C19" s="89"/>
      <c r="D19" s="89"/>
      <c r="E19" s="89"/>
      <c r="F19" s="89"/>
      <c r="G19" s="89"/>
      <c r="H19" s="89"/>
    </row>
    <row r="20" customFormat="false" ht="11.25" hidden="false" customHeight="true" outlineLevel="0" collapsed="false">
      <c r="A20" s="242" t="s">
        <v>127</v>
      </c>
      <c r="B20" s="242"/>
      <c r="C20" s="242"/>
      <c r="D20" s="242"/>
      <c r="E20" s="242"/>
      <c r="F20" s="242"/>
      <c r="G20" s="242"/>
      <c r="H20" s="242"/>
    </row>
    <row r="21" customFormat="false" ht="12" hidden="false" customHeight="true" outlineLevel="0" collapsed="false">
      <c r="A21" s="94" t="s">
        <v>440</v>
      </c>
      <c r="B21" s="102" t="s">
        <v>441</v>
      </c>
      <c r="C21" s="102" t="s">
        <v>116</v>
      </c>
      <c r="D21" s="102" t="s">
        <v>135</v>
      </c>
      <c r="E21" s="102" t="s">
        <v>442</v>
      </c>
      <c r="F21" s="102" t="s">
        <v>443</v>
      </c>
      <c r="G21" s="102" t="s">
        <v>444</v>
      </c>
      <c r="H21" s="95" t="s">
        <v>445</v>
      </c>
    </row>
    <row r="22" customFormat="false" ht="23.1" hidden="false" customHeight="true" outlineLevel="0" collapsed="false">
      <c r="A22" s="94"/>
      <c r="B22" s="102"/>
      <c r="C22" s="102"/>
      <c r="D22" s="102"/>
      <c r="E22" s="102"/>
      <c r="F22" s="102"/>
      <c r="G22" s="102"/>
      <c r="H22" s="95"/>
    </row>
    <row r="23" customFormat="false" ht="12" hidden="false" customHeight="true" outlineLevel="0" collapsed="false">
      <c r="A23" s="243"/>
      <c r="B23" s="243"/>
      <c r="C23" s="243"/>
      <c r="D23" s="243"/>
      <c r="E23" s="243"/>
      <c r="F23" s="243"/>
      <c r="G23" s="243"/>
      <c r="H23" s="243"/>
    </row>
    <row r="24" customFormat="false" ht="12" hidden="false" customHeight="true" outlineLevel="0" collapsed="false">
      <c r="A24" s="244" t="s">
        <v>115</v>
      </c>
      <c r="B24" s="171" t="n">
        <v>58653</v>
      </c>
      <c r="C24" s="171" t="n">
        <v>3179</v>
      </c>
      <c r="D24" s="171" t="n">
        <v>55474</v>
      </c>
      <c r="E24" s="245" t="n">
        <v>48732.05</v>
      </c>
      <c r="F24" s="171" t="n">
        <v>38468</v>
      </c>
      <c r="G24" s="171" t="n">
        <v>17156</v>
      </c>
      <c r="H24" s="171" t="n">
        <v>3029</v>
      </c>
    </row>
    <row r="25" customFormat="false" ht="3" hidden="false" customHeight="true" outlineLevel="0" collapsed="false">
      <c r="A25" s="244"/>
      <c r="B25" s="171"/>
      <c r="C25" s="171"/>
      <c r="D25" s="171"/>
      <c r="E25" s="245"/>
      <c r="F25" s="171"/>
      <c r="G25" s="171"/>
      <c r="H25" s="171"/>
    </row>
    <row r="26" customFormat="false" ht="12" hidden="false" customHeight="true" outlineLevel="0" collapsed="false">
      <c r="A26" s="246" t="s">
        <v>658</v>
      </c>
      <c r="B26" s="108" t="n">
        <v>197</v>
      </c>
      <c r="C26" s="108" t="n">
        <v>46</v>
      </c>
      <c r="D26" s="108" t="n">
        <v>151</v>
      </c>
      <c r="E26" s="247" t="n">
        <v>140.36</v>
      </c>
      <c r="F26" s="108" t="n">
        <v>91</v>
      </c>
      <c r="G26" s="108" t="n">
        <v>104</v>
      </c>
      <c r="H26" s="108" t="n">
        <v>2</v>
      </c>
    </row>
    <row r="27" customFormat="false" ht="12" hidden="false" customHeight="true" outlineLevel="0" collapsed="false">
      <c r="A27" s="246" t="s">
        <v>659</v>
      </c>
      <c r="B27" s="108" t="n">
        <v>676</v>
      </c>
      <c r="C27" s="108" t="s">
        <v>22</v>
      </c>
      <c r="D27" s="108" t="n">
        <v>676</v>
      </c>
      <c r="E27" s="247" t="n">
        <v>644.22</v>
      </c>
      <c r="F27" s="108" t="n">
        <v>606</v>
      </c>
      <c r="G27" s="108" t="n">
        <v>23</v>
      </c>
      <c r="H27" s="108" t="n">
        <v>47</v>
      </c>
    </row>
    <row r="28" customFormat="false" ht="12" hidden="false" customHeight="true" outlineLevel="0" collapsed="false">
      <c r="A28" s="246" t="s">
        <v>660</v>
      </c>
      <c r="B28" s="108" t="n">
        <v>5456</v>
      </c>
      <c r="C28" s="108" t="s">
        <v>22</v>
      </c>
      <c r="D28" s="108" t="n">
        <v>5456</v>
      </c>
      <c r="E28" s="247" t="n">
        <v>4949.76</v>
      </c>
      <c r="F28" s="108" t="n">
        <v>4368</v>
      </c>
      <c r="G28" s="108" t="n">
        <v>308</v>
      </c>
      <c r="H28" s="108" t="n">
        <v>780</v>
      </c>
    </row>
    <row r="29" customFormat="false" ht="12" hidden="false" customHeight="true" outlineLevel="0" collapsed="false">
      <c r="A29" s="246" t="s">
        <v>661</v>
      </c>
      <c r="B29" s="108" t="n">
        <v>10708</v>
      </c>
      <c r="C29" s="108" t="s">
        <v>22</v>
      </c>
      <c r="D29" s="108" t="n">
        <v>10708</v>
      </c>
      <c r="E29" s="247" t="n">
        <v>10081.27</v>
      </c>
      <c r="F29" s="108" t="n">
        <v>8616</v>
      </c>
      <c r="G29" s="108" t="n">
        <v>1144</v>
      </c>
      <c r="H29" s="108" t="n">
        <v>948</v>
      </c>
    </row>
    <row r="30" customFormat="false" ht="12" hidden="false" customHeight="true" outlineLevel="0" collapsed="false">
      <c r="A30" s="246" t="s">
        <v>662</v>
      </c>
      <c r="B30" s="108" t="n">
        <v>850</v>
      </c>
      <c r="C30" s="108" t="n">
        <v>289</v>
      </c>
      <c r="D30" s="108" t="n">
        <v>561</v>
      </c>
      <c r="E30" s="247" t="n">
        <v>723.72</v>
      </c>
      <c r="F30" s="108" t="n">
        <v>601</v>
      </c>
      <c r="G30" s="108" t="n">
        <v>224</v>
      </c>
      <c r="H30" s="108" t="n">
        <v>25</v>
      </c>
    </row>
    <row r="31" customFormat="false" ht="12" hidden="false" customHeight="true" outlineLevel="0" collapsed="false">
      <c r="A31" s="246" t="s">
        <v>663</v>
      </c>
      <c r="B31" s="108" t="n">
        <v>14057</v>
      </c>
      <c r="C31" s="108" t="n">
        <v>360</v>
      </c>
      <c r="D31" s="108" t="n">
        <v>13697</v>
      </c>
      <c r="E31" s="247" t="n">
        <v>12213.01</v>
      </c>
      <c r="F31" s="108" t="n">
        <v>9372</v>
      </c>
      <c r="G31" s="108" t="n">
        <v>4025</v>
      </c>
      <c r="H31" s="108" t="n">
        <v>660</v>
      </c>
    </row>
    <row r="32" s="249" customFormat="true" ht="12" hidden="false" customHeight="true" outlineLevel="0" collapsed="false">
      <c r="A32" s="246" t="s">
        <v>664</v>
      </c>
      <c r="B32" s="108" t="n">
        <v>175</v>
      </c>
      <c r="C32" s="108" t="s">
        <v>22</v>
      </c>
      <c r="D32" s="108" t="n">
        <v>175</v>
      </c>
      <c r="E32" s="247" t="n">
        <v>150.75</v>
      </c>
      <c r="F32" s="108" t="n">
        <v>130</v>
      </c>
      <c r="G32" s="108" t="n">
        <v>45</v>
      </c>
      <c r="H32" s="108" t="s">
        <v>22</v>
      </c>
    </row>
    <row r="33" customFormat="false" ht="12" hidden="false" customHeight="true" outlineLevel="0" collapsed="false">
      <c r="A33" s="246" t="s">
        <v>665</v>
      </c>
      <c r="B33" s="108" t="n">
        <v>196</v>
      </c>
      <c r="C33" s="108" t="n">
        <v>22</v>
      </c>
      <c r="D33" s="108" t="n">
        <v>174</v>
      </c>
      <c r="E33" s="247" t="n">
        <v>171.44</v>
      </c>
      <c r="F33" s="108" t="n">
        <v>141</v>
      </c>
      <c r="G33" s="108" t="n">
        <v>45</v>
      </c>
      <c r="H33" s="108" t="n">
        <v>10</v>
      </c>
    </row>
    <row r="34" customFormat="false" ht="12" hidden="false" customHeight="true" outlineLevel="0" collapsed="false">
      <c r="A34" s="246" t="s">
        <v>666</v>
      </c>
      <c r="B34" s="108" t="n">
        <v>6295</v>
      </c>
      <c r="C34" s="108" t="n">
        <v>678</v>
      </c>
      <c r="D34" s="108" t="n">
        <v>5617</v>
      </c>
      <c r="E34" s="247" t="n">
        <v>4440.38</v>
      </c>
      <c r="F34" s="108" t="n">
        <v>3064</v>
      </c>
      <c r="G34" s="108" t="n">
        <v>3136</v>
      </c>
      <c r="H34" s="108" t="n">
        <v>95</v>
      </c>
    </row>
    <row r="35" customFormat="false" ht="12" hidden="false" customHeight="true" outlineLevel="0" collapsed="false">
      <c r="A35" s="246" t="s">
        <v>667</v>
      </c>
      <c r="B35" s="108" t="n">
        <v>153</v>
      </c>
      <c r="C35" s="108" t="n">
        <v>52</v>
      </c>
      <c r="D35" s="108" t="n">
        <v>101</v>
      </c>
      <c r="E35" s="247" t="n">
        <v>126.04</v>
      </c>
      <c r="F35" s="108" t="n">
        <v>96</v>
      </c>
      <c r="G35" s="108" t="n">
        <v>52</v>
      </c>
      <c r="H35" s="108" t="n">
        <v>5</v>
      </c>
    </row>
    <row r="36" customFormat="false" ht="12" hidden="false" customHeight="true" outlineLevel="0" collapsed="false">
      <c r="A36" s="248" t="s">
        <v>668</v>
      </c>
      <c r="B36" s="108"/>
      <c r="C36" s="108"/>
      <c r="D36" s="108"/>
      <c r="E36" s="247"/>
      <c r="F36" s="108"/>
      <c r="G36" s="108"/>
      <c r="H36" s="108"/>
    </row>
    <row r="37" customFormat="false" ht="12" hidden="false" customHeight="true" outlineLevel="0" collapsed="false">
      <c r="A37" s="246" t="s">
        <v>669</v>
      </c>
      <c r="B37" s="250" t="n">
        <v>81</v>
      </c>
      <c r="C37" s="250" t="n">
        <v>23</v>
      </c>
      <c r="D37" s="251" t="n">
        <v>58</v>
      </c>
      <c r="E37" s="251" t="n">
        <v>66.8</v>
      </c>
      <c r="F37" s="251" t="n">
        <v>52</v>
      </c>
      <c r="G37" s="251" t="n">
        <v>25</v>
      </c>
      <c r="H37" s="251" t="n">
        <v>4</v>
      </c>
    </row>
    <row r="38" customFormat="false" ht="12" hidden="false" customHeight="true" outlineLevel="0" collapsed="false">
      <c r="A38" s="248" t="s">
        <v>670</v>
      </c>
      <c r="B38" s="108"/>
      <c r="C38" s="108"/>
      <c r="D38" s="108"/>
      <c r="E38" s="247"/>
      <c r="F38" s="108"/>
      <c r="G38" s="108"/>
      <c r="H38" s="108"/>
    </row>
    <row r="39" customFormat="false" ht="12" hidden="false" customHeight="true" outlineLevel="0" collapsed="false">
      <c r="A39" s="246" t="s">
        <v>671</v>
      </c>
      <c r="B39" s="108" t="n">
        <v>839</v>
      </c>
      <c r="C39" s="108" t="n">
        <v>209</v>
      </c>
      <c r="D39" s="108" t="n">
        <v>630</v>
      </c>
      <c r="E39" s="247" t="n">
        <v>646.71</v>
      </c>
      <c r="F39" s="108" t="n">
        <v>519</v>
      </c>
      <c r="G39" s="108" t="n">
        <v>293</v>
      </c>
      <c r="H39" s="108" t="n">
        <v>27</v>
      </c>
    </row>
    <row r="40" customFormat="false" ht="12" hidden="false" customHeight="true" outlineLevel="0" collapsed="false">
      <c r="A40" s="167" t="s">
        <v>672</v>
      </c>
    </row>
    <row r="41" customFormat="false" ht="12" hidden="false" customHeight="true" outlineLevel="0" collapsed="false">
      <c r="A41" s="246" t="s">
        <v>673</v>
      </c>
      <c r="B41" s="108" t="n">
        <v>477</v>
      </c>
      <c r="C41" s="108" t="n">
        <v>148</v>
      </c>
      <c r="D41" s="108" t="n">
        <v>329</v>
      </c>
      <c r="E41" s="247" t="n">
        <v>387.56</v>
      </c>
      <c r="F41" s="108" t="n">
        <v>297</v>
      </c>
      <c r="G41" s="108" t="n">
        <v>172</v>
      </c>
      <c r="H41" s="108" t="n">
        <v>8</v>
      </c>
    </row>
    <row r="42" customFormat="false" ht="12" hidden="false" customHeight="true" outlineLevel="0" collapsed="false">
      <c r="A42" s="246" t="s">
        <v>674</v>
      </c>
      <c r="B42" s="108" t="n">
        <v>5493</v>
      </c>
      <c r="C42" s="108" t="n">
        <v>477</v>
      </c>
      <c r="D42" s="108" t="n">
        <v>5016</v>
      </c>
      <c r="E42" s="247" t="n">
        <v>3671.89</v>
      </c>
      <c r="F42" s="108" t="n">
        <v>2418</v>
      </c>
      <c r="G42" s="108" t="n">
        <v>2932</v>
      </c>
      <c r="H42" s="108" t="n">
        <v>143</v>
      </c>
    </row>
    <row r="43" customFormat="false" ht="12" hidden="false" customHeight="true" outlineLevel="0" collapsed="false">
      <c r="A43" s="246" t="s">
        <v>675</v>
      </c>
      <c r="B43" s="108" t="n">
        <v>469</v>
      </c>
      <c r="C43" s="108" t="n">
        <v>33</v>
      </c>
      <c r="D43" s="108" t="n">
        <v>436</v>
      </c>
      <c r="E43" s="247" t="n">
        <v>449.83</v>
      </c>
      <c r="F43" s="108" t="n">
        <v>410</v>
      </c>
      <c r="G43" s="108" t="n">
        <v>42</v>
      </c>
      <c r="H43" s="108" t="n">
        <v>17</v>
      </c>
    </row>
    <row r="44" customFormat="false" ht="12" hidden="false" customHeight="true" outlineLevel="0" collapsed="false">
      <c r="A44" s="248" t="s">
        <v>676</v>
      </c>
      <c r="B44" s="108"/>
      <c r="C44" s="108"/>
      <c r="D44" s="108"/>
      <c r="E44" s="247"/>
      <c r="F44" s="108"/>
      <c r="G44" s="108"/>
      <c r="H44" s="108"/>
    </row>
    <row r="45" customFormat="false" ht="12" hidden="false" customHeight="true" outlineLevel="0" collapsed="false">
      <c r="A45" s="246" t="s">
        <v>677</v>
      </c>
      <c r="B45" s="250" t="n">
        <v>221</v>
      </c>
      <c r="C45" s="250" t="n">
        <v>2</v>
      </c>
      <c r="D45" s="250" t="n">
        <v>219</v>
      </c>
      <c r="E45" s="250" t="n">
        <v>171.38</v>
      </c>
      <c r="F45" s="250" t="n">
        <v>135</v>
      </c>
      <c r="G45" s="250" t="n">
        <v>79</v>
      </c>
      <c r="H45" s="250" t="n">
        <v>7</v>
      </c>
    </row>
    <row r="46" customFormat="false" ht="12" hidden="false" customHeight="true" outlineLevel="0" collapsed="false">
      <c r="A46" s="246" t="s">
        <v>678</v>
      </c>
      <c r="B46" s="108" t="n">
        <v>112</v>
      </c>
      <c r="C46" s="108" t="n">
        <v>27</v>
      </c>
      <c r="D46" s="108" t="n">
        <v>85</v>
      </c>
      <c r="E46" s="247" t="n">
        <v>90.78</v>
      </c>
      <c r="F46" s="108" t="n">
        <v>67</v>
      </c>
      <c r="G46" s="108" t="n">
        <v>44</v>
      </c>
      <c r="H46" s="108" t="n">
        <v>1</v>
      </c>
    </row>
    <row r="47" customFormat="false" ht="12" hidden="false" customHeight="true" outlineLevel="0" collapsed="false">
      <c r="A47" s="246" t="s">
        <v>679</v>
      </c>
      <c r="B47" s="108" t="n">
        <v>520</v>
      </c>
      <c r="C47" s="108" t="n">
        <v>19</v>
      </c>
      <c r="D47" s="108" t="n">
        <v>501</v>
      </c>
      <c r="E47" s="247" t="n">
        <v>474.56</v>
      </c>
      <c r="F47" s="108" t="n">
        <v>412</v>
      </c>
      <c r="G47" s="108" t="n">
        <v>54</v>
      </c>
      <c r="H47" s="108" t="n">
        <v>54</v>
      </c>
    </row>
    <row r="48" customFormat="false" ht="12" hidden="false" customHeight="true" outlineLevel="0" collapsed="false">
      <c r="A48" s="246" t="s">
        <v>680</v>
      </c>
      <c r="B48" s="108" t="n">
        <v>209</v>
      </c>
      <c r="C48" s="108" t="n">
        <v>3</v>
      </c>
      <c r="D48" s="108" t="n">
        <v>206</v>
      </c>
      <c r="E48" s="247" t="n">
        <v>202.57</v>
      </c>
      <c r="F48" s="108" t="n">
        <v>194</v>
      </c>
      <c r="G48" s="108" t="n">
        <v>8</v>
      </c>
      <c r="H48" s="108" t="n">
        <v>7</v>
      </c>
    </row>
    <row r="49" customFormat="false" ht="12" hidden="false" customHeight="true" outlineLevel="0" collapsed="false">
      <c r="A49" s="246" t="s">
        <v>681</v>
      </c>
      <c r="B49" s="108" t="n">
        <v>79</v>
      </c>
      <c r="C49" s="108" t="n">
        <v>1</v>
      </c>
      <c r="D49" s="108" t="n">
        <v>78</v>
      </c>
      <c r="E49" s="247" t="n">
        <v>61.54</v>
      </c>
      <c r="F49" s="108" t="n">
        <v>43</v>
      </c>
      <c r="G49" s="108" t="n">
        <v>31</v>
      </c>
      <c r="H49" s="108" t="n">
        <v>5</v>
      </c>
    </row>
    <row r="50" customFormat="false" ht="12" hidden="false" customHeight="true" outlineLevel="0" collapsed="false">
      <c r="A50" s="246" t="s">
        <v>682</v>
      </c>
      <c r="B50" s="108" t="n">
        <v>164</v>
      </c>
      <c r="C50" s="108" t="n">
        <v>18</v>
      </c>
      <c r="D50" s="108" t="n">
        <v>146</v>
      </c>
      <c r="E50" s="247" t="n">
        <v>147.98</v>
      </c>
      <c r="F50" s="108" t="n">
        <v>124</v>
      </c>
      <c r="G50" s="108" t="n">
        <v>32</v>
      </c>
      <c r="H50" s="108" t="n">
        <v>8</v>
      </c>
    </row>
    <row r="51" customFormat="false" ht="12" hidden="false" customHeight="true" outlineLevel="0" collapsed="false">
      <c r="A51" s="246" t="s">
        <v>683</v>
      </c>
      <c r="B51" s="108" t="n">
        <v>228</v>
      </c>
      <c r="C51" s="108" t="n">
        <v>37</v>
      </c>
      <c r="D51" s="108" t="n">
        <v>191</v>
      </c>
      <c r="E51" s="247" t="n">
        <v>182.9</v>
      </c>
      <c r="F51" s="108" t="n">
        <v>112</v>
      </c>
      <c r="G51" s="108" t="n">
        <v>111</v>
      </c>
      <c r="H51" s="108" t="n">
        <v>5</v>
      </c>
    </row>
    <row r="52" customFormat="false" ht="12" hidden="false" customHeight="true" outlineLevel="0" collapsed="false">
      <c r="A52" s="246" t="s">
        <v>684</v>
      </c>
      <c r="B52" s="108" t="n">
        <v>1944</v>
      </c>
      <c r="C52" s="108" t="n">
        <v>1</v>
      </c>
      <c r="D52" s="108" t="n">
        <v>1943</v>
      </c>
      <c r="E52" s="247" t="n">
        <v>1897.52</v>
      </c>
      <c r="F52" s="108" t="n">
        <v>1806</v>
      </c>
      <c r="G52" s="108" t="n">
        <v>136</v>
      </c>
      <c r="H52" s="108" t="n">
        <v>2</v>
      </c>
    </row>
    <row r="53" customFormat="false" ht="12" hidden="false" customHeight="true" outlineLevel="0" collapsed="false">
      <c r="A53" s="246" t="s">
        <v>685</v>
      </c>
      <c r="B53" s="108" t="n">
        <v>390</v>
      </c>
      <c r="C53" s="108" t="n">
        <v>18</v>
      </c>
      <c r="D53" s="108" t="n">
        <v>372</v>
      </c>
      <c r="E53" s="247" t="n">
        <v>307.24</v>
      </c>
      <c r="F53" s="108" t="n">
        <v>143</v>
      </c>
      <c r="G53" s="108" t="n">
        <v>219</v>
      </c>
      <c r="H53" s="108" t="n">
        <v>28</v>
      </c>
    </row>
    <row r="54" customFormat="false" ht="12" hidden="false" customHeight="true" outlineLevel="0" collapsed="false">
      <c r="A54" s="246" t="s">
        <v>686</v>
      </c>
      <c r="B54" s="108" t="n">
        <v>126</v>
      </c>
      <c r="C54" s="108" t="n">
        <v>6</v>
      </c>
      <c r="D54" s="108" t="n">
        <v>120</v>
      </c>
      <c r="E54" s="247" t="n">
        <v>113.1</v>
      </c>
      <c r="F54" s="108" t="n">
        <v>92</v>
      </c>
      <c r="G54" s="108" t="n">
        <v>21</v>
      </c>
      <c r="H54" s="108" t="n">
        <v>13</v>
      </c>
    </row>
    <row r="55" customFormat="false" ht="12" hidden="false" customHeight="true" outlineLevel="0" collapsed="false">
      <c r="A55" s="246" t="s">
        <v>687</v>
      </c>
      <c r="B55" s="108" t="n">
        <v>809</v>
      </c>
      <c r="C55" s="108" t="n">
        <v>3</v>
      </c>
      <c r="D55" s="108" t="n">
        <v>806</v>
      </c>
      <c r="E55" s="247" t="n">
        <v>696.91</v>
      </c>
      <c r="F55" s="108" t="n">
        <v>546</v>
      </c>
      <c r="G55" s="108" t="n">
        <v>249</v>
      </c>
      <c r="H55" s="108" t="n">
        <v>14</v>
      </c>
    </row>
    <row r="56" customFormat="false" ht="12" hidden="false" customHeight="true" outlineLevel="0" collapsed="false">
      <c r="A56" s="246" t="s">
        <v>688</v>
      </c>
      <c r="B56" s="108" t="n">
        <v>6845</v>
      </c>
      <c r="C56" s="108" t="n">
        <v>494</v>
      </c>
      <c r="D56" s="108" t="n">
        <v>6351</v>
      </c>
      <c r="E56" s="247" t="n">
        <v>4853.15</v>
      </c>
      <c r="F56" s="108" t="n">
        <v>3531</v>
      </c>
      <c r="G56" s="108" t="n">
        <v>3228</v>
      </c>
      <c r="H56" s="108" t="n">
        <v>86</v>
      </c>
    </row>
    <row r="57" customFormat="false" ht="12" hidden="false" customHeight="true" outlineLevel="0" collapsed="false">
      <c r="A57" s="246" t="s">
        <v>689</v>
      </c>
      <c r="B57" s="108" t="n">
        <v>840</v>
      </c>
      <c r="C57" s="108" t="n">
        <v>191</v>
      </c>
      <c r="D57" s="108" t="n">
        <v>649</v>
      </c>
      <c r="E57" s="247" t="n">
        <v>627.31</v>
      </c>
      <c r="F57" s="108" t="n">
        <v>449</v>
      </c>
      <c r="G57" s="108" t="n">
        <v>364</v>
      </c>
      <c r="H57" s="108" t="n">
        <v>27</v>
      </c>
    </row>
    <row r="58" customFormat="false" ht="12" hidden="false" customHeight="true" outlineLevel="0" collapsed="false">
      <c r="A58" s="246" t="s">
        <v>690</v>
      </c>
      <c r="B58" s="108" t="n">
        <v>44</v>
      </c>
      <c r="C58" s="108" t="n">
        <v>22</v>
      </c>
      <c r="D58" s="108" t="n">
        <v>22</v>
      </c>
      <c r="E58" s="247" t="n">
        <v>41.37</v>
      </c>
      <c r="F58" s="108" t="n">
        <v>33</v>
      </c>
      <c r="G58" s="108" t="n">
        <v>10</v>
      </c>
      <c r="H58" s="108" t="n">
        <v>1</v>
      </c>
    </row>
    <row r="59" customFormat="false" ht="12" hidden="false" customHeight="true" outlineLevel="0" collapsed="false">
      <c r="B59" s="108"/>
      <c r="C59" s="108"/>
      <c r="D59" s="108"/>
      <c r="E59" s="247"/>
      <c r="F59" s="108"/>
      <c r="G59" s="108"/>
      <c r="H59" s="108"/>
    </row>
    <row r="60" customFormat="false" ht="12" hidden="false" customHeight="true" outlineLevel="0" collapsed="false">
      <c r="B60" s="252"/>
      <c r="C60" s="252"/>
      <c r="D60" s="252"/>
      <c r="E60" s="252"/>
      <c r="F60" s="252"/>
      <c r="G60" s="252"/>
      <c r="H60" s="252"/>
    </row>
    <row r="61" customFormat="false" ht="12" hidden="false" customHeight="true" outlineLevel="0" collapsed="false">
      <c r="B61" s="252"/>
      <c r="C61" s="252"/>
      <c r="D61" s="252"/>
      <c r="E61" s="252"/>
      <c r="F61" s="252"/>
      <c r="G61" s="252"/>
      <c r="H61" s="252"/>
    </row>
    <row r="62" customFormat="false" ht="12" hidden="false" customHeight="true" outlineLevel="0" collapsed="false">
      <c r="B62" s="252"/>
      <c r="C62" s="252"/>
      <c r="D62" s="252"/>
      <c r="E62" s="252"/>
      <c r="F62" s="252"/>
      <c r="G62" s="252"/>
      <c r="H62" s="252"/>
    </row>
    <row r="63" customFormat="false" ht="12" hidden="false" customHeight="true" outlineLevel="0" collapsed="false">
      <c r="B63" s="252"/>
      <c r="C63" s="252"/>
      <c r="D63" s="252"/>
      <c r="E63" s="252"/>
      <c r="F63" s="252"/>
      <c r="G63" s="252"/>
      <c r="H63" s="252"/>
    </row>
    <row r="64" customFormat="false" ht="12" hidden="false" customHeight="true" outlineLevel="0" collapsed="false">
      <c r="B64" s="252"/>
      <c r="C64" s="252"/>
      <c r="D64" s="252"/>
      <c r="E64" s="252"/>
      <c r="F64" s="252"/>
      <c r="G64" s="252"/>
      <c r="H64" s="252"/>
    </row>
    <row r="65" customFormat="false" ht="12" hidden="false" customHeight="true" outlineLevel="0" collapsed="false">
      <c r="B65" s="252"/>
      <c r="C65" s="252"/>
      <c r="D65" s="252"/>
      <c r="E65" s="252"/>
      <c r="F65" s="252"/>
      <c r="G65" s="252"/>
      <c r="H65" s="252"/>
    </row>
    <row r="66" customFormat="false" ht="12" hidden="false" customHeight="true" outlineLevel="0" collapsed="false">
      <c r="B66" s="252"/>
      <c r="C66" s="252"/>
      <c r="D66" s="252"/>
      <c r="E66" s="252"/>
      <c r="F66" s="252"/>
      <c r="G66" s="252"/>
      <c r="H66" s="252"/>
    </row>
    <row r="67" customFormat="false" ht="12" hidden="false" customHeight="true" outlineLevel="0" collapsed="false">
      <c r="B67" s="252"/>
      <c r="C67" s="252"/>
      <c r="D67" s="252"/>
      <c r="E67" s="252"/>
      <c r="F67" s="252"/>
      <c r="G67" s="252"/>
      <c r="H67" s="252"/>
    </row>
    <row r="68" customFormat="false" ht="12" hidden="false" customHeight="true" outlineLevel="0" collapsed="false">
      <c r="B68" s="252"/>
      <c r="C68" s="252"/>
      <c r="D68" s="252"/>
      <c r="E68" s="252"/>
      <c r="F68" s="215"/>
      <c r="G68" s="215"/>
      <c r="H68" s="215"/>
    </row>
    <row r="69" customFormat="false" ht="12" hidden="false" customHeight="true" outlineLevel="0" collapsed="false">
      <c r="B69" s="215"/>
      <c r="C69" s="215"/>
      <c r="D69" s="215"/>
      <c r="E69" s="215"/>
      <c r="F69" s="215"/>
      <c r="G69" s="215"/>
      <c r="H69" s="215"/>
    </row>
    <row r="70" customFormat="false" ht="12" hidden="false" customHeight="true" outlineLevel="0" collapsed="false">
      <c r="B70" s="252"/>
      <c r="C70" s="252"/>
      <c r="D70" s="252"/>
      <c r="E70" s="252"/>
      <c r="F70" s="252"/>
      <c r="G70" s="252"/>
      <c r="H70" s="252"/>
    </row>
    <row r="71" customFormat="false" ht="12" hidden="false" customHeight="true" outlineLevel="0" collapsed="false">
      <c r="B71" s="252"/>
      <c r="C71" s="252"/>
      <c r="D71" s="252"/>
      <c r="E71" s="252"/>
      <c r="F71" s="252"/>
      <c r="G71" s="252"/>
      <c r="H71" s="252"/>
    </row>
    <row r="72" customFormat="false" ht="12" hidden="false" customHeight="true" outlineLevel="0" collapsed="false">
      <c r="B72" s="252"/>
      <c r="C72" s="252"/>
      <c r="D72" s="252"/>
      <c r="E72" s="252"/>
      <c r="F72" s="252"/>
      <c r="G72" s="252"/>
      <c r="H72" s="252"/>
    </row>
    <row r="73" customFormat="false" ht="12" hidden="false" customHeight="true" outlineLevel="0" collapsed="false">
      <c r="B73" s="252"/>
      <c r="C73" s="252"/>
      <c r="D73" s="252"/>
      <c r="E73" s="252"/>
      <c r="F73" s="252"/>
      <c r="G73" s="252"/>
      <c r="H73" s="252"/>
    </row>
    <row r="74" customFormat="false" ht="12" hidden="false" customHeight="true" outlineLevel="0" collapsed="false">
      <c r="B74" s="252"/>
      <c r="C74" s="252"/>
      <c r="D74" s="252"/>
      <c r="E74" s="252"/>
      <c r="F74" s="252"/>
      <c r="G74" s="252"/>
      <c r="H74" s="252"/>
    </row>
    <row r="75" customFormat="false" ht="12" hidden="false" customHeight="true" outlineLevel="0" collapsed="false">
      <c r="B75" s="252"/>
      <c r="C75" s="252"/>
      <c r="D75" s="252"/>
      <c r="E75" s="252"/>
      <c r="F75" s="252"/>
      <c r="G75" s="252"/>
      <c r="H75" s="252"/>
    </row>
    <row r="76" customFormat="false" ht="12" hidden="false" customHeight="true" outlineLevel="0" collapsed="false">
      <c r="B76" s="252"/>
      <c r="C76" s="252"/>
      <c r="D76" s="252"/>
      <c r="E76" s="252"/>
      <c r="F76" s="252"/>
      <c r="G76" s="252"/>
      <c r="H76" s="252"/>
    </row>
    <row r="77" customFormat="false" ht="12" hidden="false" customHeight="true" outlineLevel="0" collapsed="false">
      <c r="B77" s="252"/>
      <c r="C77" s="252"/>
      <c r="D77" s="252"/>
      <c r="E77" s="252"/>
      <c r="F77" s="252"/>
      <c r="G77" s="252"/>
      <c r="H77" s="252"/>
    </row>
    <row r="78" customFormat="false" ht="12" hidden="false" customHeight="true" outlineLevel="0" collapsed="false">
      <c r="B78" s="252"/>
      <c r="C78" s="252"/>
      <c r="D78" s="252"/>
      <c r="E78" s="252"/>
      <c r="F78" s="252"/>
      <c r="G78" s="252"/>
      <c r="H78" s="252"/>
    </row>
    <row r="79" customFormat="false" ht="12" hidden="false" customHeight="true" outlineLevel="0" collapsed="false">
      <c r="B79" s="252"/>
      <c r="C79" s="252"/>
      <c r="D79" s="252"/>
      <c r="E79" s="252"/>
      <c r="F79" s="252"/>
      <c r="G79" s="252"/>
      <c r="H79" s="252"/>
    </row>
    <row r="80" customFormat="false" ht="12" hidden="false" customHeight="true" outlineLevel="0" collapsed="false">
      <c r="B80" s="252"/>
      <c r="C80" s="252"/>
      <c r="D80" s="252"/>
      <c r="E80" s="252"/>
      <c r="F80" s="252"/>
      <c r="G80" s="252"/>
      <c r="H80" s="252"/>
    </row>
    <row r="81" customFormat="false" ht="12" hidden="false" customHeight="true" outlineLevel="0" collapsed="false">
      <c r="B81" s="252"/>
      <c r="C81" s="252"/>
      <c r="D81" s="252"/>
      <c r="E81" s="252"/>
      <c r="F81" s="252"/>
      <c r="G81" s="252"/>
      <c r="H81" s="252"/>
    </row>
    <row r="82" customFormat="false" ht="12" hidden="false" customHeight="true" outlineLevel="0" collapsed="false">
      <c r="B82" s="252"/>
      <c r="C82" s="252"/>
      <c r="D82" s="252"/>
      <c r="E82" s="252"/>
      <c r="F82" s="252"/>
      <c r="G82" s="252"/>
      <c r="H82" s="252"/>
    </row>
    <row r="83" customFormat="false" ht="12" hidden="false" customHeight="true" outlineLevel="0" collapsed="false">
      <c r="B83" s="252"/>
      <c r="C83" s="252"/>
      <c r="D83" s="252"/>
      <c r="E83" s="252"/>
      <c r="F83" s="252"/>
      <c r="G83" s="252"/>
      <c r="H83" s="252"/>
    </row>
    <row r="84" customFormat="false" ht="12" hidden="false" customHeight="true" outlineLevel="0" collapsed="false">
      <c r="B84" s="252"/>
      <c r="C84" s="252"/>
      <c r="D84" s="252"/>
      <c r="E84" s="252"/>
      <c r="F84" s="252"/>
      <c r="G84" s="252"/>
      <c r="H84" s="252"/>
    </row>
    <row r="85" customFormat="false" ht="12" hidden="false" customHeight="true" outlineLevel="0" collapsed="false">
      <c r="B85" s="252"/>
      <c r="C85" s="252"/>
      <c r="D85" s="252"/>
      <c r="E85" s="252"/>
      <c r="F85" s="252"/>
      <c r="G85" s="252"/>
      <c r="H85" s="252"/>
    </row>
    <row r="86" customFormat="false" ht="12" hidden="false" customHeight="true" outlineLevel="0" collapsed="false">
      <c r="B86" s="252"/>
      <c r="C86" s="252"/>
      <c r="D86" s="252"/>
      <c r="E86" s="252"/>
      <c r="F86" s="252"/>
      <c r="G86" s="252"/>
      <c r="H86" s="252"/>
    </row>
    <row r="87" customFormat="false" ht="12" hidden="false" customHeight="true" outlineLevel="0" collapsed="false">
      <c r="B87" s="252"/>
      <c r="C87" s="252"/>
      <c r="D87" s="252"/>
      <c r="E87" s="252"/>
      <c r="F87" s="252"/>
      <c r="G87" s="252"/>
      <c r="H87" s="252"/>
    </row>
    <row r="88" customFormat="false" ht="12" hidden="false" customHeight="true" outlineLevel="0" collapsed="false">
      <c r="B88" s="252"/>
      <c r="C88" s="252"/>
      <c r="D88" s="252"/>
      <c r="E88" s="252"/>
      <c r="F88" s="252"/>
      <c r="G88" s="252"/>
      <c r="H88" s="252"/>
    </row>
    <row r="89" customFormat="false" ht="12" hidden="false" customHeight="true" outlineLevel="0" collapsed="false">
      <c r="B89" s="252"/>
      <c r="C89" s="252"/>
      <c r="D89" s="252"/>
      <c r="E89" s="252"/>
      <c r="F89" s="252"/>
      <c r="G89" s="252"/>
      <c r="H89" s="252"/>
    </row>
    <row r="90" customFormat="false" ht="12" hidden="false" customHeight="true" outlineLevel="0" collapsed="false">
      <c r="B90" s="252"/>
      <c r="C90" s="252"/>
      <c r="D90" s="252"/>
      <c r="E90" s="252"/>
      <c r="F90" s="252"/>
      <c r="G90" s="252"/>
      <c r="H90" s="252"/>
    </row>
    <row r="91" customFormat="false" ht="12" hidden="false" customHeight="true" outlineLevel="0" collapsed="false">
      <c r="B91" s="252"/>
      <c r="C91" s="252"/>
      <c r="D91" s="252"/>
      <c r="E91" s="252"/>
      <c r="F91" s="252"/>
      <c r="G91" s="252"/>
      <c r="H91" s="252"/>
    </row>
    <row r="92" customFormat="false" ht="12" hidden="false" customHeight="true" outlineLevel="0" collapsed="false">
      <c r="B92" s="252"/>
      <c r="C92" s="252"/>
      <c r="D92" s="252"/>
      <c r="E92" s="252"/>
      <c r="F92" s="252"/>
      <c r="G92" s="252"/>
      <c r="H92" s="252"/>
    </row>
    <row r="93" customFormat="false" ht="12" hidden="false" customHeight="true" outlineLevel="0" collapsed="false">
      <c r="B93" s="252"/>
      <c r="C93" s="252"/>
      <c r="D93" s="252"/>
      <c r="E93" s="252"/>
      <c r="F93" s="252"/>
      <c r="G93" s="252"/>
      <c r="H93" s="252"/>
    </row>
    <row r="94" customFormat="false" ht="12" hidden="false" customHeight="true" outlineLevel="0" collapsed="false">
      <c r="B94" s="252"/>
      <c r="C94" s="252"/>
      <c r="D94" s="252"/>
      <c r="E94" s="252"/>
      <c r="F94" s="252"/>
      <c r="G94" s="252"/>
      <c r="H94" s="252"/>
    </row>
    <row r="95" customFormat="false" ht="12" hidden="false" customHeight="true" outlineLevel="0" collapsed="false">
      <c r="B95" s="252"/>
      <c r="C95" s="252"/>
      <c r="D95" s="252"/>
      <c r="E95" s="252"/>
      <c r="F95" s="252"/>
      <c r="G95" s="252"/>
      <c r="H95" s="252"/>
    </row>
    <row r="96" customFormat="false" ht="12" hidden="false" customHeight="true" outlineLevel="0" collapsed="false">
      <c r="B96" s="252"/>
      <c r="C96" s="252"/>
      <c r="D96" s="252"/>
      <c r="E96" s="252"/>
      <c r="F96" s="252"/>
      <c r="G96" s="252"/>
      <c r="H96" s="252"/>
    </row>
    <row r="97" customFormat="false" ht="12" hidden="false" customHeight="true" outlineLevel="0" collapsed="false">
      <c r="B97" s="252"/>
      <c r="C97" s="252"/>
      <c r="D97" s="252"/>
      <c r="E97" s="252"/>
      <c r="F97" s="252"/>
      <c r="G97" s="252"/>
      <c r="H97" s="252"/>
    </row>
    <row r="98" customFormat="false" ht="12" hidden="false" customHeight="true" outlineLevel="0" collapsed="false">
      <c r="B98" s="252"/>
      <c r="C98" s="252"/>
      <c r="D98" s="252"/>
      <c r="E98" s="252"/>
      <c r="F98" s="252"/>
      <c r="G98" s="252"/>
      <c r="H98" s="252"/>
    </row>
    <row r="99" customFormat="false" ht="12" hidden="false" customHeight="true" outlineLevel="0" collapsed="false">
      <c r="B99" s="252"/>
      <c r="C99" s="252"/>
      <c r="D99" s="252"/>
      <c r="E99" s="252"/>
      <c r="F99" s="252"/>
      <c r="G99" s="252"/>
      <c r="H99" s="252"/>
    </row>
    <row r="100" customFormat="false" ht="12" hidden="false" customHeight="true" outlineLevel="0" collapsed="false">
      <c r="B100" s="252"/>
      <c r="C100" s="252"/>
      <c r="D100" s="252"/>
      <c r="E100" s="252"/>
      <c r="F100" s="252"/>
      <c r="G100" s="252"/>
      <c r="H100" s="252"/>
    </row>
    <row r="101" customFormat="false" ht="12" hidden="false" customHeight="true" outlineLevel="0" collapsed="false">
      <c r="B101" s="252"/>
      <c r="C101" s="252"/>
      <c r="D101" s="252"/>
      <c r="E101" s="252"/>
      <c r="F101" s="252"/>
      <c r="G101" s="252"/>
      <c r="H101" s="252"/>
    </row>
    <row r="102" customFormat="false" ht="12" hidden="false" customHeight="true" outlineLevel="0" collapsed="false">
      <c r="B102" s="252"/>
      <c r="C102" s="252"/>
      <c r="D102" s="252"/>
      <c r="E102" s="252"/>
      <c r="F102" s="252"/>
      <c r="G102" s="252"/>
      <c r="H102" s="252"/>
    </row>
    <row r="103" customFormat="false" ht="12" hidden="false" customHeight="true" outlineLevel="0" collapsed="false">
      <c r="B103" s="252"/>
      <c r="C103" s="252"/>
      <c r="D103" s="252"/>
      <c r="E103" s="252"/>
      <c r="F103" s="252"/>
      <c r="G103" s="252"/>
      <c r="H103" s="252"/>
    </row>
    <row r="104" customFormat="false" ht="12" hidden="false" customHeight="true" outlineLevel="0" collapsed="false">
      <c r="B104" s="252"/>
      <c r="C104" s="252"/>
      <c r="D104" s="252"/>
      <c r="E104" s="252"/>
      <c r="F104" s="252"/>
      <c r="G104" s="252"/>
      <c r="H104" s="252"/>
    </row>
    <row r="105" customFormat="false" ht="12" hidden="false" customHeight="true" outlineLevel="0" collapsed="false">
      <c r="B105" s="215"/>
      <c r="C105" s="215"/>
      <c r="D105" s="215"/>
      <c r="E105" s="215"/>
      <c r="F105" s="215"/>
      <c r="G105" s="215"/>
      <c r="H105" s="215"/>
    </row>
    <row r="106" customFormat="false" ht="12" hidden="false" customHeight="true" outlineLevel="0" collapsed="false">
      <c r="B106" s="252"/>
      <c r="C106" s="252"/>
      <c r="D106" s="252"/>
      <c r="E106" s="252"/>
      <c r="F106" s="252"/>
      <c r="G106" s="252"/>
      <c r="H106" s="252"/>
    </row>
    <row r="107" customFormat="false" ht="12" hidden="false" customHeight="true" outlineLevel="0" collapsed="false">
      <c r="B107" s="252"/>
      <c r="C107" s="252"/>
      <c r="D107" s="252"/>
      <c r="E107" s="252"/>
      <c r="F107" s="252"/>
      <c r="G107" s="252"/>
      <c r="H107" s="252"/>
    </row>
    <row r="108" customFormat="false" ht="12" hidden="false" customHeight="true" outlineLevel="0" collapsed="false">
      <c r="B108" s="252"/>
      <c r="C108" s="252"/>
      <c r="D108" s="252"/>
      <c r="E108" s="252"/>
      <c r="F108" s="252"/>
      <c r="G108" s="252"/>
      <c r="H108" s="252"/>
    </row>
    <row r="109" customFormat="false" ht="12" hidden="false" customHeight="true" outlineLevel="0" collapsed="false">
      <c r="B109" s="252"/>
      <c r="C109" s="252"/>
      <c r="D109" s="252"/>
      <c r="E109" s="252"/>
      <c r="F109" s="252"/>
      <c r="G109" s="252"/>
      <c r="H109" s="252"/>
    </row>
    <row r="110" customFormat="false" ht="12" hidden="false" customHeight="true" outlineLevel="0" collapsed="false">
      <c r="B110" s="252"/>
      <c r="C110" s="252"/>
      <c r="D110" s="252"/>
      <c r="E110" s="252"/>
      <c r="F110" s="252"/>
      <c r="G110" s="252"/>
      <c r="H110" s="252"/>
    </row>
    <row r="111" customFormat="false" ht="12" hidden="false" customHeight="true" outlineLevel="0" collapsed="false">
      <c r="B111" s="252"/>
      <c r="C111" s="252"/>
      <c r="D111" s="252"/>
      <c r="E111" s="252"/>
      <c r="F111" s="252"/>
      <c r="G111" s="252"/>
      <c r="H111" s="252"/>
    </row>
    <row r="112" customFormat="false" ht="12" hidden="false" customHeight="true" outlineLevel="0" collapsed="false">
      <c r="B112" s="252"/>
      <c r="C112" s="252"/>
      <c r="D112" s="252"/>
      <c r="E112" s="252"/>
      <c r="F112" s="252"/>
      <c r="G112" s="252"/>
      <c r="H112" s="252"/>
    </row>
    <row r="113" customFormat="false" ht="12" hidden="false" customHeight="true" outlineLevel="0" collapsed="false">
      <c r="B113" s="252"/>
      <c r="C113" s="252"/>
      <c r="D113" s="252"/>
      <c r="E113" s="252"/>
      <c r="F113" s="252"/>
      <c r="G113" s="252"/>
      <c r="H113" s="252"/>
    </row>
    <row r="114" customFormat="false" ht="12" hidden="false" customHeight="true" outlineLevel="0" collapsed="false">
      <c r="B114" s="252"/>
      <c r="C114" s="252"/>
      <c r="D114" s="252"/>
      <c r="E114" s="252"/>
      <c r="F114" s="252"/>
      <c r="G114" s="252"/>
      <c r="H114" s="252"/>
    </row>
    <row r="115" customFormat="false" ht="12" hidden="false" customHeight="true" outlineLevel="0" collapsed="false">
      <c r="B115" s="252"/>
      <c r="C115" s="252"/>
      <c r="D115" s="252"/>
      <c r="E115" s="252"/>
      <c r="F115" s="252"/>
      <c r="G115" s="252"/>
      <c r="H115" s="252"/>
    </row>
    <row r="116" customFormat="false" ht="12" hidden="false" customHeight="true" outlineLevel="0" collapsed="false">
      <c r="B116" s="252"/>
      <c r="C116" s="252"/>
      <c r="D116" s="252"/>
      <c r="E116" s="252"/>
      <c r="F116" s="252"/>
      <c r="G116" s="252"/>
      <c r="H116" s="252"/>
    </row>
    <row r="117" customFormat="false" ht="12" hidden="false" customHeight="true" outlineLevel="0" collapsed="false">
      <c r="B117" s="252"/>
      <c r="C117" s="252"/>
      <c r="D117" s="252"/>
      <c r="E117" s="252"/>
      <c r="F117" s="215"/>
      <c r="G117" s="215"/>
      <c r="H117" s="215"/>
    </row>
    <row r="118" customFormat="false" ht="12" hidden="false" customHeight="true" outlineLevel="0" collapsed="false">
      <c r="B118" s="215"/>
      <c r="C118" s="215"/>
      <c r="D118" s="215"/>
      <c r="E118" s="215"/>
      <c r="F118" s="215"/>
      <c r="G118" s="215"/>
      <c r="H118" s="215"/>
    </row>
    <row r="119" customFormat="false" ht="12" hidden="false" customHeight="true" outlineLevel="0" collapsed="false">
      <c r="B119" s="252"/>
      <c r="C119" s="252"/>
      <c r="D119" s="252"/>
      <c r="E119" s="252"/>
      <c r="F119" s="252"/>
      <c r="G119" s="252"/>
      <c r="H119" s="252"/>
    </row>
    <row r="120" customFormat="false" ht="12" hidden="false" customHeight="true" outlineLevel="0" collapsed="false">
      <c r="B120" s="252"/>
      <c r="C120" s="252"/>
      <c r="D120" s="252"/>
      <c r="E120" s="252"/>
      <c r="F120" s="252"/>
      <c r="G120" s="252"/>
      <c r="H120" s="252"/>
    </row>
    <row r="121" customFormat="false" ht="12" hidden="false" customHeight="true" outlineLevel="0" collapsed="false">
      <c r="B121" s="252"/>
      <c r="C121" s="252"/>
      <c r="D121" s="252"/>
      <c r="E121" s="252"/>
      <c r="F121" s="252"/>
      <c r="G121" s="252"/>
      <c r="H121" s="252"/>
    </row>
    <row r="122" customFormat="false" ht="12" hidden="false" customHeight="true" outlineLevel="0" collapsed="false">
      <c r="B122" s="252"/>
      <c r="C122" s="252"/>
      <c r="D122" s="252"/>
      <c r="E122" s="252"/>
      <c r="F122" s="252"/>
      <c r="G122" s="252"/>
      <c r="H122" s="252"/>
    </row>
    <row r="123" customFormat="false" ht="12" hidden="false" customHeight="true" outlineLevel="0" collapsed="false">
      <c r="B123" s="252"/>
      <c r="C123" s="252"/>
      <c r="D123" s="252"/>
      <c r="E123" s="252"/>
      <c r="F123" s="252"/>
      <c r="G123" s="252"/>
      <c r="H123" s="252"/>
    </row>
    <row r="124" customFormat="false" ht="12" hidden="false" customHeight="true" outlineLevel="0" collapsed="false">
      <c r="B124" s="252"/>
      <c r="C124" s="252"/>
      <c r="D124" s="252"/>
      <c r="E124" s="252"/>
      <c r="F124" s="252"/>
      <c r="G124" s="252"/>
      <c r="H124" s="252"/>
    </row>
    <row r="125" customFormat="false" ht="12" hidden="false" customHeight="true" outlineLevel="0" collapsed="false">
      <c r="B125" s="252"/>
      <c r="C125" s="252"/>
      <c r="D125" s="252"/>
      <c r="E125" s="252"/>
      <c r="F125" s="252"/>
      <c r="G125" s="252"/>
      <c r="H125" s="252"/>
    </row>
    <row r="126" customFormat="false" ht="12" hidden="false" customHeight="true" outlineLevel="0" collapsed="false">
      <c r="B126" s="252"/>
      <c r="C126" s="252"/>
      <c r="D126" s="252"/>
      <c r="E126" s="252"/>
      <c r="F126" s="252"/>
      <c r="G126" s="252"/>
      <c r="H126" s="252"/>
    </row>
    <row r="127" customFormat="false" ht="12" hidden="false" customHeight="true" outlineLevel="0" collapsed="false">
      <c r="B127" s="252"/>
      <c r="C127" s="252"/>
      <c r="D127" s="252"/>
      <c r="E127" s="252"/>
      <c r="F127" s="252"/>
      <c r="G127" s="252"/>
      <c r="H127" s="252"/>
    </row>
    <row r="128" customFormat="false" ht="12" hidden="false" customHeight="true" outlineLevel="0" collapsed="false">
      <c r="B128" s="252"/>
      <c r="C128" s="252"/>
      <c r="D128" s="252"/>
      <c r="E128" s="252"/>
      <c r="F128" s="252"/>
      <c r="G128" s="252"/>
      <c r="H128" s="252"/>
    </row>
    <row r="129" customFormat="false" ht="12" hidden="false" customHeight="true" outlineLevel="0" collapsed="false">
      <c r="B129" s="252"/>
      <c r="C129" s="252"/>
      <c r="D129" s="252"/>
      <c r="E129" s="252"/>
      <c r="F129" s="252"/>
      <c r="G129" s="252"/>
      <c r="H129" s="252"/>
    </row>
    <row r="130" customFormat="false" ht="12" hidden="false" customHeight="true" outlineLevel="0" collapsed="false">
      <c r="B130" s="252"/>
      <c r="C130" s="252"/>
      <c r="D130" s="252"/>
      <c r="E130" s="252"/>
      <c r="F130" s="252"/>
      <c r="G130" s="252"/>
      <c r="H130" s="252"/>
    </row>
    <row r="131" customFormat="false" ht="12" hidden="false" customHeight="true" outlineLevel="0" collapsed="false">
      <c r="B131" s="252"/>
      <c r="C131" s="252"/>
      <c r="D131" s="252"/>
      <c r="E131" s="252"/>
      <c r="F131" s="252"/>
      <c r="G131" s="252"/>
      <c r="H131" s="252"/>
    </row>
    <row r="132" customFormat="false" ht="12" hidden="false" customHeight="true" outlineLevel="0" collapsed="false">
      <c r="B132" s="252"/>
      <c r="C132" s="252"/>
      <c r="D132" s="252"/>
      <c r="E132" s="252"/>
      <c r="F132" s="252"/>
      <c r="G132" s="252"/>
      <c r="H132" s="252"/>
    </row>
    <row r="133" customFormat="false" ht="12" hidden="false" customHeight="true" outlineLevel="0" collapsed="false">
      <c r="B133" s="252"/>
      <c r="C133" s="252"/>
      <c r="D133" s="252"/>
      <c r="E133" s="252"/>
      <c r="F133" s="252"/>
      <c r="G133" s="252"/>
      <c r="H133" s="252"/>
    </row>
    <row r="134" customFormat="false" ht="12" hidden="false" customHeight="true" outlineLevel="0" collapsed="false">
      <c r="B134" s="252"/>
      <c r="C134" s="252"/>
      <c r="D134" s="252"/>
      <c r="E134" s="252"/>
      <c r="F134" s="252"/>
      <c r="G134" s="252"/>
      <c r="H134" s="252"/>
    </row>
    <row r="135" customFormat="false" ht="12" hidden="false" customHeight="true" outlineLevel="0" collapsed="false">
      <c r="B135" s="252"/>
      <c r="C135" s="252"/>
      <c r="D135" s="252"/>
      <c r="E135" s="252"/>
      <c r="F135" s="252"/>
      <c r="G135" s="252"/>
      <c r="H135" s="252"/>
    </row>
    <row r="136" customFormat="false" ht="12" hidden="false" customHeight="true" outlineLevel="0" collapsed="false">
      <c r="B136" s="252"/>
      <c r="C136" s="252"/>
      <c r="D136" s="252"/>
      <c r="E136" s="252"/>
      <c r="F136" s="252"/>
      <c r="G136" s="252"/>
      <c r="H136" s="252"/>
    </row>
    <row r="137" customFormat="false" ht="12" hidden="false" customHeight="true" outlineLevel="0" collapsed="false">
      <c r="B137" s="252"/>
      <c r="C137" s="252"/>
      <c r="D137" s="252"/>
      <c r="E137" s="252"/>
      <c r="F137" s="252"/>
      <c r="G137" s="252"/>
      <c r="H137" s="252"/>
    </row>
    <row r="138" customFormat="false" ht="12" hidden="false" customHeight="true" outlineLevel="0" collapsed="false">
      <c r="B138" s="252"/>
      <c r="C138" s="252"/>
      <c r="D138" s="252"/>
      <c r="E138" s="252"/>
      <c r="F138" s="252"/>
      <c r="G138" s="252"/>
      <c r="H138" s="252"/>
    </row>
    <row r="139" customFormat="false" ht="12" hidden="false" customHeight="true" outlineLevel="0" collapsed="false">
      <c r="B139" s="252"/>
      <c r="C139" s="252"/>
      <c r="D139" s="252"/>
      <c r="E139" s="252"/>
      <c r="F139" s="252"/>
      <c r="G139" s="252"/>
      <c r="H139" s="252"/>
    </row>
    <row r="140" customFormat="false" ht="12" hidden="false" customHeight="true" outlineLevel="0" collapsed="false">
      <c r="B140" s="252"/>
      <c r="C140" s="252"/>
      <c r="D140" s="252"/>
      <c r="E140" s="252"/>
      <c r="F140" s="252"/>
      <c r="G140" s="252"/>
      <c r="H140" s="252"/>
    </row>
    <row r="141" customFormat="false" ht="12" hidden="false" customHeight="true" outlineLevel="0" collapsed="false">
      <c r="B141" s="252"/>
      <c r="C141" s="252"/>
      <c r="D141" s="252"/>
      <c r="E141" s="252"/>
      <c r="F141" s="252"/>
      <c r="G141" s="252"/>
      <c r="H141" s="252"/>
    </row>
    <row r="142" customFormat="false" ht="12" hidden="false" customHeight="true" outlineLevel="0" collapsed="false">
      <c r="B142" s="252"/>
      <c r="C142" s="252"/>
      <c r="D142" s="252"/>
      <c r="E142" s="252"/>
      <c r="F142" s="252"/>
      <c r="G142" s="252"/>
      <c r="H142" s="252"/>
    </row>
    <row r="143" customFormat="false" ht="12" hidden="false" customHeight="true" outlineLevel="0" collapsed="false">
      <c r="B143" s="215"/>
      <c r="C143" s="215"/>
      <c r="D143" s="215"/>
      <c r="E143" s="215"/>
      <c r="F143" s="215"/>
      <c r="G143" s="215"/>
      <c r="H143" s="215"/>
    </row>
    <row r="144" customFormat="false" ht="12" hidden="false" customHeight="true" outlineLevel="0" collapsed="false">
      <c r="B144" s="252"/>
      <c r="C144" s="252"/>
      <c r="D144" s="252"/>
      <c r="E144" s="252"/>
      <c r="F144" s="252"/>
      <c r="G144" s="252"/>
      <c r="H144" s="252"/>
    </row>
    <row r="145" customFormat="false" ht="12" hidden="false" customHeight="true" outlineLevel="0" collapsed="false">
      <c r="B145" s="252"/>
      <c r="C145" s="252"/>
      <c r="D145" s="252"/>
      <c r="E145" s="252"/>
      <c r="F145" s="252"/>
      <c r="G145" s="252"/>
      <c r="H145" s="252"/>
    </row>
    <row r="146" customFormat="false" ht="12" hidden="false" customHeight="true" outlineLevel="0" collapsed="false">
      <c r="B146" s="252"/>
      <c r="C146" s="252"/>
      <c r="D146" s="252"/>
      <c r="E146" s="252"/>
      <c r="F146" s="252"/>
      <c r="G146" s="252"/>
      <c r="H146" s="252"/>
    </row>
    <row r="147" customFormat="false" ht="12" hidden="false" customHeight="true" outlineLevel="0" collapsed="false">
      <c r="B147" s="252"/>
      <c r="C147" s="252"/>
      <c r="D147" s="252"/>
      <c r="E147" s="252"/>
      <c r="F147" s="252"/>
      <c r="G147" s="252"/>
      <c r="H147" s="252"/>
    </row>
    <row r="148" customFormat="false" ht="12" hidden="false" customHeight="true" outlineLevel="0" collapsed="false">
      <c r="B148" s="252"/>
      <c r="C148" s="252"/>
      <c r="D148" s="252"/>
      <c r="E148" s="252"/>
      <c r="F148" s="252"/>
      <c r="G148" s="252"/>
      <c r="H148" s="252"/>
    </row>
    <row r="149" customFormat="false" ht="12" hidden="false" customHeight="true" outlineLevel="0" collapsed="false">
      <c r="B149" s="252"/>
      <c r="C149" s="252"/>
      <c r="D149" s="252"/>
      <c r="E149" s="252"/>
      <c r="F149" s="252"/>
      <c r="G149" s="252"/>
      <c r="H149" s="252"/>
    </row>
    <row r="150" customFormat="false" ht="12" hidden="false" customHeight="true" outlineLevel="0" collapsed="false">
      <c r="B150" s="252"/>
      <c r="C150" s="252"/>
      <c r="D150" s="252"/>
      <c r="E150" s="252"/>
      <c r="F150" s="252"/>
      <c r="G150" s="252"/>
      <c r="H150" s="252"/>
    </row>
    <row r="151" customFormat="false" ht="12" hidden="false" customHeight="true" outlineLevel="0" collapsed="false">
      <c r="B151" s="252"/>
      <c r="C151" s="252"/>
      <c r="D151" s="252"/>
      <c r="E151" s="252"/>
      <c r="F151" s="252"/>
      <c r="G151" s="252"/>
      <c r="H151" s="252"/>
    </row>
    <row r="152" customFormat="false" ht="12" hidden="false" customHeight="true" outlineLevel="0" collapsed="false">
      <c r="B152" s="252"/>
      <c r="C152" s="252"/>
      <c r="D152" s="252"/>
      <c r="E152" s="252"/>
      <c r="F152" s="252"/>
      <c r="G152" s="252"/>
      <c r="H152" s="252"/>
    </row>
    <row r="153" customFormat="false" ht="12" hidden="false" customHeight="true" outlineLevel="0" collapsed="false">
      <c r="B153" s="252"/>
      <c r="C153" s="252"/>
      <c r="D153" s="252"/>
      <c r="E153" s="252"/>
      <c r="F153" s="215"/>
      <c r="G153" s="215"/>
      <c r="H153" s="215"/>
    </row>
    <row r="154" customFormat="false" ht="12" hidden="false" customHeight="true" outlineLevel="0" collapsed="false">
      <c r="B154" s="215"/>
      <c r="C154" s="215"/>
      <c r="D154" s="215"/>
      <c r="E154" s="215"/>
      <c r="F154" s="215"/>
      <c r="G154" s="215"/>
      <c r="H154" s="215"/>
    </row>
    <row r="155" customFormat="false" ht="12" hidden="false" customHeight="true" outlineLevel="0" collapsed="false">
      <c r="B155" s="252"/>
      <c r="C155" s="252"/>
      <c r="D155" s="252"/>
      <c r="E155" s="252"/>
      <c r="F155" s="252"/>
      <c r="G155" s="252"/>
      <c r="H155" s="252"/>
    </row>
    <row r="156" customFormat="false" ht="12" hidden="false" customHeight="true" outlineLevel="0" collapsed="false">
      <c r="B156" s="252"/>
      <c r="C156" s="252"/>
      <c r="D156" s="252"/>
      <c r="E156" s="252"/>
      <c r="F156" s="252"/>
      <c r="G156" s="252"/>
      <c r="H156" s="252"/>
    </row>
    <row r="157" customFormat="false" ht="12" hidden="false" customHeight="true" outlineLevel="0" collapsed="false">
      <c r="B157" s="252"/>
      <c r="C157" s="252"/>
      <c r="D157" s="252"/>
      <c r="E157" s="252"/>
      <c r="F157" s="252"/>
      <c r="G157" s="252"/>
      <c r="H157" s="252"/>
    </row>
    <row r="158" customFormat="false" ht="12" hidden="false" customHeight="true" outlineLevel="0" collapsed="false">
      <c r="B158" s="252"/>
      <c r="C158" s="252"/>
      <c r="D158" s="252"/>
      <c r="E158" s="252"/>
      <c r="F158" s="252"/>
      <c r="G158" s="252"/>
      <c r="H158" s="252"/>
    </row>
    <row r="159" customFormat="false" ht="12" hidden="false" customHeight="true" outlineLevel="0" collapsed="false">
      <c r="B159" s="252"/>
      <c r="C159" s="252"/>
      <c r="D159" s="252"/>
      <c r="E159" s="252"/>
      <c r="F159" s="252"/>
      <c r="G159" s="252"/>
      <c r="H159" s="252"/>
    </row>
    <row r="160" customFormat="false" ht="12" hidden="false" customHeight="true" outlineLevel="0" collapsed="false">
      <c r="B160" s="252"/>
      <c r="C160" s="252"/>
      <c r="D160" s="252"/>
      <c r="E160" s="252"/>
      <c r="F160" s="252"/>
      <c r="G160" s="252"/>
      <c r="H160" s="252"/>
    </row>
    <row r="161" customFormat="false" ht="12" hidden="false" customHeight="true" outlineLevel="0" collapsed="false">
      <c r="B161" s="252"/>
      <c r="C161" s="252"/>
      <c r="D161" s="252"/>
      <c r="E161" s="252"/>
      <c r="F161" s="252"/>
      <c r="G161" s="252"/>
      <c r="H161" s="252"/>
    </row>
    <row r="162" customFormat="false" ht="12" hidden="false" customHeight="true" outlineLevel="0" collapsed="false">
      <c r="B162" s="252"/>
      <c r="C162" s="252"/>
      <c r="D162" s="252"/>
      <c r="E162" s="252"/>
      <c r="F162" s="252"/>
      <c r="G162" s="252"/>
      <c r="H162" s="252"/>
    </row>
    <row r="163" customFormat="false" ht="12" hidden="false" customHeight="true" outlineLevel="0" collapsed="false">
      <c r="B163" s="252"/>
      <c r="C163" s="252"/>
      <c r="D163" s="252"/>
      <c r="E163" s="252"/>
      <c r="F163" s="252"/>
      <c r="G163" s="252"/>
      <c r="H163" s="252"/>
    </row>
    <row r="164" customFormat="false" ht="12" hidden="false" customHeight="true" outlineLevel="0" collapsed="false">
      <c r="B164" s="252"/>
      <c r="C164" s="252"/>
      <c r="D164" s="252"/>
      <c r="E164" s="252"/>
      <c r="F164" s="252"/>
      <c r="G164" s="252"/>
      <c r="H164" s="252"/>
    </row>
    <row r="165" customFormat="false" ht="12" hidden="false" customHeight="true" outlineLevel="0" collapsed="false">
      <c r="B165" s="252"/>
      <c r="C165" s="252"/>
      <c r="D165" s="252"/>
      <c r="E165" s="252"/>
      <c r="F165" s="252"/>
      <c r="G165" s="252"/>
      <c r="H165" s="252"/>
    </row>
    <row r="166" customFormat="false" ht="12" hidden="false" customHeight="true" outlineLevel="0" collapsed="false">
      <c r="B166" s="252"/>
      <c r="C166" s="252"/>
      <c r="D166" s="252"/>
      <c r="E166" s="252"/>
      <c r="F166" s="252"/>
      <c r="G166" s="252"/>
      <c r="H166" s="252"/>
    </row>
    <row r="167" customFormat="false" ht="12" hidden="false" customHeight="true" outlineLevel="0" collapsed="false">
      <c r="B167" s="252"/>
      <c r="C167" s="252"/>
      <c r="D167" s="252"/>
      <c r="E167" s="252"/>
      <c r="F167" s="252"/>
      <c r="G167" s="252"/>
      <c r="H167" s="252"/>
    </row>
    <row r="168" customFormat="false" ht="12" hidden="false" customHeight="true" outlineLevel="0" collapsed="false">
      <c r="B168" s="252"/>
      <c r="C168" s="252"/>
      <c r="D168" s="252"/>
      <c r="E168" s="252"/>
      <c r="F168" s="252"/>
      <c r="G168" s="252"/>
      <c r="H168" s="252"/>
    </row>
    <row r="169" customFormat="false" ht="12" hidden="false" customHeight="true" outlineLevel="0" collapsed="false">
      <c r="B169" s="252"/>
      <c r="C169" s="252"/>
      <c r="D169" s="252"/>
      <c r="E169" s="252"/>
      <c r="F169" s="252"/>
      <c r="G169" s="252"/>
      <c r="H169" s="252"/>
    </row>
    <row r="170" customFormat="false" ht="12" hidden="false" customHeight="true" outlineLevel="0" collapsed="false">
      <c r="B170" s="252"/>
      <c r="C170" s="252"/>
      <c r="D170" s="252"/>
      <c r="E170" s="252"/>
      <c r="F170" s="252"/>
      <c r="G170" s="252"/>
      <c r="H170" s="252"/>
    </row>
    <row r="171" customFormat="false" ht="12" hidden="false" customHeight="true" outlineLevel="0" collapsed="false">
      <c r="B171" s="252"/>
      <c r="C171" s="252"/>
      <c r="D171" s="252"/>
      <c r="E171" s="252"/>
      <c r="F171" s="252"/>
      <c r="G171" s="252"/>
      <c r="H171" s="252"/>
    </row>
    <row r="172" customFormat="false" ht="12" hidden="false" customHeight="true" outlineLevel="0" collapsed="false">
      <c r="B172" s="252"/>
      <c r="C172" s="252"/>
      <c r="D172" s="252"/>
      <c r="E172" s="252"/>
      <c r="F172" s="215"/>
      <c r="G172" s="215"/>
      <c r="H172" s="215"/>
    </row>
    <row r="173" customFormat="false" ht="12" hidden="false" customHeight="true" outlineLevel="0" collapsed="false">
      <c r="B173" s="215"/>
      <c r="C173" s="215"/>
      <c r="D173" s="215"/>
      <c r="E173" s="215"/>
      <c r="F173" s="215"/>
      <c r="G173" s="215"/>
      <c r="H173" s="215"/>
    </row>
    <row r="174" customFormat="false" ht="12" hidden="false" customHeight="true" outlineLevel="0" collapsed="false">
      <c r="B174" s="252"/>
      <c r="C174" s="252"/>
      <c r="D174" s="252"/>
      <c r="E174" s="252"/>
      <c r="F174" s="252"/>
      <c r="G174" s="252"/>
      <c r="H174" s="252"/>
    </row>
    <row r="175" customFormat="false" ht="12" hidden="false" customHeight="true" outlineLevel="0" collapsed="false">
      <c r="B175" s="252"/>
      <c r="C175" s="252"/>
      <c r="D175" s="252"/>
      <c r="E175" s="252"/>
      <c r="F175" s="252"/>
      <c r="G175" s="252"/>
      <c r="H175" s="252"/>
    </row>
    <row r="176" customFormat="false" ht="12" hidden="false" customHeight="true" outlineLevel="0" collapsed="false">
      <c r="B176" s="252"/>
      <c r="C176" s="252"/>
      <c r="D176" s="252"/>
      <c r="E176" s="252"/>
      <c r="F176" s="252"/>
      <c r="G176" s="252"/>
      <c r="H176" s="252"/>
    </row>
    <row r="177" customFormat="false" ht="12" hidden="false" customHeight="true" outlineLevel="0" collapsed="false">
      <c r="B177" s="252"/>
      <c r="C177" s="252"/>
      <c r="D177" s="252"/>
      <c r="E177" s="252"/>
      <c r="F177" s="252"/>
      <c r="G177" s="252"/>
      <c r="H177" s="252"/>
    </row>
    <row r="178" customFormat="false" ht="12" hidden="false" customHeight="true" outlineLevel="0" collapsed="false">
      <c r="B178" s="252"/>
      <c r="C178" s="252"/>
      <c r="D178" s="252"/>
      <c r="E178" s="252"/>
      <c r="F178" s="252"/>
      <c r="G178" s="252"/>
      <c r="H178" s="252"/>
    </row>
    <row r="179" customFormat="false" ht="12" hidden="false" customHeight="true" outlineLevel="0" collapsed="false">
      <c r="B179" s="252"/>
      <c r="C179" s="252"/>
      <c r="D179" s="252"/>
      <c r="E179" s="252"/>
      <c r="F179" s="215"/>
      <c r="G179" s="215"/>
      <c r="H179" s="215"/>
    </row>
    <row r="180" customFormat="false" ht="12" hidden="false" customHeight="true" outlineLevel="0" collapsed="false">
      <c r="B180" s="215"/>
      <c r="C180" s="215"/>
      <c r="D180" s="215"/>
      <c r="E180" s="215"/>
      <c r="F180" s="215"/>
      <c r="G180" s="215"/>
      <c r="H180" s="215"/>
    </row>
    <row r="181" customFormat="false" ht="12" hidden="false" customHeight="true" outlineLevel="0" collapsed="false">
      <c r="B181" s="252"/>
      <c r="C181" s="252"/>
      <c r="D181" s="252"/>
      <c r="E181" s="252"/>
      <c r="F181" s="252"/>
      <c r="G181" s="252"/>
      <c r="H181" s="252"/>
    </row>
    <row r="182" customFormat="false" ht="12" hidden="false" customHeight="true" outlineLevel="0" collapsed="false">
      <c r="B182" s="252"/>
      <c r="C182" s="252"/>
      <c r="D182" s="252"/>
      <c r="E182" s="252"/>
      <c r="F182" s="252"/>
      <c r="G182" s="252"/>
      <c r="H182" s="252"/>
    </row>
    <row r="183" customFormat="false" ht="12" hidden="false" customHeight="true" outlineLevel="0" collapsed="false">
      <c r="B183" s="252"/>
      <c r="C183" s="252"/>
      <c r="D183" s="252"/>
      <c r="E183" s="252"/>
      <c r="F183" s="252"/>
      <c r="G183" s="252"/>
      <c r="H183" s="252"/>
    </row>
    <row r="184" customFormat="false" ht="12" hidden="false" customHeight="true" outlineLevel="0" collapsed="false">
      <c r="B184" s="252"/>
      <c r="C184" s="252"/>
      <c r="D184" s="252"/>
      <c r="E184" s="252"/>
      <c r="F184" s="252"/>
      <c r="G184" s="252"/>
      <c r="H184" s="252"/>
    </row>
    <row r="185" customFormat="false" ht="12" hidden="false" customHeight="true" outlineLevel="0" collapsed="false">
      <c r="B185" s="252"/>
      <c r="C185" s="252"/>
      <c r="D185" s="252"/>
      <c r="E185" s="252"/>
      <c r="F185" s="252"/>
      <c r="G185" s="252"/>
      <c r="H185" s="252"/>
    </row>
    <row r="186" customFormat="false" ht="12" hidden="false" customHeight="true" outlineLevel="0" collapsed="false">
      <c r="B186" s="252"/>
      <c r="C186" s="252"/>
      <c r="D186" s="252"/>
      <c r="E186" s="252"/>
      <c r="F186" s="252"/>
      <c r="G186" s="252"/>
      <c r="H186" s="252"/>
    </row>
    <row r="187" customFormat="false" ht="12" hidden="false" customHeight="true" outlineLevel="0" collapsed="false">
      <c r="B187" s="252"/>
      <c r="C187" s="252"/>
      <c r="D187" s="252"/>
      <c r="E187" s="252"/>
      <c r="F187" s="252"/>
      <c r="G187" s="252"/>
      <c r="H187" s="252"/>
    </row>
    <row r="188" customFormat="false" ht="12" hidden="false" customHeight="true" outlineLevel="0" collapsed="false">
      <c r="B188" s="252"/>
      <c r="C188" s="252"/>
      <c r="D188" s="252"/>
      <c r="E188" s="252"/>
      <c r="F188" s="252"/>
      <c r="G188" s="252"/>
      <c r="H188" s="252"/>
    </row>
    <row r="189" customFormat="false" ht="12" hidden="false" customHeight="true" outlineLevel="0" collapsed="false">
      <c r="B189" s="252"/>
      <c r="C189" s="252"/>
      <c r="D189" s="252"/>
      <c r="E189" s="252"/>
      <c r="F189" s="252"/>
      <c r="G189" s="252"/>
      <c r="H189" s="252"/>
    </row>
    <row r="190" customFormat="false" ht="12" hidden="false" customHeight="true" outlineLevel="0" collapsed="false">
      <c r="B190" s="252"/>
      <c r="C190" s="252"/>
      <c r="D190" s="252"/>
      <c r="E190" s="252"/>
      <c r="F190" s="252"/>
      <c r="G190" s="252"/>
      <c r="H190" s="252"/>
    </row>
    <row r="191" customFormat="false" ht="12" hidden="false" customHeight="true" outlineLevel="0" collapsed="false">
      <c r="B191" s="252"/>
      <c r="C191" s="252"/>
      <c r="D191" s="252"/>
      <c r="E191" s="252"/>
      <c r="F191" s="252"/>
      <c r="G191" s="252"/>
      <c r="H191" s="252"/>
    </row>
    <row r="192" customFormat="false" ht="12" hidden="false" customHeight="true" outlineLevel="0" collapsed="false">
      <c r="B192" s="215"/>
      <c r="C192" s="215"/>
      <c r="D192" s="215"/>
      <c r="E192" s="215"/>
      <c r="F192" s="252"/>
      <c r="G192" s="252"/>
      <c r="H192" s="252"/>
    </row>
    <row r="193" customFormat="false" ht="12" hidden="false" customHeight="true" outlineLevel="0" collapsed="false">
      <c r="B193" s="252"/>
      <c r="C193" s="252"/>
      <c r="D193" s="252"/>
      <c r="E193" s="252"/>
      <c r="F193" s="252"/>
      <c r="G193" s="252"/>
      <c r="H193" s="252"/>
    </row>
    <row r="194" customFormat="false" ht="12" hidden="false" customHeight="true" outlineLevel="0" collapsed="false">
      <c r="B194" s="252"/>
      <c r="C194" s="252"/>
      <c r="D194" s="252"/>
      <c r="E194" s="252"/>
      <c r="F194" s="252"/>
      <c r="G194" s="252"/>
      <c r="H194" s="252"/>
    </row>
    <row r="195" customFormat="false" ht="12" hidden="false" customHeight="true" outlineLevel="0" collapsed="false">
      <c r="B195" s="215"/>
      <c r="C195" s="215"/>
      <c r="D195" s="215"/>
      <c r="E195" s="215"/>
      <c r="F195" s="252"/>
      <c r="G195" s="252"/>
      <c r="H195" s="252"/>
    </row>
    <row r="196" customFormat="false" ht="12" hidden="false" customHeight="true" outlineLevel="0" collapsed="false">
      <c r="B196" s="252"/>
      <c r="C196" s="252"/>
      <c r="D196" s="252"/>
      <c r="E196" s="252"/>
      <c r="F196" s="252"/>
      <c r="G196" s="252"/>
      <c r="H196" s="252"/>
    </row>
    <row r="197" customFormat="false" ht="12" hidden="false" customHeight="true" outlineLevel="0" collapsed="false">
      <c r="B197" s="252"/>
      <c r="C197" s="252"/>
      <c r="D197" s="252"/>
      <c r="E197" s="252"/>
      <c r="F197" s="252"/>
      <c r="G197" s="252"/>
      <c r="H197" s="252"/>
    </row>
    <row r="198" customFormat="false" ht="12" hidden="false" customHeight="true" outlineLevel="0" collapsed="false">
      <c r="B198" s="252"/>
      <c r="C198" s="252"/>
      <c r="D198" s="252"/>
      <c r="E198" s="252"/>
      <c r="F198" s="215"/>
      <c r="G198" s="215"/>
      <c r="H198" s="215"/>
    </row>
    <row r="199" customFormat="false" ht="12" hidden="false" customHeight="true" outlineLevel="0" collapsed="false">
      <c r="B199" s="215"/>
      <c r="C199" s="215"/>
      <c r="D199" s="215"/>
      <c r="E199" s="215"/>
      <c r="F199" s="215"/>
      <c r="G199" s="215"/>
      <c r="H199" s="215"/>
    </row>
    <row r="200" customFormat="false" ht="12" hidden="false" customHeight="true" outlineLevel="0" collapsed="false">
      <c r="B200" s="252"/>
      <c r="C200" s="252"/>
      <c r="D200" s="252"/>
      <c r="E200" s="252"/>
      <c r="F200" s="252"/>
      <c r="G200" s="252"/>
      <c r="H200" s="252"/>
    </row>
    <row r="201" customFormat="false" ht="12" hidden="false" customHeight="true" outlineLevel="0" collapsed="false">
      <c r="B201" s="252"/>
      <c r="C201" s="252"/>
      <c r="D201" s="252"/>
      <c r="E201" s="252"/>
      <c r="F201" s="215"/>
      <c r="G201" s="215"/>
      <c r="H201" s="215"/>
    </row>
    <row r="202" customFormat="false" ht="12" hidden="false" customHeight="true" outlineLevel="0" collapsed="false">
      <c r="B202" s="215"/>
      <c r="C202" s="215"/>
      <c r="D202" s="215"/>
      <c r="E202" s="215"/>
      <c r="F202" s="215"/>
      <c r="G202" s="215"/>
      <c r="H202" s="215"/>
    </row>
    <row r="203" customFormat="false" ht="12" hidden="false" customHeight="true" outlineLevel="0" collapsed="false">
      <c r="B203" s="252"/>
      <c r="C203" s="252"/>
      <c r="D203" s="252"/>
      <c r="E203" s="252"/>
      <c r="F203" s="215"/>
      <c r="G203" s="215"/>
      <c r="H203" s="215"/>
    </row>
    <row r="204" customFormat="false" ht="12" hidden="false" customHeight="true" outlineLevel="0" collapsed="false">
      <c r="B204" s="215"/>
      <c r="C204" s="215"/>
      <c r="D204" s="215"/>
      <c r="E204" s="215"/>
      <c r="F204" s="215"/>
      <c r="G204" s="215"/>
      <c r="H204" s="215"/>
    </row>
    <row r="205" customFormat="false" ht="12" hidden="false" customHeight="true" outlineLevel="0" collapsed="false">
      <c r="B205" s="252"/>
      <c r="C205" s="252"/>
      <c r="D205" s="252"/>
      <c r="E205" s="252"/>
      <c r="F205" s="252"/>
      <c r="G205" s="252"/>
      <c r="H205" s="252"/>
    </row>
    <row r="206" customFormat="false" ht="12" hidden="false" customHeight="true" outlineLevel="0" collapsed="false">
      <c r="B206" s="252"/>
      <c r="C206" s="252"/>
      <c r="D206" s="252"/>
      <c r="E206" s="252"/>
      <c r="F206" s="252"/>
      <c r="G206" s="252"/>
      <c r="H206" s="252"/>
    </row>
    <row r="207" customFormat="false" ht="12" hidden="false" customHeight="true" outlineLevel="0" collapsed="false">
      <c r="B207" s="252"/>
      <c r="C207" s="252"/>
      <c r="D207" s="252"/>
      <c r="E207" s="252"/>
      <c r="F207" s="252"/>
      <c r="G207" s="252"/>
      <c r="H207" s="252"/>
    </row>
    <row r="208" customFormat="false" ht="12" hidden="false" customHeight="true" outlineLevel="0" collapsed="false">
      <c r="B208" s="252"/>
      <c r="C208" s="252"/>
      <c r="D208" s="252"/>
      <c r="E208" s="252"/>
      <c r="F208" s="252"/>
      <c r="G208" s="252"/>
      <c r="H208" s="252"/>
    </row>
    <row r="209" customFormat="false" ht="12" hidden="false" customHeight="true" outlineLevel="0" collapsed="false">
      <c r="B209" s="252"/>
      <c r="C209" s="252"/>
      <c r="D209" s="252"/>
      <c r="E209" s="252"/>
      <c r="F209" s="252"/>
      <c r="G209" s="252"/>
      <c r="H209" s="252"/>
    </row>
    <row r="210" customFormat="false" ht="12" hidden="false" customHeight="true" outlineLevel="0" collapsed="false">
      <c r="B210" s="252"/>
      <c r="C210" s="252"/>
      <c r="D210" s="252"/>
      <c r="E210" s="252"/>
      <c r="F210" s="215"/>
      <c r="G210" s="215"/>
      <c r="H210" s="215"/>
    </row>
    <row r="211" customFormat="false" ht="12" hidden="false" customHeight="true" outlineLevel="0" collapsed="false">
      <c r="B211" s="215"/>
      <c r="C211" s="215"/>
      <c r="D211" s="215"/>
      <c r="E211" s="215"/>
      <c r="F211" s="215"/>
      <c r="G211" s="215"/>
      <c r="H211" s="215"/>
    </row>
    <row r="212" customFormat="false" ht="12" hidden="false" customHeight="true" outlineLevel="0" collapsed="false">
      <c r="B212" s="252"/>
      <c r="C212" s="252"/>
      <c r="D212" s="252"/>
      <c r="E212" s="252"/>
      <c r="F212" s="252"/>
      <c r="G212" s="252"/>
      <c r="H212" s="252"/>
    </row>
    <row r="213" customFormat="false" ht="12" hidden="false" customHeight="true" outlineLevel="0" collapsed="false">
      <c r="B213" s="252"/>
      <c r="C213" s="252"/>
      <c r="D213" s="252"/>
      <c r="E213" s="252"/>
      <c r="F213" s="252"/>
      <c r="G213" s="252"/>
      <c r="H213" s="252"/>
    </row>
    <row r="214" customFormat="false" ht="12" hidden="false" customHeight="true" outlineLevel="0" collapsed="false">
      <c r="B214" s="252"/>
      <c r="C214" s="252"/>
      <c r="D214" s="252"/>
      <c r="E214" s="252"/>
      <c r="F214" s="215"/>
      <c r="G214" s="215"/>
      <c r="H214" s="215"/>
    </row>
    <row r="215" customFormat="false" ht="12" hidden="false" customHeight="true" outlineLevel="0" collapsed="false">
      <c r="B215" s="215"/>
      <c r="C215" s="215"/>
      <c r="D215" s="215"/>
      <c r="E215" s="215"/>
      <c r="F215" s="215"/>
      <c r="G215" s="215"/>
      <c r="H215" s="215"/>
    </row>
    <row r="216" customFormat="false" ht="12" hidden="false" customHeight="true" outlineLevel="0" collapsed="false">
      <c r="B216" s="252"/>
      <c r="C216" s="252"/>
      <c r="D216" s="252"/>
      <c r="E216" s="252"/>
      <c r="F216" s="252"/>
      <c r="G216" s="252"/>
      <c r="H216" s="252"/>
    </row>
    <row r="217" customFormat="false" ht="12" hidden="false" customHeight="true" outlineLevel="0" collapsed="false">
      <c r="B217" s="252"/>
      <c r="C217" s="252"/>
      <c r="D217" s="252"/>
      <c r="E217" s="252"/>
      <c r="F217" s="215"/>
      <c r="G217" s="215"/>
      <c r="H217" s="215"/>
    </row>
    <row r="218" customFormat="false" ht="12" hidden="false" customHeight="true" outlineLevel="0" collapsed="false">
      <c r="B218" s="215"/>
      <c r="C218" s="215"/>
      <c r="D218" s="215"/>
      <c r="E218" s="215"/>
      <c r="F218" s="215"/>
      <c r="G218" s="215"/>
      <c r="H218" s="215"/>
    </row>
    <row r="219" customFormat="false" ht="12" hidden="false" customHeight="true" outlineLevel="0" collapsed="false">
      <c r="B219" s="252"/>
      <c r="C219" s="252"/>
      <c r="D219" s="252"/>
      <c r="E219" s="252"/>
      <c r="F219" s="252"/>
      <c r="G219" s="252"/>
      <c r="H219" s="252"/>
    </row>
    <row r="220" customFormat="false" ht="12" hidden="false" customHeight="true" outlineLevel="0" collapsed="false">
      <c r="B220" s="252"/>
      <c r="C220" s="252"/>
      <c r="D220" s="252"/>
      <c r="E220" s="252"/>
      <c r="F220" s="215"/>
      <c r="G220" s="215"/>
      <c r="H220" s="215"/>
    </row>
    <row r="221" customFormat="false" ht="12" hidden="false" customHeight="true" outlineLevel="0" collapsed="false">
      <c r="B221" s="215"/>
      <c r="C221" s="215"/>
      <c r="D221" s="215"/>
      <c r="E221" s="215"/>
      <c r="F221" s="215"/>
      <c r="G221" s="215"/>
      <c r="H221" s="215"/>
    </row>
    <row r="222" customFormat="false" ht="12" hidden="false" customHeight="true" outlineLevel="0" collapsed="false">
      <c r="B222" s="252"/>
      <c r="C222" s="252"/>
      <c r="D222" s="252"/>
      <c r="E222" s="252"/>
      <c r="F222" s="252"/>
      <c r="G222" s="252"/>
      <c r="H222" s="252"/>
    </row>
    <row r="223" customFormat="false" ht="12" hidden="false" customHeight="true" outlineLevel="0" collapsed="false">
      <c r="D223" s="225"/>
      <c r="E223" s="225"/>
      <c r="F223" s="225"/>
      <c r="G223" s="225"/>
      <c r="H223" s="225"/>
    </row>
  </sheetData>
  <mergeCells count="22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H5"/>
    <mergeCell ref="A19:H19"/>
    <mergeCell ref="A20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H23"/>
  </mergeCells>
  <hyperlinks>
    <hyperlink ref="A1" location="Inhaltsverzeichnis!E29" display="2    Personal im Landesbereich am 30. Juni 2010&#10;2.7 Beschäftigte der Bezirksverwaltung –Sonderrechnungen– nach Dienstverhältnis"/>
    <hyperlink ref="A19" location="Inhaltsverzeichnis!E32" display="2.8 Beschäftigte der rechtlich selbstständigen Einrichtungen in öffentlicher Rechtsform nach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45" width="48.56"/>
    <col collapsed="false" customWidth="true" hidden="false" outlineLevel="0" max="5" min="3" style="145" width="9.28"/>
    <col collapsed="false" customWidth="true" hidden="false" outlineLevel="0" max="6" min="6" style="145" width="9.7"/>
    <col collapsed="false" customWidth="false" hidden="true" outlineLevel="0" max="7" min="7" style="145" width="11.42"/>
    <col collapsed="false" customWidth="false" hidden="false" outlineLevel="0" max="257" min="8" style="145" width="11.42"/>
  </cols>
  <sheetData>
    <row r="1" s="24" customFormat="true" ht="12" hidden="false" customHeight="true" outlineLevel="0" collapsed="false">
      <c r="A1" s="85" t="s">
        <v>691</v>
      </c>
      <c r="B1" s="85"/>
      <c r="C1" s="85"/>
      <c r="D1" s="85"/>
      <c r="E1" s="85"/>
      <c r="F1" s="85"/>
      <c r="G1" s="78"/>
      <c r="H1" s="78"/>
    </row>
    <row r="2" s="24" customFormat="true" ht="11.45" hidden="false" customHeight="true" outlineLevel="0" collapsed="false">
      <c r="A2" s="146"/>
      <c r="B2" s="146"/>
      <c r="C2" s="146"/>
      <c r="D2" s="146"/>
      <c r="E2" s="146"/>
      <c r="F2" s="146"/>
      <c r="G2" s="253"/>
      <c r="H2" s="253"/>
    </row>
    <row r="3" s="24" customFormat="true" ht="22.5" hidden="false" customHeight="true" outlineLevel="0" collapsed="false">
      <c r="A3" s="147" t="s">
        <v>170</v>
      </c>
      <c r="B3" s="168" t="s">
        <v>171</v>
      </c>
      <c r="C3" s="102" t="s">
        <v>155</v>
      </c>
      <c r="D3" s="102"/>
      <c r="E3" s="102"/>
      <c r="F3" s="95" t="s">
        <v>692</v>
      </c>
    </row>
    <row r="4" customFormat="false" ht="22.5" hidden="false" customHeight="true" outlineLevel="0" collapsed="false">
      <c r="A4" s="147"/>
      <c r="B4" s="168"/>
      <c r="C4" s="95" t="s">
        <v>115</v>
      </c>
      <c r="D4" s="95" t="s">
        <v>693</v>
      </c>
      <c r="E4" s="95" t="s">
        <v>694</v>
      </c>
      <c r="F4" s="95"/>
    </row>
    <row r="5" s="98" customFormat="true" ht="12" hidden="false" customHeight="true" outlineLevel="0" collapsed="false">
      <c r="A5" s="149"/>
      <c r="B5" s="149"/>
      <c r="C5" s="149"/>
      <c r="D5" s="149"/>
      <c r="E5" s="149"/>
      <c r="F5" s="149"/>
    </row>
    <row r="6" s="156" customFormat="true" ht="11.25" hidden="false" customHeight="true" outlineLevel="0" collapsed="false">
      <c r="A6" s="254" t="s">
        <v>695</v>
      </c>
      <c r="B6" s="255" t="s">
        <v>115</v>
      </c>
      <c r="C6" s="171" t="n">
        <v>30929</v>
      </c>
      <c r="D6" s="171" t="n">
        <v>21159</v>
      </c>
      <c r="E6" s="171" t="n">
        <v>9770</v>
      </c>
      <c r="F6" s="171" t="n">
        <v>13889</v>
      </c>
      <c r="G6" s="256" t="n">
        <f aca="false">IF(SUM(D6+E6)=0,"–",SUM(D6+E6))</f>
        <v>30929</v>
      </c>
    </row>
    <row r="7" s="163" customFormat="true" ht="3" hidden="false" customHeight="true" outlineLevel="0" collapsed="false">
      <c r="A7" s="257"/>
      <c r="C7" s="171"/>
      <c r="D7" s="108"/>
      <c r="E7" s="108"/>
      <c r="F7" s="108"/>
      <c r="G7" s="256" t="str">
        <f aca="false">IF(SUM(D7+E7)=0,"–",SUM(D7+E7))</f>
        <v>–</v>
      </c>
    </row>
    <row r="8" s="98" customFormat="true" ht="11.25" hidden="false" customHeight="true" outlineLevel="0" collapsed="false">
      <c r="A8" s="173"/>
      <c r="B8" s="258" t="s">
        <v>696</v>
      </c>
      <c r="C8" s="108" t="n">
        <v>1310</v>
      </c>
      <c r="D8" s="175" t="n">
        <v>1310</v>
      </c>
      <c r="E8" s="175" t="s">
        <v>22</v>
      </c>
      <c r="F8" s="190" t="n">
        <v>791</v>
      </c>
      <c r="G8" s="256" t="e">
        <f aca="false">IF(SUM(D8+E8)=0,"–",SUM(D8+E8))</f>
        <v>#VALUE!</v>
      </c>
    </row>
    <row r="9" s="98" customFormat="true" ht="11.25" hidden="false" customHeight="true" outlineLevel="0" collapsed="false">
      <c r="A9" s="259"/>
      <c r="B9" s="258" t="s">
        <v>697</v>
      </c>
      <c r="C9" s="108" t="n">
        <v>3850</v>
      </c>
      <c r="D9" s="108" t="n">
        <v>2548</v>
      </c>
      <c r="E9" s="108" t="n">
        <v>1302</v>
      </c>
      <c r="F9" s="193" t="n">
        <v>1375</v>
      </c>
      <c r="G9" s="260" t="n">
        <f aca="false">IF(SUM(D9+E9)=0,"–",SUM(D9+E9))</f>
        <v>3850</v>
      </c>
    </row>
    <row r="10" s="163" customFormat="true" ht="11.25" hidden="false" customHeight="true" outlineLevel="0" collapsed="false">
      <c r="A10" s="257"/>
      <c r="C10" s="108"/>
      <c r="D10" s="108"/>
      <c r="E10" s="108"/>
      <c r="F10" s="108"/>
      <c r="G10" s="256"/>
    </row>
    <row r="11" s="156" customFormat="true" ht="11.25" hidden="false" customHeight="true" outlineLevel="0" collapsed="false">
      <c r="A11" s="261" t="n">
        <v>0</v>
      </c>
      <c r="B11" s="255" t="s">
        <v>176</v>
      </c>
      <c r="C11" s="171" t="n">
        <v>10</v>
      </c>
      <c r="D11" s="171" t="n">
        <v>9</v>
      </c>
      <c r="E11" s="171" t="n">
        <v>1</v>
      </c>
      <c r="F11" s="171" t="s">
        <v>22</v>
      </c>
      <c r="G11" s="256" t="n">
        <f aca="false">IF(SUM(D11+E11)=0,"–",SUM(D11+E11))</f>
        <v>10</v>
      </c>
    </row>
    <row r="12" s="98" customFormat="true" ht="11.25" hidden="false" customHeight="true" outlineLevel="0" collapsed="false">
      <c r="A12" s="262" t="n">
        <v>2</v>
      </c>
      <c r="B12" s="263" t="s">
        <v>698</v>
      </c>
      <c r="C12" s="108" t="n">
        <v>10</v>
      </c>
      <c r="D12" s="175" t="n">
        <v>9</v>
      </c>
      <c r="E12" s="175" t="n">
        <v>1</v>
      </c>
      <c r="F12" s="175" t="s">
        <v>22</v>
      </c>
      <c r="G12" s="256" t="n">
        <f aca="false">IF(SUM(D12+E12)=0,"–",SUM(D12+E12))</f>
        <v>10</v>
      </c>
    </row>
    <row r="13" s="98" customFormat="true" ht="11.25" hidden="false" customHeight="true" outlineLevel="0" collapsed="false">
      <c r="A13" s="262" t="n">
        <v>23</v>
      </c>
      <c r="B13" s="263" t="s">
        <v>699</v>
      </c>
      <c r="C13" s="108" t="n">
        <v>10</v>
      </c>
      <c r="D13" s="175" t="n">
        <v>9</v>
      </c>
      <c r="E13" s="175" t="n">
        <v>1</v>
      </c>
      <c r="F13" s="175" t="s">
        <v>22</v>
      </c>
      <c r="G13" s="256" t="n">
        <f aca="false">IF(SUM(D13+E13)=0,"–",SUM(D13+E13))</f>
        <v>10</v>
      </c>
    </row>
    <row r="14" s="163" customFormat="true" ht="3" hidden="false" customHeight="true" outlineLevel="0" collapsed="false">
      <c r="A14" s="257"/>
      <c r="C14" s="108"/>
      <c r="D14" s="108"/>
      <c r="E14" s="108"/>
      <c r="F14" s="108"/>
      <c r="G14" s="256"/>
    </row>
    <row r="15" s="163" customFormat="true" ht="11.25" hidden="false" customHeight="true" outlineLevel="0" collapsed="false">
      <c r="A15" s="261" t="n">
        <v>1</v>
      </c>
      <c r="B15" s="264" t="s">
        <v>700</v>
      </c>
      <c r="C15" s="108"/>
      <c r="D15" s="108"/>
      <c r="E15" s="108"/>
      <c r="F15" s="108"/>
      <c r="G15" s="256"/>
    </row>
    <row r="16" s="156" customFormat="true" ht="11.25" hidden="false" customHeight="true" outlineLevel="0" collapsed="false">
      <c r="A16" s="265"/>
      <c r="B16" s="255" t="s">
        <v>701</v>
      </c>
      <c r="C16" s="171" t="n">
        <v>616</v>
      </c>
      <c r="D16" s="171" t="n">
        <v>494</v>
      </c>
      <c r="E16" s="171" t="n">
        <v>122</v>
      </c>
      <c r="F16" s="171" t="n">
        <v>484</v>
      </c>
      <c r="G16" s="256" t="n">
        <f aca="false">IF(SUM(D16+E16)=0,"–",SUM(D16+E16))</f>
        <v>616</v>
      </c>
    </row>
    <row r="17" s="98" customFormat="true" ht="11.25" hidden="false" customHeight="true" outlineLevel="0" collapsed="false">
      <c r="A17" s="262" t="n">
        <v>15</v>
      </c>
      <c r="B17" s="263" t="s">
        <v>223</v>
      </c>
      <c r="C17" s="108" t="n">
        <v>133</v>
      </c>
      <c r="D17" s="175" t="n">
        <v>104</v>
      </c>
      <c r="E17" s="175" t="n">
        <v>29</v>
      </c>
      <c r="F17" s="175" t="n">
        <v>133</v>
      </c>
      <c r="G17" s="256" t="n">
        <f aca="false">IF(SUM(D17+E17)=0,"–",SUM(D17+E17))</f>
        <v>133</v>
      </c>
    </row>
    <row r="18" s="98" customFormat="true" ht="11.25" hidden="false" customHeight="true" outlineLevel="0" collapsed="false">
      <c r="A18" s="262" t="n">
        <v>153</v>
      </c>
      <c r="B18" s="266" t="s">
        <v>702</v>
      </c>
      <c r="C18" s="108" t="n">
        <v>98</v>
      </c>
      <c r="D18" s="175" t="n">
        <v>77</v>
      </c>
      <c r="E18" s="175" t="n">
        <v>21</v>
      </c>
      <c r="F18" s="175" t="n">
        <v>98</v>
      </c>
      <c r="G18" s="256" t="n">
        <f aca="false">IF(SUM(D18+E18)=0,"–",SUM(D18+E18))</f>
        <v>98</v>
      </c>
    </row>
    <row r="19" s="98" customFormat="true" ht="11.25" hidden="false" customHeight="true" outlineLevel="0" collapsed="false">
      <c r="A19" s="262" t="n">
        <v>156</v>
      </c>
      <c r="B19" s="266" t="s">
        <v>703</v>
      </c>
      <c r="C19" s="108" t="n">
        <v>35</v>
      </c>
      <c r="D19" s="175" t="n">
        <v>27</v>
      </c>
      <c r="E19" s="175" t="n">
        <v>8</v>
      </c>
      <c r="F19" s="175" t="n">
        <v>35</v>
      </c>
      <c r="G19" s="256" t="n">
        <f aca="false">IF(SUM(D19+E19)=0,"–",SUM(D19+E19))</f>
        <v>35</v>
      </c>
    </row>
    <row r="20" s="98" customFormat="true" ht="11.25" hidden="false" customHeight="true" outlineLevel="0" collapsed="false">
      <c r="A20" s="262" t="n">
        <v>18</v>
      </c>
      <c r="B20" s="267" t="s">
        <v>704</v>
      </c>
      <c r="C20" s="108" t="n">
        <v>483</v>
      </c>
      <c r="D20" s="175" t="n">
        <v>390</v>
      </c>
      <c r="E20" s="175" t="n">
        <v>93</v>
      </c>
      <c r="F20" s="175" t="n">
        <v>351</v>
      </c>
      <c r="G20" s="260" t="n">
        <f aca="false">IF(SUM(D20+E20)=0,"–",SUM(D20+E20))</f>
        <v>483</v>
      </c>
    </row>
    <row r="21" s="98" customFormat="true" ht="11.25" hidden="false" customHeight="true" outlineLevel="0" collapsed="false">
      <c r="A21" s="262" t="n">
        <v>181</v>
      </c>
      <c r="B21" s="267" t="s">
        <v>705</v>
      </c>
      <c r="C21" s="108" t="n">
        <v>307</v>
      </c>
      <c r="D21" s="175" t="n">
        <v>283</v>
      </c>
      <c r="E21" s="175" t="n">
        <v>24</v>
      </c>
      <c r="F21" s="175" t="n">
        <v>307</v>
      </c>
      <c r="G21" s="256" t="n">
        <f aca="false">IF(SUM(D21+E21)=0,"–",SUM(D21+E21))</f>
        <v>307</v>
      </c>
    </row>
    <row r="22" s="98" customFormat="true" ht="11.25" hidden="false" customHeight="true" outlineLevel="0" collapsed="false">
      <c r="A22" s="262" t="n">
        <v>182</v>
      </c>
      <c r="B22" s="267" t="s">
        <v>706</v>
      </c>
      <c r="C22" s="108" t="n">
        <v>20</v>
      </c>
      <c r="D22" s="175" t="n">
        <v>9</v>
      </c>
      <c r="E22" s="175" t="n">
        <v>11</v>
      </c>
      <c r="F22" s="175" t="s">
        <v>22</v>
      </c>
      <c r="G22" s="256" t="n">
        <f aca="false">IF(SUM(D22+E22)=0,"–",SUM(D22+E22))</f>
        <v>20</v>
      </c>
    </row>
    <row r="23" s="98" customFormat="true" ht="11.25" hidden="false" customHeight="true" outlineLevel="0" collapsed="false">
      <c r="A23" s="262" t="n">
        <v>183</v>
      </c>
      <c r="B23" s="267" t="s">
        <v>707</v>
      </c>
      <c r="C23" s="108" t="n">
        <v>8</v>
      </c>
      <c r="D23" s="175" t="n">
        <v>7</v>
      </c>
      <c r="E23" s="175" t="n">
        <v>1</v>
      </c>
      <c r="F23" s="175" t="s">
        <v>22</v>
      </c>
      <c r="G23" s="256" t="n">
        <f aca="false">IF(SUM(D23+E23)=0,"–",SUM(D23+E23))</f>
        <v>8</v>
      </c>
    </row>
    <row r="24" s="98" customFormat="true" ht="12" hidden="false" customHeight="true" outlineLevel="0" collapsed="false">
      <c r="A24" s="262" t="n">
        <v>184</v>
      </c>
      <c r="B24" s="266" t="s">
        <v>708</v>
      </c>
      <c r="C24" s="108" t="n">
        <v>104</v>
      </c>
      <c r="D24" s="175" t="n">
        <v>58</v>
      </c>
      <c r="E24" s="175" t="n">
        <v>46</v>
      </c>
      <c r="F24" s="175" t="s">
        <v>22</v>
      </c>
      <c r="G24" s="256" t="n">
        <f aca="false">IF(SUM(D24+E24)=0,"–",SUM(D24+E24))</f>
        <v>104</v>
      </c>
    </row>
    <row r="25" s="98" customFormat="true" ht="11.25" hidden="false" customHeight="true" outlineLevel="0" collapsed="false">
      <c r="A25" s="262" t="n">
        <v>187</v>
      </c>
      <c r="B25" s="267" t="s">
        <v>709</v>
      </c>
      <c r="C25" s="108" t="n">
        <v>44</v>
      </c>
      <c r="D25" s="175" t="n">
        <v>33</v>
      </c>
      <c r="E25" s="175" t="n">
        <v>11</v>
      </c>
      <c r="F25" s="175" t="n">
        <v>44</v>
      </c>
      <c r="G25" s="256" t="n">
        <f aca="false">IF(SUM(D22+E22)=0,"–",SUM(D22+E22))</f>
        <v>20</v>
      </c>
    </row>
    <row r="26" s="163" customFormat="true" ht="3" hidden="false" customHeight="true" outlineLevel="0" collapsed="false">
      <c r="A26" s="257"/>
      <c r="C26" s="108"/>
      <c r="D26" s="108"/>
      <c r="E26" s="108"/>
      <c r="F26" s="108"/>
      <c r="G26" s="256"/>
    </row>
    <row r="27" s="163" customFormat="true" ht="11.25" hidden="false" customHeight="true" outlineLevel="0" collapsed="false">
      <c r="A27" s="261" t="n">
        <v>2</v>
      </c>
      <c r="B27" s="264" t="s">
        <v>710</v>
      </c>
      <c r="C27" s="108"/>
      <c r="D27" s="108"/>
      <c r="E27" s="108"/>
      <c r="F27" s="108"/>
      <c r="G27" s="256"/>
    </row>
    <row r="28" s="156" customFormat="true" ht="11.25" hidden="false" customHeight="true" outlineLevel="0" collapsed="false">
      <c r="A28" s="265"/>
      <c r="B28" s="255" t="s">
        <v>711</v>
      </c>
      <c r="C28" s="171" t="n">
        <v>1078</v>
      </c>
      <c r="D28" s="171" t="n">
        <v>762</v>
      </c>
      <c r="E28" s="171" t="n">
        <v>316</v>
      </c>
      <c r="F28" s="171" t="s">
        <v>22</v>
      </c>
      <c r="G28" s="256" t="n">
        <f aca="false">IF(SUM(D28+E28)=0,"–",SUM(D28+E28))</f>
        <v>1078</v>
      </c>
    </row>
    <row r="29" s="98" customFormat="true" ht="12" hidden="false" customHeight="true" outlineLevel="0" collapsed="false">
      <c r="A29" s="262" t="n">
        <v>23</v>
      </c>
      <c r="B29" s="267" t="s">
        <v>712</v>
      </c>
      <c r="C29" s="108" t="n">
        <v>1078</v>
      </c>
      <c r="D29" s="175" t="n">
        <v>762</v>
      </c>
      <c r="E29" s="175" t="n">
        <v>316</v>
      </c>
      <c r="F29" s="175" t="s">
        <v>22</v>
      </c>
      <c r="G29" s="256" t="n">
        <f aca="false">IF(SUM(D29+E29)=0,"–",SUM(D29+E29))</f>
        <v>1078</v>
      </c>
    </row>
    <row r="30" s="163" customFormat="true" ht="3" hidden="false" customHeight="true" outlineLevel="0" collapsed="false">
      <c r="A30" s="257"/>
      <c r="C30" s="108"/>
      <c r="D30" s="108"/>
      <c r="E30" s="108"/>
      <c r="F30" s="108"/>
      <c r="G30" s="256"/>
    </row>
    <row r="31" s="156" customFormat="true" ht="11.25" hidden="false" customHeight="true" outlineLevel="0" collapsed="false">
      <c r="A31" s="261" t="n">
        <v>3</v>
      </c>
      <c r="B31" s="255" t="s">
        <v>713</v>
      </c>
      <c r="C31" s="171" t="n">
        <v>10995</v>
      </c>
      <c r="D31" s="171" t="n">
        <v>6972</v>
      </c>
      <c r="E31" s="171" t="n">
        <v>4023</v>
      </c>
      <c r="F31" s="171" t="n">
        <v>10712</v>
      </c>
      <c r="G31" s="256" t="n">
        <f aca="false">IF(SUM(D31+E31)=0,"–",SUM(D31+E31))</f>
        <v>10995</v>
      </c>
    </row>
    <row r="32" s="98" customFormat="true" ht="11.25" hidden="false" customHeight="true" outlineLevel="0" collapsed="false">
      <c r="A32" s="262" t="n">
        <v>31</v>
      </c>
      <c r="B32" s="267" t="s">
        <v>714</v>
      </c>
      <c r="C32" s="108" t="n">
        <v>10939</v>
      </c>
      <c r="D32" s="175" t="n">
        <v>6918</v>
      </c>
      <c r="E32" s="175" t="n">
        <v>4021</v>
      </c>
      <c r="F32" s="175" t="n">
        <v>10656</v>
      </c>
      <c r="G32" s="256" t="n">
        <f aca="false">IF(SUM(D32+E32)=0,"–",SUM(D32+E32))</f>
        <v>10939</v>
      </c>
    </row>
    <row r="33" s="98" customFormat="true" ht="11.25" hidden="false" customHeight="true" outlineLevel="0" collapsed="false">
      <c r="A33" s="262" t="n">
        <v>312</v>
      </c>
      <c r="B33" s="267" t="s">
        <v>715</v>
      </c>
      <c r="C33" s="108" t="n">
        <v>10656</v>
      </c>
      <c r="D33" s="175" t="n">
        <v>6758</v>
      </c>
      <c r="E33" s="175" t="n">
        <v>3898</v>
      </c>
      <c r="F33" s="175" t="n">
        <v>10656</v>
      </c>
      <c r="G33" s="256" t="n">
        <f aca="false">IF(SUM(D33+E33)=0,"–",SUM(D33+E33))</f>
        <v>10656</v>
      </c>
    </row>
    <row r="34" s="98" customFormat="true" ht="11.25" hidden="false" customHeight="true" outlineLevel="0" collapsed="false">
      <c r="A34" s="262" t="n">
        <v>314</v>
      </c>
      <c r="B34" s="267" t="s">
        <v>716</v>
      </c>
      <c r="C34" s="108" t="n">
        <v>283</v>
      </c>
      <c r="D34" s="175" t="n">
        <v>160</v>
      </c>
      <c r="E34" s="175" t="n">
        <v>123</v>
      </c>
      <c r="F34" s="175" t="s">
        <v>22</v>
      </c>
      <c r="G34" s="256" t="n">
        <f aca="false">IF(SUM(D34+E34)=0,"–",SUM(D34+E34))</f>
        <v>283</v>
      </c>
    </row>
    <row r="35" s="98" customFormat="true" ht="11.25" hidden="false" customHeight="true" outlineLevel="0" collapsed="false">
      <c r="A35" s="262" t="n">
        <v>32</v>
      </c>
      <c r="B35" s="267" t="s">
        <v>717</v>
      </c>
      <c r="C35" s="108" t="n">
        <v>56</v>
      </c>
      <c r="D35" s="175" t="n">
        <v>54</v>
      </c>
      <c r="E35" s="175" t="n">
        <v>2</v>
      </c>
      <c r="F35" s="175" t="n">
        <v>56</v>
      </c>
      <c r="G35" s="256" t="n">
        <f aca="false">IF(SUM(D35+E35)=0,"–",SUM(D35+E35))</f>
        <v>56</v>
      </c>
    </row>
    <row r="36" s="98" customFormat="true" ht="11.25" hidden="false" customHeight="true" outlineLevel="0" collapsed="false">
      <c r="A36" s="262" t="n">
        <v>321</v>
      </c>
      <c r="B36" s="267" t="s">
        <v>249</v>
      </c>
      <c r="C36" s="108" t="n">
        <v>36</v>
      </c>
      <c r="D36" s="175" t="n">
        <v>34</v>
      </c>
      <c r="E36" s="175" t="n">
        <v>2</v>
      </c>
      <c r="F36" s="175" t="n">
        <v>36</v>
      </c>
      <c r="G36" s="256" t="n">
        <f aca="false">IF(SUM(D36+E36)=0,"–",SUM(D36+E36))</f>
        <v>36</v>
      </c>
    </row>
    <row r="37" s="98" customFormat="true" ht="11.25" hidden="false" customHeight="true" outlineLevel="0" collapsed="false">
      <c r="A37" s="262" t="n">
        <v>323</v>
      </c>
      <c r="B37" s="267" t="s">
        <v>251</v>
      </c>
      <c r="C37" s="108" t="n">
        <v>20</v>
      </c>
      <c r="D37" s="175" t="n">
        <v>20</v>
      </c>
      <c r="E37" s="175" t="s">
        <v>22</v>
      </c>
      <c r="F37" s="175" t="n">
        <v>20</v>
      </c>
      <c r="G37" s="256"/>
    </row>
    <row r="38" s="163" customFormat="true" ht="3" hidden="false" customHeight="true" outlineLevel="0" collapsed="false">
      <c r="A38" s="257"/>
      <c r="C38" s="108"/>
      <c r="D38" s="108"/>
      <c r="E38" s="108"/>
      <c r="F38" s="108"/>
      <c r="G38" s="256" t="str">
        <f aca="false">IF(SUM(D38+E38)=0,"–",SUM(D38+E38))</f>
        <v>–</v>
      </c>
    </row>
    <row r="39" s="156" customFormat="true" ht="11.25" hidden="false" customHeight="true" outlineLevel="0" collapsed="false">
      <c r="A39" s="261" t="n">
        <v>4</v>
      </c>
      <c r="B39" s="268" t="s">
        <v>718</v>
      </c>
      <c r="C39" s="171"/>
      <c r="D39" s="171"/>
      <c r="E39" s="171"/>
      <c r="F39" s="171"/>
      <c r="G39" s="256" t="n">
        <f aca="false">IF(SUM(D40+E40)=0,"–",SUM(D40+E40))</f>
        <v>344</v>
      </c>
    </row>
    <row r="40" s="156" customFormat="true" ht="11.25" hidden="false" customHeight="true" outlineLevel="0" collapsed="false">
      <c r="A40" s="265"/>
      <c r="B40" s="255" t="s">
        <v>719</v>
      </c>
      <c r="C40" s="171" t="n">
        <v>344</v>
      </c>
      <c r="D40" s="171" t="n">
        <v>334</v>
      </c>
      <c r="E40" s="171" t="n">
        <v>10</v>
      </c>
      <c r="F40" s="171" t="s">
        <v>22</v>
      </c>
      <c r="G40" s="256"/>
    </row>
    <row r="41" s="98" customFormat="true" ht="11.25" hidden="false" customHeight="true" outlineLevel="0" collapsed="false">
      <c r="A41" s="262" t="n">
        <v>43</v>
      </c>
      <c r="B41" s="267" t="s">
        <v>720</v>
      </c>
      <c r="C41" s="108" t="n">
        <v>313</v>
      </c>
      <c r="D41" s="175" t="n">
        <v>306</v>
      </c>
      <c r="E41" s="175" t="n">
        <v>7</v>
      </c>
      <c r="F41" s="108" t="s">
        <v>22</v>
      </c>
      <c r="G41" s="256" t="n">
        <f aca="false">IF(SUM(D41+E41)=0,"–",SUM(D41+E41))</f>
        <v>313</v>
      </c>
    </row>
    <row r="42" s="98" customFormat="true" ht="11.25" hidden="false" customHeight="true" outlineLevel="0" collapsed="false">
      <c r="A42" s="173" t="n">
        <v>432</v>
      </c>
      <c r="B42" s="267" t="s">
        <v>721</v>
      </c>
      <c r="C42" s="108" t="n">
        <v>51</v>
      </c>
      <c r="D42" s="175" t="n">
        <v>51</v>
      </c>
      <c r="E42" s="108" t="s">
        <v>22</v>
      </c>
      <c r="F42" s="108" t="s">
        <v>22</v>
      </c>
      <c r="G42" s="98" t="e">
        <f aca="false">IF(SUM(D42+E42)=0,"–",SUM(D42+E42))</f>
        <v>#VALUE!</v>
      </c>
    </row>
    <row r="43" s="98" customFormat="true" ht="11.25" hidden="false" customHeight="true" outlineLevel="0" collapsed="false">
      <c r="A43" s="262" t="n">
        <v>433</v>
      </c>
      <c r="B43" s="267" t="s">
        <v>722</v>
      </c>
      <c r="C43" s="108" t="n">
        <v>22</v>
      </c>
      <c r="D43" s="175" t="n">
        <v>19</v>
      </c>
      <c r="E43" s="175" t="n">
        <v>3</v>
      </c>
      <c r="F43" s="108" t="s">
        <v>22</v>
      </c>
      <c r="G43" s="256" t="n">
        <f aca="false">IF(SUM(D43+E43)=0,"–",SUM(D43+E43))</f>
        <v>22</v>
      </c>
    </row>
    <row r="44" s="98" customFormat="true" ht="11.25" hidden="false" customHeight="true" outlineLevel="0" collapsed="false">
      <c r="A44" s="262" t="n">
        <v>439</v>
      </c>
      <c r="B44" s="267" t="s">
        <v>723</v>
      </c>
      <c r="C44" s="108" t="n">
        <v>240</v>
      </c>
      <c r="D44" s="175" t="n">
        <v>236</v>
      </c>
      <c r="E44" s="175" t="n">
        <v>4</v>
      </c>
      <c r="F44" s="108" t="s">
        <v>22</v>
      </c>
      <c r="G44" s="256" t="n">
        <f aca="false">IF(SUM(D44+E44)=0,"–",SUM(D44+E44))</f>
        <v>240</v>
      </c>
    </row>
    <row r="45" s="98" customFormat="true" ht="11.25" hidden="false" customHeight="true" outlineLevel="0" collapsed="false">
      <c r="A45" s="173" t="n">
        <v>44</v>
      </c>
      <c r="B45" s="267" t="s">
        <v>724</v>
      </c>
      <c r="C45" s="108" t="n">
        <v>31</v>
      </c>
      <c r="D45" s="175" t="n">
        <v>28</v>
      </c>
      <c r="E45" s="108" t="n">
        <v>3</v>
      </c>
      <c r="F45" s="108" t="s">
        <v>22</v>
      </c>
    </row>
    <row r="46" s="163" customFormat="true" ht="3" hidden="false" customHeight="true" outlineLevel="0" collapsed="false">
      <c r="A46" s="257"/>
      <c r="C46" s="108"/>
      <c r="D46" s="108"/>
      <c r="E46" s="108"/>
      <c r="F46" s="108"/>
      <c r="G46" s="256"/>
    </row>
    <row r="47" s="156" customFormat="true" ht="11.25" hidden="false" customHeight="true" outlineLevel="0" collapsed="false">
      <c r="A47" s="261" t="n">
        <v>6</v>
      </c>
      <c r="B47" s="255" t="s">
        <v>725</v>
      </c>
      <c r="C47" s="171" t="n">
        <v>877</v>
      </c>
      <c r="D47" s="171" t="n">
        <v>475</v>
      </c>
      <c r="E47" s="171" t="n">
        <v>402</v>
      </c>
      <c r="F47" s="171" t="n">
        <v>32</v>
      </c>
      <c r="G47" s="256" t="n">
        <f aca="false">IF(SUM(D47+E47)=0,"–",SUM(D47+E47))</f>
        <v>877</v>
      </c>
    </row>
    <row r="48" s="156" customFormat="true" ht="11.25" hidden="false" customHeight="true" outlineLevel="0" collapsed="false">
      <c r="A48" s="262" t="n">
        <v>64</v>
      </c>
      <c r="B48" s="267" t="s">
        <v>726</v>
      </c>
      <c r="C48" s="108" t="n">
        <v>845</v>
      </c>
      <c r="D48" s="175" t="n">
        <v>445</v>
      </c>
      <c r="E48" s="175" t="n">
        <v>400</v>
      </c>
      <c r="F48" s="108" t="s">
        <v>22</v>
      </c>
      <c r="G48" s="256"/>
    </row>
    <row r="49" s="98" customFormat="true" ht="11.25" hidden="false" customHeight="true" outlineLevel="0" collapsed="false">
      <c r="A49" s="262" t="n">
        <v>642</v>
      </c>
      <c r="B49" s="266" t="s">
        <v>727</v>
      </c>
      <c r="C49" s="108" t="n">
        <v>1</v>
      </c>
      <c r="D49" s="175" t="n">
        <v>1</v>
      </c>
      <c r="E49" s="175" t="s">
        <v>22</v>
      </c>
      <c r="F49" s="175" t="s">
        <v>22</v>
      </c>
      <c r="G49" s="256" t="e">
        <f aca="false">IF(SUM(D49+E49)=0,"–",SUM(D49+E49))</f>
        <v>#VALUE!</v>
      </c>
    </row>
    <row r="50" s="98" customFormat="true" ht="11.25" hidden="false" customHeight="true" outlineLevel="0" collapsed="false">
      <c r="A50" s="262" t="n">
        <v>643</v>
      </c>
      <c r="B50" s="267" t="s">
        <v>728</v>
      </c>
      <c r="C50" s="108" t="n">
        <v>425</v>
      </c>
      <c r="D50" s="175" t="n">
        <v>371</v>
      </c>
      <c r="E50" s="175" t="n">
        <v>54</v>
      </c>
      <c r="F50" s="108" t="s">
        <v>22</v>
      </c>
      <c r="G50" s="256" t="n">
        <f aca="false">IF(SUM(D50+E50)=0,"–",SUM(D50+E50))</f>
        <v>425</v>
      </c>
    </row>
    <row r="51" s="98" customFormat="true" ht="11.25" hidden="false" customHeight="true" outlineLevel="0" collapsed="false">
      <c r="A51" s="262" t="n">
        <v>649</v>
      </c>
      <c r="B51" s="267" t="s">
        <v>729</v>
      </c>
      <c r="C51" s="108" t="n">
        <v>419</v>
      </c>
      <c r="D51" s="175" t="n">
        <v>73</v>
      </c>
      <c r="E51" s="175" t="n">
        <v>346</v>
      </c>
      <c r="F51" s="108" t="s">
        <v>22</v>
      </c>
      <c r="G51" s="256" t="n">
        <f aca="false">IF(SUM(D51+E51)=0,"–",SUM(D51+E51))</f>
        <v>419</v>
      </c>
    </row>
    <row r="52" s="156" customFormat="true" ht="11.25" hidden="false" customHeight="true" outlineLevel="0" collapsed="false">
      <c r="A52" s="262" t="n">
        <v>68</v>
      </c>
      <c r="B52" s="267" t="s">
        <v>730</v>
      </c>
      <c r="C52" s="108" t="n">
        <v>32</v>
      </c>
      <c r="D52" s="175" t="n">
        <v>30</v>
      </c>
      <c r="E52" s="175" t="n">
        <v>2</v>
      </c>
      <c r="F52" s="108" t="n">
        <v>32</v>
      </c>
      <c r="G52" s="256"/>
    </row>
    <row r="53" s="163" customFormat="true" ht="3" hidden="false" customHeight="true" outlineLevel="0" collapsed="false">
      <c r="A53" s="257"/>
      <c r="C53" s="108"/>
      <c r="D53" s="108"/>
      <c r="E53" s="108"/>
      <c r="F53" s="108"/>
      <c r="G53" s="256"/>
    </row>
    <row r="54" s="156" customFormat="true" ht="11.25" hidden="false" customHeight="true" outlineLevel="0" collapsed="false">
      <c r="A54" s="261" t="n">
        <v>8</v>
      </c>
      <c r="B54" s="268" t="s">
        <v>731</v>
      </c>
      <c r="C54" s="171"/>
      <c r="D54" s="171"/>
      <c r="E54" s="171"/>
      <c r="F54" s="171"/>
      <c r="G54" s="256" t="n">
        <f aca="false">IF(SUM(D55+E55)=0,"–",SUM(D55+E55))</f>
        <v>17009</v>
      </c>
    </row>
    <row r="55" s="156" customFormat="true" ht="11.25" hidden="false" customHeight="true" outlineLevel="0" collapsed="false">
      <c r="A55" s="265"/>
      <c r="B55" s="255" t="s">
        <v>732</v>
      </c>
      <c r="C55" s="171" t="n">
        <v>17009</v>
      </c>
      <c r="D55" s="171" t="n">
        <v>12113</v>
      </c>
      <c r="E55" s="171" t="n">
        <v>4896</v>
      </c>
      <c r="F55" s="171" t="n">
        <v>2661</v>
      </c>
      <c r="G55" s="256"/>
    </row>
    <row r="56" s="98" customFormat="true" ht="11.25" hidden="false" customHeight="true" outlineLevel="0" collapsed="false">
      <c r="A56" s="262" t="n">
        <v>82</v>
      </c>
      <c r="B56" s="267" t="s">
        <v>733</v>
      </c>
      <c r="C56" s="108" t="n">
        <v>4672</v>
      </c>
      <c r="D56" s="175" t="n">
        <v>2759</v>
      </c>
      <c r="E56" s="175" t="n">
        <v>1913</v>
      </c>
      <c r="F56" s="175" t="n">
        <v>22</v>
      </c>
      <c r="G56" s="256" t="n">
        <f aca="false">IF(SUM(D56+E56)=0,"–",SUM(D56+E56))</f>
        <v>4672</v>
      </c>
    </row>
    <row r="57" s="98" customFormat="true" ht="11.25" hidden="false" customHeight="true" outlineLevel="0" collapsed="false">
      <c r="A57" s="262" t="n">
        <v>823</v>
      </c>
      <c r="B57" s="267" t="s">
        <v>734</v>
      </c>
      <c r="C57" s="108" t="n">
        <v>4561</v>
      </c>
      <c r="D57" s="175" t="n">
        <v>2661</v>
      </c>
      <c r="E57" s="175" t="n">
        <v>1900</v>
      </c>
      <c r="F57" s="175" t="s">
        <v>22</v>
      </c>
      <c r="G57" s="256" t="n">
        <f aca="false">IF(SUM(D57+E57)=0,"–",SUM(D57+E57))</f>
        <v>4561</v>
      </c>
    </row>
    <row r="58" s="98" customFormat="true" ht="11.25" hidden="false" customHeight="true" outlineLevel="0" collapsed="false">
      <c r="A58" s="262" t="n">
        <v>824</v>
      </c>
      <c r="B58" s="267" t="s">
        <v>735</v>
      </c>
      <c r="C58" s="108" t="n">
        <v>64</v>
      </c>
      <c r="D58" s="175" t="n">
        <v>59</v>
      </c>
      <c r="E58" s="175" t="n">
        <v>5</v>
      </c>
      <c r="F58" s="175" t="s">
        <v>22</v>
      </c>
      <c r="G58" s="256" t="n">
        <f aca="false">IF(SUM(D58+E58)=0,"–",SUM(D58+E58))</f>
        <v>64</v>
      </c>
    </row>
    <row r="59" s="98" customFormat="true" ht="11.25" hidden="false" customHeight="true" outlineLevel="0" collapsed="false">
      <c r="A59" s="262" t="n">
        <v>829</v>
      </c>
      <c r="B59" s="267" t="s">
        <v>723</v>
      </c>
      <c r="C59" s="108" t="n">
        <v>47</v>
      </c>
      <c r="D59" s="175" t="n">
        <v>39</v>
      </c>
      <c r="E59" s="175" t="n">
        <v>8</v>
      </c>
      <c r="F59" s="175" t="n">
        <v>22</v>
      </c>
      <c r="G59" s="256" t="n">
        <f aca="false">IF(SUM(D59+E59)=0,"–",SUM(D59+E59))</f>
        <v>47</v>
      </c>
    </row>
    <row r="60" s="98" customFormat="true" ht="11.25" hidden="false" customHeight="true" outlineLevel="0" collapsed="false">
      <c r="A60" s="262" t="n">
        <v>83</v>
      </c>
      <c r="B60" s="267" t="s">
        <v>736</v>
      </c>
      <c r="C60" s="108" t="n">
        <v>2196</v>
      </c>
      <c r="D60" s="175" t="n">
        <v>2111</v>
      </c>
      <c r="E60" s="175" t="n">
        <v>85</v>
      </c>
      <c r="F60" s="175" t="n">
        <v>110</v>
      </c>
      <c r="G60" s="256" t="n">
        <f aca="false">IF(SUM(D60+E60)=0,"–",SUM(D60+E60))</f>
        <v>2196</v>
      </c>
    </row>
    <row r="61" s="98" customFormat="true" ht="11.25" hidden="false" customHeight="true" outlineLevel="0" collapsed="false">
      <c r="A61" s="262" t="n">
        <v>831</v>
      </c>
      <c r="B61" s="267" t="s">
        <v>737</v>
      </c>
      <c r="C61" s="108" t="n">
        <v>1971</v>
      </c>
      <c r="D61" s="175" t="n">
        <v>1915</v>
      </c>
      <c r="E61" s="175" t="n">
        <v>56</v>
      </c>
      <c r="F61" s="175" t="s">
        <v>22</v>
      </c>
      <c r="G61" s="256" t="n">
        <f aca="false">IF(SUM(D61+E61)=0,"–",SUM(D61+E61))</f>
        <v>1971</v>
      </c>
    </row>
    <row r="62" s="98" customFormat="true" ht="11.25" hidden="false" customHeight="true" outlineLevel="0" collapsed="false">
      <c r="A62" s="262" t="n">
        <v>834</v>
      </c>
      <c r="B62" s="267" t="s">
        <v>738</v>
      </c>
      <c r="C62" s="108" t="n">
        <v>120</v>
      </c>
      <c r="D62" s="175" t="n">
        <v>102</v>
      </c>
      <c r="E62" s="175" t="n">
        <v>18</v>
      </c>
      <c r="F62" s="175" t="n">
        <v>110</v>
      </c>
      <c r="G62" s="256" t="n">
        <f aca="false">IF(SUM(D62+E62)=0,"–",SUM(D62+E62))</f>
        <v>120</v>
      </c>
    </row>
    <row r="63" s="98" customFormat="true" ht="11.25" hidden="false" customHeight="true" outlineLevel="0" collapsed="false">
      <c r="A63" s="262" t="n">
        <v>839</v>
      </c>
      <c r="B63" s="267" t="s">
        <v>723</v>
      </c>
      <c r="C63" s="108" t="n">
        <v>105</v>
      </c>
      <c r="D63" s="175" t="n">
        <v>94</v>
      </c>
      <c r="E63" s="175" t="n">
        <v>11</v>
      </c>
      <c r="F63" s="175" t="s">
        <v>22</v>
      </c>
      <c r="G63" s="256" t="n">
        <f aca="false">IF(SUM(D63+E63)=0,"–",SUM(D63+E63))</f>
        <v>105</v>
      </c>
    </row>
    <row r="64" s="98" customFormat="true" ht="11.25" hidden="false" customHeight="true" outlineLevel="0" collapsed="false">
      <c r="A64" s="262" t="n">
        <v>85</v>
      </c>
      <c r="B64" s="267" t="s">
        <v>739</v>
      </c>
      <c r="C64" s="108" t="n">
        <v>10018</v>
      </c>
      <c r="D64" s="175" t="n">
        <v>7126</v>
      </c>
      <c r="E64" s="175" t="n">
        <v>2892</v>
      </c>
      <c r="F64" s="175" t="n">
        <v>2406</v>
      </c>
      <c r="G64" s="256" t="n">
        <f aca="false">IF(SUM(D64+E64)=0,"–",SUM(D64+E64))</f>
        <v>10018</v>
      </c>
    </row>
    <row r="65" s="98" customFormat="true" ht="11.25" hidden="false" customHeight="true" outlineLevel="0" collapsed="false">
      <c r="A65" s="262" t="n">
        <v>854</v>
      </c>
      <c r="B65" s="267" t="s">
        <v>740</v>
      </c>
      <c r="C65" s="108" t="n">
        <v>2511</v>
      </c>
      <c r="D65" s="175" t="n">
        <v>2068</v>
      </c>
      <c r="E65" s="175" t="n">
        <v>443</v>
      </c>
      <c r="F65" s="175" t="n">
        <v>2093</v>
      </c>
      <c r="G65" s="256" t="n">
        <f aca="false">IF(SUM(D65+E65)=0,"–",SUM(D65+E65))</f>
        <v>2511</v>
      </c>
    </row>
    <row r="66" s="98" customFormat="true" ht="11.25" hidden="false" customHeight="true" outlineLevel="0" collapsed="false">
      <c r="A66" s="262" t="n">
        <v>859</v>
      </c>
      <c r="B66" s="267" t="s">
        <v>723</v>
      </c>
      <c r="C66" s="108" t="n">
        <v>7507</v>
      </c>
      <c r="D66" s="175" t="n">
        <v>5058</v>
      </c>
      <c r="E66" s="175" t="n">
        <v>2449</v>
      </c>
      <c r="F66" s="175" t="n">
        <v>313</v>
      </c>
      <c r="G66" s="256" t="n">
        <f aca="false">IF(SUM(D66+E66)=0,"–",SUM(D66+E66))</f>
        <v>7507</v>
      </c>
    </row>
    <row r="67" s="98" customFormat="true" ht="11.25" hidden="false" customHeight="true" outlineLevel="0" collapsed="false">
      <c r="A67" s="262" t="n">
        <v>87</v>
      </c>
      <c r="B67" s="267" t="s">
        <v>741</v>
      </c>
      <c r="C67" s="108" t="n">
        <v>123</v>
      </c>
      <c r="D67" s="108" t="n">
        <v>117</v>
      </c>
      <c r="E67" s="108" t="n">
        <v>6</v>
      </c>
      <c r="F67" s="108" t="n">
        <v>123</v>
      </c>
      <c r="G67" s="163" t="n">
        <f aca="false">IF(SUM(D67+E67)=0,"–",SUM(D67+E67))</f>
        <v>123</v>
      </c>
    </row>
    <row r="68" s="163" customFormat="true" ht="8.1" hidden="false" customHeight="true" outlineLevel="0" collapsed="false">
      <c r="A68" s="163" t="s">
        <v>144</v>
      </c>
      <c r="G68" s="256"/>
    </row>
    <row r="69" s="98" customFormat="true" ht="11.25" hidden="false" customHeight="true" outlineLevel="0" collapsed="false">
      <c r="A69" s="269" t="s">
        <v>742</v>
      </c>
      <c r="B69" s="270"/>
      <c r="C69" s="154"/>
      <c r="D69" s="154"/>
      <c r="E69" s="154"/>
      <c r="F69" s="163"/>
      <c r="G69" s="256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>
      <c r="A76" s="200"/>
    </row>
    <row r="77" customFormat="false" ht="12" hidden="false" customHeight="true" outlineLevel="0" collapsed="false">
      <c r="A77" s="200"/>
    </row>
    <row r="78" customFormat="false" ht="12" hidden="false" customHeight="true" outlineLevel="0" collapsed="false">
      <c r="A78" s="200"/>
    </row>
    <row r="79" customFormat="false" ht="12" hidden="false" customHeight="true" outlineLevel="0" collapsed="false">
      <c r="A79" s="200"/>
    </row>
    <row r="80" customFormat="false" ht="12" hidden="false" customHeight="true" outlineLevel="0" collapsed="false">
      <c r="A80" s="200"/>
    </row>
    <row r="81" customFormat="false" ht="12" hidden="false" customHeight="true" outlineLevel="0" collapsed="false">
      <c r="A81" s="200"/>
    </row>
    <row r="82" customFormat="false" ht="12" hidden="false" customHeight="true" outlineLevel="0" collapsed="false">
      <c r="A82" s="200"/>
    </row>
    <row r="83" customFormat="false" ht="12" hidden="false" customHeight="true" outlineLevel="0" collapsed="false">
      <c r="A83" s="200"/>
    </row>
    <row r="84" customFormat="false" ht="12" hidden="false" customHeight="true" outlineLevel="0" collapsed="false">
      <c r="A84" s="200"/>
    </row>
    <row r="85" customFormat="false" ht="12" hidden="false" customHeight="true" outlineLevel="0" collapsed="false">
      <c r="A85" s="200"/>
    </row>
    <row r="86" customFormat="false" ht="12" hidden="false" customHeight="true" outlineLevel="0" collapsed="false">
      <c r="A86" s="200"/>
    </row>
    <row r="87" customFormat="false" ht="12" hidden="false" customHeight="true" outlineLevel="0" collapsed="false">
      <c r="A87" s="200"/>
    </row>
    <row r="88" customFormat="false" ht="12" hidden="false" customHeight="true" outlineLevel="0" collapsed="false">
      <c r="A88" s="200"/>
    </row>
    <row r="89" customFormat="false" ht="12" hidden="false" customHeight="true" outlineLevel="0" collapsed="false">
      <c r="A89" s="200"/>
    </row>
    <row r="90" customFormat="false" ht="12" hidden="false" customHeight="true" outlineLevel="0" collapsed="false">
      <c r="A90" s="200"/>
    </row>
    <row r="91" customFormat="false" ht="12" hidden="false" customHeight="true" outlineLevel="0" collapsed="false">
      <c r="A91" s="200"/>
    </row>
    <row r="92" customFormat="false" ht="12" hidden="false" customHeight="true" outlineLevel="0" collapsed="false">
      <c r="A92" s="200"/>
    </row>
    <row r="93" customFormat="false" ht="12" hidden="false" customHeight="true" outlineLevel="0" collapsed="false">
      <c r="A93" s="200"/>
    </row>
    <row r="94" customFormat="false" ht="12" hidden="false" customHeight="true" outlineLevel="0" collapsed="false">
      <c r="A94" s="200"/>
    </row>
    <row r="95" customFormat="false" ht="12" hidden="false" customHeight="true" outlineLevel="0" collapsed="false">
      <c r="A95" s="200"/>
    </row>
    <row r="96" customFormat="false" ht="12" hidden="false" customHeight="true" outlineLevel="0" collapsed="false">
      <c r="A96" s="200"/>
    </row>
    <row r="97" customFormat="false" ht="12" hidden="false" customHeight="true" outlineLevel="0" collapsed="false">
      <c r="A97" s="200"/>
    </row>
    <row r="98" customFormat="false" ht="12" hidden="false" customHeight="true" outlineLevel="0" collapsed="false">
      <c r="A98" s="200"/>
    </row>
    <row r="99" customFormat="false" ht="12" hidden="false" customHeight="true" outlineLevel="0" collapsed="false">
      <c r="A99" s="200"/>
    </row>
    <row r="100" customFormat="false" ht="12" hidden="false" customHeight="true" outlineLevel="0" collapsed="false">
      <c r="A100" s="200"/>
    </row>
    <row r="101" customFormat="false" ht="12" hidden="false" customHeight="true" outlineLevel="0" collapsed="false">
      <c r="A101" s="200"/>
    </row>
    <row r="102" customFormat="false" ht="12" hidden="false" customHeight="true" outlineLevel="0" collapsed="false">
      <c r="A102" s="200"/>
    </row>
    <row r="103" customFormat="false" ht="12" hidden="false" customHeight="true" outlineLevel="0" collapsed="false">
      <c r="A103" s="200"/>
    </row>
    <row r="104" customFormat="false" ht="12" hidden="false" customHeight="true" outlineLevel="0" collapsed="false">
      <c r="A104" s="200"/>
    </row>
    <row r="105" customFormat="false" ht="12" hidden="false" customHeight="true" outlineLevel="0" collapsed="false">
      <c r="A105" s="200"/>
    </row>
    <row r="106" customFormat="false" ht="12" hidden="false" customHeight="true" outlineLevel="0" collapsed="false">
      <c r="A106" s="200"/>
    </row>
    <row r="107" customFormat="false" ht="12" hidden="false" customHeight="true" outlineLevel="0" collapsed="false">
      <c r="A107" s="200"/>
    </row>
    <row r="108" customFormat="false" ht="12" hidden="false" customHeight="true" outlineLevel="0" collapsed="false">
      <c r="A108" s="200"/>
    </row>
    <row r="109" customFormat="false" ht="12" hidden="false" customHeight="true" outlineLevel="0" collapsed="false">
      <c r="A109" s="200"/>
    </row>
    <row r="110" customFormat="false" ht="12" hidden="false" customHeight="true" outlineLevel="0" collapsed="false">
      <c r="A110" s="200"/>
    </row>
    <row r="111" customFormat="false" ht="12" hidden="false" customHeight="true" outlineLevel="0" collapsed="false">
      <c r="A111" s="200"/>
    </row>
    <row r="112" customFormat="false" ht="12" hidden="false" customHeight="true" outlineLevel="0" collapsed="false">
      <c r="A112" s="200"/>
    </row>
    <row r="113" customFormat="false" ht="12" hidden="false" customHeight="true" outlineLevel="0" collapsed="false">
      <c r="A113" s="200"/>
    </row>
    <row r="114" customFormat="false" ht="12" hidden="false" customHeight="true" outlineLevel="0" collapsed="false">
      <c r="A114" s="200"/>
    </row>
    <row r="115" customFormat="false" ht="12" hidden="false" customHeight="true" outlineLevel="0" collapsed="false">
      <c r="A115" s="200"/>
    </row>
    <row r="116" customFormat="false" ht="12" hidden="false" customHeight="true" outlineLevel="0" collapsed="false">
      <c r="A116" s="200"/>
    </row>
    <row r="117" customFormat="false" ht="12" hidden="false" customHeight="true" outlineLevel="0" collapsed="false">
      <c r="A117" s="200"/>
    </row>
    <row r="118" customFormat="false" ht="12" hidden="false" customHeight="true" outlineLevel="0" collapsed="false">
      <c r="A118" s="200"/>
    </row>
    <row r="119" customFormat="false" ht="12" hidden="false" customHeight="true" outlineLevel="0" collapsed="false">
      <c r="A119" s="200"/>
    </row>
    <row r="120" customFormat="false" ht="12" hidden="false" customHeight="true" outlineLevel="0" collapsed="false">
      <c r="A120" s="200"/>
    </row>
    <row r="121" customFormat="false" ht="12" hidden="false" customHeight="true" outlineLevel="0" collapsed="false">
      <c r="A121" s="200"/>
    </row>
    <row r="122" customFormat="false" ht="12" hidden="false" customHeight="true" outlineLevel="0" collapsed="false">
      <c r="A122" s="200"/>
    </row>
    <row r="123" customFormat="false" ht="12" hidden="false" customHeight="true" outlineLevel="0" collapsed="false">
      <c r="A123" s="200"/>
    </row>
    <row r="124" customFormat="false" ht="12" hidden="false" customHeight="true" outlineLevel="0" collapsed="false">
      <c r="A124" s="200"/>
    </row>
    <row r="125" customFormat="false" ht="12" hidden="false" customHeight="true" outlineLevel="0" collapsed="false">
      <c r="A125" s="200"/>
    </row>
    <row r="126" customFormat="false" ht="12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2" hidden="false" customHeight="true" outlineLevel="0" collapsed="false">
      <c r="A128" s="200"/>
    </row>
    <row r="129" customFormat="false" ht="12" hidden="false" customHeight="true" outlineLevel="0" collapsed="false">
      <c r="A129" s="200"/>
    </row>
    <row r="130" customFormat="false" ht="12" hidden="false" customHeight="true" outlineLevel="0" collapsed="false">
      <c r="A130" s="200"/>
    </row>
    <row r="131" customFormat="false" ht="12" hidden="false" customHeight="true" outlineLevel="0" collapsed="false">
      <c r="A131" s="200"/>
    </row>
    <row r="132" customFormat="false" ht="12" hidden="false" customHeight="true" outlineLevel="0" collapsed="false">
      <c r="A132" s="200"/>
    </row>
    <row r="133" customFormat="false" ht="12" hidden="false" customHeight="true" outlineLevel="0" collapsed="false">
      <c r="A133" s="200"/>
    </row>
    <row r="134" customFormat="false" ht="12" hidden="false" customHeight="true" outlineLevel="0" collapsed="false">
      <c r="A134" s="200"/>
    </row>
    <row r="135" customFormat="false" ht="12" hidden="false" customHeight="true" outlineLevel="0" collapsed="false">
      <c r="A135" s="200"/>
    </row>
    <row r="136" customFormat="false" ht="12" hidden="false" customHeight="true" outlineLevel="0" collapsed="false">
      <c r="A136" s="200"/>
    </row>
    <row r="137" customFormat="false" ht="12" hidden="false" customHeight="true" outlineLevel="0" collapsed="false">
      <c r="A137" s="200"/>
    </row>
    <row r="138" customFormat="false" ht="12" hidden="false" customHeight="true" outlineLevel="0" collapsed="false">
      <c r="A138" s="200"/>
    </row>
    <row r="139" customFormat="false" ht="12" hidden="false" customHeight="true" outlineLevel="0" collapsed="false">
      <c r="A139" s="200"/>
    </row>
    <row r="140" customFormat="false" ht="12" hidden="false" customHeight="true" outlineLevel="0" collapsed="false">
      <c r="A140" s="200"/>
    </row>
    <row r="141" customFormat="false" ht="12" hidden="false" customHeight="true" outlineLevel="0" collapsed="false">
      <c r="A141" s="200"/>
    </row>
    <row r="142" customFormat="false" ht="12" hidden="false" customHeight="true" outlineLevel="0" collapsed="false">
      <c r="A142" s="200"/>
    </row>
    <row r="143" customFormat="false" ht="12" hidden="false" customHeight="true" outlineLevel="0" collapsed="false">
      <c r="A143" s="200"/>
    </row>
    <row r="144" customFormat="false" ht="12" hidden="false" customHeight="true" outlineLevel="0" collapsed="false">
      <c r="A144" s="200"/>
    </row>
    <row r="145" customFormat="false" ht="12" hidden="false" customHeight="true" outlineLevel="0" collapsed="false">
      <c r="A145" s="200"/>
    </row>
    <row r="146" customFormat="false" ht="12" hidden="false" customHeight="true" outlineLevel="0" collapsed="false">
      <c r="A146" s="200"/>
    </row>
    <row r="147" customFormat="false" ht="12" hidden="false" customHeight="true" outlineLevel="0" collapsed="false">
      <c r="A147" s="200"/>
    </row>
    <row r="148" customFormat="false" ht="12" hidden="false" customHeight="true" outlineLevel="0" collapsed="false">
      <c r="A148" s="200"/>
    </row>
    <row r="149" customFormat="false" ht="12" hidden="false" customHeight="true" outlineLevel="0" collapsed="false">
      <c r="A149" s="200"/>
    </row>
    <row r="150" customFormat="false" ht="12" hidden="false" customHeight="true" outlineLevel="0" collapsed="false">
      <c r="A150" s="200"/>
    </row>
    <row r="151" customFormat="false" ht="12" hidden="false" customHeight="true" outlineLevel="0" collapsed="false">
      <c r="A151" s="200"/>
    </row>
    <row r="152" customFormat="false" ht="12" hidden="false" customHeight="true" outlineLevel="0" collapsed="false">
      <c r="A152" s="200"/>
    </row>
    <row r="153" customFormat="false" ht="12" hidden="false" customHeight="true" outlineLevel="0" collapsed="false">
      <c r="A153" s="200"/>
    </row>
    <row r="154" customFormat="false" ht="12" hidden="false" customHeight="true" outlineLevel="0" collapsed="false">
      <c r="A154" s="200"/>
    </row>
    <row r="155" customFormat="false" ht="12" hidden="false" customHeight="true" outlineLevel="0" collapsed="false">
      <c r="A155" s="200"/>
    </row>
    <row r="156" customFormat="false" ht="12" hidden="false" customHeight="true" outlineLevel="0" collapsed="false">
      <c r="A156" s="200"/>
    </row>
    <row r="157" customFormat="false" ht="12" hidden="false" customHeight="true" outlineLevel="0" collapsed="false">
      <c r="A157" s="200"/>
    </row>
    <row r="158" customFormat="false" ht="12" hidden="false" customHeight="true" outlineLevel="0" collapsed="false">
      <c r="A158" s="200"/>
    </row>
    <row r="159" customFormat="false" ht="12" hidden="false" customHeight="true" outlineLevel="0" collapsed="false">
      <c r="A159" s="200"/>
    </row>
    <row r="160" customFormat="false" ht="12" hidden="false" customHeight="true" outlineLevel="0" collapsed="false">
      <c r="A160" s="200"/>
    </row>
    <row r="161" customFormat="false" ht="12" hidden="false" customHeight="true" outlineLevel="0" collapsed="false">
      <c r="A161" s="200"/>
    </row>
    <row r="162" customFormat="false" ht="12" hidden="false" customHeight="true" outlineLevel="0" collapsed="false">
      <c r="A162" s="200"/>
    </row>
    <row r="163" customFormat="false" ht="12" hidden="false" customHeight="true" outlineLevel="0" collapsed="false">
      <c r="A163" s="200"/>
    </row>
    <row r="164" customFormat="false" ht="12" hidden="false" customHeight="true" outlineLevel="0" collapsed="false">
      <c r="A164" s="200"/>
    </row>
    <row r="165" customFormat="false" ht="12" hidden="false" customHeight="true" outlineLevel="0" collapsed="false">
      <c r="A165" s="200"/>
    </row>
    <row r="166" customFormat="false" ht="12" hidden="false" customHeight="true" outlineLevel="0" collapsed="false">
      <c r="A166" s="200"/>
    </row>
    <row r="167" customFormat="false" ht="12" hidden="false" customHeight="true" outlineLevel="0" collapsed="false">
      <c r="A167" s="200"/>
    </row>
    <row r="168" customFormat="false" ht="12" hidden="false" customHeight="true" outlineLevel="0" collapsed="false">
      <c r="A168" s="200"/>
    </row>
    <row r="169" customFormat="false" ht="12" hidden="false" customHeight="true" outlineLevel="0" collapsed="false">
      <c r="A169" s="200"/>
    </row>
    <row r="170" customFormat="false" ht="12" hidden="false" customHeight="true" outlineLevel="0" collapsed="false">
      <c r="A170" s="200"/>
    </row>
    <row r="171" customFormat="false" ht="12" hidden="false" customHeight="true" outlineLevel="0" collapsed="false">
      <c r="A171" s="200"/>
    </row>
    <row r="172" customFormat="false" ht="12" hidden="false" customHeight="true" outlineLevel="0" collapsed="false">
      <c r="A172" s="200"/>
    </row>
    <row r="173" customFormat="false" ht="12" hidden="false" customHeight="true" outlineLevel="0" collapsed="false">
      <c r="A173" s="200"/>
    </row>
    <row r="174" customFormat="false" ht="12" hidden="false" customHeight="true" outlineLevel="0" collapsed="false">
      <c r="A174" s="200"/>
    </row>
    <row r="175" customFormat="false" ht="12" hidden="false" customHeight="true" outlineLevel="0" collapsed="false">
      <c r="A175" s="200"/>
    </row>
    <row r="176" customFormat="false" ht="12" hidden="false" customHeight="true" outlineLevel="0" collapsed="false">
      <c r="A176" s="200"/>
    </row>
    <row r="177" customFormat="false" ht="12" hidden="false" customHeight="true" outlineLevel="0" collapsed="false">
      <c r="A177" s="200"/>
    </row>
    <row r="178" customFormat="false" ht="12" hidden="false" customHeight="true" outlineLevel="0" collapsed="false">
      <c r="A178" s="200"/>
    </row>
    <row r="179" customFormat="false" ht="12" hidden="false" customHeight="true" outlineLevel="0" collapsed="false">
      <c r="A179" s="200"/>
    </row>
    <row r="180" customFormat="false" ht="12" hidden="false" customHeight="true" outlineLevel="0" collapsed="false">
      <c r="A180" s="200"/>
    </row>
    <row r="181" customFormat="false" ht="12" hidden="false" customHeight="true" outlineLevel="0" collapsed="false">
      <c r="A181" s="200"/>
    </row>
    <row r="182" customFormat="false" ht="12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2" hidden="false" customHeight="true" outlineLevel="0" collapsed="false">
      <c r="A184" s="200"/>
    </row>
    <row r="185" customFormat="false" ht="12" hidden="false" customHeight="true" outlineLevel="0" collapsed="false">
      <c r="A185" s="200"/>
    </row>
    <row r="186" customFormat="false" ht="12" hidden="false" customHeight="true" outlineLevel="0" collapsed="false">
      <c r="A186" s="200"/>
    </row>
    <row r="187" customFormat="false" ht="12" hidden="false" customHeight="true" outlineLevel="0" collapsed="false">
      <c r="A187" s="200"/>
    </row>
    <row r="188" customFormat="false" ht="12" hidden="false" customHeight="true" outlineLevel="0" collapsed="false">
      <c r="A188" s="200"/>
    </row>
    <row r="189" customFormat="false" ht="12" hidden="false" customHeight="true" outlineLevel="0" collapsed="false">
      <c r="A189" s="200"/>
    </row>
    <row r="190" customFormat="false" ht="12" hidden="false" customHeight="true" outlineLevel="0" collapsed="false">
      <c r="A190" s="200"/>
    </row>
    <row r="191" customFormat="false" ht="12" hidden="false" customHeight="true" outlineLevel="0" collapsed="false">
      <c r="A191" s="200"/>
    </row>
    <row r="192" customFormat="false" ht="12" hidden="false" customHeight="true" outlineLevel="0" collapsed="false">
      <c r="A192" s="200"/>
    </row>
    <row r="193" customFormat="false" ht="12" hidden="false" customHeight="true" outlineLevel="0" collapsed="false">
      <c r="A193" s="200"/>
    </row>
    <row r="194" customFormat="false" ht="12" hidden="false" customHeight="true" outlineLevel="0" collapsed="false">
      <c r="A194" s="200"/>
    </row>
    <row r="195" customFormat="false" ht="12" hidden="false" customHeight="true" outlineLevel="0" collapsed="false">
      <c r="A195" s="200"/>
    </row>
    <row r="196" customFormat="false" ht="12" hidden="false" customHeight="true" outlineLevel="0" collapsed="false">
      <c r="A196" s="200"/>
    </row>
    <row r="197" customFormat="false" ht="12" hidden="false" customHeight="true" outlineLevel="0" collapsed="false">
      <c r="A197" s="200"/>
    </row>
    <row r="198" customFormat="false" ht="12" hidden="false" customHeight="true" outlineLevel="0" collapsed="false">
      <c r="A198" s="200"/>
    </row>
    <row r="199" customFormat="false" ht="12" hidden="false" customHeight="true" outlineLevel="0" collapsed="false">
      <c r="A199" s="200"/>
    </row>
    <row r="200" customFormat="false" ht="12" hidden="false" customHeight="true" outlineLevel="0" collapsed="false">
      <c r="A200" s="200"/>
    </row>
    <row r="201" customFormat="false" ht="12" hidden="false" customHeight="true" outlineLevel="0" collapsed="false">
      <c r="A201" s="200"/>
    </row>
    <row r="202" customFormat="false" ht="12" hidden="false" customHeight="true" outlineLevel="0" collapsed="false">
      <c r="A202" s="200"/>
    </row>
    <row r="203" customFormat="false" ht="12" hidden="false" customHeight="true" outlineLevel="0" collapsed="false">
      <c r="A203" s="200"/>
    </row>
    <row r="204" customFormat="false" ht="12" hidden="false" customHeight="true" outlineLevel="0" collapsed="false">
      <c r="A204" s="200"/>
    </row>
    <row r="205" customFormat="false" ht="12" hidden="false" customHeight="true" outlineLevel="0" collapsed="false">
      <c r="A205" s="200"/>
    </row>
    <row r="206" customFormat="false" ht="12" hidden="false" customHeight="true" outlineLevel="0" collapsed="false">
      <c r="A206" s="200"/>
    </row>
    <row r="207" customFormat="false" ht="12" hidden="false" customHeight="true" outlineLevel="0" collapsed="false">
      <c r="A207" s="200"/>
    </row>
    <row r="208" customFormat="false" ht="12" hidden="false" customHeight="true" outlineLevel="0" collapsed="false">
      <c r="A208" s="200"/>
    </row>
    <row r="209" customFormat="false" ht="12" hidden="false" customHeight="true" outlineLevel="0" collapsed="false">
      <c r="A209" s="200"/>
    </row>
    <row r="210" customFormat="false" ht="12" hidden="false" customHeight="true" outlineLevel="0" collapsed="false">
      <c r="A210" s="200"/>
    </row>
    <row r="211" customFormat="false" ht="12" hidden="false" customHeight="true" outlineLevel="0" collapsed="false">
      <c r="A211" s="200"/>
    </row>
    <row r="212" customFormat="false" ht="12" hidden="false" customHeight="true" outlineLevel="0" collapsed="false">
      <c r="A212" s="200"/>
    </row>
    <row r="213" customFormat="false" ht="12" hidden="false" customHeight="true" outlineLevel="0" collapsed="false">
      <c r="A213" s="200"/>
    </row>
    <row r="214" customFormat="false" ht="12" hidden="false" customHeight="true" outlineLevel="0" collapsed="false">
      <c r="A214" s="200"/>
    </row>
    <row r="215" customFormat="false" ht="12" hidden="false" customHeight="true" outlineLevel="0" collapsed="false">
      <c r="A215" s="200"/>
    </row>
    <row r="216" customFormat="false" ht="12" hidden="false" customHeight="true" outlineLevel="0" collapsed="false">
      <c r="A216" s="200"/>
    </row>
    <row r="217" customFormat="false" ht="12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2" hidden="false" customHeight="true" outlineLevel="0" collapsed="false">
      <c r="A219" s="200"/>
    </row>
    <row r="220" customFormat="false" ht="12" hidden="false" customHeight="true" outlineLevel="0" collapsed="false">
      <c r="A220" s="200"/>
    </row>
    <row r="221" customFormat="false" ht="12" hidden="false" customHeight="true" outlineLevel="0" collapsed="false">
      <c r="A221" s="200"/>
    </row>
    <row r="222" customFormat="false" ht="12" hidden="false" customHeight="true" outlineLevel="0" collapsed="false">
      <c r="A222" s="200"/>
    </row>
    <row r="223" customFormat="false" ht="12" hidden="false" customHeight="true" outlineLevel="0" collapsed="false">
      <c r="A223" s="200"/>
    </row>
    <row r="224" customFormat="false" ht="12" hidden="false" customHeight="true" outlineLevel="0" collapsed="false">
      <c r="A224" s="200"/>
    </row>
    <row r="225" customFormat="false" ht="12" hidden="false" customHeight="true" outlineLevel="0" collapsed="false">
      <c r="A225" s="200"/>
    </row>
    <row r="226" customFormat="false" ht="12" hidden="false" customHeight="true" outlineLevel="0" collapsed="false">
      <c r="A226" s="200"/>
    </row>
    <row r="227" customFormat="false" ht="12" hidden="false" customHeight="true" outlineLevel="0" collapsed="false">
      <c r="A227" s="200"/>
    </row>
    <row r="228" customFormat="false" ht="12" hidden="false" customHeight="true" outlineLevel="0" collapsed="false">
      <c r="A228" s="200"/>
    </row>
    <row r="229" customFormat="false" ht="12" hidden="false" customHeight="true" outlineLevel="0" collapsed="false">
      <c r="A229" s="200"/>
    </row>
    <row r="230" customFormat="false" ht="12" hidden="false" customHeight="true" outlineLevel="0" collapsed="false">
      <c r="A230" s="200"/>
    </row>
    <row r="231" customFormat="false" ht="12" hidden="false" customHeight="true" outlineLevel="0" collapsed="false">
      <c r="A231" s="200"/>
    </row>
    <row r="232" customFormat="false" ht="12" hidden="false" customHeight="true" outlineLevel="0" collapsed="false">
      <c r="A232" s="200"/>
    </row>
    <row r="233" customFormat="false" ht="12" hidden="false" customHeight="true" outlineLevel="0" collapsed="false">
      <c r="A233" s="200"/>
    </row>
    <row r="234" customFormat="false" ht="12" hidden="false" customHeight="true" outlineLevel="0" collapsed="false">
      <c r="A234" s="200"/>
    </row>
    <row r="235" customFormat="false" ht="12" hidden="false" customHeight="true" outlineLevel="0" collapsed="false">
      <c r="A235" s="200"/>
    </row>
    <row r="236" customFormat="false" ht="12" hidden="false" customHeight="true" outlineLevel="0" collapsed="false">
      <c r="A236" s="200"/>
    </row>
    <row r="237" customFormat="false" ht="12" hidden="false" customHeight="true" outlineLevel="0" collapsed="false">
      <c r="A237" s="200"/>
    </row>
    <row r="238" customFormat="false" ht="12" hidden="false" customHeight="true" outlineLevel="0" collapsed="false">
      <c r="A238" s="200"/>
    </row>
    <row r="239" customFormat="false" ht="12" hidden="false" customHeight="true" outlineLevel="0" collapsed="false">
      <c r="A239" s="200"/>
    </row>
    <row r="240" customFormat="false" ht="12" hidden="false" customHeight="true" outlineLevel="0" collapsed="false">
      <c r="A240" s="200"/>
    </row>
    <row r="241" customFormat="false" ht="12" hidden="false" customHeight="true" outlineLevel="0" collapsed="false">
      <c r="A241" s="200"/>
    </row>
    <row r="242" customFormat="false" ht="12" hidden="false" customHeight="true" outlineLevel="0" collapsed="false">
      <c r="A242" s="200"/>
    </row>
    <row r="243" customFormat="false" ht="12" hidden="false" customHeight="true" outlineLevel="0" collapsed="false">
      <c r="A243" s="200"/>
    </row>
    <row r="244" customFormat="false" ht="12" hidden="false" customHeight="true" outlineLevel="0" collapsed="false">
      <c r="A244" s="200"/>
    </row>
    <row r="245" customFormat="false" ht="12" hidden="false" customHeight="true" outlineLevel="0" collapsed="false">
      <c r="A245" s="200"/>
    </row>
    <row r="246" customFormat="false" ht="12" hidden="false" customHeight="true" outlineLevel="0" collapsed="false">
      <c r="A246" s="200"/>
    </row>
    <row r="247" customFormat="false" ht="12" hidden="false" customHeight="true" outlineLevel="0" collapsed="false">
      <c r="A247" s="200"/>
    </row>
    <row r="248" customFormat="false" ht="12" hidden="false" customHeight="true" outlineLevel="0" collapsed="false">
      <c r="A248" s="200"/>
    </row>
    <row r="249" customFormat="false" ht="12" hidden="false" customHeight="true" outlineLevel="0" collapsed="false">
      <c r="A249" s="200"/>
    </row>
    <row r="250" customFormat="false" ht="12" hidden="false" customHeight="true" outlineLevel="0" collapsed="false">
      <c r="A250" s="200"/>
    </row>
    <row r="251" customFormat="false" ht="12" hidden="false" customHeight="true" outlineLevel="0" collapsed="false">
      <c r="A251" s="200"/>
    </row>
    <row r="252" customFormat="false" ht="12" hidden="false" customHeight="true" outlineLevel="0" collapsed="false">
      <c r="A252" s="200"/>
    </row>
    <row r="253" customFormat="false" ht="12" hidden="false" customHeight="true" outlineLevel="0" collapsed="false">
      <c r="A253" s="200"/>
    </row>
    <row r="254" customFormat="false" ht="12" hidden="false" customHeight="true" outlineLevel="0" collapsed="false">
      <c r="A254" s="200"/>
    </row>
    <row r="255" customFormat="false" ht="12" hidden="false" customHeight="true" outlineLevel="0" collapsed="false">
      <c r="A255" s="200"/>
    </row>
    <row r="256" customFormat="false" ht="12" hidden="false" customHeight="true" outlineLevel="0" collapsed="false">
      <c r="A256" s="200"/>
    </row>
    <row r="257" customFormat="false" ht="12" hidden="false" customHeight="true" outlineLevel="0" collapsed="false">
      <c r="A257" s="200"/>
    </row>
    <row r="258" customFormat="false" ht="12" hidden="false" customHeight="true" outlineLevel="0" collapsed="false">
      <c r="A258" s="200"/>
    </row>
    <row r="259" customFormat="false" ht="12" hidden="false" customHeight="true" outlineLevel="0" collapsed="false">
      <c r="A259" s="200"/>
    </row>
    <row r="260" customFormat="false" ht="12" hidden="false" customHeight="true" outlineLevel="0" collapsed="false">
      <c r="A260" s="200"/>
    </row>
    <row r="261" customFormat="false" ht="12" hidden="false" customHeight="true" outlineLevel="0" collapsed="false">
      <c r="A261" s="200"/>
    </row>
    <row r="262" customFormat="false" ht="12" hidden="false" customHeight="true" outlineLevel="0" collapsed="false">
      <c r="A262" s="200"/>
    </row>
    <row r="263" customFormat="false" ht="12" hidden="false" customHeight="true" outlineLevel="0" collapsed="false">
      <c r="A263" s="200"/>
    </row>
    <row r="264" customFormat="false" ht="12" hidden="false" customHeight="true" outlineLevel="0" collapsed="false">
      <c r="A264" s="200"/>
    </row>
    <row r="265" customFormat="false" ht="12" hidden="false" customHeight="true" outlineLevel="0" collapsed="false">
      <c r="A265" s="200"/>
    </row>
    <row r="266" customFormat="false" ht="12" hidden="false" customHeight="true" outlineLevel="0" collapsed="false">
      <c r="A266" s="200"/>
    </row>
    <row r="267" customFormat="false" ht="12" hidden="false" customHeight="true" outlineLevel="0" collapsed="false">
      <c r="A267" s="200"/>
    </row>
    <row r="268" customFormat="false" ht="12" hidden="false" customHeight="true" outlineLevel="0" collapsed="false">
      <c r="A268" s="200"/>
    </row>
    <row r="269" customFormat="false" ht="12" hidden="false" customHeight="true" outlineLevel="0" collapsed="false">
      <c r="A269" s="200"/>
    </row>
    <row r="270" customFormat="false" ht="12" hidden="false" customHeight="true" outlineLevel="0" collapsed="false">
      <c r="A270" s="200"/>
    </row>
    <row r="271" customFormat="false" ht="12" hidden="false" customHeight="true" outlineLevel="0" collapsed="false">
      <c r="A271" s="200"/>
    </row>
    <row r="272" customFormat="false" ht="12" hidden="false" customHeight="true" outlineLevel="0" collapsed="false">
      <c r="A272" s="200"/>
    </row>
    <row r="273" customFormat="false" ht="12" hidden="false" customHeight="true" outlineLevel="0" collapsed="false">
      <c r="A273" s="200"/>
    </row>
    <row r="274" customFormat="false" ht="12" hidden="false" customHeight="true" outlineLevel="0" collapsed="false">
      <c r="A274" s="200"/>
    </row>
    <row r="275" customFormat="false" ht="12" hidden="false" customHeight="true" outlineLevel="0" collapsed="false">
      <c r="A275" s="200"/>
    </row>
    <row r="276" customFormat="false" ht="12" hidden="false" customHeight="true" outlineLevel="0" collapsed="false">
      <c r="A276" s="200"/>
    </row>
    <row r="277" customFormat="false" ht="12" hidden="false" customHeight="true" outlineLevel="0" collapsed="false">
      <c r="A277" s="200"/>
    </row>
    <row r="278" customFormat="false" ht="12" hidden="false" customHeight="true" outlineLevel="0" collapsed="false">
      <c r="A278" s="200"/>
    </row>
    <row r="279" customFormat="false" ht="12" hidden="false" customHeight="true" outlineLevel="0" collapsed="false">
      <c r="A279" s="200"/>
    </row>
    <row r="280" customFormat="false" ht="12" hidden="false" customHeight="true" outlineLevel="0" collapsed="false">
      <c r="A280" s="200"/>
    </row>
    <row r="281" customFormat="false" ht="12" hidden="false" customHeight="true" outlineLevel="0" collapsed="false">
      <c r="A281" s="200"/>
    </row>
    <row r="282" customFormat="false" ht="12" hidden="false" customHeight="true" outlineLevel="0" collapsed="false">
      <c r="A282" s="200"/>
    </row>
    <row r="283" customFormat="false" ht="12" hidden="false" customHeight="true" outlineLevel="0" collapsed="false">
      <c r="A283" s="200"/>
    </row>
    <row r="284" customFormat="false" ht="12" hidden="false" customHeight="true" outlineLevel="0" collapsed="false">
      <c r="A284" s="200"/>
    </row>
    <row r="285" customFormat="false" ht="12" hidden="false" customHeight="true" outlineLevel="0" collapsed="false">
      <c r="A285" s="200"/>
    </row>
    <row r="286" customFormat="false" ht="12" hidden="false" customHeight="true" outlineLevel="0" collapsed="false">
      <c r="A286" s="200"/>
    </row>
    <row r="287" customFormat="false" ht="12" hidden="false" customHeight="true" outlineLevel="0" collapsed="false">
      <c r="A287" s="200"/>
    </row>
    <row r="288" customFormat="false" ht="12" hidden="false" customHeight="true" outlineLevel="0" collapsed="false">
      <c r="A288" s="200"/>
    </row>
    <row r="289" customFormat="false" ht="12" hidden="false" customHeight="true" outlineLevel="0" collapsed="false">
      <c r="A289" s="200"/>
    </row>
    <row r="290" customFormat="false" ht="12" hidden="false" customHeight="true" outlineLevel="0" collapsed="false">
      <c r="A290" s="200"/>
    </row>
    <row r="291" customFormat="false" ht="12" hidden="false" customHeight="true" outlineLevel="0" collapsed="false">
      <c r="A291" s="200"/>
    </row>
    <row r="292" customFormat="false" ht="12" hidden="false" customHeight="true" outlineLevel="0" collapsed="false">
      <c r="A292" s="200"/>
    </row>
    <row r="293" customFormat="false" ht="12" hidden="false" customHeight="true" outlineLevel="0" collapsed="false">
      <c r="A293" s="200"/>
    </row>
    <row r="294" customFormat="false" ht="12" hidden="false" customHeight="true" outlineLevel="0" collapsed="false">
      <c r="A294" s="200"/>
    </row>
    <row r="295" customFormat="false" ht="12" hidden="false" customHeight="true" outlineLevel="0" collapsed="false">
      <c r="A295" s="200"/>
    </row>
    <row r="296" customFormat="false" ht="12" hidden="false" customHeight="true" outlineLevel="0" collapsed="false">
      <c r="A296" s="200"/>
    </row>
    <row r="297" customFormat="false" ht="12" hidden="false" customHeight="true" outlineLevel="0" collapsed="false">
      <c r="A297" s="200"/>
    </row>
    <row r="298" customFormat="false" ht="12" hidden="false" customHeight="true" outlineLevel="0" collapsed="false">
      <c r="A298" s="200"/>
    </row>
    <row r="299" customFormat="false" ht="12" hidden="false" customHeight="true" outlineLevel="0" collapsed="false">
      <c r="A299" s="200"/>
    </row>
    <row r="300" customFormat="false" ht="12" hidden="false" customHeight="true" outlineLevel="0" collapsed="false">
      <c r="A300" s="200"/>
    </row>
    <row r="301" customFormat="false" ht="12" hidden="false" customHeight="true" outlineLevel="0" collapsed="false">
      <c r="A301" s="200"/>
    </row>
    <row r="302" customFormat="false" ht="12" hidden="false" customHeight="true" outlineLevel="0" collapsed="false">
      <c r="A302" s="200"/>
    </row>
    <row r="303" customFormat="false" ht="12" hidden="false" customHeight="true" outlineLevel="0" collapsed="false">
      <c r="A303" s="200"/>
    </row>
    <row r="304" customFormat="false" ht="12" hidden="false" customHeight="true" outlineLevel="0" collapsed="false">
      <c r="A304" s="200"/>
    </row>
    <row r="305" customFormat="false" ht="12" hidden="false" customHeight="true" outlineLevel="0" collapsed="false">
      <c r="A305" s="200"/>
    </row>
    <row r="306" customFormat="false" ht="12" hidden="false" customHeight="true" outlineLevel="0" collapsed="false">
      <c r="A306" s="200"/>
    </row>
    <row r="307" customFormat="false" ht="12" hidden="false" customHeight="true" outlineLevel="0" collapsed="false">
      <c r="A307" s="200"/>
    </row>
    <row r="308" customFormat="false" ht="12" hidden="false" customHeight="true" outlineLevel="0" collapsed="false">
      <c r="A308" s="200"/>
    </row>
    <row r="309" customFormat="false" ht="12" hidden="false" customHeight="true" outlineLevel="0" collapsed="false">
      <c r="A309" s="200"/>
    </row>
    <row r="310" customFormat="false" ht="12" hidden="false" customHeight="true" outlineLevel="0" collapsed="false">
      <c r="A310" s="200"/>
    </row>
    <row r="311" customFormat="false" ht="12" hidden="false" customHeight="true" outlineLevel="0" collapsed="false">
      <c r="A311" s="200"/>
    </row>
    <row r="312" customFormat="false" ht="12" hidden="false" customHeight="true" outlineLevel="0" collapsed="false">
      <c r="A312" s="200"/>
    </row>
    <row r="313" customFormat="false" ht="12" hidden="false" customHeight="true" outlineLevel="0" collapsed="false">
      <c r="A313" s="200"/>
    </row>
    <row r="314" customFormat="false" ht="12" hidden="false" customHeight="true" outlineLevel="0" collapsed="false">
      <c r="A314" s="200"/>
    </row>
    <row r="315" customFormat="false" ht="12" hidden="false" customHeight="true" outlineLevel="0" collapsed="false">
      <c r="A315" s="200"/>
    </row>
    <row r="316" customFormat="false" ht="12" hidden="false" customHeight="true" outlineLevel="0" collapsed="false">
      <c r="A316" s="200"/>
    </row>
    <row r="317" customFormat="false" ht="12" hidden="false" customHeight="true" outlineLevel="0" collapsed="false">
      <c r="A317" s="200"/>
    </row>
    <row r="318" customFormat="false" ht="12" hidden="false" customHeight="true" outlineLevel="0" collapsed="false">
      <c r="A318" s="200"/>
    </row>
    <row r="319" customFormat="false" ht="12" hidden="false" customHeight="true" outlineLevel="0" collapsed="false">
      <c r="A319" s="200"/>
    </row>
    <row r="320" customFormat="false" ht="12" hidden="false" customHeight="true" outlineLevel="0" collapsed="false">
      <c r="A320" s="200"/>
    </row>
    <row r="321" customFormat="false" ht="12" hidden="false" customHeight="true" outlineLevel="0" collapsed="false">
      <c r="A321" s="200"/>
    </row>
    <row r="322" customFormat="false" ht="12" hidden="false" customHeight="true" outlineLevel="0" collapsed="false">
      <c r="A322" s="200"/>
    </row>
    <row r="323" customFormat="false" ht="12" hidden="false" customHeight="true" outlineLevel="0" collapsed="false">
      <c r="A323" s="200"/>
    </row>
    <row r="324" customFormat="false" ht="12" hidden="false" customHeight="true" outlineLevel="0" collapsed="false">
      <c r="A324" s="200"/>
    </row>
    <row r="325" customFormat="false" ht="12" hidden="false" customHeight="true" outlineLevel="0" collapsed="false">
      <c r="A325" s="200"/>
    </row>
    <row r="326" customFormat="false" ht="12" hidden="false" customHeight="true" outlineLevel="0" collapsed="false">
      <c r="A326" s="200"/>
    </row>
    <row r="327" customFormat="false" ht="12" hidden="false" customHeight="true" outlineLevel="0" collapsed="false">
      <c r="A327" s="200"/>
    </row>
    <row r="328" customFormat="false" ht="12" hidden="false" customHeight="true" outlineLevel="0" collapsed="false">
      <c r="A328" s="200"/>
    </row>
    <row r="329" customFormat="false" ht="12" hidden="false" customHeight="true" outlineLevel="0" collapsed="false">
      <c r="A329" s="200"/>
    </row>
    <row r="330" customFormat="false" ht="12" hidden="false" customHeight="true" outlineLevel="0" collapsed="false">
      <c r="A330" s="200"/>
    </row>
    <row r="331" customFormat="false" ht="12" hidden="false" customHeight="true" outlineLevel="0" collapsed="false">
      <c r="A331" s="200"/>
    </row>
    <row r="332" customFormat="false" ht="12" hidden="false" customHeight="true" outlineLevel="0" collapsed="false">
      <c r="A332" s="200"/>
    </row>
    <row r="333" customFormat="false" ht="12" hidden="false" customHeight="true" outlineLevel="0" collapsed="false">
      <c r="A333" s="200"/>
    </row>
    <row r="334" customFormat="false" ht="12" hidden="false" customHeight="true" outlineLevel="0" collapsed="false">
      <c r="A334" s="200"/>
    </row>
    <row r="335" customFormat="false" ht="12" hidden="false" customHeight="true" outlineLevel="0" collapsed="false">
      <c r="A335" s="200"/>
    </row>
    <row r="336" customFormat="false" ht="12" hidden="false" customHeight="true" outlineLevel="0" collapsed="false">
      <c r="A336" s="200"/>
    </row>
    <row r="337" customFormat="false" ht="12" hidden="false" customHeight="true" outlineLevel="0" collapsed="false">
      <c r="A337" s="200"/>
    </row>
    <row r="338" customFormat="false" ht="12" hidden="false" customHeight="true" outlineLevel="0" collapsed="false">
      <c r="A338" s="200"/>
    </row>
    <row r="339" customFormat="false" ht="12" hidden="false" customHeight="true" outlineLevel="0" collapsed="false">
      <c r="A339" s="200"/>
    </row>
    <row r="340" customFormat="false" ht="12" hidden="false" customHeight="true" outlineLevel="0" collapsed="false">
      <c r="A340" s="200"/>
    </row>
    <row r="341" customFormat="false" ht="12" hidden="false" customHeight="true" outlineLevel="0" collapsed="false">
      <c r="A341" s="200"/>
    </row>
    <row r="342" customFormat="false" ht="12" hidden="false" customHeight="true" outlineLevel="0" collapsed="false">
      <c r="A342" s="200"/>
    </row>
    <row r="343" customFormat="false" ht="12" hidden="false" customHeight="true" outlineLevel="0" collapsed="false">
      <c r="A343" s="200"/>
    </row>
    <row r="344" customFormat="false" ht="12" hidden="false" customHeight="true" outlineLevel="0" collapsed="false">
      <c r="A344" s="200"/>
    </row>
    <row r="345" customFormat="false" ht="12" hidden="false" customHeight="true" outlineLevel="0" collapsed="false">
      <c r="A345" s="200"/>
    </row>
    <row r="346" customFormat="false" ht="12" hidden="false" customHeight="true" outlineLevel="0" collapsed="false">
      <c r="A346" s="200"/>
    </row>
    <row r="347" customFormat="false" ht="12" hidden="false" customHeight="true" outlineLevel="0" collapsed="false">
      <c r="A347" s="200"/>
    </row>
    <row r="348" customFormat="false" ht="12" hidden="false" customHeight="true" outlineLevel="0" collapsed="false">
      <c r="A348" s="200"/>
    </row>
    <row r="349" customFormat="false" ht="12" hidden="false" customHeight="true" outlineLevel="0" collapsed="false">
      <c r="A349" s="200"/>
    </row>
    <row r="350" customFormat="false" ht="12" hidden="false" customHeight="true" outlineLevel="0" collapsed="false">
      <c r="A350" s="200"/>
    </row>
    <row r="351" customFormat="false" ht="12" hidden="false" customHeight="true" outlineLevel="0" collapsed="false">
      <c r="A351" s="200"/>
    </row>
    <row r="352" customFormat="false" ht="12" hidden="false" customHeight="true" outlineLevel="0" collapsed="false">
      <c r="A352" s="200"/>
    </row>
    <row r="353" customFormat="false" ht="12" hidden="false" customHeight="true" outlineLevel="0" collapsed="false">
      <c r="A353" s="200"/>
    </row>
    <row r="354" customFormat="false" ht="12" hidden="false" customHeight="true" outlineLevel="0" collapsed="false">
      <c r="A354" s="200"/>
    </row>
    <row r="355" customFormat="false" ht="12" hidden="false" customHeight="true" outlineLevel="0" collapsed="false">
      <c r="A355" s="200"/>
    </row>
    <row r="356" customFormat="false" ht="12" hidden="false" customHeight="true" outlineLevel="0" collapsed="false">
      <c r="A356" s="200"/>
    </row>
    <row r="357" customFormat="false" ht="12" hidden="false" customHeight="true" outlineLevel="0" collapsed="false">
      <c r="A357" s="200"/>
    </row>
    <row r="358" customFormat="false" ht="12" hidden="false" customHeight="true" outlineLevel="0" collapsed="false">
      <c r="A358" s="200"/>
    </row>
    <row r="359" customFormat="false" ht="12" hidden="false" customHeight="true" outlineLevel="0" collapsed="false">
      <c r="A359" s="200"/>
    </row>
    <row r="360" customFormat="false" ht="12" hidden="false" customHeight="true" outlineLevel="0" collapsed="false">
      <c r="A360" s="200"/>
    </row>
    <row r="361" customFormat="false" ht="12" hidden="false" customHeight="true" outlineLevel="0" collapsed="false">
      <c r="A361" s="200"/>
    </row>
    <row r="362" customFormat="false" ht="12" hidden="false" customHeight="true" outlineLevel="0" collapsed="false">
      <c r="A362" s="200"/>
    </row>
    <row r="363" customFormat="false" ht="12" hidden="false" customHeight="true" outlineLevel="0" collapsed="false">
      <c r="A363" s="200"/>
    </row>
    <row r="364" customFormat="false" ht="12" hidden="false" customHeight="true" outlineLevel="0" collapsed="false">
      <c r="A364" s="200"/>
    </row>
    <row r="365" customFormat="false" ht="12" hidden="false" customHeight="true" outlineLevel="0" collapsed="false">
      <c r="A365" s="200"/>
    </row>
    <row r="366" customFormat="false" ht="12" hidden="false" customHeight="true" outlineLevel="0" collapsed="false">
      <c r="A366" s="200"/>
    </row>
    <row r="367" customFormat="false" ht="12" hidden="false" customHeight="true" outlineLevel="0" collapsed="false">
      <c r="A367" s="200"/>
    </row>
    <row r="368" customFormat="false" ht="12" hidden="false" customHeight="true" outlineLevel="0" collapsed="false">
      <c r="A368" s="200"/>
    </row>
    <row r="369" customFormat="false" ht="12" hidden="false" customHeight="true" outlineLevel="0" collapsed="false">
      <c r="A369" s="200"/>
    </row>
    <row r="370" customFormat="false" ht="12" hidden="false" customHeight="true" outlineLevel="0" collapsed="false">
      <c r="A370" s="200"/>
    </row>
    <row r="371" customFormat="false" ht="12" hidden="false" customHeight="true" outlineLevel="0" collapsed="false">
      <c r="A371" s="200"/>
    </row>
    <row r="372" customFormat="false" ht="12" hidden="false" customHeight="true" outlineLevel="0" collapsed="false">
      <c r="A372" s="200"/>
    </row>
    <row r="373" customFormat="false" ht="12" hidden="false" customHeight="true" outlineLevel="0" collapsed="false">
      <c r="A373" s="200"/>
    </row>
    <row r="374" customFormat="false" ht="12" hidden="false" customHeight="true" outlineLevel="0" collapsed="false">
      <c r="A374" s="200"/>
    </row>
    <row r="375" customFormat="false" ht="12" hidden="false" customHeight="true" outlineLevel="0" collapsed="false">
      <c r="A375" s="200"/>
    </row>
    <row r="376" customFormat="false" ht="12" hidden="false" customHeight="true" outlineLevel="0" collapsed="false">
      <c r="A376" s="200"/>
    </row>
  </sheetData>
  <mergeCells count="7">
    <mergeCell ref="A1:F1"/>
    <mergeCell ref="A2:F2"/>
    <mergeCell ref="A3:A4"/>
    <mergeCell ref="B3:B4"/>
    <mergeCell ref="C3:E3"/>
    <mergeCell ref="F3:F4"/>
    <mergeCell ref="A5:F5"/>
  </mergeCells>
  <hyperlinks>
    <hyperlink ref="A1" location="Inhaltsverzeichnis!E36" display="3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3.42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 t="s">
        <v>52</v>
      </c>
      <c r="B4" s="34"/>
      <c r="C4" s="35" t="n">
        <v>4</v>
      </c>
      <c r="E4" s="33"/>
      <c r="G4" s="36"/>
      <c r="H4" s="29"/>
    </row>
    <row r="5" customFormat="false" ht="12" hidden="false" customHeight="false" outlineLevel="0" collapsed="false">
      <c r="A5" s="31"/>
      <c r="C5" s="37"/>
      <c r="E5" s="31"/>
      <c r="F5" s="38"/>
      <c r="G5" s="39"/>
      <c r="H5" s="29"/>
    </row>
    <row r="6" customFormat="false" ht="12" hidden="false" customHeight="false" outlineLevel="0" collapsed="false">
      <c r="A6" s="31"/>
      <c r="B6" s="40" t="s">
        <v>53</v>
      </c>
      <c r="C6" s="37"/>
      <c r="E6" s="31"/>
      <c r="F6" s="41"/>
      <c r="G6" s="39"/>
      <c r="H6" s="29"/>
    </row>
    <row r="7" customFormat="false" ht="12.75" hidden="false" customHeight="true" outlineLevel="0" collapsed="false">
      <c r="C7" s="0"/>
      <c r="F7" s="42"/>
      <c r="G7" s="43"/>
      <c r="H7" s="29"/>
    </row>
    <row r="8" customFormat="false" ht="12" hidden="false" customHeight="true" outlineLevel="0" collapsed="false">
      <c r="A8" s="25" t="n">
        <v>1</v>
      </c>
      <c r="B8" s="25" t="s">
        <v>54</v>
      </c>
      <c r="C8" s="0"/>
      <c r="E8" s="44" t="n">
        <v>2</v>
      </c>
      <c r="F8" s="25" t="s">
        <v>55</v>
      </c>
      <c r="G8" s="45"/>
    </row>
    <row r="9" customFormat="false" ht="12.75" hidden="false" customHeight="false" outlineLevel="0" collapsed="false">
      <c r="A9" s="0"/>
      <c r="C9" s="46"/>
      <c r="E9" s="47"/>
      <c r="F9" s="48"/>
      <c r="G9" s="49"/>
    </row>
    <row r="10" s="53" customFormat="true" ht="12" hidden="false" customHeight="true" outlineLevel="0" collapsed="false">
      <c r="A10" s="50" t="s">
        <v>56</v>
      </c>
      <c r="B10" s="51" t="s">
        <v>57</v>
      </c>
      <c r="C10" s="52"/>
      <c r="E10" s="50" t="s">
        <v>58</v>
      </c>
      <c r="F10" s="51" t="s">
        <v>59</v>
      </c>
      <c r="G10" s="52"/>
    </row>
    <row r="11" s="53" customFormat="true" ht="12" hidden="false" customHeight="true" outlineLevel="0" collapsed="false">
      <c r="A11" s="54"/>
      <c r="B11" s="55" t="s">
        <v>60</v>
      </c>
      <c r="C11" s="35" t="n">
        <v>8</v>
      </c>
      <c r="E11" s="56"/>
      <c r="F11" s="55" t="s">
        <v>61</v>
      </c>
      <c r="G11" s="35" t="n">
        <v>21</v>
      </c>
    </row>
    <row r="12" customFormat="false" ht="12" hidden="false" customHeight="true" outlineLevel="0" collapsed="false">
      <c r="A12" s="57"/>
    </row>
    <row r="13" customFormat="false" ht="12" hidden="false" customHeight="false" outlineLevel="0" collapsed="false">
      <c r="A13" s="50" t="s">
        <v>62</v>
      </c>
      <c r="B13" s="51" t="s">
        <v>63</v>
      </c>
      <c r="C13" s="52"/>
      <c r="D13" s="58"/>
      <c r="E13" s="50" t="s">
        <v>64</v>
      </c>
      <c r="F13" s="51" t="s">
        <v>65</v>
      </c>
      <c r="G13" s="52"/>
    </row>
    <row r="14" customFormat="false" ht="12" hidden="false" customHeight="false" outlineLevel="0" collapsed="false">
      <c r="A14" s="54"/>
      <c r="B14" s="51" t="s">
        <v>66</v>
      </c>
      <c r="C14" s="54"/>
      <c r="D14" s="58"/>
      <c r="E14" s="56"/>
      <c r="F14" s="55" t="s">
        <v>67</v>
      </c>
      <c r="G14" s="35" t="n">
        <v>22</v>
      </c>
    </row>
    <row r="15" customFormat="false" ht="12" hidden="false" customHeight="false" outlineLevel="0" collapsed="false">
      <c r="A15" s="56"/>
      <c r="B15" s="55" t="s">
        <v>68</v>
      </c>
      <c r="C15" s="35" t="n">
        <v>10</v>
      </c>
      <c r="D15" s="58"/>
    </row>
    <row r="16" customFormat="false" ht="12.75" hidden="false" customHeight="false" outlineLevel="0" collapsed="false">
      <c r="A16" s="59"/>
      <c r="B16" s="0"/>
      <c r="C16" s="0"/>
      <c r="D16" s="58"/>
      <c r="E16" s="50" t="s">
        <v>69</v>
      </c>
      <c r="F16" s="51" t="s">
        <v>70</v>
      </c>
      <c r="G16" s="52"/>
    </row>
    <row r="17" customFormat="false" ht="12" hidden="false" customHeight="false" outlineLevel="0" collapsed="false">
      <c r="A17" s="50" t="s">
        <v>71</v>
      </c>
      <c r="B17" s="51" t="s">
        <v>72</v>
      </c>
      <c r="C17" s="52"/>
      <c r="D17" s="58"/>
      <c r="E17" s="56"/>
      <c r="F17" s="55" t="s">
        <v>67</v>
      </c>
      <c r="G17" s="35" t="n">
        <v>24</v>
      </c>
    </row>
    <row r="18" customFormat="false" ht="12" hidden="false" customHeight="false" outlineLevel="0" collapsed="false">
      <c r="A18" s="54"/>
      <c r="B18" s="51" t="s">
        <v>73</v>
      </c>
      <c r="C18" s="54"/>
      <c r="D18" s="58"/>
      <c r="E18" s="57"/>
    </row>
    <row r="19" customFormat="false" ht="12" hidden="false" customHeight="false" outlineLevel="0" collapsed="false">
      <c r="A19" s="56"/>
      <c r="B19" s="55" t="s">
        <v>68</v>
      </c>
      <c r="C19" s="35" t="n">
        <v>12</v>
      </c>
      <c r="D19" s="58"/>
      <c r="E19" s="50" t="s">
        <v>74</v>
      </c>
      <c r="F19" s="51" t="s">
        <v>75</v>
      </c>
      <c r="G19" s="52"/>
    </row>
    <row r="20" customFormat="false" ht="12" hidden="false" customHeight="false" outlineLevel="0" collapsed="false">
      <c r="A20" s="57"/>
      <c r="B20" s="60"/>
      <c r="C20" s="61"/>
      <c r="D20" s="58"/>
      <c r="E20" s="56"/>
      <c r="F20" s="55" t="s">
        <v>67</v>
      </c>
      <c r="G20" s="35" t="n">
        <v>27</v>
      </c>
    </row>
    <row r="21" customFormat="false" ht="12.75" hidden="false" customHeight="false" outlineLevel="0" collapsed="false">
      <c r="A21" s="50" t="s">
        <v>76</v>
      </c>
      <c r="B21" s="51" t="s">
        <v>77</v>
      </c>
      <c r="C21" s="52"/>
      <c r="D21" s="58"/>
      <c r="E21" s="50"/>
      <c r="F21" s="62"/>
      <c r="G21" s="63"/>
    </row>
    <row r="22" customFormat="false" ht="12" hidden="false" customHeight="false" outlineLevel="0" collapsed="false">
      <c r="A22" s="54"/>
      <c r="B22" s="51" t="s">
        <v>66</v>
      </c>
      <c r="C22" s="54"/>
      <c r="D22" s="58"/>
      <c r="E22" s="50" t="s">
        <v>78</v>
      </c>
      <c r="F22" s="51" t="s">
        <v>79</v>
      </c>
      <c r="G22" s="52"/>
    </row>
    <row r="23" customFormat="false" ht="12" hidden="false" customHeight="false" outlineLevel="0" collapsed="false">
      <c r="A23" s="56"/>
      <c r="B23" s="55" t="s">
        <v>68</v>
      </c>
      <c r="C23" s="35" t="n">
        <v>14</v>
      </c>
      <c r="D23" s="58"/>
      <c r="E23" s="56"/>
      <c r="F23" s="55" t="s">
        <v>80</v>
      </c>
      <c r="G23" s="35" t="n">
        <v>28</v>
      </c>
    </row>
    <row r="24" customFormat="false" ht="12" hidden="false" customHeight="false" outlineLevel="0" collapsed="false">
      <c r="D24" s="58"/>
      <c r="E24" s="50"/>
      <c r="F24" s="58"/>
      <c r="G24" s="64"/>
    </row>
    <row r="25" customFormat="false" ht="12" hidden="false" customHeight="false" outlineLevel="0" collapsed="false">
      <c r="A25" s="50" t="s">
        <v>81</v>
      </c>
      <c r="B25" s="51" t="s">
        <v>82</v>
      </c>
      <c r="C25" s="52"/>
      <c r="D25" s="65"/>
      <c r="E25" s="50" t="s">
        <v>83</v>
      </c>
      <c r="F25" s="51" t="s">
        <v>84</v>
      </c>
      <c r="G25" s="52"/>
    </row>
    <row r="26" customFormat="false" ht="12" hidden="false" customHeight="false" outlineLevel="0" collapsed="false">
      <c r="A26" s="54"/>
      <c r="B26" s="51" t="s">
        <v>66</v>
      </c>
      <c r="C26" s="54"/>
      <c r="D26" s="58"/>
      <c r="E26" s="54"/>
      <c r="F26" s="51" t="s">
        <v>85</v>
      </c>
      <c r="G26" s="54"/>
    </row>
    <row r="27" customFormat="false" ht="12" hidden="false" customHeight="false" outlineLevel="0" collapsed="false">
      <c r="A27" s="56"/>
      <c r="B27" s="55" t="s">
        <v>68</v>
      </c>
      <c r="C27" s="35" t="n">
        <v>16</v>
      </c>
      <c r="D27" s="58"/>
      <c r="E27" s="56"/>
      <c r="F27" s="55" t="s">
        <v>86</v>
      </c>
      <c r="G27" s="35" t="n">
        <v>32</v>
      </c>
    </row>
    <row r="28" customFormat="false" ht="12.75" hidden="false" customHeight="false" outlineLevel="0" collapsed="false">
      <c r="A28" s="66"/>
      <c r="B28" s="0"/>
      <c r="C28" s="0"/>
      <c r="D28" s="58"/>
      <c r="E28" s="50"/>
      <c r="F28" s="0"/>
      <c r="G28" s="0"/>
    </row>
    <row r="29" customFormat="false" ht="12" hidden="false" customHeight="false" outlineLevel="0" collapsed="false">
      <c r="A29" s="50" t="s">
        <v>87</v>
      </c>
      <c r="B29" s="51" t="s">
        <v>88</v>
      </c>
      <c r="C29" s="52"/>
      <c r="D29" s="58"/>
      <c r="E29" s="50" t="s">
        <v>89</v>
      </c>
      <c r="F29" s="51" t="s">
        <v>90</v>
      </c>
      <c r="G29" s="52"/>
    </row>
    <row r="30" customFormat="false" ht="12" hidden="false" customHeight="false" outlineLevel="0" collapsed="false">
      <c r="A30" s="54"/>
      <c r="B30" s="55" t="s">
        <v>60</v>
      </c>
      <c r="C30" s="35" t="n">
        <v>18</v>
      </c>
      <c r="D30" s="67"/>
      <c r="E30" s="56"/>
      <c r="F30" s="55" t="s">
        <v>91</v>
      </c>
      <c r="G30" s="35" t="n">
        <v>34</v>
      </c>
      <c r="H30" s="68"/>
    </row>
    <row r="31" customFormat="false" ht="12" hidden="false" customHeight="false" outlineLevel="0" collapsed="false">
      <c r="D31" s="58"/>
      <c r="E31" s="69"/>
    </row>
    <row r="32" customFormat="false" ht="12" hidden="false" customHeight="false" outlineLevel="0" collapsed="false">
      <c r="A32" s="50" t="s">
        <v>92</v>
      </c>
      <c r="B32" s="51" t="s">
        <v>93</v>
      </c>
      <c r="C32" s="52"/>
      <c r="D32" s="58"/>
      <c r="E32" s="50" t="s">
        <v>94</v>
      </c>
      <c r="F32" s="51" t="s">
        <v>95</v>
      </c>
      <c r="G32" s="52"/>
    </row>
    <row r="33" customFormat="false" ht="12" hidden="false" customHeight="false" outlineLevel="0" collapsed="false">
      <c r="A33" s="54"/>
      <c r="B33" s="51" t="s">
        <v>96</v>
      </c>
      <c r="C33" s="54"/>
      <c r="D33" s="58"/>
      <c r="E33" s="54"/>
      <c r="F33" s="51" t="s">
        <v>97</v>
      </c>
      <c r="G33" s="54"/>
    </row>
    <row r="34" customFormat="false" ht="12" hidden="false" customHeight="false" outlineLevel="0" collapsed="false">
      <c r="A34" s="56"/>
      <c r="B34" s="55" t="s">
        <v>68</v>
      </c>
      <c r="C34" s="35" t="n">
        <v>20</v>
      </c>
      <c r="D34" s="58"/>
      <c r="E34" s="56"/>
      <c r="F34" s="55" t="s">
        <v>98</v>
      </c>
      <c r="G34" s="35" t="n">
        <v>34</v>
      </c>
    </row>
    <row r="35" customFormat="false" ht="12" hidden="false" customHeight="false" outlineLevel="0" collapsed="false">
      <c r="A35" s="44"/>
      <c r="B35" s="53"/>
      <c r="C35" s="70"/>
      <c r="D35" s="67"/>
      <c r="E35" s="51"/>
      <c r="G35" s="24"/>
    </row>
    <row r="36" customFormat="false" ht="12" hidden="false" customHeight="false" outlineLevel="0" collapsed="false">
      <c r="D36" s="58"/>
      <c r="E36" s="56" t="n">
        <v>3</v>
      </c>
      <c r="F36" s="51" t="s">
        <v>99</v>
      </c>
      <c r="G36" s="52"/>
    </row>
    <row r="37" customFormat="false" ht="12" hidden="false" customHeight="false" outlineLevel="0" collapsed="false">
      <c r="D37" s="58"/>
      <c r="E37" s="54"/>
      <c r="F37" s="51" t="s">
        <v>100</v>
      </c>
      <c r="G37" s="54"/>
    </row>
    <row r="38" customFormat="false" ht="12" hidden="false" customHeight="false" outlineLevel="0" collapsed="false">
      <c r="D38" s="58"/>
      <c r="E38" s="56"/>
      <c r="F38" s="55" t="s">
        <v>68</v>
      </c>
      <c r="G38" s="35" t="n">
        <v>35</v>
      </c>
    </row>
    <row r="39" customFormat="false" ht="12" hidden="false" customHeight="false" outlineLevel="0" collapsed="false">
      <c r="D39" s="67"/>
    </row>
    <row r="40" customFormat="false" ht="12" hidden="false" customHeight="false" outlineLevel="0" collapsed="false">
      <c r="A40" s="47"/>
      <c r="B40" s="71"/>
      <c r="C40" s="64"/>
      <c r="D40" s="67"/>
    </row>
    <row r="41" customFormat="false" ht="12.75" hidden="false" customHeight="false" outlineLevel="0" collapsed="false">
      <c r="D41" s="58"/>
      <c r="E41" s="0"/>
      <c r="F41" s="72"/>
      <c r="G41" s="73"/>
    </row>
    <row r="42" customFormat="false" ht="12" hidden="false" customHeight="false" outlineLevel="0" collapsed="false">
      <c r="D42" s="58"/>
      <c r="E42" s="74"/>
      <c r="F42" s="75"/>
      <c r="G42" s="73"/>
    </row>
    <row r="43" customFormat="false" ht="12.75" hidden="false" customHeight="false" outlineLevel="0" collapsed="false">
      <c r="A43" s="0"/>
      <c r="B43" s="0"/>
      <c r="C43" s="0"/>
      <c r="D43" s="76"/>
      <c r="E43" s="0"/>
      <c r="F43" s="72"/>
      <c r="G43" s="77"/>
      <c r="H43" s="78"/>
    </row>
    <row r="44" customFormat="false" ht="12.75" hidden="false" customHeight="false" outlineLevel="0" collapsed="false">
      <c r="A44" s="0"/>
      <c r="B44" s="0"/>
      <c r="C44" s="0"/>
      <c r="D44" s="76"/>
      <c r="E44" s="0"/>
      <c r="F44" s="79"/>
      <c r="G44" s="77"/>
      <c r="H44" s="78"/>
    </row>
    <row r="45" customFormat="false" ht="12" hidden="false" customHeight="false" outlineLevel="0" collapsed="false">
      <c r="A45" s="80"/>
      <c r="B45" s="81"/>
      <c r="C45" s="82"/>
      <c r="D45" s="76"/>
      <c r="E45" s="80"/>
      <c r="F45" s="79"/>
      <c r="G45" s="77"/>
      <c r="H45" s="78"/>
    </row>
    <row r="46" customFormat="false" ht="12" hidden="false" customHeight="false" outlineLevel="0" collapsed="false">
      <c r="A46" s="80"/>
      <c r="B46" s="60"/>
      <c r="C46" s="61"/>
      <c r="D46" s="58"/>
      <c r="E46" s="80"/>
      <c r="F46" s="38"/>
      <c r="G46" s="73"/>
    </row>
    <row r="47" customFormat="false" ht="12" hidden="false" customHeight="false" outlineLevel="0" collapsed="false">
      <c r="A47" s="83"/>
      <c r="B47" s="84"/>
      <c r="C47" s="64"/>
      <c r="D47" s="58"/>
      <c r="E47" s="83"/>
      <c r="G47" s="64"/>
    </row>
    <row r="48" customFormat="false" ht="12" hidden="false" customHeight="false" outlineLevel="0" collapsed="false">
      <c r="D48" s="58"/>
      <c r="G48" s="64"/>
    </row>
    <row r="49" customFormat="false" ht="12" hidden="false" customHeight="false" outlineLevel="0" collapsed="false">
      <c r="C49" s="24"/>
      <c r="D49" s="58"/>
      <c r="F49" s="84"/>
      <c r="G49" s="64"/>
    </row>
  </sheetData>
  <mergeCells count="2">
    <mergeCell ref="A1:B1"/>
    <mergeCell ref="H1:H7"/>
  </mergeCells>
  <hyperlinks>
    <hyperlink ref="A4" location="Vorbemerkungen!A1" display="Vorbemerkungen"/>
    <hyperlink ref="C4" location="Vorbemerkungen!A1" display="#Vorbemerkungen.A1"/>
    <hyperlink ref="A10" location="1-01!A1" display="1.1"/>
    <hyperlink ref="B10" location="1-01!A1" display="Beschäftigte insgesamt nach Beschäftigungs-"/>
    <hyperlink ref="E10" location="2-01!A1" display="2.1"/>
    <hyperlink ref="F10" location="2-01!A1" display="Beschäftigte nach Beschäftigungsverhältnis, "/>
    <hyperlink ref="B11" location="1-01!A1" display="bereichen und Dienstverhältnis  "/>
    <hyperlink ref="C11" location="1-01!A1" display="#1-01.A1"/>
    <hyperlink ref="F11" location="2-01!A1" display="Geschlecht und Beschäftigungsbereichen  "/>
    <hyperlink ref="G11" location="2-01!A1" display="#2-01.A1"/>
    <hyperlink ref="A13" location="1-02!A1" display="1.2"/>
    <hyperlink ref="B13" location="1-02!A1" display="Vollzeitbeschäftigte insgesamt                                  "/>
    <hyperlink ref="E13" location="2-02!A1" display="2.2"/>
    <hyperlink ref="F13" location="2-02!A1" display="Beschäftigte nach Aufgabenbereichen "/>
    <hyperlink ref="B14" location="1-02!A1" display="nach Beschäftigungsbereichen "/>
    <hyperlink ref="F14" location="2-02!A1" display="und Beschäftigungsbereichen  "/>
    <hyperlink ref="G14" location="2-02!A1" display="#2-02.A1"/>
    <hyperlink ref="B15" location="1-02!A1" display="und Dienstverhältnis  "/>
    <hyperlink ref="C15" location="1-02!A1" display="#1-02.A1"/>
    <hyperlink ref="E16" location="2-03!A1" display="2.3"/>
    <hyperlink ref="F16" location="2-03!A1" display="Beschäftigte nach Einstufungen, Geschlecht "/>
    <hyperlink ref="A17" location="1-03!A1" display="1.3"/>
    <hyperlink ref="B17" location="1-03!A1" display="Teilzeitbeschäftigte insgesamt"/>
    <hyperlink ref="F17" location="2-03!A1" display="und Beschäftigungsbereichen  "/>
    <hyperlink ref="G17" location="2-03!A1" display="#2-03.A1"/>
    <hyperlink ref="B18" location="1-03!A1" display="nach Beschäftigungsbereichen"/>
    <hyperlink ref="B19" location="1-03!A1" display="und Dienstverhältnis  "/>
    <hyperlink ref="C19" location="1-03!A1" display="#1-03.A1"/>
    <hyperlink ref="E19" location="2-04!A1" display="2.4"/>
    <hyperlink ref="F19" location="2-04!A1" display="Beschäftigte nach Alter, Geschlecht "/>
    <hyperlink ref="F20" location="2-04!A1" display="und Beschäftigungsbereichen  "/>
    <hyperlink ref="G20" location="2-04!A1" display="#2-04.A1"/>
    <hyperlink ref="A21" location="1-04!A1" display="1.4"/>
    <hyperlink ref="B21" location="1-04!A1" display="Beschäftigte auf Dauer insgesamt"/>
    <hyperlink ref="B22" location="1-04!A1" display="nach Beschäftigungsbereichen "/>
    <hyperlink ref="E22" location="2-05!A1" display="2.5"/>
    <hyperlink ref="F22" location="2-05!A1" display="Beschäftigte der Hauptverwaltung nach "/>
    <hyperlink ref="B23" location="1-04!A1" display="und Dienstverhältnis  "/>
    <hyperlink ref="C23" location="1-04!A1" display="#1-04.A1"/>
    <hyperlink ref="F23" location="2-05!A1" display="Einzelplänen/Kapiteln und Dienstverhältnis  "/>
    <hyperlink ref="G23" location="2-05!A1" display="#2-05.A1"/>
    <hyperlink ref="A25" location="1-05!A1" display="1.5"/>
    <hyperlink ref="B25" location="1-05!A1" display="Beschäftigte in Ausbildung insgesamt"/>
    <hyperlink ref="E25" location="2-06!A1" display="2.6"/>
    <hyperlink ref="F25" location="2-06!A1" display="Beschäftigte der Bezirksverwaltung  "/>
    <hyperlink ref="B26" location="1-05!A1" display="nach Beschäftigungsbereichen "/>
    <hyperlink ref="F26" location="2-06!A1" display="–Kernhaushalt– nach Dienstverhältnis, "/>
    <hyperlink ref="B27" location="1-05!A1" display="und Dienstverhältnis  "/>
    <hyperlink ref="C27" location="1-05!A1" display="#1-05.A1"/>
    <hyperlink ref="F27" location="2-06!A1" display="Einzelplänen und Bezirken  "/>
    <hyperlink ref="G27" location="2-06!A1" display="#2-06.A1"/>
    <hyperlink ref="A29" location="1-06!A1" display="1.6"/>
    <hyperlink ref="B29" location="1-06!A1" display="Frauen insgesamt nach Beschäftigungs-"/>
    <hyperlink ref="E29" location="2-07-08!A1" display="2.7"/>
    <hyperlink ref="F29" location="2-07-08!A1" display="Beschäftigte der Bezirksverwaltung "/>
    <hyperlink ref="B30" location="1-06!A1" display="bereichen und Dienstverhältnis  "/>
    <hyperlink ref="C30" location="1-06!A1" display="#1-06.A1"/>
    <hyperlink ref="F30" location="2-07-08!A1" display="–Sonderrechnungen– nach Dienstverhältnis  "/>
    <hyperlink ref="G30" location="2-07-08!A1" display="#2-07-08.A1"/>
    <hyperlink ref="A32" location="1-07!A1" display="1.7"/>
    <hyperlink ref="B32" location="1-07!A1" display="Beschäftigte des Bundesdienstes im Land"/>
    <hyperlink ref="E32" location="2-07-08!A19" display="2.8"/>
    <hyperlink ref="F32" location="2-07-08!A19" display="Beschäftigte der rechtlich selbstständigen "/>
    <hyperlink ref="B33" location="1-07!A1" display="Berlin nach Beschäftigungsbereichen"/>
    <hyperlink ref="F33" location="2-07-08!A19" display="Einrichtungen in öffentlicher Rechtsform nach "/>
    <hyperlink ref="B34" location="1-07!A1" display="und Dienstverhältnis  "/>
    <hyperlink ref="C34" location="1-07!A1" display="#1-07.A1"/>
    <hyperlink ref="F34" location="2-07-08!A19" display="Dienstverhältnis  "/>
    <hyperlink ref="G34" location="2-07-08!A19" display="#2-07-08.A19"/>
    <hyperlink ref="E36" location="3!A1" display="#3.A1"/>
    <hyperlink ref="F36" location="3!A1" display="Beschäftigte der Einrichtungen in privater"/>
    <hyperlink ref="F37" location="3!A1" display="Rechtsform nach Aufgabenbereichen"/>
    <hyperlink ref="F38" location="3!A1" display="und Dienstverhältnis  "/>
    <hyperlink ref="G38" location="3!A1" display="#3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5" t="s">
        <v>52</v>
      </c>
      <c r="B1" s="85"/>
      <c r="C1" s="85"/>
      <c r="D1" s="85"/>
      <c r="E1" s="85"/>
      <c r="F1" s="85"/>
      <c r="G1" s="85"/>
      <c r="H1" s="85"/>
    </row>
    <row r="153" customFormat="false" ht="1.5" hidden="true" customHeight="tru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rowBreaks count="4" manualBreakCount="4">
    <brk id="58" man="true" max="16383" min="0"/>
    <brk id="116" man="true" max="16383" min="0"/>
    <brk id="151" man="true" max="16383" min="0"/>
    <brk id="1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87" width="5.71"/>
    <col collapsed="false" customWidth="false" hidden="false" outlineLevel="0" max="257" min="17" style="87" width="11.56"/>
  </cols>
  <sheetData>
    <row r="1" s="91" customFormat="true" ht="24" hidden="false" customHeight="true" outlineLevel="0" collapsed="false">
      <c r="A1" s="89" t="s">
        <v>10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  <c r="M1" s="90"/>
      <c r="N1" s="90"/>
      <c r="O1" s="90"/>
      <c r="P1" s="90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101" t="s">
        <v>106</v>
      </c>
      <c r="M4" s="102" t="s">
        <v>109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101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06"/>
    </row>
    <row r="8" s="98" customFormat="true" ht="12" hidden="false" customHeight="true" outlineLevel="0" collapsed="false">
      <c r="A8" s="107" t="n">
        <v>2004</v>
      </c>
      <c r="B8" s="108" t="n">
        <v>209748</v>
      </c>
      <c r="C8" s="108" t="n">
        <v>148170</v>
      </c>
      <c r="D8" s="108" t="n">
        <v>103558</v>
      </c>
      <c r="E8" s="108" t="n">
        <v>100867</v>
      </c>
      <c r="F8" s="108" t="n">
        <v>2191</v>
      </c>
      <c r="G8" s="108" t="n">
        <v>500</v>
      </c>
      <c r="H8" s="108" t="n">
        <v>44612</v>
      </c>
      <c r="I8" s="108" t="n">
        <v>44026</v>
      </c>
      <c r="J8" s="108" t="n">
        <v>553</v>
      </c>
      <c r="K8" s="108" t="n">
        <v>33</v>
      </c>
      <c r="L8" s="108" t="n">
        <v>61578</v>
      </c>
      <c r="M8" s="108" t="n">
        <v>3834</v>
      </c>
      <c r="N8" s="108" t="n">
        <v>57744</v>
      </c>
      <c r="O8" s="108" t="n">
        <v>32902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99449</v>
      </c>
      <c r="C9" s="108" t="n">
        <v>140202</v>
      </c>
      <c r="D9" s="108" t="n">
        <v>100206</v>
      </c>
      <c r="E9" s="108" t="n">
        <v>97978</v>
      </c>
      <c r="F9" s="108" t="n">
        <v>1707</v>
      </c>
      <c r="G9" s="108" t="n">
        <v>521</v>
      </c>
      <c r="H9" s="108" t="n">
        <v>39996</v>
      </c>
      <c r="I9" s="108" t="n">
        <v>39573</v>
      </c>
      <c r="J9" s="108" t="n">
        <v>396</v>
      </c>
      <c r="K9" s="108" t="n">
        <v>27</v>
      </c>
      <c r="L9" s="108" t="n">
        <v>59247</v>
      </c>
      <c r="M9" s="108" t="n">
        <v>3811</v>
      </c>
      <c r="N9" s="108" t="n">
        <v>55436</v>
      </c>
      <c r="O9" s="108" t="n">
        <v>32480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95762</v>
      </c>
      <c r="C10" s="108" t="n">
        <v>135417</v>
      </c>
      <c r="D10" s="108" t="n">
        <v>101972</v>
      </c>
      <c r="E10" s="108" t="n">
        <v>99656</v>
      </c>
      <c r="F10" s="108" t="n">
        <v>1799</v>
      </c>
      <c r="G10" s="108" t="n">
        <v>517</v>
      </c>
      <c r="H10" s="108" t="n">
        <v>33445</v>
      </c>
      <c r="I10" s="108" t="n">
        <v>27397</v>
      </c>
      <c r="J10" s="108" t="n">
        <v>6038</v>
      </c>
      <c r="K10" s="108" t="n">
        <v>10</v>
      </c>
      <c r="L10" s="108" t="n">
        <v>60345</v>
      </c>
      <c r="M10" s="108" t="n">
        <v>3829</v>
      </c>
      <c r="N10" s="108" t="n">
        <v>56516</v>
      </c>
      <c r="O10" s="108" t="n">
        <v>33452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91267</v>
      </c>
      <c r="C11" s="108" t="n">
        <v>132632</v>
      </c>
      <c r="D11" s="108" t="n">
        <v>100889</v>
      </c>
      <c r="E11" s="108" t="n">
        <v>98038</v>
      </c>
      <c r="F11" s="108" t="n">
        <v>2339</v>
      </c>
      <c r="G11" s="108" t="n">
        <v>512</v>
      </c>
      <c r="H11" s="108" t="n">
        <v>31743</v>
      </c>
      <c r="I11" s="108" t="n">
        <v>26361</v>
      </c>
      <c r="J11" s="108" t="n">
        <v>5365</v>
      </c>
      <c r="K11" s="108" t="n">
        <v>17</v>
      </c>
      <c r="L11" s="108" t="n">
        <v>58635</v>
      </c>
      <c r="M11" s="108" t="n">
        <v>2547</v>
      </c>
      <c r="N11" s="108" t="n">
        <v>56088</v>
      </c>
      <c r="O11" s="108" t="n">
        <v>33881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87399</v>
      </c>
      <c r="C12" s="108" t="n">
        <v>129134</v>
      </c>
      <c r="D12" s="108" t="n">
        <v>99152</v>
      </c>
      <c r="E12" s="108" t="n">
        <v>96223</v>
      </c>
      <c r="F12" s="108" t="n">
        <v>2423</v>
      </c>
      <c r="G12" s="108" t="n">
        <v>506</v>
      </c>
      <c r="H12" s="108" t="n">
        <v>29982</v>
      </c>
      <c r="I12" s="108" t="n">
        <v>24722</v>
      </c>
      <c r="J12" s="108" t="n">
        <v>5245</v>
      </c>
      <c r="K12" s="108" t="n">
        <v>15</v>
      </c>
      <c r="L12" s="108" t="n">
        <v>58265</v>
      </c>
      <c r="M12" s="108" t="n">
        <v>2501</v>
      </c>
      <c r="N12" s="108" t="n">
        <v>55764</v>
      </c>
      <c r="O12" s="108" t="n">
        <v>34028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88863</v>
      </c>
      <c r="C13" s="108" t="n">
        <v>128963</v>
      </c>
      <c r="D13" s="108" t="n">
        <v>98726</v>
      </c>
      <c r="E13" s="108" t="n">
        <v>96070</v>
      </c>
      <c r="F13" s="108" t="n">
        <v>2158</v>
      </c>
      <c r="G13" s="108" t="n">
        <v>498</v>
      </c>
      <c r="H13" s="108" t="n">
        <v>30237</v>
      </c>
      <c r="I13" s="108" t="n">
        <v>24854</v>
      </c>
      <c r="J13" s="108" t="n">
        <v>5368</v>
      </c>
      <c r="K13" s="108" t="n">
        <v>15</v>
      </c>
      <c r="L13" s="108" t="n">
        <v>59900</v>
      </c>
      <c r="M13" s="108" t="n">
        <v>2460</v>
      </c>
      <c r="N13" s="108" t="n">
        <v>57440</v>
      </c>
      <c r="O13" s="108" t="n">
        <v>35141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86661</v>
      </c>
      <c r="C14" s="108" t="n">
        <v>127849</v>
      </c>
      <c r="D14" s="108" t="n">
        <v>98065</v>
      </c>
      <c r="E14" s="108" t="n">
        <v>95403</v>
      </c>
      <c r="F14" s="108" t="n">
        <v>2168</v>
      </c>
      <c r="G14" s="108" t="n">
        <v>494</v>
      </c>
      <c r="H14" s="108" t="n">
        <v>29784</v>
      </c>
      <c r="I14" s="108" t="n">
        <v>24201</v>
      </c>
      <c r="J14" s="108" t="n">
        <v>5570</v>
      </c>
      <c r="K14" s="108" t="n">
        <v>13</v>
      </c>
      <c r="L14" s="108" t="n">
        <v>58812</v>
      </c>
      <c r="M14" s="108" t="n">
        <v>159</v>
      </c>
      <c r="N14" s="108" t="n">
        <v>58653</v>
      </c>
      <c r="O14" s="108" t="n">
        <v>36239</v>
      </c>
      <c r="P14" s="107" t="n">
        <v>2010</v>
      </c>
    </row>
    <row r="15" s="98" customFormat="tru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7"/>
    </row>
    <row r="16" s="98" customFormat="true" ht="12" hidden="false" customHeight="true" outlineLevel="0" collapsed="false">
      <c r="A16" s="110"/>
      <c r="B16" s="111" t="s">
        <v>11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05" t="s">
        <v>116</v>
      </c>
      <c r="M16" s="105"/>
      <c r="N16" s="105"/>
      <c r="O16" s="105"/>
      <c r="P16" s="106"/>
    </row>
    <row r="17" s="98" customFormat="true" ht="12" hidden="false" customHeight="true" outlineLevel="0" collapsed="false">
      <c r="A17" s="107" t="n">
        <v>2004</v>
      </c>
      <c r="B17" s="108" t="n">
        <v>84542</v>
      </c>
      <c r="C17" s="108" t="n">
        <v>80288</v>
      </c>
      <c r="D17" s="108" t="n">
        <v>71095</v>
      </c>
      <c r="E17" s="108" t="n">
        <v>71020</v>
      </c>
      <c r="F17" s="108" t="n">
        <v>73</v>
      </c>
      <c r="G17" s="108" t="n">
        <v>2</v>
      </c>
      <c r="H17" s="108" t="n">
        <v>9193</v>
      </c>
      <c r="I17" s="108" t="n">
        <v>9157</v>
      </c>
      <c r="J17" s="108" t="n">
        <v>3</v>
      </c>
      <c r="K17" s="108" t="n">
        <v>33</v>
      </c>
      <c r="L17" s="108" t="n">
        <v>4254</v>
      </c>
      <c r="M17" s="108" t="n">
        <v>341</v>
      </c>
      <c r="N17" s="108" t="n">
        <v>3913</v>
      </c>
      <c r="O17" s="108" t="n">
        <v>3726</v>
      </c>
      <c r="P17" s="107" t="n">
        <v>2004</v>
      </c>
    </row>
    <row r="18" s="98" customFormat="true" ht="12" hidden="false" customHeight="true" outlineLevel="0" collapsed="false">
      <c r="A18" s="107" t="n">
        <v>2005</v>
      </c>
      <c r="B18" s="108" t="n">
        <v>81320</v>
      </c>
      <c r="C18" s="108" t="n">
        <v>76852</v>
      </c>
      <c r="D18" s="108" t="n">
        <v>68023</v>
      </c>
      <c r="E18" s="108" t="n">
        <v>67994</v>
      </c>
      <c r="F18" s="108" t="n">
        <v>27</v>
      </c>
      <c r="G18" s="108" t="n">
        <v>2</v>
      </c>
      <c r="H18" s="108" t="n">
        <v>8829</v>
      </c>
      <c r="I18" s="108" t="n">
        <v>8799</v>
      </c>
      <c r="J18" s="108" t="n">
        <v>3</v>
      </c>
      <c r="K18" s="108" t="n">
        <v>27</v>
      </c>
      <c r="L18" s="108" t="n">
        <v>4468</v>
      </c>
      <c r="M18" s="108" t="n">
        <v>336</v>
      </c>
      <c r="N18" s="108" t="n">
        <v>4132</v>
      </c>
      <c r="O18" s="108" t="n">
        <v>3915</v>
      </c>
      <c r="P18" s="107" t="n">
        <v>2005</v>
      </c>
    </row>
    <row r="19" s="98" customFormat="true" ht="12" hidden="false" customHeight="true" outlineLevel="0" collapsed="false">
      <c r="A19" s="107" t="n">
        <v>2006</v>
      </c>
      <c r="B19" s="108" t="n">
        <v>80073</v>
      </c>
      <c r="C19" s="108" t="n">
        <v>75864</v>
      </c>
      <c r="D19" s="108" t="n">
        <v>67320</v>
      </c>
      <c r="E19" s="108" t="n">
        <v>67279</v>
      </c>
      <c r="F19" s="108" t="n">
        <v>39</v>
      </c>
      <c r="G19" s="108" t="n">
        <v>2</v>
      </c>
      <c r="H19" s="108" t="n">
        <v>8544</v>
      </c>
      <c r="I19" s="108" t="n">
        <v>8503</v>
      </c>
      <c r="J19" s="108" t="n">
        <v>31</v>
      </c>
      <c r="K19" s="108" t="n">
        <v>10</v>
      </c>
      <c r="L19" s="108" t="n">
        <v>4209</v>
      </c>
      <c r="M19" s="108" t="n">
        <v>330</v>
      </c>
      <c r="N19" s="108" t="n">
        <v>3879</v>
      </c>
      <c r="O19" s="108" t="n">
        <v>3678</v>
      </c>
      <c r="P19" s="107" t="n">
        <v>2006</v>
      </c>
    </row>
    <row r="20" s="98" customFormat="true" ht="12" hidden="false" customHeight="true" outlineLevel="0" collapsed="false">
      <c r="A20" s="107" t="n">
        <v>2007</v>
      </c>
      <c r="B20" s="108" t="n">
        <v>78504</v>
      </c>
      <c r="C20" s="108" t="n">
        <v>74804</v>
      </c>
      <c r="D20" s="108" t="n">
        <v>66555</v>
      </c>
      <c r="E20" s="108" t="n">
        <v>66508</v>
      </c>
      <c r="F20" s="108" t="n">
        <v>45</v>
      </c>
      <c r="G20" s="108" t="n">
        <v>2</v>
      </c>
      <c r="H20" s="108" t="n">
        <v>8249</v>
      </c>
      <c r="I20" s="108" t="n">
        <v>8194</v>
      </c>
      <c r="J20" s="108" t="n">
        <v>38</v>
      </c>
      <c r="K20" s="108" t="n">
        <v>17</v>
      </c>
      <c r="L20" s="108" t="n">
        <v>3700</v>
      </c>
      <c r="M20" s="108" t="n">
        <v>10</v>
      </c>
      <c r="N20" s="108" t="n">
        <v>3690</v>
      </c>
      <c r="O20" s="108" t="n">
        <v>3501</v>
      </c>
      <c r="P20" s="107" t="n">
        <v>2007</v>
      </c>
    </row>
    <row r="21" s="98" customFormat="true" ht="12" hidden="false" customHeight="true" outlineLevel="0" collapsed="false">
      <c r="A21" s="107" t="n">
        <v>2008</v>
      </c>
      <c r="B21" s="108" t="n">
        <v>76253</v>
      </c>
      <c r="C21" s="108" t="n">
        <v>72824</v>
      </c>
      <c r="D21" s="108" t="n">
        <v>65060</v>
      </c>
      <c r="E21" s="108" t="n">
        <v>65011</v>
      </c>
      <c r="F21" s="108" t="n">
        <v>47</v>
      </c>
      <c r="G21" s="108" t="n">
        <v>2</v>
      </c>
      <c r="H21" s="108" t="n">
        <v>7764</v>
      </c>
      <c r="I21" s="108" t="n">
        <v>7702</v>
      </c>
      <c r="J21" s="108" t="n">
        <v>47</v>
      </c>
      <c r="K21" s="108" t="n">
        <v>15</v>
      </c>
      <c r="L21" s="108" t="n">
        <v>3429</v>
      </c>
      <c r="M21" s="108" t="n">
        <v>10</v>
      </c>
      <c r="N21" s="108" t="n">
        <v>3419</v>
      </c>
      <c r="O21" s="108" t="n">
        <v>3244</v>
      </c>
      <c r="P21" s="107" t="n">
        <v>2008</v>
      </c>
    </row>
    <row r="22" s="98" customFormat="true" ht="12" hidden="false" customHeight="true" outlineLevel="0" collapsed="false">
      <c r="A22" s="107" t="n">
        <v>2009</v>
      </c>
      <c r="B22" s="108" t="n">
        <v>75330</v>
      </c>
      <c r="C22" s="108" t="n">
        <v>72010</v>
      </c>
      <c r="D22" s="108" t="n">
        <v>64364</v>
      </c>
      <c r="E22" s="108" t="n">
        <v>64334</v>
      </c>
      <c r="F22" s="108" t="n">
        <v>28</v>
      </c>
      <c r="G22" s="108" t="n">
        <v>2</v>
      </c>
      <c r="H22" s="108" t="n">
        <v>7646</v>
      </c>
      <c r="I22" s="108" t="n">
        <v>7583</v>
      </c>
      <c r="J22" s="108" t="n">
        <v>48</v>
      </c>
      <c r="K22" s="108" t="n">
        <v>15</v>
      </c>
      <c r="L22" s="108" t="n">
        <v>3320</v>
      </c>
      <c r="M22" s="108" t="n">
        <v>10</v>
      </c>
      <c r="N22" s="108" t="n">
        <v>3310</v>
      </c>
      <c r="O22" s="108" t="n">
        <v>3121</v>
      </c>
      <c r="P22" s="107" t="n">
        <v>2009</v>
      </c>
    </row>
    <row r="23" s="98" customFormat="true" ht="12" hidden="false" customHeight="true" outlineLevel="0" collapsed="false">
      <c r="A23" s="107" t="n">
        <v>2010</v>
      </c>
      <c r="B23" s="108" t="n">
        <v>74469</v>
      </c>
      <c r="C23" s="108" t="n">
        <v>71280</v>
      </c>
      <c r="D23" s="108" t="n">
        <v>63860</v>
      </c>
      <c r="E23" s="108" t="n">
        <v>63831</v>
      </c>
      <c r="F23" s="108" t="n">
        <v>27</v>
      </c>
      <c r="G23" s="108" t="n">
        <v>2</v>
      </c>
      <c r="H23" s="108" t="n">
        <v>7420</v>
      </c>
      <c r="I23" s="108" t="n">
        <v>7360</v>
      </c>
      <c r="J23" s="108" t="n">
        <v>47</v>
      </c>
      <c r="K23" s="108" t="n">
        <v>13</v>
      </c>
      <c r="L23" s="108" t="n">
        <v>3189</v>
      </c>
      <c r="M23" s="108" t="n">
        <v>10</v>
      </c>
      <c r="N23" s="108" t="n">
        <v>3179</v>
      </c>
      <c r="O23" s="108" t="n">
        <v>2994</v>
      </c>
      <c r="P23" s="107" t="n">
        <v>2010</v>
      </c>
    </row>
    <row r="24" s="98" customFormat="true" ht="12" hidden="false" customHeight="true" outlineLevel="0" collapsed="false">
      <c r="A24" s="107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7"/>
    </row>
    <row r="25" s="98" customFormat="true" ht="12" hidden="false" customHeight="true" outlineLevel="0" collapsed="false">
      <c r="A25" s="110"/>
      <c r="B25" s="111" t="s">
        <v>117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05" t="s">
        <v>117</v>
      </c>
      <c r="M25" s="105"/>
      <c r="N25" s="105"/>
      <c r="O25" s="105"/>
      <c r="P25" s="105"/>
    </row>
    <row r="26" s="98" customFormat="true" ht="12" hidden="false" customHeight="true" outlineLevel="0" collapsed="false">
      <c r="A26" s="107" t="n">
        <v>2004</v>
      </c>
      <c r="B26" s="108" t="n">
        <v>125206</v>
      </c>
      <c r="C26" s="108" t="n">
        <v>67882</v>
      </c>
      <c r="D26" s="108" t="n">
        <v>32463</v>
      </c>
      <c r="E26" s="108" t="n">
        <v>29847</v>
      </c>
      <c r="F26" s="108" t="n">
        <v>2118</v>
      </c>
      <c r="G26" s="108" t="n">
        <v>498</v>
      </c>
      <c r="H26" s="108" t="n">
        <v>35419</v>
      </c>
      <c r="I26" s="108" t="n">
        <v>34869</v>
      </c>
      <c r="J26" s="108" t="n">
        <v>550</v>
      </c>
      <c r="K26" s="108" t="s">
        <v>22</v>
      </c>
      <c r="L26" s="108" t="n">
        <v>57324</v>
      </c>
      <c r="M26" s="108" t="n">
        <v>3493</v>
      </c>
      <c r="N26" s="108" t="n">
        <v>53831</v>
      </c>
      <c r="O26" s="108" t="n">
        <v>29176</v>
      </c>
      <c r="P26" s="107" t="n">
        <v>2004</v>
      </c>
    </row>
    <row r="27" s="98" customFormat="true" ht="12" hidden="false" customHeight="true" outlineLevel="0" collapsed="false">
      <c r="A27" s="107" t="n">
        <v>2005</v>
      </c>
      <c r="B27" s="108" t="n">
        <v>118129</v>
      </c>
      <c r="C27" s="108" t="n">
        <v>63350</v>
      </c>
      <c r="D27" s="108" t="n">
        <v>32183</v>
      </c>
      <c r="E27" s="108" t="n">
        <v>29984</v>
      </c>
      <c r="F27" s="108" t="n">
        <v>1680</v>
      </c>
      <c r="G27" s="108" t="n">
        <v>519</v>
      </c>
      <c r="H27" s="108" t="n">
        <v>31167</v>
      </c>
      <c r="I27" s="108" t="n">
        <v>30774</v>
      </c>
      <c r="J27" s="108" t="n">
        <v>393</v>
      </c>
      <c r="K27" s="108" t="s">
        <v>22</v>
      </c>
      <c r="L27" s="108" t="n">
        <v>54779</v>
      </c>
      <c r="M27" s="108" t="n">
        <v>3475</v>
      </c>
      <c r="N27" s="108" t="n">
        <v>51304</v>
      </c>
      <c r="O27" s="108" t="n">
        <v>28565</v>
      </c>
      <c r="P27" s="107" t="n">
        <v>2005</v>
      </c>
    </row>
    <row r="28" s="98" customFormat="true" ht="12" hidden="false" customHeight="true" outlineLevel="0" collapsed="false">
      <c r="A28" s="107" t="n">
        <v>2006</v>
      </c>
      <c r="B28" s="108" t="n">
        <v>115689</v>
      </c>
      <c r="C28" s="108" t="n">
        <v>59553</v>
      </c>
      <c r="D28" s="108" t="n">
        <v>34652</v>
      </c>
      <c r="E28" s="108" t="n">
        <v>32377</v>
      </c>
      <c r="F28" s="108" t="n">
        <v>1760</v>
      </c>
      <c r="G28" s="108" t="n">
        <v>515</v>
      </c>
      <c r="H28" s="108" t="n">
        <v>24901</v>
      </c>
      <c r="I28" s="108" t="n">
        <v>18894</v>
      </c>
      <c r="J28" s="108" t="n">
        <v>6007</v>
      </c>
      <c r="K28" s="108" t="s">
        <v>22</v>
      </c>
      <c r="L28" s="108" t="n">
        <v>56136</v>
      </c>
      <c r="M28" s="108" t="n">
        <v>3499</v>
      </c>
      <c r="N28" s="108" t="n">
        <v>52637</v>
      </c>
      <c r="O28" s="108" t="n">
        <v>29774</v>
      </c>
      <c r="P28" s="107" t="n">
        <v>2006</v>
      </c>
    </row>
    <row r="29" s="98" customFormat="true" ht="12" hidden="false" customHeight="true" outlineLevel="0" collapsed="false">
      <c r="A29" s="107" t="n">
        <v>2007</v>
      </c>
      <c r="B29" s="108" t="n">
        <v>112763</v>
      </c>
      <c r="C29" s="108" t="n">
        <v>57828</v>
      </c>
      <c r="D29" s="108" t="n">
        <v>34334</v>
      </c>
      <c r="E29" s="108" t="n">
        <v>31530</v>
      </c>
      <c r="F29" s="108" t="n">
        <v>2294</v>
      </c>
      <c r="G29" s="108" t="n">
        <v>510</v>
      </c>
      <c r="H29" s="108" t="n">
        <v>23494</v>
      </c>
      <c r="I29" s="108" t="n">
        <v>18167</v>
      </c>
      <c r="J29" s="108" t="n">
        <v>5327</v>
      </c>
      <c r="K29" s="108" t="s">
        <v>22</v>
      </c>
      <c r="L29" s="108" t="n">
        <v>54935</v>
      </c>
      <c r="M29" s="108" t="n">
        <v>2537</v>
      </c>
      <c r="N29" s="108" t="n">
        <v>52398</v>
      </c>
      <c r="O29" s="108" t="n">
        <v>30380</v>
      </c>
      <c r="P29" s="107" t="n">
        <v>2007</v>
      </c>
    </row>
    <row r="30" s="98" customFormat="true" ht="12" hidden="false" customHeight="true" outlineLevel="0" collapsed="false">
      <c r="A30" s="107" t="n">
        <v>2008</v>
      </c>
      <c r="B30" s="108" t="n">
        <v>111146</v>
      </c>
      <c r="C30" s="108" t="n">
        <v>56310</v>
      </c>
      <c r="D30" s="108" t="n">
        <v>34092</v>
      </c>
      <c r="E30" s="108" t="n">
        <v>31212</v>
      </c>
      <c r="F30" s="108" t="n">
        <v>2376</v>
      </c>
      <c r="G30" s="108" t="n">
        <v>504</v>
      </c>
      <c r="H30" s="108" t="n">
        <v>22218</v>
      </c>
      <c r="I30" s="108" t="n">
        <v>17020</v>
      </c>
      <c r="J30" s="108" t="n">
        <v>5198</v>
      </c>
      <c r="K30" s="108" t="s">
        <v>22</v>
      </c>
      <c r="L30" s="108" t="n">
        <v>54836</v>
      </c>
      <c r="M30" s="108" t="n">
        <v>2491</v>
      </c>
      <c r="N30" s="108" t="n">
        <v>52345</v>
      </c>
      <c r="O30" s="108" t="n">
        <v>30784</v>
      </c>
      <c r="P30" s="107" t="n">
        <v>2008</v>
      </c>
    </row>
    <row r="31" s="98" customFormat="true" ht="12" hidden="false" customHeight="true" outlineLevel="0" collapsed="false">
      <c r="A31" s="107" t="n">
        <v>2009</v>
      </c>
      <c r="B31" s="108" t="n">
        <v>113533</v>
      </c>
      <c r="C31" s="108" t="n">
        <v>56953</v>
      </c>
      <c r="D31" s="108" t="n">
        <v>34362</v>
      </c>
      <c r="E31" s="108" t="n">
        <v>31736</v>
      </c>
      <c r="F31" s="108" t="n">
        <v>2130</v>
      </c>
      <c r="G31" s="108" t="n">
        <v>496</v>
      </c>
      <c r="H31" s="108" t="n">
        <v>22591</v>
      </c>
      <c r="I31" s="108" t="n">
        <v>17271</v>
      </c>
      <c r="J31" s="108" t="n">
        <v>5320</v>
      </c>
      <c r="K31" s="108" t="s">
        <v>22</v>
      </c>
      <c r="L31" s="108" t="n">
        <v>56580</v>
      </c>
      <c r="M31" s="108" t="n">
        <v>2450</v>
      </c>
      <c r="N31" s="108" t="n">
        <v>54130</v>
      </c>
      <c r="O31" s="108" t="n">
        <v>32020</v>
      </c>
      <c r="P31" s="107" t="n">
        <v>2009</v>
      </c>
    </row>
    <row r="32" customFormat="false" ht="12" hidden="false" customHeight="true" outlineLevel="0" collapsed="false">
      <c r="A32" s="107" t="n">
        <v>2010</v>
      </c>
      <c r="B32" s="108" t="n">
        <v>112192</v>
      </c>
      <c r="C32" s="108" t="n">
        <v>56569</v>
      </c>
      <c r="D32" s="108" t="n">
        <v>34205</v>
      </c>
      <c r="E32" s="108" t="n">
        <v>31572</v>
      </c>
      <c r="F32" s="108" t="n">
        <v>2141</v>
      </c>
      <c r="G32" s="108" t="n">
        <v>492</v>
      </c>
      <c r="H32" s="108" t="n">
        <v>22364</v>
      </c>
      <c r="I32" s="108" t="n">
        <v>16841</v>
      </c>
      <c r="J32" s="108" t="n">
        <v>5523</v>
      </c>
      <c r="K32" s="108" t="s">
        <v>22</v>
      </c>
      <c r="L32" s="108" t="n">
        <v>55623</v>
      </c>
      <c r="M32" s="108" t="n">
        <v>149</v>
      </c>
      <c r="N32" s="108" t="n">
        <v>55474</v>
      </c>
      <c r="O32" s="108" t="n">
        <v>33245</v>
      </c>
      <c r="P32" s="107" t="n">
        <v>2010</v>
      </c>
    </row>
  </sheetData>
  <mergeCells count="22">
    <mergeCell ref="A1:K1"/>
    <mergeCell ref="L1:P1"/>
    <mergeCell ref="A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6:K16"/>
    <mergeCell ref="L16:O16"/>
    <mergeCell ref="B25:K25"/>
    <mergeCell ref="L25:O25"/>
  </mergeCells>
  <hyperlinks>
    <hyperlink ref="A1" location="Inhaltsverzeichnis!A10" display="1    Entwicklung im Personalstand 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2" width="5.71"/>
    <col collapsed="false" customWidth="false" hidden="false" outlineLevel="0" max="257" min="17" style="87" width="11.42"/>
  </cols>
  <sheetData>
    <row r="1" s="91" customFormat="true" ht="24" hidden="false" customHeight="true" outlineLevel="0" collapsed="false">
      <c r="A1" s="89" t="s">
        <v>11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113"/>
      <c r="M1" s="113"/>
      <c r="N1" s="113"/>
      <c r="O1" s="113"/>
      <c r="P1" s="113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102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4"/>
    </row>
    <row r="8" s="98" customFormat="true" ht="12" hidden="false" customHeight="true" outlineLevel="0" collapsed="false">
      <c r="A8" s="107" t="n">
        <v>2004</v>
      </c>
      <c r="B8" s="108" t="n">
        <v>165069</v>
      </c>
      <c r="C8" s="108" t="n">
        <v>121004</v>
      </c>
      <c r="D8" s="108" t="n">
        <v>87016</v>
      </c>
      <c r="E8" s="108" t="n">
        <v>84659</v>
      </c>
      <c r="F8" s="108" t="n">
        <v>1937</v>
      </c>
      <c r="G8" s="108" t="n">
        <v>420</v>
      </c>
      <c r="H8" s="108" t="n">
        <v>33988</v>
      </c>
      <c r="I8" s="108" t="n">
        <v>33553</v>
      </c>
      <c r="J8" s="108" t="n">
        <v>407</v>
      </c>
      <c r="K8" s="108" t="n">
        <v>28</v>
      </c>
      <c r="L8" s="108" t="n">
        <v>44065</v>
      </c>
      <c r="M8" s="108" t="n">
        <v>1636</v>
      </c>
      <c r="N8" s="108" t="n">
        <v>42429</v>
      </c>
      <c r="O8" s="108" t="n">
        <v>21526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54137</v>
      </c>
      <c r="C9" s="108" t="n">
        <v>112531</v>
      </c>
      <c r="D9" s="108" t="n">
        <v>82624</v>
      </c>
      <c r="E9" s="108" t="n">
        <v>80682</v>
      </c>
      <c r="F9" s="108" t="n">
        <v>1498</v>
      </c>
      <c r="G9" s="108" t="n">
        <v>444</v>
      </c>
      <c r="H9" s="108" t="n">
        <v>29907</v>
      </c>
      <c r="I9" s="108" t="n">
        <v>29601</v>
      </c>
      <c r="J9" s="108" t="n">
        <v>282</v>
      </c>
      <c r="K9" s="108" t="n">
        <v>24</v>
      </c>
      <c r="L9" s="108" t="n">
        <v>41606</v>
      </c>
      <c r="M9" s="108" t="n">
        <v>1517</v>
      </c>
      <c r="N9" s="108" t="n">
        <v>40089</v>
      </c>
      <c r="O9" s="108" t="n">
        <v>20954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49480</v>
      </c>
      <c r="C10" s="108" t="n">
        <v>107665</v>
      </c>
      <c r="D10" s="108" t="n">
        <v>82904</v>
      </c>
      <c r="E10" s="108" t="n">
        <v>80926</v>
      </c>
      <c r="F10" s="108" t="n">
        <v>1547</v>
      </c>
      <c r="G10" s="108" t="n">
        <v>431</v>
      </c>
      <c r="H10" s="108" t="n">
        <v>24761</v>
      </c>
      <c r="I10" s="108" t="n">
        <v>20959</v>
      </c>
      <c r="J10" s="108" t="n">
        <v>3793</v>
      </c>
      <c r="K10" s="108" t="n">
        <v>9</v>
      </c>
      <c r="L10" s="108" t="n">
        <v>41815</v>
      </c>
      <c r="M10" s="108" t="n">
        <v>1500</v>
      </c>
      <c r="N10" s="108" t="n">
        <v>40315</v>
      </c>
      <c r="O10" s="108" t="n">
        <v>21118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44090</v>
      </c>
      <c r="C11" s="108" t="n">
        <v>104424</v>
      </c>
      <c r="D11" s="108" t="n">
        <v>81178</v>
      </c>
      <c r="E11" s="108" t="n">
        <v>78872</v>
      </c>
      <c r="F11" s="108" t="n">
        <v>1887</v>
      </c>
      <c r="G11" s="108" t="n">
        <v>419</v>
      </c>
      <c r="H11" s="108" t="n">
        <v>23246</v>
      </c>
      <c r="I11" s="108" t="n">
        <v>19868</v>
      </c>
      <c r="J11" s="108" t="n">
        <v>3365</v>
      </c>
      <c r="K11" s="108" t="n">
        <v>13</v>
      </c>
      <c r="L11" s="108" t="n">
        <v>39666</v>
      </c>
      <c r="M11" s="108" t="n">
        <v>596</v>
      </c>
      <c r="N11" s="108" t="n">
        <v>39070</v>
      </c>
      <c r="O11" s="108" t="n">
        <v>20548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41448</v>
      </c>
      <c r="C12" s="108" t="n">
        <v>102152</v>
      </c>
      <c r="D12" s="108" t="n">
        <v>80159</v>
      </c>
      <c r="E12" s="108" t="n">
        <v>77787</v>
      </c>
      <c r="F12" s="108" t="n">
        <v>1958</v>
      </c>
      <c r="G12" s="108" t="n">
        <v>414</v>
      </c>
      <c r="H12" s="108" t="n">
        <v>21993</v>
      </c>
      <c r="I12" s="108" t="n">
        <v>18586</v>
      </c>
      <c r="J12" s="108" t="n">
        <v>3396</v>
      </c>
      <c r="K12" s="108" t="n">
        <v>11</v>
      </c>
      <c r="L12" s="108" t="n">
        <v>39296</v>
      </c>
      <c r="M12" s="108" t="n">
        <v>604</v>
      </c>
      <c r="N12" s="108" t="n">
        <v>38692</v>
      </c>
      <c r="O12" s="108" t="n">
        <v>20369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42035</v>
      </c>
      <c r="C13" s="108" t="n">
        <v>102687</v>
      </c>
      <c r="D13" s="108" t="n">
        <v>80324</v>
      </c>
      <c r="E13" s="108" t="n">
        <v>78198</v>
      </c>
      <c r="F13" s="108" t="n">
        <v>1729</v>
      </c>
      <c r="G13" s="108" t="n">
        <v>397</v>
      </c>
      <c r="H13" s="108" t="n">
        <v>22363</v>
      </c>
      <c r="I13" s="108" t="n">
        <v>18794</v>
      </c>
      <c r="J13" s="108" t="n">
        <v>3558</v>
      </c>
      <c r="K13" s="108" t="n">
        <v>11</v>
      </c>
      <c r="L13" s="108" t="n">
        <v>39348</v>
      </c>
      <c r="M13" s="108" t="n">
        <v>563</v>
      </c>
      <c r="N13" s="108" t="n">
        <v>38785</v>
      </c>
      <c r="O13" s="108" t="n">
        <v>20537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39828</v>
      </c>
      <c r="C14" s="108" t="n">
        <v>101224</v>
      </c>
      <c r="D14" s="108" t="n">
        <v>79649</v>
      </c>
      <c r="E14" s="108" t="n">
        <v>77553</v>
      </c>
      <c r="F14" s="108" t="n">
        <v>1708</v>
      </c>
      <c r="G14" s="108" t="n">
        <v>388</v>
      </c>
      <c r="H14" s="108" t="n">
        <v>21575</v>
      </c>
      <c r="I14" s="108" t="n">
        <v>18019</v>
      </c>
      <c r="J14" s="108" t="n">
        <v>3547</v>
      </c>
      <c r="K14" s="108" t="n">
        <v>9</v>
      </c>
      <c r="L14" s="108" t="n">
        <v>38604</v>
      </c>
      <c r="M14" s="108" t="n">
        <v>136</v>
      </c>
      <c r="N14" s="108" t="n">
        <v>38468</v>
      </c>
      <c r="O14" s="108" t="n">
        <v>20557</v>
      </c>
      <c r="P14" s="107" t="n">
        <v>2010</v>
      </c>
    </row>
    <row r="15" s="98" customFormat="tru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7"/>
    </row>
    <row r="16" s="98" customFormat="true" ht="12" hidden="false" customHeight="true" outlineLevel="0" collapsed="false">
      <c r="A16" s="110"/>
      <c r="B16" s="111" t="s">
        <v>11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05" t="s">
        <v>116</v>
      </c>
      <c r="M16" s="105"/>
      <c r="N16" s="105"/>
      <c r="O16" s="105"/>
      <c r="P16" s="106"/>
    </row>
    <row r="17" s="98" customFormat="true" ht="12" hidden="false" customHeight="true" outlineLevel="0" collapsed="false">
      <c r="A17" s="107" t="n">
        <v>2004</v>
      </c>
      <c r="B17" s="108" t="n">
        <v>71704</v>
      </c>
      <c r="C17" s="108" t="n">
        <v>67818</v>
      </c>
      <c r="D17" s="108" t="n">
        <v>60483</v>
      </c>
      <c r="E17" s="108" t="n">
        <v>60422</v>
      </c>
      <c r="F17" s="108" t="n">
        <v>59</v>
      </c>
      <c r="G17" s="108" t="n">
        <v>2</v>
      </c>
      <c r="H17" s="108" t="n">
        <v>7335</v>
      </c>
      <c r="I17" s="108" t="n">
        <v>7305</v>
      </c>
      <c r="J17" s="108" t="n">
        <v>2</v>
      </c>
      <c r="K17" s="108" t="n">
        <v>28</v>
      </c>
      <c r="L17" s="108" t="n">
        <v>3886</v>
      </c>
      <c r="M17" s="108" t="n">
        <v>277</v>
      </c>
      <c r="N17" s="108" t="n">
        <v>3609</v>
      </c>
      <c r="O17" s="108" t="n">
        <v>3458</v>
      </c>
      <c r="P17" s="107" t="n">
        <v>2004</v>
      </c>
    </row>
    <row r="18" s="98" customFormat="true" ht="12" hidden="false" customHeight="true" outlineLevel="0" collapsed="false">
      <c r="A18" s="107" t="n">
        <v>2005</v>
      </c>
      <c r="B18" s="108" t="n">
        <v>68056</v>
      </c>
      <c r="C18" s="108" t="n">
        <v>63976</v>
      </c>
      <c r="D18" s="108" t="n">
        <v>57051</v>
      </c>
      <c r="E18" s="108" t="n">
        <v>57026</v>
      </c>
      <c r="F18" s="108" t="n">
        <v>23</v>
      </c>
      <c r="G18" s="108" t="n">
        <v>2</v>
      </c>
      <c r="H18" s="108" t="n">
        <v>6925</v>
      </c>
      <c r="I18" s="108" t="n">
        <v>6899</v>
      </c>
      <c r="J18" s="108" t="n">
        <v>2</v>
      </c>
      <c r="K18" s="108" t="n">
        <v>24</v>
      </c>
      <c r="L18" s="108" t="n">
        <v>4080</v>
      </c>
      <c r="M18" s="108" t="n">
        <v>275</v>
      </c>
      <c r="N18" s="108" t="n">
        <v>3805</v>
      </c>
      <c r="O18" s="108" t="n">
        <v>3623</v>
      </c>
      <c r="P18" s="107" t="n">
        <v>2005</v>
      </c>
    </row>
    <row r="19" s="98" customFormat="true" ht="12" hidden="false" customHeight="true" outlineLevel="0" collapsed="false">
      <c r="A19" s="107" t="n">
        <v>2006</v>
      </c>
      <c r="B19" s="108" t="n">
        <v>66540</v>
      </c>
      <c r="C19" s="108" t="n">
        <v>62739</v>
      </c>
      <c r="D19" s="108" t="n">
        <v>56143</v>
      </c>
      <c r="E19" s="108" t="n">
        <v>56109</v>
      </c>
      <c r="F19" s="108" t="n">
        <v>32</v>
      </c>
      <c r="G19" s="108" t="n">
        <v>2</v>
      </c>
      <c r="H19" s="108" t="n">
        <v>6596</v>
      </c>
      <c r="I19" s="108" t="n">
        <v>6560</v>
      </c>
      <c r="J19" s="108" t="n">
        <v>27</v>
      </c>
      <c r="K19" s="108" t="n">
        <v>9</v>
      </c>
      <c r="L19" s="108" t="n">
        <v>3801</v>
      </c>
      <c r="M19" s="108" t="n">
        <v>264</v>
      </c>
      <c r="N19" s="108" t="n">
        <v>3537</v>
      </c>
      <c r="O19" s="108" t="n">
        <v>3372</v>
      </c>
      <c r="P19" s="107" t="n">
        <v>2006</v>
      </c>
    </row>
    <row r="20" s="98" customFormat="true" ht="12" hidden="false" customHeight="true" outlineLevel="0" collapsed="false">
      <c r="A20" s="107" t="n">
        <v>2007</v>
      </c>
      <c r="B20" s="108" t="n">
        <v>64992</v>
      </c>
      <c r="C20" s="108" t="n">
        <v>61618</v>
      </c>
      <c r="D20" s="108" t="n">
        <v>55368</v>
      </c>
      <c r="E20" s="108" t="n">
        <v>55330</v>
      </c>
      <c r="F20" s="108" t="n">
        <v>36</v>
      </c>
      <c r="G20" s="108" t="n">
        <v>2</v>
      </c>
      <c r="H20" s="108" t="n">
        <v>6250</v>
      </c>
      <c r="I20" s="108" t="n">
        <v>6204</v>
      </c>
      <c r="J20" s="108" t="n">
        <v>33</v>
      </c>
      <c r="K20" s="108" t="n">
        <v>13</v>
      </c>
      <c r="L20" s="108" t="n">
        <v>3374</v>
      </c>
      <c r="M20" s="108" t="n">
        <v>10</v>
      </c>
      <c r="N20" s="108" t="n">
        <v>3364</v>
      </c>
      <c r="O20" s="108" t="n">
        <v>3206</v>
      </c>
      <c r="P20" s="107" t="n">
        <v>2007</v>
      </c>
    </row>
    <row r="21" s="98" customFormat="true" ht="12" hidden="false" customHeight="true" outlineLevel="0" collapsed="false">
      <c r="A21" s="107" t="n">
        <v>2008</v>
      </c>
      <c r="B21" s="108" t="n">
        <v>63525</v>
      </c>
      <c r="C21" s="108" t="n">
        <v>60406</v>
      </c>
      <c r="D21" s="108" t="n">
        <v>54523</v>
      </c>
      <c r="E21" s="108" t="n">
        <v>54483</v>
      </c>
      <c r="F21" s="108" t="n">
        <v>38</v>
      </c>
      <c r="G21" s="108" t="n">
        <v>2</v>
      </c>
      <c r="H21" s="108" t="n">
        <v>5883</v>
      </c>
      <c r="I21" s="108" t="n">
        <v>5830</v>
      </c>
      <c r="J21" s="108" t="n">
        <v>42</v>
      </c>
      <c r="K21" s="108" t="n">
        <v>11</v>
      </c>
      <c r="L21" s="108" t="n">
        <v>3119</v>
      </c>
      <c r="M21" s="108" t="n">
        <v>10</v>
      </c>
      <c r="N21" s="108" t="n">
        <v>3109</v>
      </c>
      <c r="O21" s="108" t="n">
        <v>2964</v>
      </c>
      <c r="P21" s="107" t="n">
        <v>2008</v>
      </c>
    </row>
    <row r="22" s="98" customFormat="true" ht="12" hidden="false" customHeight="true" outlineLevel="0" collapsed="false">
      <c r="A22" s="107" t="n">
        <v>2009</v>
      </c>
      <c r="B22" s="108" t="n">
        <v>63123</v>
      </c>
      <c r="C22" s="108" t="n">
        <v>60101</v>
      </c>
      <c r="D22" s="108" t="n">
        <v>54277</v>
      </c>
      <c r="E22" s="108" t="n">
        <v>54252</v>
      </c>
      <c r="F22" s="108" t="n">
        <v>23</v>
      </c>
      <c r="G22" s="108" t="n">
        <v>2</v>
      </c>
      <c r="H22" s="108" t="n">
        <v>5824</v>
      </c>
      <c r="I22" s="108" t="n">
        <v>5772</v>
      </c>
      <c r="J22" s="108" t="n">
        <v>41</v>
      </c>
      <c r="K22" s="108" t="n">
        <v>11</v>
      </c>
      <c r="L22" s="108" t="n">
        <v>3022</v>
      </c>
      <c r="M22" s="108" t="n">
        <v>10</v>
      </c>
      <c r="N22" s="108" t="n">
        <v>3012</v>
      </c>
      <c r="O22" s="108" t="n">
        <v>2856</v>
      </c>
      <c r="P22" s="107" t="n">
        <v>2009</v>
      </c>
    </row>
    <row r="23" s="98" customFormat="true" ht="12" hidden="false" customHeight="true" outlineLevel="0" collapsed="false">
      <c r="A23" s="107" t="n">
        <v>2010</v>
      </c>
      <c r="B23" s="108" t="n">
        <v>62731</v>
      </c>
      <c r="C23" s="108" t="n">
        <v>59815</v>
      </c>
      <c r="D23" s="108" t="n">
        <v>54112</v>
      </c>
      <c r="E23" s="108" t="n">
        <v>54087</v>
      </c>
      <c r="F23" s="108" t="n">
        <v>23</v>
      </c>
      <c r="G23" s="108" t="n">
        <v>2</v>
      </c>
      <c r="H23" s="108" t="n">
        <v>5703</v>
      </c>
      <c r="I23" s="108" t="n">
        <v>5653</v>
      </c>
      <c r="J23" s="108" t="n">
        <v>41</v>
      </c>
      <c r="K23" s="108" t="n">
        <v>9</v>
      </c>
      <c r="L23" s="108" t="n">
        <v>2916</v>
      </c>
      <c r="M23" s="108" t="n">
        <v>10</v>
      </c>
      <c r="N23" s="108" t="n">
        <v>2906</v>
      </c>
      <c r="O23" s="108" t="n">
        <v>2753</v>
      </c>
      <c r="P23" s="107" t="n">
        <v>2010</v>
      </c>
    </row>
    <row r="24" s="98" customFormat="true" ht="12" hidden="false" customHeight="true" outlineLevel="0" collapsed="false">
      <c r="A24" s="107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7"/>
    </row>
    <row r="25" s="98" customFormat="true" ht="12" hidden="false" customHeight="true" outlineLevel="0" collapsed="false">
      <c r="A25" s="110"/>
      <c r="B25" s="111" t="s">
        <v>117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05" t="s">
        <v>117</v>
      </c>
      <c r="M25" s="105"/>
      <c r="N25" s="105"/>
      <c r="O25" s="105"/>
      <c r="P25" s="105"/>
    </row>
    <row r="26" s="98" customFormat="true" ht="12" hidden="false" customHeight="true" outlineLevel="0" collapsed="false">
      <c r="A26" s="107" t="n">
        <v>2004</v>
      </c>
      <c r="B26" s="108" t="n">
        <v>93365</v>
      </c>
      <c r="C26" s="108" t="n">
        <v>53186</v>
      </c>
      <c r="D26" s="108" t="n">
        <v>26533</v>
      </c>
      <c r="E26" s="108" t="n">
        <v>24237</v>
      </c>
      <c r="F26" s="108" t="n">
        <v>1878</v>
      </c>
      <c r="G26" s="108" t="n">
        <v>418</v>
      </c>
      <c r="H26" s="108" t="n">
        <v>26653</v>
      </c>
      <c r="I26" s="108" t="n">
        <v>26248</v>
      </c>
      <c r="J26" s="108" t="n">
        <v>405</v>
      </c>
      <c r="K26" s="108" t="s">
        <v>22</v>
      </c>
      <c r="L26" s="108" t="n">
        <v>40179</v>
      </c>
      <c r="M26" s="108" t="n">
        <v>1359</v>
      </c>
      <c r="N26" s="108" t="n">
        <v>38820</v>
      </c>
      <c r="O26" s="108" t="n">
        <v>18068</v>
      </c>
      <c r="P26" s="107" t="n">
        <v>2004</v>
      </c>
    </row>
    <row r="27" s="98" customFormat="true" ht="12" hidden="false" customHeight="true" outlineLevel="0" collapsed="false">
      <c r="A27" s="107" t="n">
        <v>2005</v>
      </c>
      <c r="B27" s="108" t="n">
        <v>86081</v>
      </c>
      <c r="C27" s="108" t="n">
        <v>48555</v>
      </c>
      <c r="D27" s="108" t="n">
        <v>25573</v>
      </c>
      <c r="E27" s="108" t="n">
        <v>23656</v>
      </c>
      <c r="F27" s="108" t="n">
        <v>1475</v>
      </c>
      <c r="G27" s="108" t="n">
        <v>442</v>
      </c>
      <c r="H27" s="108" t="n">
        <v>22982</v>
      </c>
      <c r="I27" s="108" t="n">
        <v>22702</v>
      </c>
      <c r="J27" s="108" t="n">
        <v>280</v>
      </c>
      <c r="K27" s="108" t="s">
        <v>22</v>
      </c>
      <c r="L27" s="108" t="n">
        <v>37526</v>
      </c>
      <c r="M27" s="108" t="n">
        <v>1242</v>
      </c>
      <c r="N27" s="108" t="n">
        <v>36284</v>
      </c>
      <c r="O27" s="108" t="n">
        <v>17331</v>
      </c>
      <c r="P27" s="107" t="n">
        <v>2005</v>
      </c>
    </row>
    <row r="28" s="98" customFormat="true" ht="12" hidden="false" customHeight="true" outlineLevel="0" collapsed="false">
      <c r="A28" s="107" t="n">
        <v>2006</v>
      </c>
      <c r="B28" s="108" t="n">
        <v>82940</v>
      </c>
      <c r="C28" s="108" t="n">
        <v>44926</v>
      </c>
      <c r="D28" s="108" t="n">
        <v>26761</v>
      </c>
      <c r="E28" s="108" t="n">
        <v>24817</v>
      </c>
      <c r="F28" s="108" t="n">
        <v>1515</v>
      </c>
      <c r="G28" s="108" t="n">
        <v>429</v>
      </c>
      <c r="H28" s="108" t="n">
        <v>18165</v>
      </c>
      <c r="I28" s="108" t="n">
        <v>14399</v>
      </c>
      <c r="J28" s="108" t="n">
        <v>3766</v>
      </c>
      <c r="K28" s="108" t="s">
        <v>22</v>
      </c>
      <c r="L28" s="108" t="n">
        <v>38014</v>
      </c>
      <c r="M28" s="108" t="n">
        <v>1236</v>
      </c>
      <c r="N28" s="108" t="n">
        <v>36778</v>
      </c>
      <c r="O28" s="108" t="n">
        <v>17746</v>
      </c>
      <c r="P28" s="107" t="n">
        <v>2006</v>
      </c>
    </row>
    <row r="29" s="98" customFormat="true" ht="12" hidden="false" customHeight="true" outlineLevel="0" collapsed="false">
      <c r="A29" s="107" t="n">
        <v>2007</v>
      </c>
      <c r="B29" s="108" t="n">
        <v>79098</v>
      </c>
      <c r="C29" s="108" t="n">
        <v>42806</v>
      </c>
      <c r="D29" s="108" t="n">
        <v>25810</v>
      </c>
      <c r="E29" s="108" t="n">
        <v>23542</v>
      </c>
      <c r="F29" s="108" t="n">
        <v>1851</v>
      </c>
      <c r="G29" s="108" t="n">
        <v>417</v>
      </c>
      <c r="H29" s="108" t="n">
        <v>16996</v>
      </c>
      <c r="I29" s="108" t="n">
        <v>13664</v>
      </c>
      <c r="J29" s="108" t="n">
        <v>3332</v>
      </c>
      <c r="K29" s="108" t="s">
        <v>22</v>
      </c>
      <c r="L29" s="108" t="n">
        <v>36292</v>
      </c>
      <c r="M29" s="108" t="n">
        <v>586</v>
      </c>
      <c r="N29" s="108" t="n">
        <v>35706</v>
      </c>
      <c r="O29" s="108" t="n">
        <v>17342</v>
      </c>
      <c r="P29" s="107" t="n">
        <v>2007</v>
      </c>
    </row>
    <row r="30" s="98" customFormat="true" ht="12" hidden="false" customHeight="true" outlineLevel="0" collapsed="false">
      <c r="A30" s="107" t="n">
        <v>2008</v>
      </c>
      <c r="B30" s="108" t="n">
        <v>77923</v>
      </c>
      <c r="C30" s="108" t="n">
        <v>41746</v>
      </c>
      <c r="D30" s="108" t="n">
        <v>25636</v>
      </c>
      <c r="E30" s="108" t="n">
        <v>23304</v>
      </c>
      <c r="F30" s="108" t="n">
        <v>1920</v>
      </c>
      <c r="G30" s="108" t="n">
        <v>412</v>
      </c>
      <c r="H30" s="108" t="n">
        <v>16110</v>
      </c>
      <c r="I30" s="108" t="n">
        <v>12756</v>
      </c>
      <c r="J30" s="108" t="n">
        <v>3354</v>
      </c>
      <c r="K30" s="108" t="s">
        <v>22</v>
      </c>
      <c r="L30" s="108" t="n">
        <v>36177</v>
      </c>
      <c r="M30" s="108" t="n">
        <v>594</v>
      </c>
      <c r="N30" s="108" t="n">
        <v>35583</v>
      </c>
      <c r="O30" s="108" t="n">
        <v>17405</v>
      </c>
      <c r="P30" s="107" t="n">
        <v>2008</v>
      </c>
    </row>
    <row r="31" customFormat="false" ht="12" hidden="false" customHeight="true" outlineLevel="0" collapsed="false">
      <c r="A31" s="107" t="n">
        <v>2009</v>
      </c>
      <c r="B31" s="108" t="n">
        <v>78912</v>
      </c>
      <c r="C31" s="108" t="n">
        <v>42586</v>
      </c>
      <c r="D31" s="108" t="n">
        <v>26047</v>
      </c>
      <c r="E31" s="108" t="n">
        <v>23946</v>
      </c>
      <c r="F31" s="108" t="n">
        <v>1706</v>
      </c>
      <c r="G31" s="108" t="n">
        <v>395</v>
      </c>
      <c r="H31" s="108" t="n">
        <v>16539</v>
      </c>
      <c r="I31" s="108" t="n">
        <v>13022</v>
      </c>
      <c r="J31" s="108" t="n">
        <v>3517</v>
      </c>
      <c r="K31" s="108" t="s">
        <v>22</v>
      </c>
      <c r="L31" s="108" t="n">
        <v>36326</v>
      </c>
      <c r="M31" s="108" t="n">
        <v>553</v>
      </c>
      <c r="N31" s="108" t="n">
        <v>35773</v>
      </c>
      <c r="O31" s="108" t="n">
        <v>17681</v>
      </c>
      <c r="P31" s="107" t="n">
        <v>2009</v>
      </c>
    </row>
    <row r="32" customFormat="false" ht="12" hidden="false" customHeight="true" outlineLevel="0" collapsed="false">
      <c r="A32" s="107" t="n">
        <v>2010</v>
      </c>
      <c r="B32" s="108" t="n">
        <v>77097</v>
      </c>
      <c r="C32" s="108" t="n">
        <v>41409</v>
      </c>
      <c r="D32" s="108" t="n">
        <v>25537</v>
      </c>
      <c r="E32" s="108" t="n">
        <v>23466</v>
      </c>
      <c r="F32" s="108" t="n">
        <v>1685</v>
      </c>
      <c r="G32" s="108" t="n">
        <v>386</v>
      </c>
      <c r="H32" s="108" t="n">
        <v>15872</v>
      </c>
      <c r="I32" s="108" t="n">
        <v>12366</v>
      </c>
      <c r="J32" s="108" t="n">
        <v>3506</v>
      </c>
      <c r="K32" s="108" t="s">
        <v>22</v>
      </c>
      <c r="L32" s="108" t="n">
        <v>35688</v>
      </c>
      <c r="M32" s="108" t="n">
        <v>126</v>
      </c>
      <c r="N32" s="108" t="n">
        <v>35562</v>
      </c>
      <c r="O32" s="108" t="n">
        <v>17804</v>
      </c>
      <c r="P32" s="107" t="n">
        <v>2010</v>
      </c>
    </row>
  </sheetData>
  <mergeCells count="22">
    <mergeCell ref="A1:K1"/>
    <mergeCell ref="L1:P1"/>
    <mergeCell ref="A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6:K16"/>
    <mergeCell ref="L16:O16"/>
    <mergeCell ref="B25:K25"/>
    <mergeCell ref="L25:O25"/>
  </mergeCells>
  <hyperlinks>
    <hyperlink ref="A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2" width="5.71"/>
    <col collapsed="false" customWidth="false" hidden="false" outlineLevel="0" max="257" min="17" style="87" width="11.56"/>
  </cols>
  <sheetData>
    <row r="1" s="91" customFormat="true" ht="24" hidden="false" customHeight="true" outlineLevel="0" collapsed="false">
      <c r="A1" s="115" t="s">
        <v>11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90"/>
      <c r="M1" s="90"/>
      <c r="N1" s="90"/>
      <c r="O1" s="90"/>
      <c r="P1" s="90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10</v>
      </c>
      <c r="O4" s="102" t="s">
        <v>111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4"/>
    </row>
    <row r="8" s="98" customFormat="true" ht="12" hidden="false" customHeight="true" outlineLevel="0" collapsed="false">
      <c r="A8" s="107" t="n">
        <v>2004</v>
      </c>
      <c r="B8" s="108" t="n">
        <v>44679</v>
      </c>
      <c r="C8" s="108" t="n">
        <v>27166</v>
      </c>
      <c r="D8" s="108" t="n">
        <v>16542</v>
      </c>
      <c r="E8" s="108" t="n">
        <v>16208</v>
      </c>
      <c r="F8" s="108" t="n">
        <v>254</v>
      </c>
      <c r="G8" s="108" t="n">
        <v>80</v>
      </c>
      <c r="H8" s="108" t="n">
        <v>10624</v>
      </c>
      <c r="I8" s="108" t="n">
        <v>10473</v>
      </c>
      <c r="J8" s="108" t="n">
        <v>146</v>
      </c>
      <c r="K8" s="108" t="n">
        <v>5</v>
      </c>
      <c r="L8" s="108" t="n">
        <v>17513</v>
      </c>
      <c r="M8" s="108" t="n">
        <v>2198</v>
      </c>
      <c r="N8" s="108" t="n">
        <v>15315</v>
      </c>
      <c r="O8" s="108" t="n">
        <v>11376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45312</v>
      </c>
      <c r="C9" s="108" t="n">
        <v>27671</v>
      </c>
      <c r="D9" s="108" t="n">
        <v>17582</v>
      </c>
      <c r="E9" s="108" t="n">
        <v>17296</v>
      </c>
      <c r="F9" s="108" t="n">
        <v>209</v>
      </c>
      <c r="G9" s="108" t="n">
        <v>77</v>
      </c>
      <c r="H9" s="108" t="n">
        <v>10089</v>
      </c>
      <c r="I9" s="108" t="n">
        <v>9972</v>
      </c>
      <c r="J9" s="108" t="n">
        <v>114</v>
      </c>
      <c r="K9" s="108" t="n">
        <v>3</v>
      </c>
      <c r="L9" s="108" t="n">
        <v>17641</v>
      </c>
      <c r="M9" s="108" t="n">
        <v>2294</v>
      </c>
      <c r="N9" s="108" t="n">
        <v>15347</v>
      </c>
      <c r="O9" s="108" t="n">
        <v>11526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46282</v>
      </c>
      <c r="C10" s="108" t="n">
        <v>27752</v>
      </c>
      <c r="D10" s="108" t="n">
        <v>19068</v>
      </c>
      <c r="E10" s="108" t="n">
        <v>18730</v>
      </c>
      <c r="F10" s="108" t="n">
        <v>252</v>
      </c>
      <c r="G10" s="108" t="n">
        <v>86</v>
      </c>
      <c r="H10" s="108" t="n">
        <v>8684</v>
      </c>
      <c r="I10" s="108" t="n">
        <v>6438</v>
      </c>
      <c r="J10" s="108" t="n">
        <v>2245</v>
      </c>
      <c r="K10" s="108" t="n">
        <v>1</v>
      </c>
      <c r="L10" s="108" t="n">
        <v>18530</v>
      </c>
      <c r="M10" s="108" t="n">
        <v>2329</v>
      </c>
      <c r="N10" s="108" t="n">
        <v>16201</v>
      </c>
      <c r="O10" s="108" t="n">
        <v>12334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47177</v>
      </c>
      <c r="C11" s="108" t="n">
        <v>28208</v>
      </c>
      <c r="D11" s="108" t="n">
        <v>19711</v>
      </c>
      <c r="E11" s="108" t="n">
        <v>19166</v>
      </c>
      <c r="F11" s="108" t="n">
        <v>452</v>
      </c>
      <c r="G11" s="108" t="n">
        <v>93</v>
      </c>
      <c r="H11" s="108" t="n">
        <v>8497</v>
      </c>
      <c r="I11" s="108" t="n">
        <v>6493</v>
      </c>
      <c r="J11" s="108" t="n">
        <v>2000</v>
      </c>
      <c r="K11" s="108" t="n">
        <v>4</v>
      </c>
      <c r="L11" s="108" t="n">
        <v>18969</v>
      </c>
      <c r="M11" s="108" t="n">
        <v>1951</v>
      </c>
      <c r="N11" s="108" t="n">
        <v>17018</v>
      </c>
      <c r="O11" s="108" t="n">
        <v>13333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45951</v>
      </c>
      <c r="C12" s="108" t="n">
        <v>26982</v>
      </c>
      <c r="D12" s="108" t="n">
        <v>18993</v>
      </c>
      <c r="E12" s="108" t="n">
        <v>18436</v>
      </c>
      <c r="F12" s="108" t="n">
        <v>465</v>
      </c>
      <c r="G12" s="108" t="n">
        <v>92</v>
      </c>
      <c r="H12" s="108" t="n">
        <v>7989</v>
      </c>
      <c r="I12" s="108" t="n">
        <v>6136</v>
      </c>
      <c r="J12" s="108" t="n">
        <v>1849</v>
      </c>
      <c r="K12" s="108" t="n">
        <v>4</v>
      </c>
      <c r="L12" s="108" t="n">
        <v>18969</v>
      </c>
      <c r="M12" s="108" t="n">
        <v>1897</v>
      </c>
      <c r="N12" s="108" t="n">
        <v>17072</v>
      </c>
      <c r="O12" s="108" t="n">
        <v>13659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46828</v>
      </c>
      <c r="C13" s="108" t="n">
        <v>26276</v>
      </c>
      <c r="D13" s="108" t="n">
        <v>18402</v>
      </c>
      <c r="E13" s="108" t="n">
        <v>17872</v>
      </c>
      <c r="F13" s="108" t="n">
        <v>429</v>
      </c>
      <c r="G13" s="108" t="n">
        <v>101</v>
      </c>
      <c r="H13" s="108" t="n">
        <v>7874</v>
      </c>
      <c r="I13" s="108" t="n">
        <v>6060</v>
      </c>
      <c r="J13" s="108" t="n">
        <v>1810</v>
      </c>
      <c r="K13" s="108" t="n">
        <v>4</v>
      </c>
      <c r="L13" s="108" t="n">
        <v>20552</v>
      </c>
      <c r="M13" s="108" t="n">
        <v>1897</v>
      </c>
      <c r="N13" s="108" t="n">
        <v>18655</v>
      </c>
      <c r="O13" s="108" t="n">
        <v>14604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46833</v>
      </c>
      <c r="C14" s="108" t="n">
        <v>26625</v>
      </c>
      <c r="D14" s="108" t="n">
        <v>18416</v>
      </c>
      <c r="E14" s="108" t="n">
        <v>17850</v>
      </c>
      <c r="F14" s="108" t="n">
        <v>460</v>
      </c>
      <c r="G14" s="108" t="n">
        <v>106</v>
      </c>
      <c r="H14" s="108" t="n">
        <v>8209</v>
      </c>
      <c r="I14" s="108" t="n">
        <v>6182</v>
      </c>
      <c r="J14" s="108" t="n">
        <v>2023</v>
      </c>
      <c r="K14" s="108" t="n">
        <v>4</v>
      </c>
      <c r="L14" s="108" t="n">
        <v>20208</v>
      </c>
      <c r="M14" s="108" t="n">
        <v>23</v>
      </c>
      <c r="N14" s="108" t="n">
        <v>20185</v>
      </c>
      <c r="O14" s="108" t="n">
        <v>15682</v>
      </c>
      <c r="P14" s="107" t="n">
        <v>2010</v>
      </c>
    </row>
    <row r="15" s="98" customFormat="tru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7"/>
    </row>
    <row r="16" s="98" customFormat="true" ht="12" hidden="false" customHeight="true" outlineLevel="0" collapsed="false">
      <c r="A16" s="110"/>
      <c r="B16" s="111" t="s">
        <v>11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05" t="s">
        <v>116</v>
      </c>
      <c r="M16" s="105"/>
      <c r="N16" s="105"/>
      <c r="O16" s="105"/>
      <c r="P16" s="106"/>
    </row>
    <row r="17" s="98" customFormat="true" ht="12" hidden="false" customHeight="true" outlineLevel="0" collapsed="false">
      <c r="A17" s="107" t="n">
        <v>2004</v>
      </c>
      <c r="B17" s="108" t="n">
        <v>12838</v>
      </c>
      <c r="C17" s="108" t="n">
        <v>12470</v>
      </c>
      <c r="D17" s="108" t="n">
        <v>10612</v>
      </c>
      <c r="E17" s="108" t="n">
        <v>10598</v>
      </c>
      <c r="F17" s="108" t="n">
        <v>14</v>
      </c>
      <c r="G17" s="108" t="s">
        <v>22</v>
      </c>
      <c r="H17" s="108" t="n">
        <v>1858</v>
      </c>
      <c r="I17" s="108" t="n">
        <v>1852</v>
      </c>
      <c r="J17" s="108" t="n">
        <v>1</v>
      </c>
      <c r="K17" s="108" t="n">
        <v>5</v>
      </c>
      <c r="L17" s="108" t="n">
        <v>368</v>
      </c>
      <c r="M17" s="108" t="n">
        <v>64</v>
      </c>
      <c r="N17" s="108" t="n">
        <v>304</v>
      </c>
      <c r="O17" s="108" t="n">
        <v>268</v>
      </c>
      <c r="P17" s="107" t="n">
        <v>2004</v>
      </c>
    </row>
    <row r="18" s="98" customFormat="true" ht="12" hidden="false" customHeight="true" outlineLevel="0" collapsed="false">
      <c r="A18" s="107" t="n">
        <v>2005</v>
      </c>
      <c r="B18" s="108" t="n">
        <v>13264</v>
      </c>
      <c r="C18" s="108" t="n">
        <v>12876</v>
      </c>
      <c r="D18" s="108" t="n">
        <v>10972</v>
      </c>
      <c r="E18" s="108" t="n">
        <v>10968</v>
      </c>
      <c r="F18" s="108" t="n">
        <v>4</v>
      </c>
      <c r="G18" s="108" t="s">
        <v>22</v>
      </c>
      <c r="H18" s="108" t="n">
        <v>1904</v>
      </c>
      <c r="I18" s="108" t="n">
        <v>1900</v>
      </c>
      <c r="J18" s="108" t="n">
        <v>1</v>
      </c>
      <c r="K18" s="108" t="n">
        <v>3</v>
      </c>
      <c r="L18" s="108" t="n">
        <v>388</v>
      </c>
      <c r="M18" s="108" t="n">
        <v>61</v>
      </c>
      <c r="N18" s="108" t="n">
        <v>327</v>
      </c>
      <c r="O18" s="108" t="n">
        <v>292</v>
      </c>
      <c r="P18" s="107" t="n">
        <v>2005</v>
      </c>
    </row>
    <row r="19" s="98" customFormat="true" ht="12" hidden="false" customHeight="true" outlineLevel="0" collapsed="false">
      <c r="A19" s="107" t="n">
        <v>2006</v>
      </c>
      <c r="B19" s="108" t="n">
        <v>13533</v>
      </c>
      <c r="C19" s="108" t="n">
        <v>13125</v>
      </c>
      <c r="D19" s="108" t="n">
        <v>11177</v>
      </c>
      <c r="E19" s="108" t="n">
        <v>11170</v>
      </c>
      <c r="F19" s="108" t="n">
        <v>7</v>
      </c>
      <c r="G19" s="108" t="s">
        <v>22</v>
      </c>
      <c r="H19" s="108" t="n">
        <v>1948</v>
      </c>
      <c r="I19" s="108" t="n">
        <v>1943</v>
      </c>
      <c r="J19" s="108" t="n">
        <v>4</v>
      </c>
      <c r="K19" s="108" t="n">
        <v>1</v>
      </c>
      <c r="L19" s="108" t="n">
        <v>408</v>
      </c>
      <c r="M19" s="108" t="n">
        <v>66</v>
      </c>
      <c r="N19" s="108" t="n">
        <v>342</v>
      </c>
      <c r="O19" s="108" t="n">
        <v>306</v>
      </c>
      <c r="P19" s="107" t="n">
        <v>2006</v>
      </c>
    </row>
    <row r="20" s="98" customFormat="true" ht="12" hidden="false" customHeight="true" outlineLevel="0" collapsed="false">
      <c r="A20" s="107" t="n">
        <v>2007</v>
      </c>
      <c r="B20" s="108" t="n">
        <v>13512</v>
      </c>
      <c r="C20" s="108" t="n">
        <v>13186</v>
      </c>
      <c r="D20" s="108" t="n">
        <v>11187</v>
      </c>
      <c r="E20" s="108" t="n">
        <v>11178</v>
      </c>
      <c r="F20" s="108" t="n">
        <v>9</v>
      </c>
      <c r="G20" s="108" t="s">
        <v>22</v>
      </c>
      <c r="H20" s="108" t="n">
        <v>1999</v>
      </c>
      <c r="I20" s="108" t="n">
        <v>1990</v>
      </c>
      <c r="J20" s="108" t="n">
        <v>5</v>
      </c>
      <c r="K20" s="108" t="n">
        <v>4</v>
      </c>
      <c r="L20" s="108" t="n">
        <v>326</v>
      </c>
      <c r="M20" s="108" t="s">
        <v>22</v>
      </c>
      <c r="N20" s="108" t="n">
        <v>326</v>
      </c>
      <c r="O20" s="108" t="n">
        <v>295</v>
      </c>
      <c r="P20" s="107" t="n">
        <v>2007</v>
      </c>
    </row>
    <row r="21" s="98" customFormat="true" ht="12" hidden="false" customHeight="true" outlineLevel="0" collapsed="false">
      <c r="A21" s="107" t="n">
        <v>2008</v>
      </c>
      <c r="B21" s="108" t="n">
        <v>12728</v>
      </c>
      <c r="C21" s="108" t="n">
        <v>12418</v>
      </c>
      <c r="D21" s="108" t="n">
        <v>10537</v>
      </c>
      <c r="E21" s="108" t="n">
        <v>10528</v>
      </c>
      <c r="F21" s="108" t="n">
        <v>9</v>
      </c>
      <c r="G21" s="108" t="s">
        <v>22</v>
      </c>
      <c r="H21" s="108" t="n">
        <v>1881</v>
      </c>
      <c r="I21" s="108" t="n">
        <v>1872</v>
      </c>
      <c r="J21" s="108" t="n">
        <v>5</v>
      </c>
      <c r="K21" s="108" t="n">
        <v>4</v>
      </c>
      <c r="L21" s="108" t="n">
        <v>310</v>
      </c>
      <c r="M21" s="108" t="s">
        <v>22</v>
      </c>
      <c r="N21" s="108" t="n">
        <v>310</v>
      </c>
      <c r="O21" s="108" t="n">
        <v>280</v>
      </c>
      <c r="P21" s="107" t="n">
        <v>2008</v>
      </c>
    </row>
    <row r="22" s="98" customFormat="true" ht="12" hidden="false" customHeight="true" outlineLevel="0" collapsed="false">
      <c r="A22" s="107" t="n">
        <v>2009</v>
      </c>
      <c r="B22" s="108" t="n">
        <v>12207</v>
      </c>
      <c r="C22" s="108" t="n">
        <v>11909</v>
      </c>
      <c r="D22" s="108" t="n">
        <v>10087</v>
      </c>
      <c r="E22" s="108" t="n">
        <v>10082</v>
      </c>
      <c r="F22" s="108" t="n">
        <v>5</v>
      </c>
      <c r="G22" s="108" t="s">
        <v>22</v>
      </c>
      <c r="H22" s="108" t="n">
        <v>1822</v>
      </c>
      <c r="I22" s="108" t="n">
        <v>1811</v>
      </c>
      <c r="J22" s="108" t="n">
        <v>7</v>
      </c>
      <c r="K22" s="108" t="n">
        <v>4</v>
      </c>
      <c r="L22" s="108" t="n">
        <v>298</v>
      </c>
      <c r="M22" s="108" t="s">
        <v>22</v>
      </c>
      <c r="N22" s="108" t="n">
        <v>298</v>
      </c>
      <c r="O22" s="108" t="n">
        <v>265</v>
      </c>
      <c r="P22" s="107" t="n">
        <v>2009</v>
      </c>
    </row>
    <row r="23" s="98" customFormat="true" ht="12" hidden="false" customHeight="true" outlineLevel="0" collapsed="false">
      <c r="A23" s="107" t="n">
        <v>2010</v>
      </c>
      <c r="B23" s="108" t="n">
        <v>11738</v>
      </c>
      <c r="C23" s="108" t="n">
        <v>11465</v>
      </c>
      <c r="D23" s="108" t="n">
        <v>9748</v>
      </c>
      <c r="E23" s="108" t="n">
        <v>9744</v>
      </c>
      <c r="F23" s="108" t="n">
        <v>4</v>
      </c>
      <c r="G23" s="108" t="s">
        <v>22</v>
      </c>
      <c r="H23" s="108" t="n">
        <v>1717</v>
      </c>
      <c r="I23" s="108" t="n">
        <v>1707</v>
      </c>
      <c r="J23" s="108" t="n">
        <v>6</v>
      </c>
      <c r="K23" s="108" t="n">
        <v>4</v>
      </c>
      <c r="L23" s="108" t="n">
        <v>273</v>
      </c>
      <c r="M23" s="108" t="s">
        <v>22</v>
      </c>
      <c r="N23" s="108" t="n">
        <v>273</v>
      </c>
      <c r="O23" s="108" t="n">
        <v>241</v>
      </c>
      <c r="P23" s="107" t="n">
        <v>2010</v>
      </c>
    </row>
    <row r="24" s="98" customFormat="true" ht="12" hidden="false" customHeight="true" outlineLevel="0" collapsed="false">
      <c r="A24" s="107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7"/>
    </row>
    <row r="25" s="98" customFormat="true" ht="12" hidden="false" customHeight="true" outlineLevel="0" collapsed="false">
      <c r="A25" s="110"/>
      <c r="B25" s="111" t="s">
        <v>117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05" t="s">
        <v>117</v>
      </c>
      <c r="M25" s="105"/>
      <c r="N25" s="105"/>
      <c r="O25" s="105"/>
      <c r="P25" s="105"/>
    </row>
    <row r="26" s="98" customFormat="true" ht="12" hidden="false" customHeight="true" outlineLevel="0" collapsed="false">
      <c r="A26" s="107" t="n">
        <v>2004</v>
      </c>
      <c r="B26" s="108" t="n">
        <v>31841</v>
      </c>
      <c r="C26" s="108" t="n">
        <v>14696</v>
      </c>
      <c r="D26" s="108" t="n">
        <v>5930</v>
      </c>
      <c r="E26" s="108" t="n">
        <v>5610</v>
      </c>
      <c r="F26" s="108" t="n">
        <v>240</v>
      </c>
      <c r="G26" s="108" t="n">
        <v>80</v>
      </c>
      <c r="H26" s="108" t="n">
        <v>8766</v>
      </c>
      <c r="I26" s="108" t="n">
        <v>8621</v>
      </c>
      <c r="J26" s="108" t="n">
        <v>145</v>
      </c>
      <c r="K26" s="108" t="s">
        <v>22</v>
      </c>
      <c r="L26" s="108" t="n">
        <v>17145</v>
      </c>
      <c r="M26" s="108" t="n">
        <v>2134</v>
      </c>
      <c r="N26" s="108" t="n">
        <v>15011</v>
      </c>
      <c r="O26" s="108" t="n">
        <v>11108</v>
      </c>
      <c r="P26" s="107" t="n">
        <v>2004</v>
      </c>
    </row>
    <row r="27" s="98" customFormat="true" ht="12" hidden="false" customHeight="true" outlineLevel="0" collapsed="false">
      <c r="A27" s="107" t="n">
        <v>2005</v>
      </c>
      <c r="B27" s="108" t="n">
        <v>32048</v>
      </c>
      <c r="C27" s="108" t="n">
        <v>14795</v>
      </c>
      <c r="D27" s="108" t="n">
        <v>6610</v>
      </c>
      <c r="E27" s="108" t="n">
        <v>6328</v>
      </c>
      <c r="F27" s="108" t="n">
        <v>205</v>
      </c>
      <c r="G27" s="108" t="n">
        <v>77</v>
      </c>
      <c r="H27" s="108" t="n">
        <v>8185</v>
      </c>
      <c r="I27" s="108" t="n">
        <v>8072</v>
      </c>
      <c r="J27" s="108" t="n">
        <v>113</v>
      </c>
      <c r="K27" s="108" t="s">
        <v>22</v>
      </c>
      <c r="L27" s="108" t="n">
        <v>17253</v>
      </c>
      <c r="M27" s="108" t="n">
        <v>2233</v>
      </c>
      <c r="N27" s="108" t="n">
        <v>15020</v>
      </c>
      <c r="O27" s="108" t="n">
        <v>11234</v>
      </c>
      <c r="P27" s="107" t="n">
        <v>2005</v>
      </c>
    </row>
    <row r="28" s="98" customFormat="true" ht="12" hidden="false" customHeight="true" outlineLevel="0" collapsed="false">
      <c r="A28" s="107" t="n">
        <v>2006</v>
      </c>
      <c r="B28" s="108" t="n">
        <v>32749</v>
      </c>
      <c r="C28" s="108" t="n">
        <v>14627</v>
      </c>
      <c r="D28" s="108" t="n">
        <v>7891</v>
      </c>
      <c r="E28" s="108" t="n">
        <v>7560</v>
      </c>
      <c r="F28" s="108" t="n">
        <v>245</v>
      </c>
      <c r="G28" s="108" t="n">
        <v>86</v>
      </c>
      <c r="H28" s="108" t="n">
        <v>6736</v>
      </c>
      <c r="I28" s="108" t="n">
        <v>4495</v>
      </c>
      <c r="J28" s="108" t="n">
        <v>2241</v>
      </c>
      <c r="K28" s="108" t="s">
        <v>22</v>
      </c>
      <c r="L28" s="108" t="n">
        <v>18122</v>
      </c>
      <c r="M28" s="108" t="n">
        <v>2263</v>
      </c>
      <c r="N28" s="108" t="n">
        <v>15859</v>
      </c>
      <c r="O28" s="108" t="n">
        <v>12028</v>
      </c>
      <c r="P28" s="107" t="n">
        <v>2006</v>
      </c>
    </row>
    <row r="29" s="98" customFormat="true" ht="12" hidden="false" customHeight="true" outlineLevel="0" collapsed="false">
      <c r="A29" s="107" t="n">
        <v>2007</v>
      </c>
      <c r="B29" s="108" t="n">
        <v>33665</v>
      </c>
      <c r="C29" s="108" t="n">
        <v>15022</v>
      </c>
      <c r="D29" s="108" t="n">
        <v>8524</v>
      </c>
      <c r="E29" s="108" t="n">
        <v>7988</v>
      </c>
      <c r="F29" s="108" t="n">
        <v>443</v>
      </c>
      <c r="G29" s="108" t="n">
        <v>93</v>
      </c>
      <c r="H29" s="108" t="n">
        <v>6498</v>
      </c>
      <c r="I29" s="108" t="n">
        <v>4503</v>
      </c>
      <c r="J29" s="108" t="n">
        <v>1995</v>
      </c>
      <c r="K29" s="108" t="s">
        <v>22</v>
      </c>
      <c r="L29" s="108" t="n">
        <v>18643</v>
      </c>
      <c r="M29" s="108" t="n">
        <v>1951</v>
      </c>
      <c r="N29" s="108" t="n">
        <v>16692</v>
      </c>
      <c r="O29" s="108" t="n">
        <v>13038</v>
      </c>
      <c r="P29" s="107" t="n">
        <v>2007</v>
      </c>
    </row>
    <row r="30" s="98" customFormat="true" ht="12" hidden="false" customHeight="true" outlineLevel="0" collapsed="false">
      <c r="A30" s="107" t="n">
        <v>2008</v>
      </c>
      <c r="B30" s="108" t="n">
        <v>33223</v>
      </c>
      <c r="C30" s="108" t="n">
        <v>14564</v>
      </c>
      <c r="D30" s="108" t="n">
        <v>8456</v>
      </c>
      <c r="E30" s="108" t="n">
        <v>7908</v>
      </c>
      <c r="F30" s="108" t="n">
        <v>456</v>
      </c>
      <c r="G30" s="108" t="n">
        <v>92</v>
      </c>
      <c r="H30" s="108" t="n">
        <v>6108</v>
      </c>
      <c r="I30" s="108" t="n">
        <v>4264</v>
      </c>
      <c r="J30" s="108" t="n">
        <v>1844</v>
      </c>
      <c r="K30" s="108" t="s">
        <v>22</v>
      </c>
      <c r="L30" s="108" t="n">
        <v>18659</v>
      </c>
      <c r="M30" s="108" t="n">
        <v>1897</v>
      </c>
      <c r="N30" s="108" t="n">
        <v>16762</v>
      </c>
      <c r="O30" s="108" t="n">
        <v>13379</v>
      </c>
      <c r="P30" s="107" t="n">
        <v>2008</v>
      </c>
    </row>
    <row r="31" s="98" customFormat="true" ht="12" hidden="false" customHeight="true" outlineLevel="0" collapsed="false">
      <c r="A31" s="107" t="n">
        <v>2009</v>
      </c>
      <c r="B31" s="108" t="n">
        <v>34621</v>
      </c>
      <c r="C31" s="108" t="n">
        <v>14367</v>
      </c>
      <c r="D31" s="108" t="n">
        <v>8315</v>
      </c>
      <c r="E31" s="108" t="n">
        <v>7790</v>
      </c>
      <c r="F31" s="108" t="n">
        <v>424</v>
      </c>
      <c r="G31" s="108" t="n">
        <v>101</v>
      </c>
      <c r="H31" s="108" t="n">
        <v>6052</v>
      </c>
      <c r="I31" s="108" t="n">
        <v>4249</v>
      </c>
      <c r="J31" s="108" t="n">
        <v>1803</v>
      </c>
      <c r="K31" s="108" t="s">
        <v>22</v>
      </c>
      <c r="L31" s="108" t="n">
        <v>20254</v>
      </c>
      <c r="M31" s="108" t="n">
        <v>1897</v>
      </c>
      <c r="N31" s="108" t="n">
        <v>18357</v>
      </c>
      <c r="O31" s="108" t="n">
        <v>14339</v>
      </c>
      <c r="P31" s="107" t="n">
        <v>2009</v>
      </c>
    </row>
    <row r="32" customFormat="false" ht="12" hidden="false" customHeight="true" outlineLevel="0" collapsed="false">
      <c r="A32" s="107" t="n">
        <v>2010</v>
      </c>
      <c r="B32" s="108" t="n">
        <v>35095</v>
      </c>
      <c r="C32" s="108" t="n">
        <v>15160</v>
      </c>
      <c r="D32" s="108" t="n">
        <v>8668</v>
      </c>
      <c r="E32" s="108" t="n">
        <v>8106</v>
      </c>
      <c r="F32" s="108" t="n">
        <v>456</v>
      </c>
      <c r="G32" s="108" t="n">
        <v>106</v>
      </c>
      <c r="H32" s="108" t="n">
        <v>6492</v>
      </c>
      <c r="I32" s="108" t="n">
        <v>4475</v>
      </c>
      <c r="J32" s="108" t="n">
        <v>2017</v>
      </c>
      <c r="K32" s="108" t="s">
        <v>22</v>
      </c>
      <c r="L32" s="108" t="n">
        <v>19935</v>
      </c>
      <c r="M32" s="108" t="n">
        <v>23</v>
      </c>
      <c r="N32" s="108" t="n">
        <v>19912</v>
      </c>
      <c r="O32" s="108" t="n">
        <v>15441</v>
      </c>
      <c r="P32" s="107" t="n">
        <v>2010</v>
      </c>
    </row>
  </sheetData>
  <mergeCells count="22">
    <mergeCell ref="A1:K1"/>
    <mergeCell ref="L1:P1"/>
    <mergeCell ref="A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6:K16"/>
    <mergeCell ref="L16:O16"/>
    <mergeCell ref="B25:K25"/>
    <mergeCell ref="L25:O25"/>
  </mergeCells>
  <hyperlinks>
    <hyperlink ref="A1" location="Inhaltsverzeichnis!A17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2" width="5.71"/>
    <col collapsed="false" customWidth="false" hidden="false" outlineLevel="0" max="257" min="17" style="87" width="11.56"/>
  </cols>
  <sheetData>
    <row r="1" s="78" customFormat="true" ht="24" hidden="false" customHeight="true" outlineLevel="0" collapsed="false">
      <c r="A1" s="115" t="s">
        <v>12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6"/>
      <c r="M1" s="116"/>
      <c r="N1" s="116"/>
      <c r="O1" s="116"/>
      <c r="P1" s="116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21</v>
      </c>
      <c r="O4" s="102" t="s">
        <v>122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4"/>
    </row>
    <row r="8" s="98" customFormat="true" ht="12" hidden="false" customHeight="true" outlineLevel="0" collapsed="false">
      <c r="A8" s="107" t="n">
        <v>2004</v>
      </c>
      <c r="B8" s="108" t="n">
        <v>187819</v>
      </c>
      <c r="C8" s="108" t="n">
        <v>138502</v>
      </c>
      <c r="D8" s="108" t="n">
        <v>97629</v>
      </c>
      <c r="E8" s="108" t="n">
        <v>95326</v>
      </c>
      <c r="F8" s="108" t="n">
        <v>1822</v>
      </c>
      <c r="G8" s="108" t="n">
        <v>481</v>
      </c>
      <c r="H8" s="108" t="n">
        <v>40873</v>
      </c>
      <c r="I8" s="108" t="n">
        <v>40395</v>
      </c>
      <c r="J8" s="108" t="n">
        <v>445</v>
      </c>
      <c r="K8" s="108" t="n">
        <v>33</v>
      </c>
      <c r="L8" s="108" t="n">
        <v>49317</v>
      </c>
      <c r="M8" s="108" t="n">
        <v>3530</v>
      </c>
      <c r="N8" s="108" t="n">
        <v>45787</v>
      </c>
      <c r="O8" s="108" t="n">
        <v>22402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178549</v>
      </c>
      <c r="C9" s="108" t="n">
        <v>133371</v>
      </c>
      <c r="D9" s="108" t="n">
        <v>95550</v>
      </c>
      <c r="E9" s="108" t="n">
        <v>93735</v>
      </c>
      <c r="F9" s="108" t="n">
        <v>1347</v>
      </c>
      <c r="G9" s="108" t="n">
        <v>468</v>
      </c>
      <c r="H9" s="108" t="n">
        <v>37821</v>
      </c>
      <c r="I9" s="108" t="n">
        <v>37499</v>
      </c>
      <c r="J9" s="108" t="n">
        <v>295</v>
      </c>
      <c r="K9" s="108" t="n">
        <v>27</v>
      </c>
      <c r="L9" s="108" t="n">
        <v>45178</v>
      </c>
      <c r="M9" s="108" t="n">
        <v>3531</v>
      </c>
      <c r="N9" s="108" t="n">
        <v>41647</v>
      </c>
      <c r="O9" s="108" t="n">
        <v>19868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172780</v>
      </c>
      <c r="C10" s="108" t="n">
        <v>128698</v>
      </c>
      <c r="D10" s="108" t="n">
        <v>96737</v>
      </c>
      <c r="E10" s="108" t="n">
        <v>94850</v>
      </c>
      <c r="F10" s="108" t="n">
        <v>1424</v>
      </c>
      <c r="G10" s="108" t="n">
        <v>463</v>
      </c>
      <c r="H10" s="108" t="n">
        <v>31961</v>
      </c>
      <c r="I10" s="108" t="n">
        <v>26016</v>
      </c>
      <c r="J10" s="108" t="n">
        <v>5935</v>
      </c>
      <c r="K10" s="108" t="n">
        <v>10</v>
      </c>
      <c r="L10" s="108" t="n">
        <v>44082</v>
      </c>
      <c r="M10" s="108" t="n">
        <v>3504</v>
      </c>
      <c r="N10" s="108" t="n">
        <v>40578</v>
      </c>
      <c r="O10" s="108" t="n">
        <v>18931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166886</v>
      </c>
      <c r="C11" s="108" t="n">
        <v>125144</v>
      </c>
      <c r="D11" s="108" t="n">
        <v>94802</v>
      </c>
      <c r="E11" s="108" t="n">
        <v>92380</v>
      </c>
      <c r="F11" s="108" t="n">
        <v>1974</v>
      </c>
      <c r="G11" s="108" t="n">
        <v>448</v>
      </c>
      <c r="H11" s="108" t="n">
        <v>30342</v>
      </c>
      <c r="I11" s="108" t="n">
        <v>25068</v>
      </c>
      <c r="J11" s="108" t="n">
        <v>5257</v>
      </c>
      <c r="K11" s="108" t="n">
        <v>17</v>
      </c>
      <c r="L11" s="108" t="n">
        <v>41742</v>
      </c>
      <c r="M11" s="108" t="n">
        <v>2275</v>
      </c>
      <c r="N11" s="108" t="n">
        <v>39467</v>
      </c>
      <c r="O11" s="108" t="n">
        <v>18618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160690</v>
      </c>
      <c r="C12" s="108" t="n">
        <v>120138</v>
      </c>
      <c r="D12" s="108" t="n">
        <v>91665</v>
      </c>
      <c r="E12" s="108" t="n">
        <v>89205</v>
      </c>
      <c r="F12" s="108" t="n">
        <v>2023</v>
      </c>
      <c r="G12" s="108" t="n">
        <v>437</v>
      </c>
      <c r="H12" s="108" t="n">
        <v>28473</v>
      </c>
      <c r="I12" s="108" t="n">
        <v>23416</v>
      </c>
      <c r="J12" s="108" t="n">
        <v>5042</v>
      </c>
      <c r="K12" s="108" t="n">
        <v>15</v>
      </c>
      <c r="L12" s="108" t="n">
        <v>40552</v>
      </c>
      <c r="M12" s="108" t="n">
        <v>2195</v>
      </c>
      <c r="N12" s="108" t="n">
        <v>38357</v>
      </c>
      <c r="O12" s="108" t="n">
        <v>18135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159489</v>
      </c>
      <c r="C13" s="108" t="n">
        <v>118684</v>
      </c>
      <c r="D13" s="108" t="n">
        <v>90393</v>
      </c>
      <c r="E13" s="108" t="n">
        <v>88174</v>
      </c>
      <c r="F13" s="108" t="n">
        <v>1777</v>
      </c>
      <c r="G13" s="108" t="n">
        <v>442</v>
      </c>
      <c r="H13" s="108" t="n">
        <v>28291</v>
      </c>
      <c r="I13" s="108" t="n">
        <v>23308</v>
      </c>
      <c r="J13" s="108" t="n">
        <v>4968</v>
      </c>
      <c r="K13" s="108" t="n">
        <v>15</v>
      </c>
      <c r="L13" s="108" t="n">
        <v>40805</v>
      </c>
      <c r="M13" s="108" t="n">
        <v>2150</v>
      </c>
      <c r="N13" s="108" t="n">
        <v>38655</v>
      </c>
      <c r="O13" s="108" t="n">
        <v>17954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155253</v>
      </c>
      <c r="C14" s="108" t="n">
        <v>116606</v>
      </c>
      <c r="D14" s="108" t="n">
        <v>88800</v>
      </c>
      <c r="E14" s="108" t="n">
        <v>86617</v>
      </c>
      <c r="F14" s="108" t="n">
        <v>1743</v>
      </c>
      <c r="G14" s="108" t="n">
        <v>440</v>
      </c>
      <c r="H14" s="108" t="n">
        <v>27806</v>
      </c>
      <c r="I14" s="108" t="n">
        <v>22639</v>
      </c>
      <c r="J14" s="108" t="n">
        <v>5154</v>
      </c>
      <c r="K14" s="108" t="n">
        <v>13</v>
      </c>
      <c r="L14" s="108" t="n">
        <v>38647</v>
      </c>
      <c r="M14" s="108" t="n">
        <v>131</v>
      </c>
      <c r="N14" s="108" t="n">
        <v>38516</v>
      </c>
      <c r="O14" s="108" t="n">
        <v>17918</v>
      </c>
      <c r="P14" s="107" t="n">
        <v>2010</v>
      </c>
    </row>
    <row r="15" s="98" customFormat="true" ht="12" hidden="false" customHeight="true" outlineLevel="0" collapsed="false">
      <c r="A15" s="107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7"/>
    </row>
    <row r="16" s="98" customFormat="true" ht="12" hidden="false" customHeight="true" outlineLevel="0" collapsed="false">
      <c r="A16" s="110"/>
      <c r="B16" s="111" t="s">
        <v>11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05" t="s">
        <v>116</v>
      </c>
      <c r="M16" s="105"/>
      <c r="N16" s="105"/>
      <c r="O16" s="105"/>
      <c r="P16" s="106"/>
    </row>
    <row r="17" s="98" customFormat="true" ht="12" hidden="false" customHeight="true" outlineLevel="0" collapsed="false">
      <c r="A17" s="107" t="n">
        <v>2004</v>
      </c>
      <c r="B17" s="108" t="n">
        <v>80218</v>
      </c>
      <c r="C17" s="108" t="n">
        <v>76765</v>
      </c>
      <c r="D17" s="108" t="n">
        <v>67800</v>
      </c>
      <c r="E17" s="108" t="n">
        <v>67725</v>
      </c>
      <c r="F17" s="108" t="n">
        <v>73</v>
      </c>
      <c r="G17" s="108" t="n">
        <v>2</v>
      </c>
      <c r="H17" s="108" t="n">
        <v>8965</v>
      </c>
      <c r="I17" s="108" t="n">
        <v>8929</v>
      </c>
      <c r="J17" s="108" t="n">
        <v>3</v>
      </c>
      <c r="K17" s="108" t="n">
        <v>33</v>
      </c>
      <c r="L17" s="108" t="n">
        <v>3453</v>
      </c>
      <c r="M17" s="108" t="n">
        <v>299</v>
      </c>
      <c r="N17" s="108" t="n">
        <v>3154</v>
      </c>
      <c r="O17" s="108" t="n">
        <v>2968</v>
      </c>
      <c r="P17" s="107" t="n">
        <v>2004</v>
      </c>
    </row>
    <row r="18" s="98" customFormat="true" ht="12" hidden="false" customHeight="true" outlineLevel="0" collapsed="false">
      <c r="A18" s="107" t="n">
        <v>2005</v>
      </c>
      <c r="B18" s="108" t="n">
        <v>78258</v>
      </c>
      <c r="C18" s="108" t="n">
        <v>74794</v>
      </c>
      <c r="D18" s="108" t="n">
        <v>66073</v>
      </c>
      <c r="E18" s="108" t="n">
        <v>66044</v>
      </c>
      <c r="F18" s="108" t="n">
        <v>27</v>
      </c>
      <c r="G18" s="108" t="n">
        <v>2</v>
      </c>
      <c r="H18" s="108" t="n">
        <v>8721</v>
      </c>
      <c r="I18" s="108" t="n">
        <v>8691</v>
      </c>
      <c r="J18" s="108" t="n">
        <v>3</v>
      </c>
      <c r="K18" s="108" t="n">
        <v>27</v>
      </c>
      <c r="L18" s="108" t="n">
        <v>3464</v>
      </c>
      <c r="M18" s="108" t="n">
        <v>300</v>
      </c>
      <c r="N18" s="108" t="n">
        <v>3164</v>
      </c>
      <c r="O18" s="108" t="n">
        <v>2948</v>
      </c>
      <c r="P18" s="107" t="n">
        <v>2005</v>
      </c>
    </row>
    <row r="19" s="98" customFormat="true" ht="12" hidden="false" customHeight="true" outlineLevel="0" collapsed="false">
      <c r="A19" s="107" t="n">
        <v>2006</v>
      </c>
      <c r="B19" s="108" t="n">
        <v>77020</v>
      </c>
      <c r="C19" s="108" t="n">
        <v>73688</v>
      </c>
      <c r="D19" s="108" t="n">
        <v>65240</v>
      </c>
      <c r="E19" s="108" t="n">
        <v>65199</v>
      </c>
      <c r="F19" s="108" t="n">
        <v>39</v>
      </c>
      <c r="G19" s="108" t="n">
        <v>2</v>
      </c>
      <c r="H19" s="108" t="n">
        <v>8448</v>
      </c>
      <c r="I19" s="108" t="n">
        <v>8407</v>
      </c>
      <c r="J19" s="108" t="n">
        <v>31</v>
      </c>
      <c r="K19" s="108" t="n">
        <v>10</v>
      </c>
      <c r="L19" s="108" t="n">
        <v>3332</v>
      </c>
      <c r="M19" s="108" t="n">
        <v>310</v>
      </c>
      <c r="N19" s="108" t="n">
        <v>3022</v>
      </c>
      <c r="O19" s="108" t="n">
        <v>2822</v>
      </c>
      <c r="P19" s="107" t="n">
        <v>2006</v>
      </c>
    </row>
    <row r="20" s="98" customFormat="true" ht="12" hidden="false" customHeight="true" outlineLevel="0" collapsed="false">
      <c r="A20" s="107" t="n">
        <v>2007</v>
      </c>
      <c r="B20" s="108" t="n">
        <v>75049</v>
      </c>
      <c r="C20" s="108" t="n">
        <v>72097</v>
      </c>
      <c r="D20" s="108" t="n">
        <v>63935</v>
      </c>
      <c r="E20" s="108" t="n">
        <v>63888</v>
      </c>
      <c r="F20" s="108" t="n">
        <v>45</v>
      </c>
      <c r="G20" s="108" t="n">
        <v>2</v>
      </c>
      <c r="H20" s="108" t="n">
        <v>8162</v>
      </c>
      <c r="I20" s="108" t="n">
        <v>8107</v>
      </c>
      <c r="J20" s="108" t="n">
        <v>38</v>
      </c>
      <c r="K20" s="108" t="n">
        <v>17</v>
      </c>
      <c r="L20" s="108" t="n">
        <v>2952</v>
      </c>
      <c r="M20" s="108" t="n">
        <v>10</v>
      </c>
      <c r="N20" s="108" t="n">
        <v>2942</v>
      </c>
      <c r="O20" s="108" t="n">
        <v>2754</v>
      </c>
      <c r="P20" s="107" t="n">
        <v>2007</v>
      </c>
    </row>
    <row r="21" s="98" customFormat="true" ht="12" hidden="false" customHeight="true" outlineLevel="0" collapsed="false">
      <c r="A21" s="107" t="n">
        <v>2008</v>
      </c>
      <c r="B21" s="108" t="n">
        <v>72392</v>
      </c>
      <c r="C21" s="108" t="n">
        <v>69570</v>
      </c>
      <c r="D21" s="108" t="n">
        <v>61887</v>
      </c>
      <c r="E21" s="108" t="n">
        <v>61838</v>
      </c>
      <c r="F21" s="108" t="n">
        <v>47</v>
      </c>
      <c r="G21" s="108" t="n">
        <v>2</v>
      </c>
      <c r="H21" s="108" t="n">
        <v>7683</v>
      </c>
      <c r="I21" s="108" t="n">
        <v>7621</v>
      </c>
      <c r="J21" s="108" t="n">
        <v>47</v>
      </c>
      <c r="K21" s="108" t="n">
        <v>15</v>
      </c>
      <c r="L21" s="108" t="n">
        <v>2822</v>
      </c>
      <c r="M21" s="108" t="n">
        <v>10</v>
      </c>
      <c r="N21" s="108" t="n">
        <v>2812</v>
      </c>
      <c r="O21" s="108" t="n">
        <v>2638</v>
      </c>
      <c r="P21" s="107" t="n">
        <v>2008</v>
      </c>
    </row>
    <row r="22" s="98" customFormat="true" ht="12" hidden="false" customHeight="true" outlineLevel="0" collapsed="false">
      <c r="A22" s="107" t="n">
        <v>2009</v>
      </c>
      <c r="B22" s="108" t="n">
        <v>71195</v>
      </c>
      <c r="C22" s="108" t="n">
        <v>68406</v>
      </c>
      <c r="D22" s="108" t="n">
        <v>60837</v>
      </c>
      <c r="E22" s="108" t="n">
        <v>60807</v>
      </c>
      <c r="F22" s="108" t="n">
        <v>28</v>
      </c>
      <c r="G22" s="108" t="n">
        <v>2</v>
      </c>
      <c r="H22" s="108" t="n">
        <v>7569</v>
      </c>
      <c r="I22" s="108" t="n">
        <v>7506</v>
      </c>
      <c r="J22" s="108" t="n">
        <v>48</v>
      </c>
      <c r="K22" s="108" t="n">
        <v>15</v>
      </c>
      <c r="L22" s="108" t="n">
        <v>2789</v>
      </c>
      <c r="M22" s="108" t="n">
        <v>10</v>
      </c>
      <c r="N22" s="108" t="n">
        <v>2779</v>
      </c>
      <c r="O22" s="108" t="n">
        <v>2591</v>
      </c>
      <c r="P22" s="107" t="n">
        <v>2009</v>
      </c>
    </row>
    <row r="23" s="98" customFormat="true" ht="12" hidden="false" customHeight="true" outlineLevel="0" collapsed="false">
      <c r="A23" s="107" t="n">
        <v>2010</v>
      </c>
      <c r="B23" s="108" t="n">
        <v>69923</v>
      </c>
      <c r="C23" s="108" t="n">
        <v>67194</v>
      </c>
      <c r="D23" s="108" t="n">
        <v>59850</v>
      </c>
      <c r="E23" s="108" t="n">
        <v>59821</v>
      </c>
      <c r="F23" s="108" t="n">
        <v>27</v>
      </c>
      <c r="G23" s="108" t="n">
        <v>2</v>
      </c>
      <c r="H23" s="108" t="n">
        <v>7344</v>
      </c>
      <c r="I23" s="108" t="n">
        <v>7284</v>
      </c>
      <c r="J23" s="108" t="n">
        <v>47</v>
      </c>
      <c r="K23" s="108" t="n">
        <v>13</v>
      </c>
      <c r="L23" s="108" t="n">
        <v>2729</v>
      </c>
      <c r="M23" s="108" t="n">
        <v>10</v>
      </c>
      <c r="N23" s="108" t="n">
        <v>2719</v>
      </c>
      <c r="O23" s="108" t="n">
        <v>2534</v>
      </c>
      <c r="P23" s="107" t="n">
        <v>2010</v>
      </c>
    </row>
    <row r="24" s="98" customFormat="true" ht="12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7"/>
    </row>
    <row r="25" s="98" customFormat="true" ht="12" hidden="false" customHeight="true" outlineLevel="0" collapsed="false">
      <c r="A25" s="110"/>
      <c r="B25" s="111" t="s">
        <v>117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05" t="s">
        <v>117</v>
      </c>
      <c r="M25" s="105"/>
      <c r="N25" s="105"/>
      <c r="O25" s="105"/>
      <c r="P25" s="105"/>
    </row>
    <row r="26" s="98" customFormat="true" ht="12" hidden="false" customHeight="true" outlineLevel="0" collapsed="false">
      <c r="A26" s="107" t="n">
        <v>2004</v>
      </c>
      <c r="B26" s="108" t="n">
        <v>107601</v>
      </c>
      <c r="C26" s="108" t="n">
        <v>61737</v>
      </c>
      <c r="D26" s="108" t="n">
        <v>29829</v>
      </c>
      <c r="E26" s="108" t="n">
        <v>27601</v>
      </c>
      <c r="F26" s="108" t="n">
        <v>1749</v>
      </c>
      <c r="G26" s="108" t="n">
        <v>479</v>
      </c>
      <c r="H26" s="108" t="n">
        <v>31908</v>
      </c>
      <c r="I26" s="108" t="n">
        <v>31466</v>
      </c>
      <c r="J26" s="108" t="n">
        <v>442</v>
      </c>
      <c r="K26" s="108" t="s">
        <v>22</v>
      </c>
      <c r="L26" s="108" t="n">
        <v>45864</v>
      </c>
      <c r="M26" s="108" t="n">
        <v>3231</v>
      </c>
      <c r="N26" s="108" t="n">
        <v>42633</v>
      </c>
      <c r="O26" s="108" t="n">
        <v>19434</v>
      </c>
      <c r="P26" s="107" t="n">
        <v>2004</v>
      </c>
    </row>
    <row r="27" s="98" customFormat="true" ht="12" hidden="false" customHeight="true" outlineLevel="0" collapsed="false">
      <c r="A27" s="107" t="n">
        <v>2005</v>
      </c>
      <c r="B27" s="108" t="n">
        <v>100291</v>
      </c>
      <c r="C27" s="108" t="n">
        <v>58577</v>
      </c>
      <c r="D27" s="108" t="n">
        <v>29477</v>
      </c>
      <c r="E27" s="108" t="n">
        <v>27691</v>
      </c>
      <c r="F27" s="108" t="n">
        <v>1320</v>
      </c>
      <c r="G27" s="108" t="n">
        <v>466</v>
      </c>
      <c r="H27" s="108" t="n">
        <v>29100</v>
      </c>
      <c r="I27" s="108" t="n">
        <v>28808</v>
      </c>
      <c r="J27" s="108" t="n">
        <v>292</v>
      </c>
      <c r="K27" s="108" t="s">
        <v>22</v>
      </c>
      <c r="L27" s="108" t="n">
        <v>41714</v>
      </c>
      <c r="M27" s="108" t="n">
        <v>3231</v>
      </c>
      <c r="N27" s="108" t="n">
        <v>38483</v>
      </c>
      <c r="O27" s="108" t="n">
        <v>16920</v>
      </c>
      <c r="P27" s="107" t="n">
        <v>2005</v>
      </c>
    </row>
    <row r="28" s="98" customFormat="true" ht="12" hidden="false" customHeight="true" outlineLevel="0" collapsed="false">
      <c r="A28" s="107" t="n">
        <v>2006</v>
      </c>
      <c r="B28" s="108" t="n">
        <v>95760</v>
      </c>
      <c r="C28" s="108" t="n">
        <v>55010</v>
      </c>
      <c r="D28" s="108" t="n">
        <v>31497</v>
      </c>
      <c r="E28" s="108" t="n">
        <v>29651</v>
      </c>
      <c r="F28" s="108" t="n">
        <v>1385</v>
      </c>
      <c r="G28" s="108" t="n">
        <v>461</v>
      </c>
      <c r="H28" s="108" t="n">
        <v>23513</v>
      </c>
      <c r="I28" s="108" t="n">
        <v>17609</v>
      </c>
      <c r="J28" s="108" t="n">
        <v>5904</v>
      </c>
      <c r="K28" s="108" t="s">
        <v>22</v>
      </c>
      <c r="L28" s="108" t="n">
        <v>40750</v>
      </c>
      <c r="M28" s="108" t="n">
        <v>3194</v>
      </c>
      <c r="N28" s="108" t="n">
        <v>37556</v>
      </c>
      <c r="O28" s="108" t="n">
        <v>16109</v>
      </c>
      <c r="P28" s="107" t="n">
        <v>2006</v>
      </c>
    </row>
    <row r="29" s="98" customFormat="true" ht="12" hidden="false" customHeight="true" outlineLevel="0" collapsed="false">
      <c r="A29" s="107" t="n">
        <v>2007</v>
      </c>
      <c r="B29" s="108" t="n">
        <v>91837</v>
      </c>
      <c r="C29" s="108" t="n">
        <v>53047</v>
      </c>
      <c r="D29" s="108" t="n">
        <v>30867</v>
      </c>
      <c r="E29" s="108" t="n">
        <v>28492</v>
      </c>
      <c r="F29" s="108" t="n">
        <v>1929</v>
      </c>
      <c r="G29" s="108" t="n">
        <v>446</v>
      </c>
      <c r="H29" s="108" t="n">
        <v>22180</v>
      </c>
      <c r="I29" s="108" t="n">
        <v>16961</v>
      </c>
      <c r="J29" s="108" t="n">
        <v>5219</v>
      </c>
      <c r="K29" s="108" t="s">
        <v>22</v>
      </c>
      <c r="L29" s="108" t="n">
        <v>38790</v>
      </c>
      <c r="M29" s="108" t="n">
        <v>2265</v>
      </c>
      <c r="N29" s="108" t="n">
        <v>36525</v>
      </c>
      <c r="O29" s="108" t="n">
        <v>15864</v>
      </c>
      <c r="P29" s="107" t="n">
        <v>2007</v>
      </c>
    </row>
    <row r="30" s="98" customFormat="true" ht="12" hidden="false" customHeight="true" outlineLevel="0" collapsed="false">
      <c r="A30" s="107" t="n">
        <v>2008</v>
      </c>
      <c r="B30" s="108" t="n">
        <v>88298</v>
      </c>
      <c r="C30" s="108" t="n">
        <v>50568</v>
      </c>
      <c r="D30" s="108" t="n">
        <v>29778</v>
      </c>
      <c r="E30" s="108" t="n">
        <v>27367</v>
      </c>
      <c r="F30" s="108" t="n">
        <v>1976</v>
      </c>
      <c r="G30" s="108" t="n">
        <v>435</v>
      </c>
      <c r="H30" s="108" t="n">
        <v>20790</v>
      </c>
      <c r="I30" s="108" t="n">
        <v>15795</v>
      </c>
      <c r="J30" s="108" t="n">
        <v>4995</v>
      </c>
      <c r="K30" s="108" t="s">
        <v>22</v>
      </c>
      <c r="L30" s="108" t="n">
        <v>37730</v>
      </c>
      <c r="M30" s="108" t="n">
        <v>2185</v>
      </c>
      <c r="N30" s="108" t="n">
        <v>35545</v>
      </c>
      <c r="O30" s="108" t="n">
        <v>15497</v>
      </c>
      <c r="P30" s="107" t="n">
        <v>2008</v>
      </c>
    </row>
    <row r="31" s="98" customFormat="true" ht="12" hidden="false" customHeight="true" outlineLevel="0" collapsed="false">
      <c r="A31" s="107" t="n">
        <v>2009</v>
      </c>
      <c r="B31" s="108" t="n">
        <v>88294</v>
      </c>
      <c r="C31" s="108" t="n">
        <v>50278</v>
      </c>
      <c r="D31" s="108" t="n">
        <v>29556</v>
      </c>
      <c r="E31" s="108" t="n">
        <v>27367</v>
      </c>
      <c r="F31" s="108" t="n">
        <v>1749</v>
      </c>
      <c r="G31" s="108" t="n">
        <v>440</v>
      </c>
      <c r="H31" s="108" t="n">
        <v>20722</v>
      </c>
      <c r="I31" s="108" t="n">
        <v>15802</v>
      </c>
      <c r="J31" s="108" t="n">
        <v>4920</v>
      </c>
      <c r="K31" s="108" t="s">
        <v>22</v>
      </c>
      <c r="L31" s="108" t="n">
        <v>38016</v>
      </c>
      <c r="M31" s="108" t="n">
        <v>2140</v>
      </c>
      <c r="N31" s="108" t="n">
        <v>35876</v>
      </c>
      <c r="O31" s="108" t="n">
        <v>15363</v>
      </c>
      <c r="P31" s="107" t="n">
        <v>2009</v>
      </c>
    </row>
    <row r="32" s="98" customFormat="true" ht="12" hidden="false" customHeight="true" outlineLevel="0" collapsed="false">
      <c r="A32" s="107" t="n">
        <v>2010</v>
      </c>
      <c r="B32" s="108" t="n">
        <v>85330</v>
      </c>
      <c r="C32" s="108" t="n">
        <v>49412</v>
      </c>
      <c r="D32" s="108" t="n">
        <v>28950</v>
      </c>
      <c r="E32" s="108" t="n">
        <v>26796</v>
      </c>
      <c r="F32" s="108" t="n">
        <v>1716</v>
      </c>
      <c r="G32" s="108" t="n">
        <v>438</v>
      </c>
      <c r="H32" s="108" t="n">
        <v>20462</v>
      </c>
      <c r="I32" s="108" t="n">
        <v>15355</v>
      </c>
      <c r="J32" s="108" t="n">
        <v>5107</v>
      </c>
      <c r="K32" s="108" t="s">
        <v>22</v>
      </c>
      <c r="L32" s="108" t="n">
        <v>35918</v>
      </c>
      <c r="M32" s="108" t="n">
        <v>121</v>
      </c>
      <c r="N32" s="108" t="n">
        <v>35797</v>
      </c>
      <c r="O32" s="108" t="n">
        <v>15384</v>
      </c>
      <c r="P32" s="107" t="n">
        <v>2010</v>
      </c>
    </row>
    <row r="33" s="98" customFormat="true" ht="12" hidden="false" customHeight="true" outlineLevel="0" collapsed="false">
      <c r="A33" s="117"/>
      <c r="O33" s="118"/>
      <c r="P33" s="30"/>
    </row>
  </sheetData>
  <mergeCells count="22">
    <mergeCell ref="A1:K1"/>
    <mergeCell ref="L1:P1"/>
    <mergeCell ref="A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6:K16"/>
    <mergeCell ref="L16:O16"/>
    <mergeCell ref="B25:K25"/>
    <mergeCell ref="L25:O25"/>
  </mergeCells>
  <hyperlinks>
    <hyperlink ref="A1" location="Inhaltsverzeichnis!A21" display="1    Entwicklung im Personalstand&#10;1.4 Beschäftigte auf Dauer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7" width="9.14"/>
    <col collapsed="false" customWidth="true" hidden="false" outlineLevel="0" max="4" min="3" style="87" width="8.41"/>
    <col collapsed="false" customWidth="true" hidden="false" outlineLevel="0" max="5" min="5" style="87" width="8.7"/>
    <col collapsed="false" customWidth="true" hidden="false" outlineLevel="0" max="6" min="6" style="87" width="9.28"/>
    <col collapsed="false" customWidth="true" hidden="false" outlineLevel="0" max="7" min="7" style="87" width="7.28"/>
    <col collapsed="false" customWidth="true" hidden="false" outlineLevel="0" max="8" min="8" style="87" width="8.41"/>
    <col collapsed="false" customWidth="true" hidden="false" outlineLevel="0" max="9" min="9" style="87" width="8.7"/>
    <col collapsed="false" customWidth="true" hidden="false" outlineLevel="0" max="10" min="10" style="87" width="9.28"/>
    <col collapsed="false" customWidth="true" hidden="false" outlineLevel="0" max="11" min="11" style="87" width="7.28"/>
    <col collapsed="false" customWidth="true" hidden="false" outlineLevel="0" max="12" min="12" style="87" width="8.41"/>
    <col collapsed="false" customWidth="true" hidden="false" outlineLevel="0" max="13" min="13" style="87" width="9.7"/>
    <col collapsed="false" customWidth="true" hidden="false" outlineLevel="0" max="14" min="14" style="87" width="11.7"/>
    <col collapsed="false" customWidth="true" hidden="false" outlineLevel="0" max="15" min="15" style="88" width="9.7"/>
    <col collapsed="false" customWidth="true" hidden="false" outlineLevel="0" max="16" min="16" style="112" width="5.71"/>
    <col collapsed="false" customWidth="false" hidden="false" outlineLevel="0" max="257" min="17" style="87" width="11.56"/>
  </cols>
  <sheetData>
    <row r="1" s="78" customFormat="true" ht="24" hidden="false" customHeight="true" outlineLevel="0" collapsed="false">
      <c r="A1" s="115" t="s">
        <v>12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6"/>
      <c r="M1" s="116"/>
      <c r="N1" s="116"/>
      <c r="O1" s="116"/>
      <c r="P1" s="116"/>
    </row>
    <row r="2" s="93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8" customFormat="true" ht="12" hidden="false" customHeight="true" outlineLevel="0" collapsed="false">
      <c r="A3" s="94" t="s">
        <v>102</v>
      </c>
      <c r="B3" s="95" t="s">
        <v>103</v>
      </c>
      <c r="C3" s="96" t="s">
        <v>104</v>
      </c>
      <c r="D3" s="96"/>
      <c r="E3" s="96"/>
      <c r="F3" s="96"/>
      <c r="G3" s="96"/>
      <c r="H3" s="96"/>
      <c r="I3" s="96"/>
      <c r="J3" s="96"/>
      <c r="K3" s="96"/>
      <c r="L3" s="97" t="s">
        <v>105</v>
      </c>
      <c r="M3" s="97"/>
      <c r="N3" s="97"/>
      <c r="O3" s="97"/>
      <c r="P3" s="95" t="s">
        <v>102</v>
      </c>
    </row>
    <row r="4" customFormat="false" ht="12" hidden="false" customHeight="true" outlineLevel="0" collapsed="false">
      <c r="A4" s="94"/>
      <c r="B4" s="95"/>
      <c r="C4" s="99" t="s">
        <v>106</v>
      </c>
      <c r="D4" s="100" t="s">
        <v>107</v>
      </c>
      <c r="E4" s="100"/>
      <c r="F4" s="100"/>
      <c r="G4" s="100"/>
      <c r="H4" s="101" t="s">
        <v>108</v>
      </c>
      <c r="I4" s="101"/>
      <c r="J4" s="101"/>
      <c r="K4" s="101"/>
      <c r="L4" s="94" t="s">
        <v>106</v>
      </c>
      <c r="M4" s="102" t="s">
        <v>109</v>
      </c>
      <c r="N4" s="102" t="s">
        <v>121</v>
      </c>
      <c r="O4" s="102" t="s">
        <v>122</v>
      </c>
      <c r="P4" s="95"/>
    </row>
    <row r="5" customFormat="false" ht="45" hidden="false" customHeight="true" outlineLevel="0" collapsed="false">
      <c r="A5" s="94"/>
      <c r="B5" s="95"/>
      <c r="C5" s="99"/>
      <c r="D5" s="102" t="s">
        <v>106</v>
      </c>
      <c r="E5" s="94" t="s">
        <v>112</v>
      </c>
      <c r="F5" s="102" t="s">
        <v>113</v>
      </c>
      <c r="G5" s="102" t="s">
        <v>114</v>
      </c>
      <c r="H5" s="94" t="s">
        <v>106</v>
      </c>
      <c r="I5" s="94" t="s">
        <v>112</v>
      </c>
      <c r="J5" s="102" t="s">
        <v>113</v>
      </c>
      <c r="K5" s="95" t="s">
        <v>114</v>
      </c>
      <c r="L5" s="94"/>
      <c r="M5" s="102"/>
      <c r="N5" s="102"/>
      <c r="O5" s="102"/>
      <c r="P5" s="95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98" customFormat="true" ht="12" hidden="false" customHeight="true" outlineLevel="0" collapsed="false">
      <c r="B7" s="104" t="s">
        <v>115</v>
      </c>
      <c r="C7" s="104"/>
      <c r="D7" s="104"/>
      <c r="E7" s="104"/>
      <c r="F7" s="104"/>
      <c r="G7" s="104"/>
      <c r="H7" s="104"/>
      <c r="I7" s="104"/>
      <c r="J7" s="104"/>
      <c r="K7" s="104"/>
      <c r="L7" s="105" t="s">
        <v>115</v>
      </c>
      <c r="M7" s="105"/>
      <c r="N7" s="105"/>
      <c r="O7" s="105"/>
      <c r="P7" s="114"/>
    </row>
    <row r="8" s="98" customFormat="true" ht="12" hidden="false" customHeight="true" outlineLevel="0" collapsed="false">
      <c r="A8" s="107" t="n">
        <v>2004</v>
      </c>
      <c r="B8" s="108" t="n">
        <v>8308</v>
      </c>
      <c r="C8" s="108" t="n">
        <v>6698</v>
      </c>
      <c r="D8" s="108" t="n">
        <v>5219</v>
      </c>
      <c r="E8" s="108" t="n">
        <v>5182</v>
      </c>
      <c r="F8" s="108" t="n">
        <v>32</v>
      </c>
      <c r="G8" s="108" t="n">
        <v>5</v>
      </c>
      <c r="H8" s="108" t="n">
        <v>1479</v>
      </c>
      <c r="I8" s="108" t="n">
        <v>1462</v>
      </c>
      <c r="J8" s="108" t="n">
        <v>17</v>
      </c>
      <c r="K8" s="108" t="s">
        <v>22</v>
      </c>
      <c r="L8" s="108" t="n">
        <v>1610</v>
      </c>
      <c r="M8" s="108" t="n">
        <v>157</v>
      </c>
      <c r="N8" s="108" t="n">
        <v>1453</v>
      </c>
      <c r="O8" s="108" t="n">
        <v>825</v>
      </c>
      <c r="P8" s="107" t="n">
        <v>2004</v>
      </c>
    </row>
    <row r="9" s="98" customFormat="true" ht="12" hidden="false" customHeight="true" outlineLevel="0" collapsed="false">
      <c r="A9" s="107" t="n">
        <v>2005</v>
      </c>
      <c r="B9" s="108" t="n">
        <v>6605</v>
      </c>
      <c r="C9" s="108" t="n">
        <v>5219</v>
      </c>
      <c r="D9" s="108" t="n">
        <v>3863</v>
      </c>
      <c r="E9" s="108" t="n">
        <v>3826</v>
      </c>
      <c r="F9" s="108" t="n">
        <v>29</v>
      </c>
      <c r="G9" s="108" t="n">
        <v>8</v>
      </c>
      <c r="H9" s="108" t="n">
        <v>1356</v>
      </c>
      <c r="I9" s="108" t="n">
        <v>1336</v>
      </c>
      <c r="J9" s="108" t="n">
        <v>20</v>
      </c>
      <c r="K9" s="108" t="s">
        <v>22</v>
      </c>
      <c r="L9" s="108" t="n">
        <v>1386</v>
      </c>
      <c r="M9" s="108" t="n">
        <v>137</v>
      </c>
      <c r="N9" s="108" t="n">
        <v>1249</v>
      </c>
      <c r="O9" s="108" t="n">
        <v>634</v>
      </c>
      <c r="P9" s="107" t="n">
        <v>2005</v>
      </c>
    </row>
    <row r="10" s="98" customFormat="true" ht="12" hidden="false" customHeight="true" outlineLevel="0" collapsed="false">
      <c r="A10" s="107" t="n">
        <v>2006</v>
      </c>
      <c r="B10" s="108" t="n">
        <v>6843</v>
      </c>
      <c r="C10" s="108" t="n">
        <v>5219</v>
      </c>
      <c r="D10" s="108" t="n">
        <v>4365</v>
      </c>
      <c r="E10" s="108" t="n">
        <v>4327</v>
      </c>
      <c r="F10" s="108" t="n">
        <v>30</v>
      </c>
      <c r="G10" s="108" t="n">
        <v>8</v>
      </c>
      <c r="H10" s="108" t="n">
        <v>854</v>
      </c>
      <c r="I10" s="108" t="n">
        <v>833</v>
      </c>
      <c r="J10" s="108" t="n">
        <v>21</v>
      </c>
      <c r="K10" s="108" t="s">
        <v>22</v>
      </c>
      <c r="L10" s="108" t="n">
        <v>1624</v>
      </c>
      <c r="M10" s="108" t="n">
        <v>152</v>
      </c>
      <c r="N10" s="108" t="n">
        <v>1472</v>
      </c>
      <c r="O10" s="108" t="n">
        <v>877</v>
      </c>
      <c r="P10" s="107" t="n">
        <v>2006</v>
      </c>
    </row>
    <row r="11" s="98" customFormat="true" ht="12" hidden="false" customHeight="true" outlineLevel="0" collapsed="false">
      <c r="A11" s="107" t="n">
        <v>2007</v>
      </c>
      <c r="B11" s="108" t="n">
        <v>7100</v>
      </c>
      <c r="C11" s="108" t="n">
        <v>5644</v>
      </c>
      <c r="D11" s="108" t="n">
        <v>4833</v>
      </c>
      <c r="E11" s="108" t="n">
        <v>4793</v>
      </c>
      <c r="F11" s="108" t="n">
        <v>34</v>
      </c>
      <c r="G11" s="108" t="n">
        <v>6</v>
      </c>
      <c r="H11" s="108" t="n">
        <v>811</v>
      </c>
      <c r="I11" s="108" t="n">
        <v>801</v>
      </c>
      <c r="J11" s="108" t="n">
        <v>10</v>
      </c>
      <c r="K11" s="108" t="s">
        <v>22</v>
      </c>
      <c r="L11" s="108" t="n">
        <v>1456</v>
      </c>
      <c r="M11" s="108" t="n">
        <v>146</v>
      </c>
      <c r="N11" s="108" t="n">
        <v>1310</v>
      </c>
      <c r="O11" s="108" t="n">
        <v>747</v>
      </c>
      <c r="P11" s="107" t="n">
        <v>2007</v>
      </c>
    </row>
    <row r="12" s="98" customFormat="true" ht="12" hidden="false" customHeight="true" outlineLevel="0" collapsed="false">
      <c r="A12" s="107" t="n">
        <v>2008</v>
      </c>
      <c r="B12" s="108" t="n">
        <v>7814</v>
      </c>
      <c r="C12" s="108" t="n">
        <v>6306</v>
      </c>
      <c r="D12" s="108" t="n">
        <v>5442</v>
      </c>
      <c r="E12" s="108" t="n">
        <v>5404</v>
      </c>
      <c r="F12" s="108" t="n">
        <v>32</v>
      </c>
      <c r="G12" s="108" t="n">
        <v>6</v>
      </c>
      <c r="H12" s="108" t="n">
        <v>864</v>
      </c>
      <c r="I12" s="108" t="n">
        <v>856</v>
      </c>
      <c r="J12" s="108" t="n">
        <v>8</v>
      </c>
      <c r="K12" s="108" t="s">
        <v>22</v>
      </c>
      <c r="L12" s="108" t="n">
        <v>1508</v>
      </c>
      <c r="M12" s="108" t="n">
        <v>156</v>
      </c>
      <c r="N12" s="108" t="n">
        <v>1352</v>
      </c>
      <c r="O12" s="108" t="n">
        <v>731</v>
      </c>
      <c r="P12" s="107" t="n">
        <v>2008</v>
      </c>
    </row>
    <row r="13" s="98" customFormat="true" ht="12" hidden="false" customHeight="true" outlineLevel="0" collapsed="false">
      <c r="A13" s="107" t="n">
        <v>2009</v>
      </c>
      <c r="B13" s="108" t="n">
        <v>8289</v>
      </c>
      <c r="C13" s="108" t="n">
        <v>6764</v>
      </c>
      <c r="D13" s="108" t="n">
        <v>5834</v>
      </c>
      <c r="E13" s="108" t="n">
        <v>5793</v>
      </c>
      <c r="F13" s="108" t="n">
        <v>33</v>
      </c>
      <c r="G13" s="108" t="n">
        <v>8</v>
      </c>
      <c r="H13" s="108" t="n">
        <v>930</v>
      </c>
      <c r="I13" s="108" t="n">
        <v>921</v>
      </c>
      <c r="J13" s="108" t="n">
        <v>9</v>
      </c>
      <c r="K13" s="108" t="s">
        <v>22</v>
      </c>
      <c r="L13" s="108" t="n">
        <v>1525</v>
      </c>
      <c r="M13" s="108" t="n">
        <v>140</v>
      </c>
      <c r="N13" s="108" t="n">
        <v>1385</v>
      </c>
      <c r="O13" s="108" t="n">
        <v>712</v>
      </c>
      <c r="P13" s="107" t="n">
        <v>2009</v>
      </c>
    </row>
    <row r="14" s="98" customFormat="true" ht="12" hidden="false" customHeight="true" outlineLevel="0" collapsed="false">
      <c r="A14" s="107" t="n">
        <v>2010</v>
      </c>
      <c r="B14" s="108" t="n">
        <v>8403</v>
      </c>
      <c r="C14" s="108" t="n">
        <v>6987</v>
      </c>
      <c r="D14" s="108" t="n">
        <v>6144</v>
      </c>
      <c r="E14" s="108" t="n">
        <v>6107</v>
      </c>
      <c r="F14" s="108" t="n">
        <v>32</v>
      </c>
      <c r="G14" s="108" t="n">
        <v>5</v>
      </c>
      <c r="H14" s="108" t="n">
        <v>843</v>
      </c>
      <c r="I14" s="108" t="n">
        <v>834</v>
      </c>
      <c r="J14" s="108" t="n">
        <v>9</v>
      </c>
      <c r="K14" s="108" t="s">
        <v>22</v>
      </c>
      <c r="L14" s="108" t="n">
        <v>1416</v>
      </c>
      <c r="M14" s="108" t="n">
        <v>8</v>
      </c>
      <c r="N14" s="108" t="n">
        <v>1408</v>
      </c>
      <c r="O14" s="108" t="n">
        <v>690</v>
      </c>
      <c r="P14" s="107" t="n">
        <v>2010</v>
      </c>
    </row>
    <row r="15" s="98" customFormat="tru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7"/>
    </row>
    <row r="16" s="98" customFormat="true" ht="12" hidden="false" customHeight="true" outlineLevel="0" collapsed="false">
      <c r="A16" s="110"/>
      <c r="B16" s="111" t="s">
        <v>11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05" t="s">
        <v>116</v>
      </c>
      <c r="M16" s="105"/>
      <c r="N16" s="105"/>
      <c r="O16" s="105"/>
      <c r="P16" s="106"/>
    </row>
    <row r="17" s="98" customFormat="true" ht="12" hidden="false" customHeight="true" outlineLevel="0" collapsed="false">
      <c r="A17" s="107" t="n">
        <v>2004</v>
      </c>
      <c r="B17" s="108" t="n">
        <v>3368</v>
      </c>
      <c r="C17" s="108" t="n">
        <v>3323</v>
      </c>
      <c r="D17" s="108" t="n">
        <v>3218</v>
      </c>
      <c r="E17" s="108" t="n">
        <v>3218</v>
      </c>
      <c r="F17" s="108" t="s">
        <v>22</v>
      </c>
      <c r="G17" s="108" t="s">
        <v>22</v>
      </c>
      <c r="H17" s="108" t="n">
        <v>105</v>
      </c>
      <c r="I17" s="108" t="n">
        <v>105</v>
      </c>
      <c r="J17" s="108" t="s">
        <v>22</v>
      </c>
      <c r="K17" s="108" t="s">
        <v>22</v>
      </c>
      <c r="L17" s="108" t="n">
        <v>45</v>
      </c>
      <c r="M17" s="108" t="n">
        <v>42</v>
      </c>
      <c r="N17" s="108" t="n">
        <v>3</v>
      </c>
      <c r="O17" s="108" t="n">
        <v>3</v>
      </c>
      <c r="P17" s="107" t="n">
        <v>2004</v>
      </c>
    </row>
    <row r="18" s="98" customFormat="true" ht="12" hidden="false" customHeight="true" outlineLevel="0" collapsed="false">
      <c r="A18" s="107" t="n">
        <v>2005</v>
      </c>
      <c r="B18" s="108" t="n">
        <v>1908</v>
      </c>
      <c r="C18" s="108" t="n">
        <v>1871</v>
      </c>
      <c r="D18" s="108" t="n">
        <v>1866</v>
      </c>
      <c r="E18" s="108" t="n">
        <v>1866</v>
      </c>
      <c r="F18" s="108" t="s">
        <v>22</v>
      </c>
      <c r="G18" s="108" t="s">
        <v>22</v>
      </c>
      <c r="H18" s="108" t="n">
        <v>5</v>
      </c>
      <c r="I18" s="108" t="n">
        <v>5</v>
      </c>
      <c r="J18" s="108" t="s">
        <v>22</v>
      </c>
      <c r="K18" s="108" t="s">
        <v>22</v>
      </c>
      <c r="L18" s="108" t="n">
        <v>37</v>
      </c>
      <c r="M18" s="108" t="n">
        <v>36</v>
      </c>
      <c r="N18" s="108" t="n">
        <v>1</v>
      </c>
      <c r="O18" s="108" t="n">
        <v>1</v>
      </c>
      <c r="P18" s="107" t="n">
        <v>2005</v>
      </c>
    </row>
    <row r="19" s="98" customFormat="true" ht="12" hidden="false" customHeight="true" outlineLevel="0" collapsed="false">
      <c r="A19" s="107" t="n">
        <v>2006</v>
      </c>
      <c r="B19" s="108" t="n">
        <v>2020</v>
      </c>
      <c r="C19" s="108" t="n">
        <v>1998</v>
      </c>
      <c r="D19" s="108" t="n">
        <v>1994</v>
      </c>
      <c r="E19" s="108" t="n">
        <v>1994</v>
      </c>
      <c r="F19" s="108" t="s">
        <v>22</v>
      </c>
      <c r="G19" s="108" t="s">
        <v>22</v>
      </c>
      <c r="H19" s="108" t="n">
        <v>4</v>
      </c>
      <c r="I19" s="108" t="n">
        <v>4</v>
      </c>
      <c r="J19" s="108" t="s">
        <v>22</v>
      </c>
      <c r="K19" s="108" t="s">
        <v>22</v>
      </c>
      <c r="L19" s="108" t="n">
        <v>22</v>
      </c>
      <c r="M19" s="108" t="n">
        <v>20</v>
      </c>
      <c r="N19" s="108" t="n">
        <v>2</v>
      </c>
      <c r="O19" s="108" t="n">
        <v>2</v>
      </c>
      <c r="P19" s="107" t="n">
        <v>2006</v>
      </c>
    </row>
    <row r="20" s="98" customFormat="true" ht="12" hidden="false" customHeight="true" outlineLevel="0" collapsed="false">
      <c r="A20" s="107" t="n">
        <v>2007</v>
      </c>
      <c r="B20" s="108" t="n">
        <v>2519</v>
      </c>
      <c r="C20" s="108" t="n">
        <v>2517</v>
      </c>
      <c r="D20" s="108" t="n">
        <v>2516</v>
      </c>
      <c r="E20" s="108" t="n">
        <v>2516</v>
      </c>
      <c r="F20" s="108" t="s">
        <v>22</v>
      </c>
      <c r="G20" s="108" t="s">
        <v>22</v>
      </c>
      <c r="H20" s="108" t="n">
        <v>1</v>
      </c>
      <c r="I20" s="108" t="n">
        <v>1</v>
      </c>
      <c r="J20" s="108" t="s">
        <v>22</v>
      </c>
      <c r="K20" s="108" t="s">
        <v>22</v>
      </c>
      <c r="L20" s="108" t="n">
        <v>2</v>
      </c>
      <c r="M20" s="108" t="s">
        <v>22</v>
      </c>
      <c r="N20" s="108" t="n">
        <v>2</v>
      </c>
      <c r="O20" s="108" t="n">
        <v>2</v>
      </c>
      <c r="P20" s="107" t="n">
        <v>2007</v>
      </c>
    </row>
    <row r="21" s="98" customFormat="true" ht="12" hidden="false" customHeight="true" outlineLevel="0" collapsed="false">
      <c r="A21" s="107" t="n">
        <v>2008</v>
      </c>
      <c r="B21" s="108" t="n">
        <v>3061</v>
      </c>
      <c r="C21" s="108" t="n">
        <v>3059</v>
      </c>
      <c r="D21" s="108" t="n">
        <v>3059</v>
      </c>
      <c r="E21" s="108" t="n">
        <v>3059</v>
      </c>
      <c r="F21" s="108" t="s">
        <v>22</v>
      </c>
      <c r="G21" s="108" t="s">
        <v>22</v>
      </c>
      <c r="H21" s="108" t="s">
        <v>22</v>
      </c>
      <c r="I21" s="108" t="s">
        <v>22</v>
      </c>
      <c r="J21" s="108" t="s">
        <v>22</v>
      </c>
      <c r="K21" s="108" t="s">
        <v>22</v>
      </c>
      <c r="L21" s="108" t="n">
        <v>2</v>
      </c>
      <c r="M21" s="108" t="s">
        <v>22</v>
      </c>
      <c r="N21" s="108" t="n">
        <v>2</v>
      </c>
      <c r="O21" s="108" t="n">
        <v>2</v>
      </c>
      <c r="P21" s="107" t="n">
        <v>2008</v>
      </c>
    </row>
    <row r="22" s="98" customFormat="true" ht="12" hidden="false" customHeight="true" outlineLevel="0" collapsed="false">
      <c r="A22" s="107" t="n">
        <v>2009</v>
      </c>
      <c r="B22" s="108" t="n">
        <v>3367</v>
      </c>
      <c r="C22" s="108" t="n">
        <v>3364</v>
      </c>
      <c r="D22" s="108" t="n">
        <v>3361</v>
      </c>
      <c r="E22" s="108" t="n">
        <v>3361</v>
      </c>
      <c r="F22" s="108" t="s">
        <v>22</v>
      </c>
      <c r="G22" s="108" t="s">
        <v>22</v>
      </c>
      <c r="H22" s="108" t="n">
        <v>3</v>
      </c>
      <c r="I22" s="108" t="n">
        <v>3</v>
      </c>
      <c r="J22" s="108" t="s">
        <v>22</v>
      </c>
      <c r="K22" s="108" t="s">
        <v>22</v>
      </c>
      <c r="L22" s="108" t="n">
        <v>3</v>
      </c>
      <c r="M22" s="108" t="s">
        <v>22</v>
      </c>
      <c r="N22" s="108" t="n">
        <v>3</v>
      </c>
      <c r="O22" s="108" t="n">
        <v>3</v>
      </c>
      <c r="P22" s="107" t="n">
        <v>2009</v>
      </c>
    </row>
    <row r="23" s="98" customFormat="true" ht="12" hidden="false" customHeight="true" outlineLevel="0" collapsed="false">
      <c r="A23" s="107" t="n">
        <v>2010</v>
      </c>
      <c r="B23" s="108" t="n">
        <v>3814</v>
      </c>
      <c r="C23" s="108" t="n">
        <v>3812</v>
      </c>
      <c r="D23" s="108" t="n">
        <v>3808</v>
      </c>
      <c r="E23" s="108" t="n">
        <v>3808</v>
      </c>
      <c r="F23" s="108" t="s">
        <v>22</v>
      </c>
      <c r="G23" s="108" t="s">
        <v>22</v>
      </c>
      <c r="H23" s="108" t="n">
        <v>4</v>
      </c>
      <c r="I23" s="108" t="n">
        <v>4</v>
      </c>
      <c r="J23" s="108" t="s">
        <v>22</v>
      </c>
      <c r="K23" s="108" t="s">
        <v>22</v>
      </c>
      <c r="L23" s="108" t="n">
        <v>2</v>
      </c>
      <c r="M23" s="108" t="s">
        <v>22</v>
      </c>
      <c r="N23" s="108" t="n">
        <v>2</v>
      </c>
      <c r="O23" s="108" t="n">
        <v>2</v>
      </c>
      <c r="P23" s="107" t="n">
        <v>2010</v>
      </c>
    </row>
    <row r="24" s="98" customFormat="true" ht="12" hidden="false" customHeight="true" outlineLevel="0" collapsed="false">
      <c r="A24" s="107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7"/>
    </row>
    <row r="25" s="98" customFormat="true" ht="12" hidden="false" customHeight="true" outlineLevel="0" collapsed="false">
      <c r="A25" s="110"/>
      <c r="B25" s="111" t="s">
        <v>117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05" t="s">
        <v>117</v>
      </c>
      <c r="M25" s="105"/>
      <c r="N25" s="105"/>
      <c r="O25" s="105"/>
      <c r="P25" s="105"/>
    </row>
    <row r="26" s="98" customFormat="true" ht="12" hidden="false" customHeight="true" outlineLevel="0" collapsed="false">
      <c r="A26" s="107" t="n">
        <v>2004</v>
      </c>
      <c r="B26" s="108" t="n">
        <v>4940</v>
      </c>
      <c r="C26" s="108" t="n">
        <v>3375</v>
      </c>
      <c r="D26" s="108" t="n">
        <v>2001</v>
      </c>
      <c r="E26" s="108" t="n">
        <v>1964</v>
      </c>
      <c r="F26" s="108" t="n">
        <v>32</v>
      </c>
      <c r="G26" s="108" t="n">
        <v>5</v>
      </c>
      <c r="H26" s="108" t="n">
        <v>1374</v>
      </c>
      <c r="I26" s="108" t="n">
        <v>1357</v>
      </c>
      <c r="J26" s="108" t="n">
        <v>17</v>
      </c>
      <c r="K26" s="108" t="s">
        <v>22</v>
      </c>
      <c r="L26" s="108" t="n">
        <v>1565</v>
      </c>
      <c r="M26" s="108" t="n">
        <v>115</v>
      </c>
      <c r="N26" s="108" t="n">
        <v>1450</v>
      </c>
      <c r="O26" s="108" t="n">
        <v>822</v>
      </c>
      <c r="P26" s="107" t="n">
        <v>2004</v>
      </c>
    </row>
    <row r="27" s="98" customFormat="true" ht="12" hidden="false" customHeight="true" outlineLevel="0" collapsed="false">
      <c r="A27" s="107" t="n">
        <v>2005</v>
      </c>
      <c r="B27" s="108" t="n">
        <v>4697</v>
      </c>
      <c r="C27" s="108" t="n">
        <v>3348</v>
      </c>
      <c r="D27" s="108" t="n">
        <v>1997</v>
      </c>
      <c r="E27" s="108" t="n">
        <v>1960</v>
      </c>
      <c r="F27" s="108" t="n">
        <v>29</v>
      </c>
      <c r="G27" s="108" t="n">
        <v>8</v>
      </c>
      <c r="H27" s="108" t="n">
        <v>1351</v>
      </c>
      <c r="I27" s="108" t="n">
        <v>1331</v>
      </c>
      <c r="J27" s="108" t="n">
        <v>20</v>
      </c>
      <c r="K27" s="108" t="s">
        <v>22</v>
      </c>
      <c r="L27" s="108" t="n">
        <v>1349</v>
      </c>
      <c r="M27" s="108" t="n">
        <v>101</v>
      </c>
      <c r="N27" s="108" t="n">
        <v>1248</v>
      </c>
      <c r="O27" s="108" t="n">
        <v>633</v>
      </c>
      <c r="P27" s="107" t="n">
        <v>2005</v>
      </c>
    </row>
    <row r="28" s="98" customFormat="true" ht="12" hidden="false" customHeight="true" outlineLevel="0" collapsed="false">
      <c r="A28" s="107" t="n">
        <v>2006</v>
      </c>
      <c r="B28" s="108" t="n">
        <v>4823</v>
      </c>
      <c r="C28" s="108" t="n">
        <v>3221</v>
      </c>
      <c r="D28" s="108" t="n">
        <v>2371</v>
      </c>
      <c r="E28" s="108" t="n">
        <v>2333</v>
      </c>
      <c r="F28" s="108" t="n">
        <v>30</v>
      </c>
      <c r="G28" s="108" t="n">
        <v>8</v>
      </c>
      <c r="H28" s="108" t="n">
        <v>850</v>
      </c>
      <c r="I28" s="108" t="n">
        <v>829</v>
      </c>
      <c r="J28" s="108" t="n">
        <v>21</v>
      </c>
      <c r="K28" s="108" t="s">
        <v>22</v>
      </c>
      <c r="L28" s="108" t="n">
        <v>1602</v>
      </c>
      <c r="M28" s="108" t="n">
        <v>132</v>
      </c>
      <c r="N28" s="108" t="n">
        <v>1470</v>
      </c>
      <c r="O28" s="108" t="n">
        <v>875</v>
      </c>
      <c r="P28" s="107" t="n">
        <v>2006</v>
      </c>
    </row>
    <row r="29" s="98" customFormat="true" ht="12" hidden="false" customHeight="true" outlineLevel="0" collapsed="false">
      <c r="A29" s="107" t="n">
        <v>2007</v>
      </c>
      <c r="B29" s="108" t="n">
        <v>4581</v>
      </c>
      <c r="C29" s="108" t="n">
        <v>3127</v>
      </c>
      <c r="D29" s="108" t="n">
        <v>2317</v>
      </c>
      <c r="E29" s="108" t="n">
        <v>2277</v>
      </c>
      <c r="F29" s="108" t="n">
        <v>34</v>
      </c>
      <c r="G29" s="108" t="n">
        <v>6</v>
      </c>
      <c r="H29" s="108" t="n">
        <v>810</v>
      </c>
      <c r="I29" s="108" t="n">
        <v>800</v>
      </c>
      <c r="J29" s="108" t="n">
        <v>10</v>
      </c>
      <c r="K29" s="108" t="s">
        <v>22</v>
      </c>
      <c r="L29" s="108" t="n">
        <v>1454</v>
      </c>
      <c r="M29" s="108" t="n">
        <v>146</v>
      </c>
      <c r="N29" s="108" t="n">
        <v>1308</v>
      </c>
      <c r="O29" s="108" t="n">
        <v>745</v>
      </c>
      <c r="P29" s="107" t="n">
        <v>2007</v>
      </c>
    </row>
    <row r="30" s="98" customFormat="true" ht="12" hidden="false" customHeight="true" outlineLevel="0" collapsed="false">
      <c r="A30" s="107" t="n">
        <v>2008</v>
      </c>
      <c r="B30" s="108" t="n">
        <v>4753</v>
      </c>
      <c r="C30" s="108" t="n">
        <v>3247</v>
      </c>
      <c r="D30" s="108" t="n">
        <v>2383</v>
      </c>
      <c r="E30" s="108" t="n">
        <v>2345</v>
      </c>
      <c r="F30" s="108" t="n">
        <v>32</v>
      </c>
      <c r="G30" s="108" t="n">
        <v>6</v>
      </c>
      <c r="H30" s="108" t="n">
        <v>864</v>
      </c>
      <c r="I30" s="108" t="n">
        <v>856</v>
      </c>
      <c r="J30" s="108" t="n">
        <v>8</v>
      </c>
      <c r="K30" s="108" t="s">
        <v>22</v>
      </c>
      <c r="L30" s="108" t="n">
        <v>1506</v>
      </c>
      <c r="M30" s="108" t="n">
        <v>156</v>
      </c>
      <c r="N30" s="108" t="n">
        <v>1350</v>
      </c>
      <c r="O30" s="108" t="n">
        <v>729</v>
      </c>
      <c r="P30" s="107" t="n">
        <v>2008</v>
      </c>
    </row>
    <row r="31" s="98" customFormat="true" ht="12" hidden="false" customHeight="true" outlineLevel="0" collapsed="false">
      <c r="A31" s="107" t="n">
        <v>2009</v>
      </c>
      <c r="B31" s="108" t="n">
        <v>4922</v>
      </c>
      <c r="C31" s="108" t="n">
        <v>3400</v>
      </c>
      <c r="D31" s="108" t="n">
        <v>2473</v>
      </c>
      <c r="E31" s="108" t="n">
        <v>2432</v>
      </c>
      <c r="F31" s="108" t="n">
        <v>33</v>
      </c>
      <c r="G31" s="108" t="n">
        <v>8</v>
      </c>
      <c r="H31" s="108" t="n">
        <v>927</v>
      </c>
      <c r="I31" s="108" t="n">
        <v>918</v>
      </c>
      <c r="J31" s="108" t="n">
        <v>9</v>
      </c>
      <c r="K31" s="108" t="s">
        <v>22</v>
      </c>
      <c r="L31" s="108" t="n">
        <v>1522</v>
      </c>
      <c r="M31" s="108" t="n">
        <v>140</v>
      </c>
      <c r="N31" s="108" t="n">
        <v>1382</v>
      </c>
      <c r="O31" s="108" t="n">
        <v>709</v>
      </c>
      <c r="P31" s="107" t="n">
        <v>2009</v>
      </c>
    </row>
    <row r="32" s="98" customFormat="true" ht="12" hidden="false" customHeight="true" outlineLevel="0" collapsed="false">
      <c r="A32" s="107" t="n">
        <v>2010</v>
      </c>
      <c r="B32" s="108" t="n">
        <v>4589</v>
      </c>
      <c r="C32" s="108" t="n">
        <v>3175</v>
      </c>
      <c r="D32" s="108" t="n">
        <v>2336</v>
      </c>
      <c r="E32" s="108" t="n">
        <v>2299</v>
      </c>
      <c r="F32" s="108" t="n">
        <v>32</v>
      </c>
      <c r="G32" s="108" t="n">
        <v>5</v>
      </c>
      <c r="H32" s="108" t="n">
        <v>839</v>
      </c>
      <c r="I32" s="108" t="n">
        <v>830</v>
      </c>
      <c r="J32" s="108" t="n">
        <v>9</v>
      </c>
      <c r="K32" s="108" t="s">
        <v>22</v>
      </c>
      <c r="L32" s="108" t="n">
        <v>1414</v>
      </c>
      <c r="M32" s="108" t="n">
        <v>8</v>
      </c>
      <c r="N32" s="108" t="n">
        <v>1406</v>
      </c>
      <c r="O32" s="108" t="n">
        <v>688</v>
      </c>
      <c r="P32" s="107" t="n">
        <v>2010</v>
      </c>
    </row>
    <row r="33" s="98" customFormat="true" ht="12" hidden="false" customHeight="true" outlineLevel="0" collapsed="false">
      <c r="A33" s="117"/>
      <c r="O33" s="118"/>
      <c r="P33" s="30"/>
    </row>
  </sheetData>
  <mergeCells count="22">
    <mergeCell ref="A1:K1"/>
    <mergeCell ref="L1:P1"/>
    <mergeCell ref="A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6:K16"/>
    <mergeCell ref="L16:O16"/>
    <mergeCell ref="B25:K25"/>
    <mergeCell ref="L25:O25"/>
  </mergeCells>
  <hyperlinks>
    <hyperlink ref="A1" location="Inhaltsverzeichnis!A25" display="1    Entwicklung im Personalstand&#10;1.5 Beschäftigte in Ausbildung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10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Öffentlicher Dienst, Beamte, Arbeitnehmer, Vollzeitbeschäftigte, Teilzeitbeschäftigte
</dc:description>
  <cp:keywords>Personalstand Personal Beschäftigte</cp:keywords>
  <dc:language>en-US</dc:language>
  <cp:lastModifiedBy>Torsten Haseloff</cp:lastModifiedBy>
  <cp:lastPrinted>2011-09-09T12:30:16Z</cp:lastPrinted>
  <dcterms:modified xsi:type="dcterms:W3CDTF">2011-09-09T12:30:37Z</dcterms:modified>
  <cp:revision>0</cp:revision>
  <dc:subject>Personalstandstatistik</dc:subject>
  <dc:title>Personal im öffentlichen Dienst im Land Berlin am 30. 06. 2010</dc:title>
</cp:coreProperties>
</file>