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1-06" sheetId="10" state="visible" r:id="rId11"/>
    <sheet name="2-01" sheetId="11" state="visible" r:id="rId12"/>
    <sheet name="2-02" sheetId="12" state="visible" r:id="rId13"/>
    <sheet name="2-03" sheetId="13" state="visible" r:id="rId14"/>
    <sheet name="2-04" sheetId="14" state="visible" r:id="rId15"/>
    <sheet name="2-05" sheetId="15" state="visible" r:id="rId16"/>
    <sheet name="2-06" sheetId="16" state="visible" r:id="rId17"/>
    <sheet name="2-07-08" sheetId="17" state="visible" r:id="rId18"/>
    <sheet name="3" sheetId="18" state="visible" r:id="rId19"/>
    <sheet name="Leerseiten" sheetId="19" state="visible" r:id="rId20"/>
    <sheet name="U4" sheetId="20" state="visible" r:id="rId21"/>
  </sheets>
  <definedNames>
    <definedName function="false" hidden="false" localSheetId="10" name="_xlnm.Print_Titles" vbProcedure="false">'2-01'!$1:$6</definedName>
    <definedName function="false" hidden="false" localSheetId="11" name="_xlnm.Print_Titles" vbProcedure="false">'2-02'!$1:$6</definedName>
    <definedName function="false" hidden="false" localSheetId="12" name="_xlnm.Print_Titles" vbProcedure="false">'2-03'!$1:$6</definedName>
    <definedName function="false" hidden="false" localSheetId="13" name="_xlnm.Print_Titles" vbProcedure="false">'2-04'!$1:$6</definedName>
    <definedName function="false" hidden="false" localSheetId="14" name="_xlnm.Print_Titles" vbProcedure="false">'2-05'!$1:$5</definedName>
    <definedName function="false" hidden="false" localSheetId="17" name="_xlnm.Print_Titles" vbProcedure="false">'3'!$1:$5</definedName>
    <definedName function="false" hidden="false" localSheetId="18" name="_xlnm.Print_Area" vbProcedure="false">Leerseiten!$A$1:$C$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H$1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7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– j / 09</t>
  </si>
  <si>
    <r>
      <rPr>
        <sz val="16"/>
        <rFont val="Arial"/>
        <family val="2"/>
      </rPr>
      <t xml:space="preserve">Personal im öffentlichen Dienst
im </t>
    </r>
    <r>
      <rPr>
        <b val="true"/>
        <sz val="16"/>
        <rFont val="Arial"/>
        <family val="2"/>
      </rPr>
      <t xml:space="preserve">Land Berlin
am 30. 06. 2009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L III 2 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1.1</t>
  </si>
  <si>
    <t xml:space="preserve">Beschäftigte insgesamt nach Beschäftigungs-</t>
  </si>
  <si>
    <t xml:space="preserve">2.3</t>
  </si>
  <si>
    <t xml:space="preserve">Beschäftigte nach Einstufungen, Geschlecht </t>
  </si>
  <si>
    <t xml:space="preserve">bereichen und Dienstverhältnis  </t>
  </si>
  <si>
    <t xml:space="preserve">und Beschäftigungsbereichen  </t>
  </si>
  <si>
    <t xml:space="preserve">1.2</t>
  </si>
  <si>
    <t xml:space="preserve">Vollzeitbeschäftigte insgesamt                                  </t>
  </si>
  <si>
    <t xml:space="preserve">2.4</t>
  </si>
  <si>
    <t xml:space="preserve">Beschäftigte nach Alter, Geschlecht </t>
  </si>
  <si>
    <t xml:space="preserve">nach Beschäftigungsbereichen </t>
  </si>
  <si>
    <t xml:space="preserve">und Dienstverhältnis  </t>
  </si>
  <si>
    <t xml:space="preserve">2.5</t>
  </si>
  <si>
    <t xml:space="preserve">Beschäftigte der Hauptverwaltung nach </t>
  </si>
  <si>
    <t xml:space="preserve">1.3</t>
  </si>
  <si>
    <t xml:space="preserve">Teilzeitbeschäftigte insgesamt</t>
  </si>
  <si>
    <t xml:space="preserve">Einzelplänen/Kapiteln und Dienstverhältnis  </t>
  </si>
  <si>
    <t xml:space="preserve">nach Beschäftigungsbereichen</t>
  </si>
  <si>
    <t xml:space="preserve">2.6</t>
  </si>
  <si>
    <t xml:space="preserve">Beschäftigte der Bezirksverwaltung  </t>
  </si>
  <si>
    <t xml:space="preserve">–Kernhaushalt– nach Dienstverhältnis, </t>
  </si>
  <si>
    <t xml:space="preserve">1.4</t>
  </si>
  <si>
    <t xml:space="preserve">Beschäftigte in Ausbildung insgesamt</t>
  </si>
  <si>
    <t xml:space="preserve">Einzelplänen und Bezirken  </t>
  </si>
  <si>
    <t xml:space="preserve">2.7</t>
  </si>
  <si>
    <t xml:space="preserve">Beschäftigte der Bezirksverwaltung </t>
  </si>
  <si>
    <t xml:space="preserve">–Sonderrechnungen– nach Dienstverhältnis  </t>
  </si>
  <si>
    <t xml:space="preserve">1.5</t>
  </si>
  <si>
    <t xml:space="preserve">Frauen insgesamt nach Beschäftigungs-</t>
  </si>
  <si>
    <t xml:space="preserve">2.8</t>
  </si>
  <si>
    <t xml:space="preserve">Beschäftigte der rechtlich selbstständigen </t>
  </si>
  <si>
    <t xml:space="preserve">Einrichtungen in öffentlicher Rechtsform nach </t>
  </si>
  <si>
    <t xml:space="preserve">1.6</t>
  </si>
  <si>
    <t xml:space="preserve">Beschäftigte des Bundesdienstes im Land</t>
  </si>
  <si>
    <t xml:space="preserve">Dienstverhältnis  </t>
  </si>
  <si>
    <t xml:space="preserve">Berlin nach Beschäftigungsbereichen</t>
  </si>
  <si>
    <t xml:space="preserve">Beschäftigte der Einrichtungen in privater</t>
  </si>
  <si>
    <t xml:space="preserve">Rechtsform nach Aufgabenbereichen</t>
  </si>
  <si>
    <t xml:space="preserve">Personal im Landesbereich am 30. Juni 2009</t>
  </si>
  <si>
    <t xml:space="preserve">2.1</t>
  </si>
  <si>
    <t xml:space="preserve">Beschäftigte nach Beschäftigungsverhältnis, </t>
  </si>
  <si>
    <t xml:space="preserve">Geschlecht und Beschäftigungsbereichen  </t>
  </si>
  <si>
    <t xml:space="preserve">2.2</t>
  </si>
  <si>
    <t xml:space="preserve">Beschäftigte nach Aufgabenbereichen </t>
  </si>
  <si>
    <t xml:space="preserve">1    Entwicklung im Personalstand 
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 - Hauptverwaltung</t>
  </si>
  <si>
    <t xml:space="preserve">Land - Bezirksverwaltung</t>
  </si>
  <si>
    <t xml:space="preserve">Sozialver-
sicherungs-
träger unter
Aufsicht des
Landes </t>
  </si>
  <si>
    <t xml:space="preserve">Rechtlich
selbstständige 
Einrichtungen in
öffentlicher
Rechtsform </t>
  </si>
  <si>
    <t xml:space="preserve">  
darunter:
Hochschulen</t>
  </si>
  <si>
    <t xml:space="preserve">Kern-
haushalt</t>
  </si>
  <si>
    <t xml:space="preserve">Sonder-
rechnungen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1    Entwicklung im Personalstand
1.2 Vollzeitbeschäftigte insgesamt nach Beschäftigungsbereichen und Dienstverhältnis</t>
  </si>
  <si>
    <t xml:space="preserve">1    Entwicklung im Personalstand
1.3 Teilzeitbeschäftigte insgesamt nach Beschäftigungsbereichen und Dienstverhältnis</t>
  </si>
  <si>
    <t xml:space="preserve">1    Entwicklung im Personalstand
1.4 Beschäftigte in Ausbildung insgesamt nach Beschäftigungsbereichen und Dienstverhältnis</t>
  </si>
  <si>
    <t xml:space="preserve">Rechtlich
selbstständige
Einrichtungen in
öffentlicher
Rechtsform </t>
  </si>
  <si>
    <t xml:space="preserve">
darunter:
Hochschulen</t>
  </si>
  <si>
    <t xml:space="preserve">1    Entwicklung im Personalstand 
1.5 Frauen insgesamt nach Beschäftigungsbereichen und Dienstverhältnis</t>
  </si>
  <si>
    <t xml:space="preserve">Sozialver-
sicherungs-
träger unter
Aufsicht des
Landes</t>
  </si>
  <si>
    <t xml:space="preserve">1    Entwicklung im Personalstand
1.6 Beschäftigte des Bundesdienstes im Land Berlin nach Beschäftigungsbereichen und Dienstverhältnis</t>
  </si>
  <si>
    <t xml:space="preserve"> </t>
  </si>
  <si>
    <t xml:space="preserve">Schl.
Nr.</t>
  </si>
  <si>
    <t xml:space="preserve">Beschäftigungsbereich
—
Jahr</t>
  </si>
  <si>
    <t xml:space="preserve">Beschäftigte</t>
  </si>
  <si>
    <t xml:space="preserve">Vollzeitbeschäftigte</t>
  </si>
  <si>
    <t xml:space="preserve">Teilzeitbeschäftigte</t>
  </si>
  <si>
    <t xml:space="preserve">zu-
sammen</t>
  </si>
  <si>
    <t xml:space="preserve">Beamte
und
Richter</t>
  </si>
  <si>
    <t xml:space="preserve">Arbeit-
nehmer</t>
  </si>
  <si>
    <t xml:space="preserve">Bundesdienst </t>
  </si>
  <si>
    <t xml:space="preserve">Unmittelbarer Bundesdienst  </t>
  </si>
  <si>
    <t xml:space="preserve">darunter </t>
  </si>
  <si>
    <t xml:space="preserve">Bund – Kernhaushalt¹</t>
  </si>
  <si>
    <t xml:space="preserve">Mittelbarer Bundesdienst </t>
  </si>
  <si>
    <t xml:space="preserve">Bundesagentur für Arbeit</t>
  </si>
  <si>
    <t xml:space="preserve">Sozialversicherungsträger</t>
  </si>
  <si>
    <t xml:space="preserve">unter Aufsicht des Bundes</t>
  </si>
  <si>
    <t xml:space="preserve">_____</t>
  </si>
  <si>
    <t xml:space="preserve">1 einschließlich Berufs- und Zeitsoldaten</t>
  </si>
  <si>
    <t xml:space="preserve">2    Personal im Landesbereich am 30. Juni 2009 
2.1 Beschäftigte nach Beschäftigungsverhältnis, Geschlecht und Beschäftigungsbereichen</t>
  </si>
  <si>
    <t xml:space="preserve">Beschäftigungs-
verhältnis</t>
  </si>
  <si>
    <t xml:space="preserve">Insgesamt</t>
  </si>
  <si>
    <t xml:space="preserve">Darunter Frauen</t>
  </si>
  <si>
    <t xml:space="preserve">Kernhaushalt</t>
  </si>
  <si>
    <t xml:space="preserve">Sonder-
rech-
nungen</t>
  </si>
  <si>
    <t xml:space="preserve">Rechtlich 
selbst-
ständige
Einrich-
tungen in
öffentlicher
Rechtsform</t>
  </si>
  <si>
    <t xml:space="preserve">Haupt-
ver-
waltung</t>
  </si>
  <si>
    <t xml:space="preserve">Bezirks-
ver-
waltung</t>
  </si>
  <si>
    <t xml:space="preserve">Richter</t>
  </si>
  <si>
    <t xml:space="preserve">Vollzeitäquivalente</t>
  </si>
  <si>
    <t xml:space="preserve">Nachrichtlich:</t>
  </si>
  <si>
    <t xml:space="preserve">Teilzeitbeschäftigte T1</t>
  </si>
  <si>
    <t xml:space="preserve">Beamte und Richter</t>
  </si>
  <si>
    <t xml:space="preserve">Teilzeitbeschäftigte T2</t>
  </si>
  <si>
    <t xml:space="preserve">Teilzeitbeschäftigte ohne Altersteilzeit</t>
  </si>
  <si>
    <t xml:space="preserve">Altersteilzeitbeschäftigte</t>
  </si>
  <si>
    <t xml:space="preserve">Altersteilzeitbeschäftigte im Blockmodell – Arbeitsphase</t>
  </si>
  <si>
    <t xml:space="preserve">Altersteilzeitbeschäftigte im Blockmodell – Freistellungsphase</t>
  </si>
  <si>
    <t xml:space="preserve">Altersteilzeitbeschäftigte im Teilzeitmodell</t>
  </si>
  <si>
    <t xml:space="preserve">ohne Bezüge Beschäftigte</t>
  </si>
  <si>
    <t xml:space="preserve">geringfügig</t>
  </si>
  <si>
    <t xml:space="preserve">2    Personal im Landesbereich am 30. Juni 2009
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Haupt-
ver-
wal-
tung</t>
  </si>
  <si>
    <t xml:space="preserve">Be-
zirks-
ver-
wal-
tung</t>
  </si>
  <si>
    <t xml:space="preserve">0</t>
  </si>
  <si>
    <t xml:space="preserve">Allgemeine Dienste</t>
  </si>
  <si>
    <t xml:space="preserve">01/02</t>
  </si>
  <si>
    <t xml:space="preserve">Politische Führung und</t>
  </si>
  <si>
    <t xml:space="preserve">zentrale Verwaltung¹</t>
  </si>
  <si>
    <t xml:space="preserve">dar.: Politische Führung</t>
  </si>
  <si>
    <t xml:space="preserve">Innere Verwaltung</t>
  </si>
  <si>
    <t xml:space="preserve">Hochbauverwaltung</t>
  </si>
  <si>
    <t xml:space="preserve">04</t>
  </si>
  <si>
    <t xml:space="preserve">Öffentliche Sicherheit</t>
  </si>
  <si>
    <t xml:space="preserve">und Ordnung</t>
  </si>
  <si>
    <t xml:space="preserve">dar.: Polizei</t>
  </si>
  <si>
    <t xml:space="preserve">Öffentliche Ordnung</t>
  </si>
  <si>
    <t xml:space="preserve">Brandschutz</t>
  </si>
  <si>
    <t xml:space="preserve">Rechtsschutz</t>
  </si>
  <si>
    <t xml:space="preserve">dar.: Ordentliche Gerichte  </t>
  </si>
  <si>
    <t xml:space="preserve">und Staatsanwaltschaften</t>
  </si>
  <si>
    <t xml:space="preserve">Verwaltungsgerichte</t>
  </si>
  <si>
    <t xml:space="preserve">Arbeits- und Sozialge-</t>
  </si>
  <si>
    <t xml:space="preserve">richte</t>
  </si>
  <si>
    <t xml:space="preserve">Justizvollzugsanstalten</t>
  </si>
  <si>
    <t xml:space="preserve">Finanzverwaltung</t>
  </si>
  <si>
    <t xml:space="preserve">1</t>
  </si>
  <si>
    <t xml:space="preserve">Bildungswesen, Wissen-</t>
  </si>
  <si>
    <t xml:space="preserve">schaft, Forschung²</t>
  </si>
  <si>
    <t xml:space="preserve">11/12</t>
  </si>
  <si>
    <t xml:space="preserve">Allgemeinbildende und </t>
  </si>
  <si>
    <t xml:space="preserve">berufliche Schulen</t>
  </si>
  <si>
    <t xml:space="preserve">Hochschulen</t>
  </si>
  <si>
    <t xml:space="preserve">dar.: Universitäten</t>
  </si>
  <si>
    <t xml:space="preserve"> Hochschulkliniken</t>
  </si>
  <si>
    <t xml:space="preserve">Sonstiges Bildungswesen</t>
  </si>
  <si>
    <t xml:space="preserve">Einrichtungen der</t>
  </si>
  <si>
    <t xml:space="preserve">Lehrerausbildung</t>
  </si>
  <si>
    <t xml:space="preserve">16/17</t>
  </si>
  <si>
    <t xml:space="preserve">Wissenschaft, Forschung³</t>
  </si>
  <si>
    <t xml:space="preserve">Kultureinrichtungen (einschl.</t>
  </si>
  <si>
    <t xml:space="preserve">Kulturverwaltung)</t>
  </si>
  <si>
    <t xml:space="preserve">2</t>
  </si>
  <si>
    <t xml:space="preserve">Soziale Sicherung, soziale</t>
  </si>
  <si>
    <r>
      <rPr>
        <sz val="8"/>
        <rFont val="Arial"/>
        <family val="2"/>
      </rPr>
      <t xml:space="preserve">Kriegsfolgeaufgaben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…………</t>
    </r>
  </si>
  <si>
    <t xml:space="preserve">Verwaltung</t>
  </si>
  <si>
    <t xml:space="preserve">dar.: Sozialamt, Sozial-</t>
  </si>
  <si>
    <t xml:space="preserve">hilfeverband</t>
  </si>
  <si>
    <t xml:space="preserve">Jugendämter</t>
  </si>
  <si>
    <t xml:space="preserve">Versorgungsämter</t>
  </si>
  <si>
    <t xml:space="preserve">Soziale Einrichtungen</t>
  </si>
  <si>
    <t xml:space="preserve">Arbeitslosenhilfe</t>
  </si>
  <si>
    <t xml:space="preserve">Arbeitsschutz</t>
  </si>
  <si>
    <t xml:space="preserve">27</t>
  </si>
  <si>
    <t xml:space="preserve">Jugendhilfe</t>
  </si>
  <si>
    <t xml:space="preserve">dar.: Tageseinrichtungen </t>
  </si>
  <si>
    <t xml:space="preserve">für Kinder</t>
  </si>
  <si>
    <t xml:space="preserve">3</t>
  </si>
  <si>
    <t xml:space="preserve">Gesundheit, Umwelt, </t>
  </si>
  <si>
    <t xml:space="preserve">Sport und Erholung</t>
  </si>
  <si>
    <t xml:space="preserve">Krankenhäuser </t>
  </si>
  <si>
    <t xml:space="preserve">und Heilstätten</t>
  </si>
  <si>
    <t xml:space="preserve">Maßnahmen des Gesund-</t>
  </si>
  <si>
    <t xml:space="preserve">heitswesens</t>
  </si>
  <si>
    <t xml:space="preserve">Park- und Gartenanlagen</t>
  </si>
  <si>
    <t xml:space="preserve">Badeanstalten</t>
  </si>
  <si>
    <t xml:space="preserve">Sportstätten</t>
  </si>
  <si>
    <t xml:space="preserve">Umwelt- und Naturschutz-</t>
  </si>
  <si>
    <t xml:space="preserve">behörden</t>
  </si>
  <si>
    <t xml:space="preserve">4</t>
  </si>
  <si>
    <t xml:space="preserve">Wohnungswesen, Städte-</t>
  </si>
  <si>
    <r>
      <rPr>
        <sz val="8"/>
        <rFont val="Arial"/>
        <family val="2"/>
      </rPr>
      <t xml:space="preserve">bau, Raumordnung</t>
    </r>
    <r>
      <rPr>
        <sz val="8"/>
        <rFont val="Arial Unicode MS"/>
        <family val="2"/>
      </rPr>
      <t xml:space="preserve">⁵</t>
    </r>
  </si>
  <si>
    <t xml:space="preserve">Sonstiges </t>
  </si>
  <si>
    <t xml:space="preserve">Wohnungswesen</t>
  </si>
  <si>
    <t xml:space="preserve">Kataster- und Vermes-</t>
  </si>
  <si>
    <t xml:space="preserve">sungsverwaltung</t>
  </si>
  <si>
    <t xml:space="preserve">Raumordnung und Landes-</t>
  </si>
  <si>
    <t xml:space="preserve">planung</t>
  </si>
  <si>
    <t xml:space="preserve">Müllbeseitigung und</t>
  </si>
  <si>
    <t xml:space="preserve">-verwertung</t>
  </si>
  <si>
    <t xml:space="preserve">Sonstige Kommunale</t>
  </si>
  <si>
    <t xml:space="preserve">Dienste</t>
  </si>
  <si>
    <t xml:space="preserve">5</t>
  </si>
  <si>
    <t xml:space="preserve">Ernährung, Landwirtschaft</t>
  </si>
  <si>
    <t xml:space="preserve">und Forsten</t>
  </si>
  <si>
    <t xml:space="preserve">6</t>
  </si>
  <si>
    <t xml:space="preserve">Energie- und Wasserwirt-</t>
  </si>
  <si>
    <t xml:space="preserve">schaft, Gewerbe, Dienst-</t>
  </si>
  <si>
    <t xml:space="preserve">leistungen</t>
  </si>
  <si>
    <t xml:space="preserve">7</t>
  </si>
  <si>
    <t xml:space="preserve">Verkehrs- und Nachrich-</t>
  </si>
  <si>
    <t xml:space="preserve">tenwesen</t>
  </si>
  <si>
    <t xml:space="preserve">8</t>
  </si>
  <si>
    <r>
      <rPr>
        <sz val="8"/>
        <rFont val="Arial"/>
        <family val="2"/>
      </rPr>
      <t xml:space="preserve">Wirtschaftsunternehmen</t>
    </r>
    <r>
      <rPr>
        <sz val="8"/>
        <rFont val="Arial Unicode MS"/>
        <family val="2"/>
      </rPr>
      <t xml:space="preserve">⁶</t>
    </r>
  </si>
  <si>
    <t xml:space="preserve">dar.: Straßenverkehrs-</t>
  </si>
  <si>
    <t xml:space="preserve">unternehmen</t>
  </si>
  <si>
    <t xml:space="preserve">85</t>
  </si>
  <si>
    <t xml:space="preserve">Sonstige Wirtschafts-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    Personal im Landesbereich am 30. Juni 2009
2.3 Beschäftigte nach Einstufungen, Geschlecht und Beschäftigungsbereichen</t>
  </si>
  <si>
    <t xml:space="preserve">Einstufung</t>
  </si>
  <si>
    <t xml:space="preserve">Rechtlich selbst-
ständige Einrich-
tungen in
öffentlicher
Rechtsform</t>
  </si>
  <si>
    <t xml:space="preserve">B 11 - B 5</t>
  </si>
  <si>
    <t xml:space="preserve">B 4</t>
  </si>
  <si>
    <t xml:space="preserve">B 3</t>
  </si>
  <si>
    <t xml:space="preserve">B 2</t>
  </si>
  <si>
    <t xml:space="preserve">R 8 -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t xml:space="preserve">H 4 - H 1</t>
  </si>
  <si>
    <t xml:space="preserve">A 16 hD;</t>
  </si>
  <si>
    <t xml:space="preserve">A 16 hD+Zulage</t>
  </si>
  <si>
    <t xml:space="preserve">A 15 hD</t>
  </si>
  <si>
    <t xml:space="preserve">A 14 hD</t>
  </si>
  <si>
    <t xml:space="preserve">A 13 hD</t>
  </si>
  <si>
    <t xml:space="preserve">A 15+A16 gDL</t>
  </si>
  <si>
    <t xml:space="preserve">A 14 gDL</t>
  </si>
  <si>
    <t xml:space="preserve">A 13 gDL</t>
  </si>
  <si>
    <t xml:space="preserve">A 13 gDS+Zulage</t>
  </si>
  <si>
    <t xml:space="preserve">A 13 gDS</t>
  </si>
  <si>
    <t xml:space="preserve">A 12</t>
  </si>
  <si>
    <t xml:space="preserve">A 11</t>
  </si>
  <si>
    <t xml:space="preserve">A 10 gD</t>
  </si>
  <si>
    <t xml:space="preserve">A 9 gD</t>
  </si>
  <si>
    <t xml:space="preserve">A 9 mDS+Zulage</t>
  </si>
  <si>
    <t xml:space="preserve">A 9 mDS</t>
  </si>
  <si>
    <t xml:space="preserve">A 8</t>
  </si>
  <si>
    <t xml:space="preserve">A 7</t>
  </si>
  <si>
    <t xml:space="preserve">A 6 mD</t>
  </si>
  <si>
    <t xml:space="preserve">A 6 eDS</t>
  </si>
  <si>
    <t xml:space="preserve">A 5 eDS</t>
  </si>
  <si>
    <t xml:space="preserve">A 4</t>
  </si>
  <si>
    <t xml:space="preserve">in Ausbildung</t>
  </si>
  <si>
    <t xml:space="preserve">höherer Dienst</t>
  </si>
  <si>
    <t xml:space="preserve">gehobener Dienst</t>
  </si>
  <si>
    <t xml:space="preserve">mittlerer Dienst</t>
  </si>
  <si>
    <t xml:space="preserve">einfacher Dienst</t>
  </si>
  <si>
    <t xml:space="preserve">E 15Ü</t>
  </si>
  <si>
    <t xml:space="preserve">E 15</t>
  </si>
  <si>
    <t xml:space="preserve">E 14</t>
  </si>
  <si>
    <t xml:space="preserve">E 13</t>
  </si>
  <si>
    <t xml:space="preserve">E 12</t>
  </si>
  <si>
    <t xml:space="preserve">E 11</t>
  </si>
  <si>
    <t xml:space="preserve">E 10</t>
  </si>
  <si>
    <t xml:space="preserve">E 9, E 9a-d</t>
  </si>
  <si>
    <t xml:space="preserve">E 8</t>
  </si>
  <si>
    <t xml:space="preserve">E 7</t>
  </si>
  <si>
    <t xml:space="preserve">E 6</t>
  </si>
  <si>
    <t xml:space="preserve">E 5</t>
  </si>
  <si>
    <t xml:space="preserve">E 4</t>
  </si>
  <si>
    <t xml:space="preserve">E 3</t>
  </si>
  <si>
    <t xml:space="preserve">E 2Ü, E 2</t>
  </si>
  <si>
    <t xml:space="preserve">E 1</t>
  </si>
  <si>
    <t xml:space="preserve">BAT I, Außertariflich</t>
  </si>
  <si>
    <t xml:space="preserve">BAT Ia</t>
  </si>
  <si>
    <t xml:space="preserve">BAT Ib</t>
  </si>
  <si>
    <t xml:space="preserve">BAT IIa hD</t>
  </si>
  <si>
    <t xml:space="preserve">BAT IIb hD</t>
  </si>
  <si>
    <t xml:space="preserve">BAT IIa Fg10 gDS</t>
  </si>
  <si>
    <t xml:space="preserve">BAT III</t>
  </si>
  <si>
    <t xml:space="preserve">BAT IVa</t>
  </si>
  <si>
    <t xml:space="preserve">BAT IVb</t>
  </si>
  <si>
    <t xml:space="preserve">BAT Va</t>
  </si>
  <si>
    <t xml:space="preserve">BAT Vb gD</t>
  </si>
  <si>
    <t xml:space="preserve">BAT Vb Fg1c mDS</t>
  </si>
  <si>
    <t xml:space="preserve">BAT Vc</t>
  </si>
  <si>
    <t xml:space="preserve">BAT VIb</t>
  </si>
  <si>
    <t xml:space="preserve">BAT VII</t>
  </si>
  <si>
    <t xml:space="preserve">BAT VIII mD</t>
  </si>
  <si>
    <t xml:space="preserve">BAT VIII eDS</t>
  </si>
  <si>
    <t xml:space="preserve">BAT IXa</t>
  </si>
  <si>
    <t xml:space="preserve">BAT IXb</t>
  </si>
  <si>
    <t xml:space="preserve">BAT X</t>
  </si>
  <si>
    <t xml:space="preserve">Kr. XII - Kr. IX</t>
  </si>
  <si>
    <t xml:space="preserve">Kr. VIII</t>
  </si>
  <si>
    <t xml:space="preserve">Kr. VII gD</t>
  </si>
  <si>
    <t xml:space="preserve">Kr. VII mDS</t>
  </si>
  <si>
    <t xml:space="preserve">Kr. VI</t>
  </si>
  <si>
    <t xml:space="preserve">Kr. Va</t>
  </si>
  <si>
    <t xml:space="preserve">Kr. V</t>
  </si>
  <si>
    <t xml:space="preserve">Kr. IV - Kr. III</t>
  </si>
  <si>
    <t xml:space="preserve">Kr. II - Kr. I</t>
  </si>
  <si>
    <t xml:space="preserve">Lohngruppe 9</t>
  </si>
  <si>
    <t xml:space="preserve">Lohngruppe 8, 8a</t>
  </si>
  <si>
    <t xml:space="preserve">Lohngruppe 7, 7a</t>
  </si>
  <si>
    <t xml:space="preserve">Lohngruppe 6, 6a</t>
  </si>
  <si>
    <t xml:space="preserve">Lohngruppe 5, 5a</t>
  </si>
  <si>
    <t xml:space="preserve">Lohngruppe 4, 4a</t>
  </si>
  <si>
    <t xml:space="preserve">Lohngruppe 3, 3a</t>
  </si>
  <si>
    <t xml:space="preserve">Lohngruppe 2, 2a</t>
  </si>
  <si>
    <t xml:space="preserve">Lohngruppe 1, 1a</t>
  </si>
  <si>
    <t xml:space="preserve">nicht zuordenbar¹</t>
  </si>
  <si>
    <t xml:space="preserve">in Ausbildung </t>
  </si>
  <si>
    <t xml:space="preserve">Arbeiter in Ausbildung</t>
  </si>
  <si>
    <t xml:space="preserve">1 Arbeitnehmer, die nicht den Tarifverträgen TVöD/TV-L und BAT/MTArb/BMT-G zugeordnet werden können.</t>
  </si>
  <si>
    <t xml:space="preserve">2    Personal im Landesbereich am 30. Juni 2009 
2.4 Beschäftigte nach Alter, Geschlecht und Beschäftigungsbereichen</t>
  </si>
  <si>
    <t xml:space="preserve">Alter in Jahren</t>
  </si>
  <si>
    <t xml:space="preserve">Rechtlich
selbst-
ständige
Einrich-
tungen in
öffentlicher
Rechtsform</t>
  </si>
  <si>
    <t xml:space="preserve">17 und jünger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 und älter</t>
  </si>
  <si>
    <t xml:space="preserve">Durchschnittsalter</t>
  </si>
  <si>
    <t xml:space="preserve">2    Personal im Landesbereich am 30. Juni 2009 
2.5 Beschäftigte der Hauptverwaltung nach Einzelplänen/Kapiteln und Dienstverhältnis</t>
  </si>
  <si>
    <t xml:space="preserve">Epl./
Kap.
Nr.</t>
  </si>
  <si>
    <t xml:space="preserve">Bezeichnung</t>
  </si>
  <si>
    <t xml:space="preserve">Ins-
gesamt</t>
  </si>
  <si>
    <t xml:space="preserve">Vollzeit-
äqui-
valente</t>
  </si>
  <si>
    <t xml:space="preserve">Vollzeit-
beschäf-
tigte</t>
  </si>
  <si>
    <t xml:space="preserve">Teilzeit-
beschäf-
tigte</t>
  </si>
  <si>
    <t xml:space="preserve">Alters-
teilzeit</t>
  </si>
  <si>
    <t xml:space="preserve">Hauptverwaltung insgesamt</t>
  </si>
  <si>
    <t xml:space="preserve">Kernhaushalt der Hauptverwaltung</t>
  </si>
  <si>
    <t xml:space="preserve">Abgeordnetenhaus zusammen</t>
  </si>
  <si>
    <t xml:space="preserve">Abgeordnetenhaus</t>
  </si>
  <si>
    <t xml:space="preserve">Verfassungsgerichtshof zusammen</t>
  </si>
  <si>
    <t xml:space="preserve">Verfassungsgerichtshof</t>
  </si>
  <si>
    <t xml:space="preserve">Regierende/r Bügermeister/in zusammen</t>
  </si>
  <si>
    <t xml:space="preserve">Senatskanzlei</t>
  </si>
  <si>
    <t xml:space="preserve">Personalüberhang</t>
  </si>
  <si>
    <t xml:space="preserve">Kulturelle Angelegenheiten</t>
  </si>
  <si>
    <t xml:space="preserve">Brücke Museum</t>
  </si>
  <si>
    <t xml:space="preserve">Gedenkstätte Deutscher Widerstand</t>
  </si>
  <si>
    <t xml:space="preserve">Landesarchiv</t>
  </si>
  <si>
    <t xml:space="preserve">Kulturelle Angelegenheiten - Personalüberhang</t>
  </si>
  <si>
    <t xml:space="preserve">Leistungen an Kirchen, Religions- und</t>
  </si>
  <si>
    <t xml:space="preserve">Weltanschauungsgemeinschaften</t>
  </si>
  <si>
    <t xml:space="preserve">Inneres und Sport zusammen</t>
  </si>
  <si>
    <t xml:space="preserve">Politisch-Administrativer Bereich und Service</t>
  </si>
  <si>
    <t xml:space="preserve">Sport</t>
  </si>
  <si>
    <t xml:space="preserve">Olympiapark</t>
  </si>
  <si>
    <t xml:space="preserve">Sportforum</t>
  </si>
  <si>
    <t xml:space="preserve">Verfassungsschutz</t>
  </si>
  <si>
    <t xml:space="preserve">Polizeipräsident - Behördenleitung und Stab</t>
  </si>
  <si>
    <t xml:space="preserve">Polizeipräsident - Direktion 1</t>
  </si>
  <si>
    <t xml:space="preserve">Polizeipräsident - Direktion 2</t>
  </si>
  <si>
    <t xml:space="preserve">Polizeipräsident - Direktion 3</t>
  </si>
  <si>
    <t xml:space="preserve">Polizeipräsident - Direktion 4</t>
  </si>
  <si>
    <t xml:space="preserve">Polizeipräsident - Direktion 5</t>
  </si>
  <si>
    <t xml:space="preserve">Polizeipräsident - Direktion 6</t>
  </si>
  <si>
    <t xml:space="preserve">Direktion Zentrale Aufgaben</t>
  </si>
  <si>
    <t xml:space="preserve">Landeskriminalamt </t>
  </si>
  <si>
    <t xml:space="preserve">Zentraler Service</t>
  </si>
  <si>
    <t xml:space="preserve">Hauptstadtbedingte Aufwendungen</t>
  </si>
  <si>
    <t xml:space="preserve">im Sicherheitsbereich des Landes</t>
  </si>
  <si>
    <t xml:space="preserve">Berliner Feuerwehr - Landesbranddirekor</t>
  </si>
  <si>
    <t xml:space="preserve">- Direktion Nord</t>
  </si>
  <si>
    <t xml:space="preserve">- Direktion Süd</t>
  </si>
  <si>
    <t xml:space="preserve">- Direktion West</t>
  </si>
  <si>
    <t xml:space="preserve">- Service</t>
  </si>
  <si>
    <t xml:space="preserve">Landesamt für Bürger- und Ordnungs-</t>
  </si>
  <si>
    <t xml:space="preserve">angelegenheiten</t>
  </si>
  <si>
    <t xml:space="preserve">Einwohnerwesen</t>
  </si>
  <si>
    <t xml:space="preserve">Kraftfahrzeugwesen</t>
  </si>
  <si>
    <t xml:space="preserve">Ausländerangelegenheiten</t>
  </si>
  <si>
    <t xml:space="preserve">Entschädigungsleistungen</t>
  </si>
  <si>
    <t xml:space="preserve">Standesamt I</t>
  </si>
  <si>
    <t xml:space="preserve">Landesverwaltungsamt</t>
  </si>
  <si>
    <t xml:space="preserve">- Logistikservice</t>
  </si>
  <si>
    <t xml:space="preserve">- Zentraler Personalservice</t>
  </si>
  <si>
    <t xml:space="preserve">- Zentraler Personalservice Versorgung und Beihilfe</t>
  </si>
  <si>
    <t xml:space="preserve">Justiz zusammen</t>
  </si>
  <si>
    <t xml:space="preserve">Gemeinsames Juristisches Prüfungsamt</t>
  </si>
  <si>
    <t xml:space="preserve">Generalstaatsanwaltschaft</t>
  </si>
  <si>
    <t xml:space="preserve">Staatsanwaltschaft</t>
  </si>
  <si>
    <t xml:space="preserve">Amtsanwaltschaft</t>
  </si>
  <si>
    <t xml:space="preserve">Kammergericht</t>
  </si>
  <si>
    <t xml:space="preserve">Landgericht</t>
  </si>
  <si>
    <t xml:space="preserve">Amtsgericht Charlottenburg</t>
  </si>
  <si>
    <t xml:space="preserve">Amtsgericht Köpenick</t>
  </si>
  <si>
    <t xml:space="preserve">Amtsgericht Lichtenberg</t>
  </si>
  <si>
    <t xml:space="preserve">Amtsgericht Mitte</t>
  </si>
  <si>
    <t xml:space="preserve">Amtsgericht Neukölln</t>
  </si>
  <si>
    <t xml:space="preserve">Amtsgericht Pankow-Weißensee</t>
  </si>
  <si>
    <t xml:space="preserve">Amtsgericht Schöneberg</t>
  </si>
  <si>
    <t xml:space="preserve">Amtsgericht Spandau</t>
  </si>
  <si>
    <t xml:space="preserve">Amtsgericht Tempelhof-Kreuzberg</t>
  </si>
  <si>
    <t xml:space="preserve">Amtsgericht Tiergarten</t>
  </si>
  <si>
    <t xml:space="preserve">Amtsgericht Wedding</t>
  </si>
  <si>
    <t xml:space="preserve">Oberverwaltungsgericht Berlin-Brandenburg</t>
  </si>
  <si>
    <t xml:space="preserve">Verwaltungsgericht</t>
  </si>
  <si>
    <t xml:space="preserve">Sozialgericht</t>
  </si>
  <si>
    <t xml:space="preserve">Justizvollzugsanstalt Charlottenburg</t>
  </si>
  <si>
    <t xml:space="preserve">Justizvollzugsanstalt Düppel</t>
  </si>
  <si>
    <t xml:space="preserve">Justizvollzugsanstalt für Frauen</t>
  </si>
  <si>
    <t xml:space="preserve">Justizvollzugsanstalt Hakenfelde</t>
  </si>
  <si>
    <t xml:space="preserve">Justizvollzugsanstalt Moabit</t>
  </si>
  <si>
    <t xml:space="preserve">Justizvollzugsanstalt Plötzensee</t>
  </si>
  <si>
    <t xml:space="preserve">Justizvollzugsanstalt Tegel</t>
  </si>
  <si>
    <t xml:space="preserve">Jugendstrafanstalt</t>
  </si>
  <si>
    <t xml:space="preserve">Jugendarrestanstalt</t>
  </si>
  <si>
    <t xml:space="preserve">Justizvollzugskrankenhaus</t>
  </si>
  <si>
    <t xml:space="preserve">Soziale Dienste der Justiz - Gerichts- und</t>
  </si>
  <si>
    <t xml:space="preserve">Bewährungshilfe</t>
  </si>
  <si>
    <t xml:space="preserve">Integration, Arbeit und Soziales zusammen</t>
  </si>
  <si>
    <t xml:space="preserve">Beauftragter für Integration und Migration</t>
  </si>
  <si>
    <t xml:space="preserve">Soziales</t>
  </si>
  <si>
    <t xml:space="preserve">Arbeit und Berufliche Bildung</t>
  </si>
  <si>
    <t xml:space="preserve">Arbeitsgerichtsbarkeit</t>
  </si>
  <si>
    <t xml:space="preserve">Landesamt für Gesundheit und Soziales</t>
  </si>
  <si>
    <t xml:space="preserve">- Leitung und Service</t>
  </si>
  <si>
    <t xml:space="preserve">- Integrationsamt und Hauptfürsorgestelle;</t>
  </si>
  <si>
    <t xml:space="preserve">  Aufgaben des Gesundheitswesens</t>
  </si>
  <si>
    <t xml:space="preserve">- Versorgungsamt</t>
  </si>
  <si>
    <t xml:space="preserve">- Gesamtstädtische Ausgaben des Sozialwesens</t>
  </si>
  <si>
    <t xml:space="preserve">- Deutsche Dienststelle (WASt)</t>
  </si>
  <si>
    <t xml:space="preserve">Bildung, Wissenschaft und Forschung</t>
  </si>
  <si>
    <t xml:space="preserve">Planung und Recht im Schulbereich</t>
  </si>
  <si>
    <t xml:space="preserve">Operative Schulaufsicht und Unterrichtsversorgung</t>
  </si>
  <si>
    <t xml:space="preserve">der berufsbildenden und zentral verwalteten Schulen</t>
  </si>
  <si>
    <t xml:space="preserve">der allgemeinbildenden Schulen</t>
  </si>
  <si>
    <t xml:space="preserve">Weiterbildung, lebenslanges Lernen</t>
  </si>
  <si>
    <t xml:space="preserve">Landeszentrale für politische Bildungsarbeit</t>
  </si>
  <si>
    <t xml:space="preserve">Grundschulen</t>
  </si>
  <si>
    <t xml:space="preserve">Hauptschulen</t>
  </si>
  <si>
    <t xml:space="preserve">Realschulen</t>
  </si>
  <si>
    <t xml:space="preserve">Gymnasien</t>
  </si>
  <si>
    <t xml:space="preserve">Gesamtschulen</t>
  </si>
  <si>
    <t xml:space="preserve">Sonderschulen</t>
  </si>
  <si>
    <t xml:space="preserve">Berufsbildende Schulen</t>
  </si>
  <si>
    <t xml:space="preserve">Staatliche Technikerschule</t>
  </si>
  <si>
    <t xml:space="preserve">Staatliche Balletschule und Schule für Artistik</t>
  </si>
  <si>
    <t xml:space="preserve">Zentral verwaltete Schulen</t>
  </si>
  <si>
    <t xml:space="preserve">Schulaufsicht und Qualitätsentwicklung</t>
  </si>
  <si>
    <t xml:space="preserve">Lehrerbildung, Lehramtsprüfungen und</t>
  </si>
  <si>
    <t xml:space="preserve">Vorbereitungsdienst</t>
  </si>
  <si>
    <t xml:space="preserve">Jugend und Familie und Landesjugendamt</t>
  </si>
  <si>
    <t xml:space="preserve">Sozialpädagogisches Fortbildungswerk</t>
  </si>
  <si>
    <t xml:space="preserve">Berlin-Brandenburg</t>
  </si>
  <si>
    <t xml:space="preserve">Wissenschaft</t>
  </si>
  <si>
    <t xml:space="preserve">Forschung</t>
  </si>
  <si>
    <t xml:space="preserve">Sekretariat der Kultusministerkonferenz</t>
  </si>
  <si>
    <t xml:space="preserve">Gesundheit, Umwelt und Verbraucherschutz</t>
  </si>
  <si>
    <t xml:space="preserve">Gesundheit</t>
  </si>
  <si>
    <t xml:space="preserve">Landesinstitut für gerichtliche und soziale Medizin</t>
  </si>
  <si>
    <t xml:space="preserve">Gemeinsames Krebsregister</t>
  </si>
  <si>
    <t xml:space="preserve">Landesamt für Arbeits-, Gesundheitsschutz</t>
  </si>
  <si>
    <t xml:space="preserve">und techn. Sicherheit</t>
  </si>
  <si>
    <t xml:space="preserve">Integrativer Umweltschutz</t>
  </si>
  <si>
    <t xml:space="preserve">Fischereiamt</t>
  </si>
  <si>
    <t xml:space="preserve">Umweltpolitik</t>
  </si>
  <si>
    <t xml:space="preserve">Verbraucherschutz</t>
  </si>
  <si>
    <t xml:space="preserve">Stadtentwicklung zusammen</t>
  </si>
  <si>
    <t xml:space="preserve">Generelle Angelegenheiten, Ressortkoordination</t>
  </si>
  <si>
    <t xml:space="preserve">und Recht</t>
  </si>
  <si>
    <t xml:space="preserve">Stadt- und Freiraumplanung</t>
  </si>
  <si>
    <t xml:space="preserve">Berliner Forsten</t>
  </si>
  <si>
    <t xml:space="preserve">Pflanzenschutzamt</t>
  </si>
  <si>
    <t xml:space="preserve">Landesdenkmalsamt</t>
  </si>
  <si>
    <t xml:space="preserve">Gemeinsame Landesplanung</t>
  </si>
  <si>
    <t xml:space="preserve">Städtebau und Projekte</t>
  </si>
  <si>
    <t xml:space="preserve">Geoinformation, Vermessung und Wertermittlung</t>
  </si>
  <si>
    <t xml:space="preserve">Wohnungswesen, Stadterneuerung, Bauförderung</t>
  </si>
  <si>
    <t xml:space="preserve">Hochbau</t>
  </si>
  <si>
    <t xml:space="preserve">Tiefbau</t>
  </si>
  <si>
    <t xml:space="preserve">Ministerielle Angelegenheiten des Bauwesens</t>
  </si>
  <si>
    <t xml:space="preserve">Verkehr</t>
  </si>
  <si>
    <t xml:space="preserve">Verkehrslenkung Berlin</t>
  </si>
  <si>
    <t xml:space="preserve">Wirtschaft, Technologie und Frauen</t>
  </si>
  <si>
    <t xml:space="preserve">Wirtschafts- und Technologiepolitik</t>
  </si>
  <si>
    <t xml:space="preserve">Wirtschaftsförderung</t>
  </si>
  <si>
    <t xml:space="preserve">Frauen</t>
  </si>
  <si>
    <t xml:space="preserve">Finanzen zusammen</t>
  </si>
  <si>
    <t xml:space="preserve">Zentrale Datenstelle der Landesfinanzminister</t>
  </si>
  <si>
    <t xml:space="preserve">Vermögen</t>
  </si>
  <si>
    <t xml:space="preserve">Landesamt zur Regelung offener Vermögensfragen/</t>
  </si>
  <si>
    <t xml:space="preserve">Landesausgleichsamt</t>
  </si>
  <si>
    <t xml:space="preserve">Haushalt</t>
  </si>
  <si>
    <t xml:space="preserve">Landeshauptkasse</t>
  </si>
  <si>
    <t xml:space="preserve">Zentrale Steuerung des Personalüberhangs</t>
  </si>
  <si>
    <t xml:space="preserve">Steuern</t>
  </si>
  <si>
    <t xml:space="preserve">Finanzämter</t>
  </si>
  <si>
    <t xml:space="preserve">Rechnungshof zusammen</t>
  </si>
  <si>
    <t xml:space="preserve">Rechnungshof von Berlin</t>
  </si>
  <si>
    <t xml:space="preserve">Beauftragter für Datenschutz und Informationsfreiheit</t>
  </si>
  <si>
    <t xml:space="preserve">Landesbeauftragter</t>
  </si>
  <si>
    <t xml:space="preserve">Zentrale Personalangelegenheiten</t>
  </si>
  <si>
    <t xml:space="preserve">Zentrales Personalüberhangsmanagement</t>
  </si>
  <si>
    <t xml:space="preserve">Sonderrechnungen der Hauptverwaltung</t>
  </si>
  <si>
    <t xml:space="preserve">Theater an der Parkaue</t>
  </si>
  <si>
    <t xml:space="preserve">Deutsches Theater Berlin</t>
  </si>
  <si>
    <t xml:space="preserve">Maxim Gorki Theater</t>
  </si>
  <si>
    <t xml:space="preserve">Konzerthaus Berlin</t>
  </si>
  <si>
    <t xml:space="preserve">Volksbühne am Rosa-Luxemburg-Platz</t>
  </si>
  <si>
    <t xml:space="preserve">Krankenhaus des Maßregelvollzugs</t>
  </si>
  <si>
    <t xml:space="preserve">Berliner Betrieb für Zentrale Gesundheitliche</t>
  </si>
  <si>
    <t xml:space="preserve">Aufgaben</t>
  </si>
  <si>
    <t xml:space="preserve">Landesbetrieb Krematorium Berlin</t>
  </si>
  <si>
    <t xml:space="preserve">Staatliche Münze Berlin</t>
  </si>
  <si>
    <t xml:space="preserve">Allgemeine Finanzangelegenheiten</t>
  </si>
  <si>
    <t xml:space="preserve">Landesbetrieb für Gebäudebewirtschaftung</t>
  </si>
  <si>
    <t xml:space="preserve">2    Personal im Landesbereich am 30. Juni 2009
2.6 Beschäftigte der Bezirksverwaltung –Kernhaushalt– nach Dienstverhältnis, Einzelplänen und Bezirken</t>
  </si>
  <si>
    <t xml:space="preserve">Epl.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-
berg</t>
  </si>
  <si>
    <t xml:space="preserve">Reinicken-
dorf</t>
  </si>
  <si>
    <t xml:space="preserve">Altersteilzeit</t>
  </si>
  <si>
    <t xml:space="preserve">Bezirksverordnetenversammlung</t>
  </si>
  <si>
    <t xml:space="preserve">Bezirksamt/Politisch-administrativer Bereich</t>
  </si>
  <si>
    <t xml:space="preserve">Bürgerdienste</t>
  </si>
  <si>
    <t xml:space="preserve">Bildung, Schule, Kultur</t>
  </si>
  <si>
    <t xml:space="preserve">Jugend</t>
  </si>
  <si>
    <t xml:space="preserve">Bauen</t>
  </si>
  <si>
    <t xml:space="preserve">Wirtschaft</t>
  </si>
  <si>
    <t xml:space="preserve">Wohnen</t>
  </si>
  <si>
    <t xml:space="preserve">Planen, Vermessen</t>
  </si>
  <si>
    <t xml:space="preserve">Umwelt, Natur</t>
  </si>
  <si>
    <t xml:space="preserve">2    Personal im Landesbereich am 30. Juni 2009
2.7 Beschäftigte der Bezirksverwaltung –Sonderrechnungen– nach Dienstverhältnis</t>
  </si>
  <si>
    <t xml:space="preserve">Städtische Pflegeeinrichtungen Tempelhof</t>
  </si>
  <si>
    <t xml:space="preserve">Verbund Lichtenberger Seniorenheime</t>
  </si>
  <si>
    <t xml:space="preserve">Kindergärten City</t>
  </si>
  <si>
    <t xml:space="preserve">Kindergärten NordOst</t>
  </si>
  <si>
    <t xml:space="preserve">Kindertagesstätten Berlin Süd-West</t>
  </si>
  <si>
    <t xml:space="preserve">Kindertagesstätten Nordwest</t>
  </si>
  <si>
    <t xml:space="preserve">Kindertagesstätten SüdOst</t>
  </si>
  <si>
    <t xml:space="preserve">Krankenhäuser</t>
  </si>
  <si>
    <t xml:space="preserve">2.8 Beschäftigte der rechtlich selbstständigen Einrichtungen in öffentlicher Rechtsform nach Dienstverhältnis</t>
  </si>
  <si>
    <t xml:space="preserve">Alice-Salomon-Hochschule Berlin</t>
  </si>
  <si>
    <t xml:space="preserve">Berliner Bäder-Betriebe</t>
  </si>
  <si>
    <t xml:space="preserve">Berliner Stadtreinigungsbetriebe</t>
  </si>
  <si>
    <t xml:space="preserve">Berliner Verkehrsbetriebe</t>
  </si>
  <si>
    <t xml:space="preserve">Beuth Hochschule für Technik Berlin</t>
  </si>
  <si>
    <t xml:space="preserve">Charité-Universitätsmedizin Berlin</t>
  </si>
  <si>
    <t xml:space="preserve">Deutsche Klassenlotterie Berlin</t>
  </si>
  <si>
    <t xml:space="preserve">Deutsches Institut für Bautechnik</t>
  </si>
  <si>
    <t xml:space="preserve">Freie Universität Berlin</t>
  </si>
  <si>
    <t xml:space="preserve">Hochschule für Musik "Hanns Eisler"</t>
  </si>
  <si>
    <t xml:space="preserve">Hochschule für Schauspielkunst</t>
  </si>
  <si>
    <t xml:space="preserve">"Ernst Busch"</t>
  </si>
  <si>
    <t xml:space="preserve">Hochschule für Technik und</t>
  </si>
  <si>
    <t xml:space="preserve">Wirtschaft Berlin</t>
  </si>
  <si>
    <t xml:space="preserve">Hochschule für Wirtschaft </t>
  </si>
  <si>
    <t xml:space="preserve">und Recht Berlin</t>
  </si>
  <si>
    <t xml:space="preserve">Humboldt Universität zu Berlin</t>
  </si>
  <si>
    <t xml:space="preserve">IT-Dienstleistungszentrum Berlin</t>
  </si>
  <si>
    <t xml:space="preserve">Konrad-Zuse-Zentrum </t>
  </si>
  <si>
    <t xml:space="preserve">für Informationstechnik Berlin</t>
  </si>
  <si>
    <t xml:space="preserve">Kunsthochschule Berlin</t>
  </si>
  <si>
    <t xml:space="preserve">Landeslabor Berlin-Brandenburg</t>
  </si>
  <si>
    <t xml:space="preserve">Stiftung Berliner Philharmoniker</t>
  </si>
  <si>
    <t xml:space="preserve">Stiftung Berlinische Galerie</t>
  </si>
  <si>
    <t xml:space="preserve">Stiftung Deutsches Technikmuseum Berlin</t>
  </si>
  <si>
    <t xml:space="preserve">Stiftung Lette-Verein</t>
  </si>
  <si>
    <t xml:space="preserve">Stiftung Oper in Berlin</t>
  </si>
  <si>
    <t xml:space="preserve">Stiftung Pestalozzi-Froebel-Haus</t>
  </si>
  <si>
    <t xml:space="preserve">Stiftung Stadtmuseum Berlin</t>
  </si>
  <si>
    <t xml:space="preserve">Studentenwerk Berlin</t>
  </si>
  <si>
    <t xml:space="preserve">Technische Universität Berlin</t>
  </si>
  <si>
    <t xml:space="preserve">Universität der Künste Berlin</t>
  </si>
  <si>
    <t xml:space="preserve">Verwaltungsakademie Berlin</t>
  </si>
  <si>
    <t xml:space="preserve">3. Beschäftigte der Einrichtungen in privater Rechtsform nach Aufgabenbereichen und Dienstverhältnis</t>
  </si>
  <si>
    <t xml:space="preserve">Darunter mit direkter Beteiligung des Landes</t>
  </si>
  <si>
    <t xml:space="preserve">Vollzeit-
beschäftigte</t>
  </si>
  <si>
    <t xml:space="preserve">Teilzeit-
beschäftigte¹</t>
  </si>
  <si>
    <t xml:space="preserve">0–8</t>
  </si>
  <si>
    <t xml:space="preserve">darunter in Ausbildung</t>
  </si>
  <si>
    <t xml:space="preserve">mit Zeitvertrag</t>
  </si>
  <si>
    <t xml:space="preserve">02</t>
  </si>
  <si>
    <t xml:space="preserve">Auswärtige Angelegenheiten</t>
  </si>
  <si>
    <t xml:space="preserve">023</t>
  </si>
  <si>
    <t xml:space="preserve">Wirtschaftliche Zusammenarbeit und Entwicklung</t>
  </si>
  <si>
    <t xml:space="preserve">Bildungswesen, Wissenschaft, Forschung,</t>
  </si>
  <si>
    <t xml:space="preserve">kulturelle Angelegenheiten</t>
  </si>
  <si>
    <t xml:space="preserve">15</t>
  </si>
  <si>
    <t xml:space="preserve">153</t>
  </si>
  <si>
    <t xml:space="preserve">Anderer Einrichtungen der Weiterbildung</t>
  </si>
  <si>
    <t xml:space="preserve">156</t>
  </si>
  <si>
    <t xml:space="preserve">Berufsakademien</t>
  </si>
  <si>
    <t xml:space="preserve">Wissenschaft, Forschung, Entwicklung außerhalb der Hochschulen</t>
  </si>
  <si>
    <t xml:space="preserve">165</t>
  </si>
  <si>
    <t xml:space="preserve">Andere Einrichtungen für Wissenschaft und Forschung</t>
  </si>
  <si>
    <t xml:space="preserve">Kultureinrichtungen (einschl. Kulturverwaltung)</t>
  </si>
  <si>
    <t xml:space="preserve">181</t>
  </si>
  <si>
    <t xml:space="preserve">Theater</t>
  </si>
  <si>
    <t xml:space="preserve">182</t>
  </si>
  <si>
    <t xml:space="preserve">Einrichtungen der Musikpflege</t>
  </si>
  <si>
    <t xml:space="preserve">183</t>
  </si>
  <si>
    <t xml:space="preserve">Museen, Sammlungen, Ausstellungen</t>
  </si>
  <si>
    <t xml:space="preserve">187</t>
  </si>
  <si>
    <t xml:space="preserve">Sonstige Kultureinrichtungen</t>
  </si>
  <si>
    <t xml:space="preserve">Soziale Sicherung, soziale Kriegsfolgeaufgaben,</t>
  </si>
  <si>
    <t xml:space="preserve">Wiedergutmachung</t>
  </si>
  <si>
    <t xml:space="preserve">Familien- und Sozialhilfe, Förderung der Wohlfahrtspflege u. ä.</t>
  </si>
  <si>
    <t xml:space="preserve">Gesundheit, Umwelt, Sport und Erholung</t>
  </si>
  <si>
    <t xml:space="preserve">Einrichtungen und Maßnahmen des Gesundheitswesens</t>
  </si>
  <si>
    <t xml:space="preserve">312</t>
  </si>
  <si>
    <t xml:space="preserve">Krankenhäuser und Heilstätten</t>
  </si>
  <si>
    <t xml:space="preserve">314</t>
  </si>
  <si>
    <t xml:space="preserve">Maßnahmen des Gesundheitswesens</t>
  </si>
  <si>
    <t xml:space="preserve">321</t>
  </si>
  <si>
    <t xml:space="preserve">323</t>
  </si>
  <si>
    <t xml:space="preserve">Wohnungswesen, Städtebau, Raumordnung und</t>
  </si>
  <si>
    <t xml:space="preserve">kommunale Gemeinschaftsdienste</t>
  </si>
  <si>
    <t xml:space="preserve">Kommunale Gemeinschaftsdienste</t>
  </si>
  <si>
    <t xml:space="preserve">Ortsentwässerung</t>
  </si>
  <si>
    <t xml:space="preserve">433</t>
  </si>
  <si>
    <t xml:space="preserve">Müllbeseitigung und -verwertung</t>
  </si>
  <si>
    <t xml:space="preserve">439</t>
  </si>
  <si>
    <t xml:space="preserve">Sonstiges</t>
  </si>
  <si>
    <t xml:space="preserve">Städtebauförderung</t>
  </si>
  <si>
    <t xml:space="preserve">Energie- und Wasserwirtschaft, Gewerbe, Dienstleistungen</t>
  </si>
  <si>
    <t xml:space="preserve">Handel</t>
  </si>
  <si>
    <t xml:space="preserve">643</t>
  </si>
  <si>
    <t xml:space="preserve">Märkte und Inlandsmessen</t>
  </si>
  <si>
    <t xml:space="preserve">649</t>
  </si>
  <si>
    <t xml:space="preserve">Wirtschaftsunternehmen, allgemeines Grund- und</t>
  </si>
  <si>
    <t xml:space="preserve">Kapitalvermögen, Sondervermögen</t>
  </si>
  <si>
    <t xml:space="preserve">82</t>
  </si>
  <si>
    <t xml:space="preserve">Versorgungsunternehmen</t>
  </si>
  <si>
    <t xml:space="preserve">823</t>
  </si>
  <si>
    <t xml:space="preserve">Wasserunternehmen</t>
  </si>
  <si>
    <t xml:space="preserve">824</t>
  </si>
  <si>
    <t xml:space="preserve">Kombinierte Versorgungsunternehmen</t>
  </si>
  <si>
    <t xml:space="preserve">829</t>
  </si>
  <si>
    <t xml:space="preserve">83</t>
  </si>
  <si>
    <t xml:space="preserve">Verkehrsunternehmen</t>
  </si>
  <si>
    <t xml:space="preserve">831</t>
  </si>
  <si>
    <t xml:space="preserve">Straßenverkehrsunternehmen</t>
  </si>
  <si>
    <t xml:space="preserve">834</t>
  </si>
  <si>
    <t xml:space="preserve">Häfen und Umschlag</t>
  </si>
  <si>
    <t xml:space="preserve">839</t>
  </si>
  <si>
    <t xml:space="preserve">Sonstige Wirtschaftsunternehmen</t>
  </si>
  <si>
    <t xml:space="preserve">854</t>
  </si>
  <si>
    <t xml:space="preserve">Wohnungsbauunternehmen</t>
  </si>
  <si>
    <t xml:space="preserve">859</t>
  </si>
  <si>
    <t xml:space="preserve">87</t>
  </si>
  <si>
    <t xml:space="preserve">Allgemeines Grund- und Kapitalvermögen, Sondervermögen</t>
  </si>
  <si>
    <t xml:space="preserve">1 einschl. Altersteilzei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&quot;  &quot;*."/>
    <numFmt numFmtId="167" formatCode="@"/>
    <numFmt numFmtId="168" formatCode="#\ ##0"/>
    <numFmt numFmtId="169" formatCode="#\ ##0&quot;   &quot;;* @&quot;   &quot;"/>
    <numFmt numFmtId="170" formatCode="###0"/>
    <numFmt numFmtId="171" formatCode="0#"/>
    <numFmt numFmtId="172" formatCode="@\ *."/>
    <numFmt numFmtId="173" formatCode="#\ ###\ ##0&quot;  &quot;;* @&quot;  &quot;"/>
    <numFmt numFmtId="174" formatCode="000"/>
    <numFmt numFmtId="175" formatCode="00"/>
    <numFmt numFmtId="176" formatCode="#\ ##0;\–#\ ##0"/>
    <numFmt numFmtId="177" formatCode="#\ ##0.0;\–#\ ##0.0"/>
    <numFmt numFmtId="178" formatCode="0###"/>
    <numFmt numFmtId="179" formatCode="0"/>
    <numFmt numFmtId="180" formatCode="#\ ##0&quot;  &quot;;* @&quot;  &quot;"/>
    <numFmt numFmtId="181" formatCode="0####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7.5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3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Standard_1-07-03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9144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3" activeCellId="0" sqref="C43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31" width="4.28"/>
    <col collapsed="false" customWidth="true" hidden="false" outlineLevel="0" max="2" min="2" style="131" width="19.7"/>
    <col collapsed="false" customWidth="true" hidden="false" outlineLevel="0" max="3" min="3" style="132" width="4.41"/>
    <col collapsed="false" customWidth="true" hidden="false" outlineLevel="0" max="12" min="4" style="133" width="6.99"/>
    <col collapsed="false" customWidth="false" hidden="false" outlineLevel="0" max="257" min="13" style="131" width="11.42"/>
  </cols>
  <sheetData>
    <row r="1" s="134" customFormat="true" ht="24" hidden="false" customHeight="true" outlineLevel="0" collapsed="false">
      <c r="A1" s="69" t="s">
        <v>12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>
      <c r="A2" s="135" t="s">
        <v>12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41" customFormat="true" ht="12" hidden="false" customHeight="true" outlineLevel="0" collapsed="false">
      <c r="A3" s="136" t="s">
        <v>126</v>
      </c>
      <c r="B3" s="137" t="s">
        <v>127</v>
      </c>
      <c r="C3" s="137"/>
      <c r="D3" s="138" t="s">
        <v>128</v>
      </c>
      <c r="E3" s="138"/>
      <c r="F3" s="138"/>
      <c r="G3" s="139" t="s">
        <v>129</v>
      </c>
      <c r="H3" s="139"/>
      <c r="I3" s="139"/>
      <c r="J3" s="140" t="s">
        <v>130</v>
      </c>
      <c r="K3" s="140"/>
      <c r="L3" s="140"/>
    </row>
    <row r="4" s="141" customFormat="true" ht="33.75" hidden="false" customHeight="true" outlineLevel="0" collapsed="false">
      <c r="A4" s="136"/>
      <c r="B4" s="137"/>
      <c r="C4" s="137"/>
      <c r="D4" s="142" t="s">
        <v>131</v>
      </c>
      <c r="E4" s="143" t="s">
        <v>132</v>
      </c>
      <c r="F4" s="143" t="s">
        <v>133</v>
      </c>
      <c r="G4" s="142" t="s">
        <v>131</v>
      </c>
      <c r="H4" s="143" t="s">
        <v>132</v>
      </c>
      <c r="I4" s="143" t="s">
        <v>133</v>
      </c>
      <c r="J4" s="142" t="s">
        <v>131</v>
      </c>
      <c r="K4" s="143" t="s">
        <v>132</v>
      </c>
      <c r="L4" s="144" t="s">
        <v>133</v>
      </c>
    </row>
    <row r="5" customFormat="false" ht="11.1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1.1" hidden="false" customHeight="true" outlineLevel="0" collapsed="false">
      <c r="A6" s="146"/>
      <c r="B6" s="147" t="s">
        <v>134</v>
      </c>
      <c r="C6" s="148" t="n">
        <v>2006</v>
      </c>
      <c r="D6" s="149" t="n">
        <v>63964</v>
      </c>
      <c r="E6" s="149" t="n">
        <v>21817</v>
      </c>
      <c r="F6" s="149" t="n">
        <v>42147</v>
      </c>
      <c r="G6" s="149" t="n">
        <v>50416</v>
      </c>
      <c r="H6" s="149" t="n">
        <v>18718</v>
      </c>
      <c r="I6" s="149" t="n">
        <v>31698</v>
      </c>
      <c r="J6" s="149" t="n">
        <v>13548</v>
      </c>
      <c r="K6" s="149" t="n">
        <v>3099</v>
      </c>
      <c r="L6" s="149" t="n">
        <v>10449</v>
      </c>
    </row>
    <row r="7" customFormat="false" ht="11.1" hidden="false" customHeight="true" outlineLevel="0" collapsed="false">
      <c r="A7" s="146"/>
      <c r="B7" s="150" t="s">
        <v>114</v>
      </c>
      <c r="C7" s="148" t="n">
        <v>2007</v>
      </c>
      <c r="D7" s="149" t="n">
        <v>63925</v>
      </c>
      <c r="E7" s="149" t="n">
        <v>21735</v>
      </c>
      <c r="F7" s="149" t="n">
        <v>42190</v>
      </c>
      <c r="G7" s="149" t="n">
        <v>49884</v>
      </c>
      <c r="H7" s="149" t="n">
        <v>18582</v>
      </c>
      <c r="I7" s="149" t="n">
        <v>31302</v>
      </c>
      <c r="J7" s="149" t="n">
        <v>14041</v>
      </c>
      <c r="K7" s="149" t="n">
        <v>3153</v>
      </c>
      <c r="L7" s="149" t="n">
        <v>10888</v>
      </c>
    </row>
    <row r="8" customFormat="false" ht="11.1" hidden="false" customHeight="true" outlineLevel="0" collapsed="false">
      <c r="A8" s="146"/>
      <c r="B8" s="150"/>
      <c r="C8" s="148" t="n">
        <v>2008</v>
      </c>
      <c r="D8" s="149" t="n">
        <v>63897</v>
      </c>
      <c r="E8" s="149" t="n">
        <v>22278</v>
      </c>
      <c r="F8" s="149" t="n">
        <v>41619</v>
      </c>
      <c r="G8" s="149" t="n">
        <v>49248</v>
      </c>
      <c r="H8" s="149" t="n">
        <v>18998</v>
      </c>
      <c r="I8" s="149" t="n">
        <v>30250</v>
      </c>
      <c r="J8" s="149" t="n">
        <v>14649</v>
      </c>
      <c r="K8" s="149" t="n">
        <v>3280</v>
      </c>
      <c r="L8" s="149" t="n">
        <v>11369</v>
      </c>
    </row>
    <row r="9" customFormat="false" ht="11.1" hidden="false" customHeight="true" outlineLevel="0" collapsed="false">
      <c r="A9" s="146"/>
      <c r="B9" s="150"/>
      <c r="C9" s="148" t="n">
        <v>2009</v>
      </c>
      <c r="D9" s="149" t="n">
        <v>63611</v>
      </c>
      <c r="E9" s="149" t="n">
        <v>21671</v>
      </c>
      <c r="F9" s="149" t="n">
        <v>41940</v>
      </c>
      <c r="G9" s="149" t="n">
        <v>48592</v>
      </c>
      <c r="H9" s="149" t="n">
        <v>18382</v>
      </c>
      <c r="I9" s="149" t="n">
        <v>30210</v>
      </c>
      <c r="J9" s="149" t="n">
        <v>15019</v>
      </c>
      <c r="K9" s="149" t="n">
        <v>3289</v>
      </c>
      <c r="L9" s="149" t="n">
        <v>11730</v>
      </c>
    </row>
    <row r="10" customFormat="false" ht="11.1" hidden="false" customHeight="true" outlineLevel="0" collapsed="false">
      <c r="A10" s="146"/>
      <c r="B10" s="150"/>
      <c r="C10" s="12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11.1" hidden="false" customHeight="true" outlineLevel="0" collapsed="false">
      <c r="A11" s="146"/>
      <c r="B11" s="146" t="s">
        <v>135</v>
      </c>
      <c r="C11" s="148" t="n">
        <v>2006</v>
      </c>
      <c r="D11" s="149" t="n">
        <v>30756</v>
      </c>
      <c r="E11" s="149" t="n">
        <v>16225</v>
      </c>
      <c r="F11" s="149" t="n">
        <v>14531</v>
      </c>
      <c r="G11" s="149" t="n">
        <v>26362</v>
      </c>
      <c r="H11" s="149" t="n">
        <v>14630</v>
      </c>
      <c r="I11" s="149" t="n">
        <v>11732</v>
      </c>
      <c r="J11" s="149" t="n">
        <v>4394</v>
      </c>
      <c r="K11" s="149" t="n">
        <v>1595</v>
      </c>
      <c r="L11" s="149" t="n">
        <v>2799</v>
      </c>
    </row>
    <row r="12" customFormat="false" ht="11.1" hidden="false" customHeight="true" outlineLevel="0" collapsed="false">
      <c r="A12" s="146"/>
      <c r="B12" s="150" t="s">
        <v>105</v>
      </c>
      <c r="C12" s="148" t="n">
        <v>2007</v>
      </c>
      <c r="D12" s="149" t="n">
        <v>30999</v>
      </c>
      <c r="E12" s="149" t="n">
        <v>16487</v>
      </c>
      <c r="F12" s="149" t="n">
        <v>14512</v>
      </c>
      <c r="G12" s="149" t="n">
        <v>26689</v>
      </c>
      <c r="H12" s="149" t="n">
        <v>14878</v>
      </c>
      <c r="I12" s="149" t="n">
        <v>11811</v>
      </c>
      <c r="J12" s="149" t="n">
        <v>4310</v>
      </c>
      <c r="K12" s="149" t="n">
        <v>1609</v>
      </c>
      <c r="L12" s="149" t="n">
        <v>2701</v>
      </c>
    </row>
    <row r="13" customFormat="false" ht="11.1" hidden="false" customHeight="true" outlineLevel="0" collapsed="false">
      <c r="A13" s="146"/>
      <c r="B13" s="150"/>
      <c r="C13" s="148" t="n">
        <v>2008</v>
      </c>
      <c r="D13" s="149" t="n">
        <v>31574</v>
      </c>
      <c r="E13" s="149" t="n">
        <v>17174</v>
      </c>
      <c r="F13" s="149" t="n">
        <v>14400</v>
      </c>
      <c r="G13" s="149" t="n">
        <v>27231</v>
      </c>
      <c r="H13" s="149" t="n">
        <v>15503</v>
      </c>
      <c r="I13" s="149" t="n">
        <v>11728</v>
      </c>
      <c r="J13" s="149" t="n">
        <v>4343</v>
      </c>
      <c r="K13" s="149" t="n">
        <v>1671</v>
      </c>
      <c r="L13" s="149" t="n">
        <v>2672</v>
      </c>
    </row>
    <row r="14" customFormat="false" ht="11.1" hidden="false" customHeight="true" outlineLevel="0" collapsed="false">
      <c r="A14" s="146"/>
      <c r="B14" s="150"/>
      <c r="C14" s="148" t="n">
        <v>2009</v>
      </c>
      <c r="D14" s="149" t="n">
        <v>31224</v>
      </c>
      <c r="E14" s="149" t="n">
        <v>16679</v>
      </c>
      <c r="F14" s="149" t="n">
        <v>14545</v>
      </c>
      <c r="G14" s="149" t="n">
        <v>26894</v>
      </c>
      <c r="H14" s="149" t="n">
        <v>15026</v>
      </c>
      <c r="I14" s="149" t="n">
        <v>11868</v>
      </c>
      <c r="J14" s="149" t="n">
        <v>4330</v>
      </c>
      <c r="K14" s="149" t="n">
        <v>1653</v>
      </c>
      <c r="L14" s="149" t="n">
        <v>2677</v>
      </c>
    </row>
    <row r="15" customFormat="false" ht="11.1" hidden="false" customHeight="true" outlineLevel="0" collapsed="false">
      <c r="A15" s="146"/>
      <c r="B15" s="150"/>
      <c r="C15" s="12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1.1" hidden="false" customHeight="true" outlineLevel="0" collapsed="false">
      <c r="A16" s="151" t="n">
        <v>1</v>
      </c>
      <c r="B16" s="152" t="s">
        <v>136</v>
      </c>
      <c r="C16" s="148" t="n">
        <v>2006</v>
      </c>
      <c r="D16" s="149" t="n">
        <v>30407</v>
      </c>
      <c r="E16" s="149" t="n">
        <v>16003</v>
      </c>
      <c r="F16" s="149" t="n">
        <v>14404</v>
      </c>
      <c r="G16" s="149" t="n">
        <v>26101</v>
      </c>
      <c r="H16" s="149" t="n">
        <v>14448</v>
      </c>
      <c r="I16" s="149" t="n">
        <v>11653</v>
      </c>
      <c r="J16" s="149" t="n">
        <v>4306</v>
      </c>
      <c r="K16" s="149" t="n">
        <v>1555</v>
      </c>
      <c r="L16" s="149" t="n">
        <v>2751</v>
      </c>
    </row>
    <row r="17" customFormat="false" ht="11.1" hidden="false" customHeight="true" outlineLevel="0" collapsed="false">
      <c r="A17" s="146"/>
      <c r="B17" s="152" t="s">
        <v>137</v>
      </c>
      <c r="C17" s="148" t="n">
        <v>2007</v>
      </c>
      <c r="D17" s="149" t="n">
        <v>30666</v>
      </c>
      <c r="E17" s="149" t="n">
        <v>16272</v>
      </c>
      <c r="F17" s="149" t="n">
        <v>14394</v>
      </c>
      <c r="G17" s="149" t="n">
        <v>26440</v>
      </c>
      <c r="H17" s="149" t="n">
        <v>14701</v>
      </c>
      <c r="I17" s="149" t="n">
        <v>11739</v>
      </c>
      <c r="J17" s="149" t="n">
        <v>4226</v>
      </c>
      <c r="K17" s="149" t="n">
        <v>1571</v>
      </c>
      <c r="L17" s="149" t="n">
        <v>2655</v>
      </c>
    </row>
    <row r="18" customFormat="false" ht="11.1" hidden="false" customHeight="true" outlineLevel="0" collapsed="false">
      <c r="A18" s="146"/>
      <c r="B18" s="150"/>
      <c r="C18" s="148" t="n">
        <v>2008</v>
      </c>
      <c r="D18" s="149" t="n">
        <v>31189</v>
      </c>
      <c r="E18" s="149" t="n">
        <v>16897</v>
      </c>
      <c r="F18" s="149" t="n">
        <v>14292</v>
      </c>
      <c r="G18" s="149" t="n">
        <v>26947</v>
      </c>
      <c r="H18" s="149" t="n">
        <v>15282</v>
      </c>
      <c r="I18" s="149" t="n">
        <v>11665</v>
      </c>
      <c r="J18" s="149" t="n">
        <v>4242</v>
      </c>
      <c r="K18" s="149" t="n">
        <v>1615</v>
      </c>
      <c r="L18" s="149" t="n">
        <v>2627</v>
      </c>
    </row>
    <row r="19" customFormat="false" ht="11.1" hidden="false" customHeight="true" outlineLevel="0" collapsed="false">
      <c r="A19" s="146"/>
      <c r="B19" s="150"/>
      <c r="C19" s="148" t="n">
        <v>2009</v>
      </c>
      <c r="D19" s="149" t="n">
        <v>30862</v>
      </c>
      <c r="E19" s="149" t="n">
        <v>16422</v>
      </c>
      <c r="F19" s="149" t="n">
        <v>14440</v>
      </c>
      <c r="G19" s="149" t="n">
        <v>26637</v>
      </c>
      <c r="H19" s="149" t="n">
        <v>14823</v>
      </c>
      <c r="I19" s="149" t="n">
        <v>11814</v>
      </c>
      <c r="J19" s="149" t="n">
        <v>4225</v>
      </c>
      <c r="K19" s="149" t="n">
        <v>1599</v>
      </c>
      <c r="L19" s="149" t="n">
        <v>2626</v>
      </c>
    </row>
    <row r="20" customFormat="false" ht="11.1" hidden="false" customHeight="true" outlineLevel="0" collapsed="false">
      <c r="A20" s="146"/>
      <c r="B20" s="150"/>
      <c r="C20" s="148"/>
      <c r="D20" s="149"/>
      <c r="E20" s="149"/>
      <c r="F20" s="149"/>
      <c r="G20" s="149"/>
      <c r="H20" s="149"/>
      <c r="I20" s="149"/>
      <c r="J20" s="149"/>
      <c r="K20" s="149"/>
      <c r="L20" s="149"/>
    </row>
    <row r="21" customFormat="false" ht="11.1" hidden="false" customHeight="true" outlineLevel="0" collapsed="false">
      <c r="A21" s="153"/>
      <c r="B21" s="150" t="s">
        <v>138</v>
      </c>
      <c r="C21" s="148" t="n">
        <v>2006</v>
      </c>
      <c r="D21" s="149" t="n">
        <v>33208</v>
      </c>
      <c r="E21" s="149" t="n">
        <v>5592</v>
      </c>
      <c r="F21" s="149" t="n">
        <v>27616</v>
      </c>
      <c r="G21" s="149" t="n">
        <v>24054</v>
      </c>
      <c r="H21" s="149" t="n">
        <v>4088</v>
      </c>
      <c r="I21" s="149" t="n">
        <v>19966</v>
      </c>
      <c r="J21" s="149" t="n">
        <v>9154</v>
      </c>
      <c r="K21" s="149" t="n">
        <v>1504</v>
      </c>
      <c r="L21" s="149" t="n">
        <v>7650</v>
      </c>
    </row>
    <row r="22" customFormat="false" ht="11.1" hidden="false" customHeight="true" outlineLevel="0" collapsed="false">
      <c r="A22" s="153"/>
      <c r="B22" s="150" t="s">
        <v>105</v>
      </c>
      <c r="C22" s="148" t="n">
        <v>2007</v>
      </c>
      <c r="D22" s="149" t="n">
        <v>32926</v>
      </c>
      <c r="E22" s="149" t="n">
        <v>5248</v>
      </c>
      <c r="F22" s="149" t="n">
        <v>27678</v>
      </c>
      <c r="G22" s="149" t="n">
        <v>23195</v>
      </c>
      <c r="H22" s="149" t="n">
        <v>3704</v>
      </c>
      <c r="I22" s="149" t="n">
        <v>19491</v>
      </c>
      <c r="J22" s="149" t="n">
        <v>9731</v>
      </c>
      <c r="K22" s="149" t="n">
        <v>1544</v>
      </c>
      <c r="L22" s="149" t="n">
        <v>8187</v>
      </c>
    </row>
    <row r="23" customFormat="false" ht="11.1" hidden="false" customHeight="true" outlineLevel="0" collapsed="false">
      <c r="A23" s="153"/>
      <c r="B23" s="150"/>
      <c r="C23" s="148" t="n">
        <v>2008</v>
      </c>
      <c r="D23" s="149" t="n">
        <v>32323</v>
      </c>
      <c r="E23" s="149" t="n">
        <v>5104</v>
      </c>
      <c r="F23" s="149" t="n">
        <v>27219</v>
      </c>
      <c r="G23" s="149" t="n">
        <v>22017</v>
      </c>
      <c r="H23" s="149" t="n">
        <v>3495</v>
      </c>
      <c r="I23" s="149" t="n">
        <v>18522</v>
      </c>
      <c r="J23" s="149" t="n">
        <v>10306</v>
      </c>
      <c r="K23" s="149" t="n">
        <v>1609</v>
      </c>
      <c r="L23" s="149" t="n">
        <v>8697</v>
      </c>
    </row>
    <row r="24" customFormat="false" ht="11.1" hidden="false" customHeight="true" outlineLevel="0" collapsed="false">
      <c r="A24" s="153"/>
      <c r="B24" s="150"/>
      <c r="C24" s="148" t="n">
        <v>2009</v>
      </c>
      <c r="D24" s="149" t="n">
        <v>32387</v>
      </c>
      <c r="E24" s="149" t="n">
        <v>4992</v>
      </c>
      <c r="F24" s="149" t="n">
        <v>27395</v>
      </c>
      <c r="G24" s="149" t="n">
        <v>21698</v>
      </c>
      <c r="H24" s="149" t="n">
        <v>3356</v>
      </c>
      <c r="I24" s="149" t="n">
        <v>18342</v>
      </c>
      <c r="J24" s="149" t="n">
        <v>10689</v>
      </c>
      <c r="K24" s="149" t="n">
        <v>1636</v>
      </c>
      <c r="L24" s="149" t="n">
        <v>9053</v>
      </c>
    </row>
    <row r="25" customFormat="false" ht="11.1" hidden="false" customHeight="true" outlineLevel="0" collapsed="false">
      <c r="A25" s="153"/>
      <c r="B25" s="150"/>
      <c r="C25" s="129"/>
      <c r="D25" s="149"/>
      <c r="E25" s="149"/>
      <c r="F25" s="149"/>
      <c r="G25" s="149"/>
      <c r="H25" s="149"/>
      <c r="I25" s="149"/>
      <c r="J25" s="149"/>
      <c r="K25" s="149"/>
      <c r="L25" s="149"/>
    </row>
    <row r="26" customFormat="false" ht="11.1" hidden="false" customHeight="true" outlineLevel="0" collapsed="false">
      <c r="A26" s="151" t="n">
        <v>6</v>
      </c>
      <c r="B26" s="152" t="s">
        <v>136</v>
      </c>
      <c r="C26" s="148" t="n">
        <v>2006</v>
      </c>
      <c r="D26" s="149" t="n">
        <v>6341</v>
      </c>
      <c r="E26" s="149" t="n">
        <v>843</v>
      </c>
      <c r="F26" s="149" t="n">
        <v>5498</v>
      </c>
      <c r="G26" s="149" t="n">
        <v>5216</v>
      </c>
      <c r="H26" s="149" t="n">
        <v>650</v>
      </c>
      <c r="I26" s="149" t="n">
        <v>4566</v>
      </c>
      <c r="J26" s="149" t="n">
        <v>1125</v>
      </c>
      <c r="K26" s="149" t="n">
        <v>193</v>
      </c>
      <c r="L26" s="149" t="n">
        <v>932</v>
      </c>
    </row>
    <row r="27" customFormat="false" ht="11.1" hidden="false" customHeight="true" outlineLevel="0" collapsed="false">
      <c r="A27" s="153"/>
      <c r="B27" s="152" t="s">
        <v>139</v>
      </c>
      <c r="C27" s="148" t="n">
        <v>2007</v>
      </c>
      <c r="D27" s="149" t="n">
        <v>6932</v>
      </c>
      <c r="E27" s="149" t="n">
        <v>822</v>
      </c>
      <c r="F27" s="149" t="n">
        <v>6110</v>
      </c>
      <c r="G27" s="149" t="n">
        <v>5748</v>
      </c>
      <c r="H27" s="149" t="n">
        <v>622</v>
      </c>
      <c r="I27" s="149" t="n">
        <v>5126</v>
      </c>
      <c r="J27" s="149" t="n">
        <v>1184</v>
      </c>
      <c r="K27" s="149" t="n">
        <v>200</v>
      </c>
      <c r="L27" s="149" t="n">
        <v>984</v>
      </c>
    </row>
    <row r="28" customFormat="false" ht="11.1" hidden="false" customHeight="true" outlineLevel="0" collapsed="false">
      <c r="A28" s="153"/>
      <c r="B28" s="150"/>
      <c r="C28" s="148" t="n">
        <v>2008</v>
      </c>
      <c r="D28" s="149" t="n">
        <v>6957</v>
      </c>
      <c r="E28" s="149" t="n">
        <v>791</v>
      </c>
      <c r="F28" s="149" t="n">
        <v>6166</v>
      </c>
      <c r="G28" s="149" t="n">
        <v>5783</v>
      </c>
      <c r="H28" s="149" t="n">
        <v>581</v>
      </c>
      <c r="I28" s="149" t="n">
        <v>5202</v>
      </c>
      <c r="J28" s="149" t="n">
        <v>1174</v>
      </c>
      <c r="K28" s="149" t="n">
        <v>210</v>
      </c>
      <c r="L28" s="149" t="n">
        <v>964</v>
      </c>
    </row>
    <row r="29" customFormat="false" ht="11.1" hidden="false" customHeight="true" outlineLevel="0" collapsed="false">
      <c r="A29" s="153"/>
      <c r="B29" s="150"/>
      <c r="C29" s="148" t="n">
        <v>2009</v>
      </c>
      <c r="D29" s="149" t="n">
        <v>7265</v>
      </c>
      <c r="E29" s="149" t="n">
        <v>766</v>
      </c>
      <c r="F29" s="149" t="n">
        <v>6499</v>
      </c>
      <c r="G29" s="149" t="n">
        <v>6080</v>
      </c>
      <c r="H29" s="149" t="n">
        <v>556</v>
      </c>
      <c r="I29" s="149" t="n">
        <v>5524</v>
      </c>
      <c r="J29" s="149" t="n">
        <v>1185</v>
      </c>
      <c r="K29" s="149" t="n">
        <v>210</v>
      </c>
      <c r="L29" s="149" t="n">
        <v>975</v>
      </c>
    </row>
    <row r="30" customFormat="false" ht="11.1" hidden="false" customHeight="true" outlineLevel="0" collapsed="false">
      <c r="A30" s="153"/>
      <c r="B30" s="150"/>
      <c r="C30" s="129"/>
      <c r="D30" s="154"/>
      <c r="E30" s="149"/>
      <c r="F30" s="149"/>
      <c r="G30" s="154"/>
      <c r="H30" s="149"/>
      <c r="I30" s="149"/>
      <c r="J30" s="154"/>
      <c r="K30" s="149"/>
      <c r="L30" s="149"/>
    </row>
    <row r="31" customFormat="false" ht="11.1" hidden="false" customHeight="true" outlineLevel="0" collapsed="false">
      <c r="A31" s="155"/>
      <c r="B31" s="156" t="s">
        <v>140</v>
      </c>
      <c r="C31" s="148" t="n">
        <v>2006</v>
      </c>
      <c r="D31" s="149" t="n">
        <v>22801</v>
      </c>
      <c r="E31" s="149" t="n">
        <v>3963</v>
      </c>
      <c r="F31" s="149" t="n">
        <v>18838</v>
      </c>
      <c r="G31" s="149" t="n">
        <v>15641</v>
      </c>
      <c r="H31" s="149" t="n">
        <v>2823</v>
      </c>
      <c r="I31" s="149" t="n">
        <v>12818</v>
      </c>
      <c r="J31" s="149" t="n">
        <v>7160</v>
      </c>
      <c r="K31" s="149" t="n">
        <v>1140</v>
      </c>
      <c r="L31" s="149" t="n">
        <v>6020</v>
      </c>
    </row>
    <row r="32" customFormat="false" ht="11.1" hidden="false" customHeight="true" outlineLevel="0" collapsed="false">
      <c r="A32" s="155"/>
      <c r="B32" s="156" t="s">
        <v>141</v>
      </c>
      <c r="C32" s="148" t="n">
        <v>2007</v>
      </c>
      <c r="D32" s="149" t="n">
        <v>21907</v>
      </c>
      <c r="E32" s="149" t="n">
        <v>3652</v>
      </c>
      <c r="F32" s="149" t="n">
        <v>18255</v>
      </c>
      <c r="G32" s="149" t="n">
        <v>14271</v>
      </c>
      <c r="H32" s="149" t="n">
        <v>2480</v>
      </c>
      <c r="I32" s="149" t="n">
        <v>11791</v>
      </c>
      <c r="J32" s="149" t="n">
        <v>7636</v>
      </c>
      <c r="K32" s="149" t="n">
        <v>1172</v>
      </c>
      <c r="L32" s="149" t="n">
        <v>6464</v>
      </c>
    </row>
    <row r="33" customFormat="false" ht="11.1" hidden="false" customHeight="true" outlineLevel="0" collapsed="false">
      <c r="A33" s="155"/>
      <c r="B33" s="150"/>
      <c r="C33" s="148" t="n">
        <v>2008</v>
      </c>
      <c r="D33" s="149" t="n">
        <v>21130</v>
      </c>
      <c r="E33" s="149" t="n">
        <v>3500</v>
      </c>
      <c r="F33" s="149" t="n">
        <v>17630</v>
      </c>
      <c r="G33" s="149" t="n">
        <v>12932</v>
      </c>
      <c r="H33" s="149" t="n">
        <v>2288</v>
      </c>
      <c r="I33" s="149" t="n">
        <v>10644</v>
      </c>
      <c r="J33" s="149" t="n">
        <v>8198</v>
      </c>
      <c r="K33" s="149" t="n">
        <v>1212</v>
      </c>
      <c r="L33" s="149" t="n">
        <v>6986</v>
      </c>
    </row>
    <row r="34" customFormat="false" ht="11.1" hidden="false" customHeight="true" outlineLevel="0" collapsed="false">
      <c r="B34" s="150"/>
      <c r="C34" s="148" t="n">
        <v>2009</v>
      </c>
      <c r="D34" s="149" t="n">
        <v>20776</v>
      </c>
      <c r="E34" s="149" t="n">
        <v>3377</v>
      </c>
      <c r="F34" s="149" t="n">
        <v>17399</v>
      </c>
      <c r="G34" s="149" t="n">
        <v>12207</v>
      </c>
      <c r="H34" s="149" t="n">
        <v>2137</v>
      </c>
      <c r="I34" s="149" t="n">
        <v>10070</v>
      </c>
      <c r="J34" s="149" t="n">
        <v>8569</v>
      </c>
      <c r="K34" s="149" t="n">
        <v>1240</v>
      </c>
      <c r="L34" s="149" t="n">
        <v>7329</v>
      </c>
    </row>
    <row r="35" customFormat="false" ht="11.1" hidden="false" customHeight="true" outlineLevel="0" collapsed="false">
      <c r="A35" s="129" t="s">
        <v>142</v>
      </c>
      <c r="B35" s="150"/>
      <c r="D35" s="157"/>
      <c r="E35" s="157"/>
      <c r="F35" s="157"/>
      <c r="G35" s="157"/>
      <c r="H35" s="157"/>
      <c r="I35" s="157"/>
      <c r="J35" s="157"/>
      <c r="K35" s="157"/>
      <c r="L35" s="157"/>
    </row>
    <row r="36" customFormat="false" ht="11.85" hidden="false" customHeight="true" outlineLevel="0" collapsed="false">
      <c r="A36" s="158" t="s">
        <v>143</v>
      </c>
    </row>
  </sheetData>
  <mergeCells count="8">
    <mergeCell ref="A1:L1"/>
    <mergeCell ref="A2:L2"/>
    <mergeCell ref="A3:A4"/>
    <mergeCell ref="B3:C4"/>
    <mergeCell ref="D3:F3"/>
    <mergeCell ref="G3:I3"/>
    <mergeCell ref="J3:L3"/>
    <mergeCell ref="A5:L5"/>
  </mergeCells>
  <hyperlinks>
    <hyperlink ref="A1" location="Inhaltsverzeichnis!A28" display="1    Entwicklung im Personalstand&#10;1.6 Beschäftigte des Bundesdienstes im Land Berlin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9" width="16.7"/>
    <col collapsed="false" customWidth="true" hidden="false" outlineLevel="0" max="2" min="2" style="159" width="7.7"/>
    <col collapsed="false" customWidth="true" hidden="false" outlineLevel="0" max="5" min="3" style="159" width="6.99"/>
    <col collapsed="false" customWidth="true" hidden="false" outlineLevel="0" max="6" min="6" style="159" width="8.99"/>
    <col collapsed="false" customWidth="true" hidden="false" outlineLevel="0" max="7" min="7" style="159" width="7.7"/>
    <col collapsed="false" customWidth="true" hidden="false" outlineLevel="0" max="10" min="8" style="159" width="6.99"/>
    <col collapsed="false" customWidth="true" hidden="false" outlineLevel="0" max="11" min="11" style="159" width="8.99"/>
    <col collapsed="false" customWidth="false" hidden="false" outlineLevel="0" max="257" min="12" style="159" width="11.42"/>
  </cols>
  <sheetData>
    <row r="1" s="24" customFormat="true" ht="24" hidden="false" customHeight="true" outlineLevel="0" collapsed="false">
      <c r="A1" s="97" t="s">
        <v>144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24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s="24" customFormat="true" ht="12" hidden="false" customHeight="true" outlineLevel="0" collapsed="false">
      <c r="A3" s="161" t="s">
        <v>145</v>
      </c>
      <c r="B3" s="111" t="s">
        <v>146</v>
      </c>
      <c r="C3" s="111"/>
      <c r="D3" s="111"/>
      <c r="E3" s="111"/>
      <c r="F3" s="111"/>
      <c r="G3" s="162" t="s">
        <v>147</v>
      </c>
      <c r="H3" s="162"/>
      <c r="I3" s="162"/>
      <c r="J3" s="162"/>
      <c r="K3" s="162"/>
    </row>
    <row r="4" customFormat="false" ht="12" hidden="false" customHeight="true" outlineLevel="0" collapsed="false">
      <c r="A4" s="161"/>
      <c r="B4" s="111" t="s">
        <v>131</v>
      </c>
      <c r="C4" s="104" t="s">
        <v>148</v>
      </c>
      <c r="D4" s="104"/>
      <c r="E4" s="111" t="s">
        <v>149</v>
      </c>
      <c r="F4" s="111" t="s">
        <v>150</v>
      </c>
      <c r="G4" s="111" t="s">
        <v>131</v>
      </c>
      <c r="H4" s="104" t="s">
        <v>148</v>
      </c>
      <c r="I4" s="104"/>
      <c r="J4" s="111" t="s">
        <v>149</v>
      </c>
      <c r="K4" s="104" t="s">
        <v>150</v>
      </c>
    </row>
    <row r="5" customFormat="false" ht="63.95" hidden="false" customHeight="true" outlineLevel="0" collapsed="false">
      <c r="A5" s="161"/>
      <c r="B5" s="111"/>
      <c r="C5" s="104" t="s">
        <v>151</v>
      </c>
      <c r="D5" s="104" t="s">
        <v>152</v>
      </c>
      <c r="E5" s="111"/>
      <c r="F5" s="111"/>
      <c r="G5" s="111"/>
      <c r="H5" s="104" t="s">
        <v>151</v>
      </c>
      <c r="I5" s="104" t="s">
        <v>152</v>
      </c>
      <c r="J5" s="111"/>
      <c r="K5" s="104"/>
    </row>
    <row r="6" s="107" customFormat="tru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1.45" hidden="false" customHeight="true" outlineLevel="0" collapsed="false">
      <c r="A7" s="164" t="s">
        <v>128</v>
      </c>
    </row>
    <row r="8" s="107" customFormat="true" ht="11.45" hidden="false" customHeight="true" outlineLevel="0" collapsed="false">
      <c r="A8" s="165" t="s">
        <v>115</v>
      </c>
      <c r="B8" s="149" t="n">
        <v>73884</v>
      </c>
      <c r="C8" s="149" t="n">
        <v>62898</v>
      </c>
      <c r="D8" s="149" t="n">
        <v>7583</v>
      </c>
      <c r="E8" s="149" t="n">
        <v>93</v>
      </c>
      <c r="F8" s="149" t="n">
        <v>3310</v>
      </c>
      <c r="G8" s="149" t="n">
        <v>37722</v>
      </c>
      <c r="H8" s="149" t="n">
        <v>31351</v>
      </c>
      <c r="I8" s="149" t="n">
        <v>5204</v>
      </c>
      <c r="J8" s="30" t="n">
        <v>52</v>
      </c>
      <c r="K8" s="30" t="n">
        <v>1115</v>
      </c>
    </row>
    <row r="9" s="107" customFormat="true" ht="11.45" hidden="false" customHeight="true" outlineLevel="0" collapsed="false">
      <c r="A9" s="165" t="s">
        <v>153</v>
      </c>
      <c r="B9" s="149" t="n">
        <v>1436</v>
      </c>
      <c r="C9" s="149" t="n">
        <v>1436</v>
      </c>
      <c r="D9" s="149" t="s">
        <v>23</v>
      </c>
      <c r="E9" s="149" t="s">
        <v>23</v>
      </c>
      <c r="F9" s="149" t="s">
        <v>23</v>
      </c>
      <c r="G9" s="149" t="n">
        <v>692</v>
      </c>
      <c r="H9" s="149" t="n">
        <v>692</v>
      </c>
      <c r="I9" s="149" t="s">
        <v>23</v>
      </c>
      <c r="J9" s="30" t="s">
        <v>23</v>
      </c>
      <c r="K9" s="30" t="s">
        <v>23</v>
      </c>
    </row>
    <row r="10" s="107" customFormat="true" ht="11.45" hidden="false" customHeight="true" outlineLevel="0" collapsed="false">
      <c r="A10" s="165" t="s">
        <v>116</v>
      </c>
      <c r="B10" s="149" t="n">
        <v>111083</v>
      </c>
      <c r="C10" s="149" t="n">
        <v>31736</v>
      </c>
      <c r="D10" s="149" t="n">
        <v>17271</v>
      </c>
      <c r="E10" s="149" t="n">
        <v>7946</v>
      </c>
      <c r="F10" s="149" t="n">
        <v>54130</v>
      </c>
      <c r="G10" s="149" t="n">
        <v>63927</v>
      </c>
      <c r="H10" s="149" t="n">
        <v>21557</v>
      </c>
      <c r="I10" s="149" t="n">
        <v>11381</v>
      </c>
      <c r="J10" s="30" t="n">
        <v>6451</v>
      </c>
      <c r="K10" s="30" t="n">
        <v>24538</v>
      </c>
    </row>
    <row r="11" s="107" customFormat="true" ht="11.45" hidden="false" customHeight="true" outlineLevel="0" collapsed="false">
      <c r="A11" s="30" t="s">
        <v>114</v>
      </c>
      <c r="B11" s="149" t="n">
        <v>186403</v>
      </c>
      <c r="C11" s="149" t="n">
        <v>96070</v>
      </c>
      <c r="D11" s="149" t="n">
        <v>24854</v>
      </c>
      <c r="E11" s="149" t="n">
        <v>8039</v>
      </c>
      <c r="F11" s="149" t="n">
        <v>57440</v>
      </c>
      <c r="G11" s="149" t="n">
        <v>102341</v>
      </c>
      <c r="H11" s="149" t="n">
        <v>53600</v>
      </c>
      <c r="I11" s="149" t="n">
        <v>16585</v>
      </c>
      <c r="J11" s="30" t="n">
        <v>6503</v>
      </c>
      <c r="K11" s="30" t="n">
        <v>25653</v>
      </c>
    </row>
    <row r="12" s="107" customFormat="true" ht="11.45" hidden="false" customHeight="true" outlineLevel="0" collapsed="false">
      <c r="A12" s="166" t="s">
        <v>129</v>
      </c>
      <c r="B12" s="149"/>
      <c r="C12" s="149"/>
      <c r="D12" s="149"/>
      <c r="E12" s="149"/>
      <c r="F12" s="149"/>
      <c r="G12" s="149"/>
      <c r="H12" s="149"/>
      <c r="I12" s="149"/>
    </row>
    <row r="13" s="107" customFormat="true" ht="11.45" hidden="false" customHeight="true" outlineLevel="0" collapsed="false">
      <c r="A13" s="165" t="s">
        <v>115</v>
      </c>
      <c r="B13" s="149" t="n">
        <v>61881</v>
      </c>
      <c r="C13" s="149" t="n">
        <v>53020</v>
      </c>
      <c r="D13" s="149" t="n">
        <v>5772</v>
      </c>
      <c r="E13" s="149" t="n">
        <v>77</v>
      </c>
      <c r="F13" s="149" t="n">
        <v>3012</v>
      </c>
      <c r="G13" s="149" t="n">
        <v>27550</v>
      </c>
      <c r="H13" s="149" t="n">
        <v>23028</v>
      </c>
      <c r="I13" s="149" t="n">
        <v>3594</v>
      </c>
      <c r="J13" s="30" t="n">
        <v>37</v>
      </c>
      <c r="K13" s="30" t="n">
        <v>891</v>
      </c>
    </row>
    <row r="14" s="107" customFormat="true" ht="11.45" hidden="false" customHeight="true" outlineLevel="0" collapsed="false">
      <c r="A14" s="165" t="s">
        <v>153</v>
      </c>
      <c r="B14" s="149" t="n">
        <v>1232</v>
      </c>
      <c r="C14" s="149" t="n">
        <v>1232</v>
      </c>
      <c r="D14" s="149" t="s">
        <v>23</v>
      </c>
      <c r="E14" s="149" t="s">
        <v>23</v>
      </c>
      <c r="F14" s="149" t="s">
        <v>23</v>
      </c>
      <c r="G14" s="149" t="n">
        <v>520</v>
      </c>
      <c r="H14" s="149" t="n">
        <v>520</v>
      </c>
      <c r="I14" s="149" t="s">
        <v>23</v>
      </c>
      <c r="J14" s="30" t="s">
        <v>23</v>
      </c>
      <c r="K14" s="30" t="s">
        <v>23</v>
      </c>
    </row>
    <row r="15" s="107" customFormat="true" ht="11.45" hidden="false" customHeight="true" outlineLevel="0" collapsed="false">
      <c r="A15" s="165" t="s">
        <v>116</v>
      </c>
      <c r="B15" s="149" t="n">
        <v>78359</v>
      </c>
      <c r="C15" s="149" t="n">
        <v>23946</v>
      </c>
      <c r="D15" s="149" t="n">
        <v>13022</v>
      </c>
      <c r="E15" s="149" t="n">
        <v>5618</v>
      </c>
      <c r="F15" s="149" t="n">
        <v>35773</v>
      </c>
      <c r="G15" s="149" t="n">
        <v>41121</v>
      </c>
      <c r="H15" s="149" t="n">
        <v>15140</v>
      </c>
      <c r="I15" s="149" t="n">
        <v>7822</v>
      </c>
      <c r="J15" s="30" t="n">
        <v>4304</v>
      </c>
      <c r="K15" s="30" t="n">
        <v>13855</v>
      </c>
    </row>
    <row r="16" s="107" customFormat="true" ht="11.45" hidden="false" customHeight="true" outlineLevel="0" collapsed="false">
      <c r="A16" s="30" t="s">
        <v>114</v>
      </c>
      <c r="B16" s="149" t="n">
        <v>141472</v>
      </c>
      <c r="C16" s="149" t="n">
        <v>78198</v>
      </c>
      <c r="D16" s="149" t="n">
        <v>18794</v>
      </c>
      <c r="E16" s="149" t="n">
        <v>5695</v>
      </c>
      <c r="F16" s="149" t="n">
        <v>38785</v>
      </c>
      <c r="G16" s="149" t="n">
        <v>69191</v>
      </c>
      <c r="H16" s="149" t="n">
        <v>38688</v>
      </c>
      <c r="I16" s="149" t="n">
        <v>11416</v>
      </c>
      <c r="J16" s="30" t="n">
        <v>4341</v>
      </c>
      <c r="K16" s="30" t="n">
        <v>14746</v>
      </c>
    </row>
    <row r="17" s="107" customFormat="true" ht="11.45" hidden="false" customHeight="true" outlineLevel="0" collapsed="false">
      <c r="A17" s="167" t="s">
        <v>130</v>
      </c>
      <c r="B17" s="149"/>
      <c r="C17" s="149"/>
      <c r="D17" s="149"/>
      <c r="E17" s="149"/>
      <c r="F17" s="149"/>
      <c r="G17" s="149"/>
      <c r="H17" s="149"/>
      <c r="I17" s="149"/>
    </row>
    <row r="18" s="107" customFormat="true" ht="11.45" hidden="false" customHeight="true" outlineLevel="0" collapsed="false">
      <c r="A18" s="165" t="s">
        <v>115</v>
      </c>
      <c r="B18" s="149" t="n">
        <v>12003</v>
      </c>
      <c r="C18" s="149" t="n">
        <v>9878</v>
      </c>
      <c r="D18" s="149" t="n">
        <v>1811</v>
      </c>
      <c r="E18" s="149" t="n">
        <v>16</v>
      </c>
      <c r="F18" s="149" t="n">
        <v>298</v>
      </c>
      <c r="G18" s="149" t="n">
        <v>10172</v>
      </c>
      <c r="H18" s="149" t="n">
        <v>8323</v>
      </c>
      <c r="I18" s="149" t="n">
        <v>1610</v>
      </c>
      <c r="J18" s="30" t="n">
        <v>15</v>
      </c>
      <c r="K18" s="30" t="n">
        <v>224</v>
      </c>
    </row>
    <row r="19" s="107" customFormat="true" ht="11.45" hidden="false" customHeight="true" outlineLevel="0" collapsed="false">
      <c r="A19" s="165" t="s">
        <v>153</v>
      </c>
      <c r="B19" s="149" t="n">
        <v>204</v>
      </c>
      <c r="C19" s="149" t="n">
        <v>204</v>
      </c>
      <c r="D19" s="149" t="s">
        <v>23</v>
      </c>
      <c r="E19" s="149" t="s">
        <v>23</v>
      </c>
      <c r="F19" s="149" t="s">
        <v>23</v>
      </c>
      <c r="G19" s="149" t="n">
        <v>172</v>
      </c>
      <c r="H19" s="149" t="n">
        <v>172</v>
      </c>
      <c r="I19" s="149" t="s">
        <v>23</v>
      </c>
      <c r="J19" s="30" t="s">
        <v>23</v>
      </c>
      <c r="K19" s="30" t="s">
        <v>23</v>
      </c>
    </row>
    <row r="20" s="107" customFormat="true" ht="11.45" hidden="false" customHeight="true" outlineLevel="0" collapsed="false">
      <c r="A20" s="165" t="s">
        <v>116</v>
      </c>
      <c r="B20" s="149" t="n">
        <v>32724</v>
      </c>
      <c r="C20" s="149" t="n">
        <v>7790</v>
      </c>
      <c r="D20" s="149" t="n">
        <v>4249</v>
      </c>
      <c r="E20" s="149" t="n">
        <v>2328</v>
      </c>
      <c r="F20" s="149" t="n">
        <v>18357</v>
      </c>
      <c r="G20" s="149" t="n">
        <v>22806</v>
      </c>
      <c r="H20" s="149" t="n">
        <v>6417</v>
      </c>
      <c r="I20" s="149" t="n">
        <v>3559</v>
      </c>
      <c r="J20" s="30" t="n">
        <v>2147</v>
      </c>
      <c r="K20" s="30" t="n">
        <v>10683</v>
      </c>
    </row>
    <row r="21" s="107" customFormat="true" ht="11.45" hidden="false" customHeight="true" outlineLevel="0" collapsed="false">
      <c r="A21" s="30" t="s">
        <v>114</v>
      </c>
      <c r="B21" s="149" t="n">
        <v>44931</v>
      </c>
      <c r="C21" s="149" t="n">
        <v>17872</v>
      </c>
      <c r="D21" s="149" t="n">
        <v>6060</v>
      </c>
      <c r="E21" s="149" t="n">
        <v>2344</v>
      </c>
      <c r="F21" s="149" t="n">
        <v>18655</v>
      </c>
      <c r="G21" s="149" t="n">
        <v>33150</v>
      </c>
      <c r="H21" s="149" t="n">
        <v>14912</v>
      </c>
      <c r="I21" s="149" t="n">
        <v>5169</v>
      </c>
      <c r="J21" s="30" t="n">
        <v>2162</v>
      </c>
      <c r="K21" s="30" t="n">
        <v>10907</v>
      </c>
    </row>
    <row r="22" s="107" customFormat="true" ht="11.45" hidden="false" customHeight="true" outlineLevel="0" collapsed="false">
      <c r="A22" s="166" t="s">
        <v>154</v>
      </c>
      <c r="B22" s="168"/>
      <c r="C22" s="168"/>
      <c r="D22" s="168"/>
      <c r="E22" s="168"/>
      <c r="F22" s="168"/>
      <c r="G22" s="168"/>
      <c r="H22" s="168"/>
      <c r="I22" s="168"/>
    </row>
    <row r="23" s="107" customFormat="true" ht="11.45" hidden="false" customHeight="true" outlineLevel="0" collapsed="false">
      <c r="A23" s="165" t="s">
        <v>115</v>
      </c>
      <c r="B23" s="149" t="n">
        <v>70034.75</v>
      </c>
      <c r="C23" s="149" t="n">
        <v>59786.59</v>
      </c>
      <c r="D23" s="149" t="n">
        <v>6957.75</v>
      </c>
      <c r="E23" s="149" t="n">
        <v>87.63</v>
      </c>
      <c r="F23" s="149" t="n">
        <v>3202.78</v>
      </c>
      <c r="G23" s="149" t="n">
        <v>34541.98</v>
      </c>
      <c r="H23" s="149" t="n">
        <v>28792.53</v>
      </c>
      <c r="I23" s="149" t="n">
        <v>4662.94</v>
      </c>
      <c r="J23" s="149" t="n">
        <v>47.13</v>
      </c>
      <c r="K23" s="149" t="n">
        <v>1039.38</v>
      </c>
    </row>
    <row r="24" s="107" customFormat="true" ht="11.45" hidden="false" customHeight="true" outlineLevel="0" collapsed="false">
      <c r="A24" s="165" t="s">
        <v>153</v>
      </c>
      <c r="B24" s="149" t="n">
        <v>1347.48</v>
      </c>
      <c r="C24" s="149" t="n">
        <v>1347.48</v>
      </c>
      <c r="D24" s="149" t="s">
        <v>23</v>
      </c>
      <c r="E24" s="149" t="s">
        <v>23</v>
      </c>
      <c r="F24" s="149" t="s">
        <v>23</v>
      </c>
      <c r="G24" s="149" t="n">
        <v>618.46</v>
      </c>
      <c r="H24" s="149" t="n">
        <v>618.46</v>
      </c>
      <c r="I24" s="149" t="s">
        <v>23</v>
      </c>
      <c r="J24" s="149" t="s">
        <v>23</v>
      </c>
      <c r="K24" s="149" t="s">
        <v>23</v>
      </c>
    </row>
    <row r="25" s="107" customFormat="true" ht="11.45" hidden="false" customHeight="true" outlineLevel="0" collapsed="false">
      <c r="A25" s="165" t="s">
        <v>116</v>
      </c>
      <c r="B25" s="149" t="n">
        <v>92304.23</v>
      </c>
      <c r="C25" s="149" t="n">
        <v>26848.25</v>
      </c>
      <c r="D25" s="149" t="n">
        <v>14285.07</v>
      </c>
      <c r="E25" s="149" t="n">
        <v>6602.8</v>
      </c>
      <c r="F25" s="149" t="n">
        <v>44568.11</v>
      </c>
      <c r="G25" s="149" t="n">
        <v>51593.83</v>
      </c>
      <c r="H25" s="149" t="n">
        <v>17867.83</v>
      </c>
      <c r="I25" s="149" t="n">
        <v>9172.06</v>
      </c>
      <c r="J25" s="149" t="n">
        <v>5276.24</v>
      </c>
      <c r="K25" s="149" t="n">
        <v>19277.7</v>
      </c>
    </row>
    <row r="26" s="107" customFormat="true" ht="11.45" hidden="false" customHeight="true" outlineLevel="0" collapsed="false">
      <c r="A26" s="30" t="s">
        <v>114</v>
      </c>
      <c r="B26" s="149" t="n">
        <v>163686.46</v>
      </c>
      <c r="C26" s="149" t="n">
        <v>87982.32</v>
      </c>
      <c r="D26" s="149" t="n">
        <v>21242.82</v>
      </c>
      <c r="E26" s="149" t="n">
        <v>6690.43</v>
      </c>
      <c r="F26" s="149" t="n">
        <v>47770.89</v>
      </c>
      <c r="G26" s="149" t="n">
        <v>86754.27</v>
      </c>
      <c r="H26" s="149" t="n">
        <v>47278.82</v>
      </c>
      <c r="I26" s="149" t="n">
        <v>13835</v>
      </c>
      <c r="J26" s="149" t="n">
        <v>5323.37</v>
      </c>
      <c r="K26" s="149" t="n">
        <v>20317.08</v>
      </c>
    </row>
    <row r="27" s="107" customFormat="true" ht="11.45" hidden="false" customHeight="true" outlineLevel="0" collapsed="false">
      <c r="A27" s="169" t="s">
        <v>155</v>
      </c>
      <c r="B27" s="168"/>
      <c r="C27" s="168"/>
      <c r="D27" s="168"/>
      <c r="E27" s="168"/>
      <c r="F27" s="168"/>
      <c r="G27" s="168"/>
      <c r="H27" s="168"/>
      <c r="I27" s="168"/>
    </row>
    <row r="28" customFormat="false" ht="11.45" hidden="false" customHeight="true" outlineLevel="0" collapsed="false">
      <c r="A28" s="170" t="s">
        <v>156</v>
      </c>
      <c r="B28" s="149"/>
      <c r="C28" s="149"/>
      <c r="D28" s="149"/>
      <c r="E28" s="149"/>
      <c r="F28" s="149"/>
      <c r="G28" s="149"/>
      <c r="H28" s="149"/>
      <c r="I28" s="149"/>
    </row>
    <row r="29" s="107" customFormat="true" ht="11.45" hidden="false" customHeight="true" outlineLevel="0" collapsed="false">
      <c r="A29" s="165" t="s">
        <v>157</v>
      </c>
      <c r="B29" s="149" t="n">
        <v>9940</v>
      </c>
      <c r="C29" s="149" t="n">
        <v>8318</v>
      </c>
      <c r="D29" s="149" t="n">
        <v>1365</v>
      </c>
      <c r="E29" s="149" t="n">
        <v>14</v>
      </c>
      <c r="F29" s="149" t="n">
        <v>243</v>
      </c>
      <c r="G29" s="149" t="n">
        <v>8949</v>
      </c>
      <c r="H29" s="149" t="n">
        <v>7438</v>
      </c>
      <c r="I29" s="149" t="n">
        <v>1297</v>
      </c>
      <c r="J29" s="107" t="n">
        <v>14</v>
      </c>
      <c r="K29" s="107" t="n">
        <v>200</v>
      </c>
    </row>
    <row r="30" s="107" customFormat="true" ht="11.45" hidden="false" customHeight="true" outlineLevel="0" collapsed="false">
      <c r="A30" s="165" t="s">
        <v>116</v>
      </c>
      <c r="B30" s="149" t="n">
        <v>19713</v>
      </c>
      <c r="C30" s="149" t="n">
        <v>4786</v>
      </c>
      <c r="D30" s="149" t="n">
        <v>2481</v>
      </c>
      <c r="E30" s="149" t="n">
        <v>1885</v>
      </c>
      <c r="F30" s="149" t="n">
        <v>10561</v>
      </c>
      <c r="G30" s="149" t="n">
        <v>15583</v>
      </c>
      <c r="H30" s="149" t="n">
        <v>4281</v>
      </c>
      <c r="I30" s="149" t="n">
        <v>2296</v>
      </c>
      <c r="J30" s="107" t="n">
        <v>1801</v>
      </c>
      <c r="K30" s="107" t="n">
        <v>7205</v>
      </c>
    </row>
    <row r="31" s="107" customFormat="true" ht="11.45" hidden="false" customHeight="true" outlineLevel="0" collapsed="false">
      <c r="A31" s="30" t="s">
        <v>114</v>
      </c>
      <c r="B31" s="149" t="n">
        <v>29653</v>
      </c>
      <c r="C31" s="149" t="n">
        <v>13104</v>
      </c>
      <c r="D31" s="149" t="n">
        <v>3846</v>
      </c>
      <c r="E31" s="149" t="n">
        <v>1899</v>
      </c>
      <c r="F31" s="149" t="n">
        <v>10804</v>
      </c>
      <c r="G31" s="149" t="n">
        <v>24532</v>
      </c>
      <c r="H31" s="149" t="n">
        <v>11719</v>
      </c>
      <c r="I31" s="149" t="n">
        <v>3593</v>
      </c>
      <c r="J31" s="107" t="n">
        <v>1815</v>
      </c>
      <c r="K31" s="107" t="n">
        <v>7405</v>
      </c>
    </row>
    <row r="32" customFormat="false" ht="11.45" hidden="false" customHeight="true" outlineLevel="0" collapsed="false">
      <c r="A32" s="170" t="s">
        <v>158</v>
      </c>
      <c r="B32" s="149"/>
      <c r="C32" s="149"/>
      <c r="D32" s="149"/>
      <c r="E32" s="149"/>
      <c r="F32" s="149"/>
      <c r="G32" s="149"/>
      <c r="H32" s="149"/>
      <c r="I32" s="149"/>
    </row>
    <row r="33" s="107" customFormat="true" ht="11.45" hidden="false" customHeight="true" outlineLevel="0" collapsed="false">
      <c r="A33" s="165" t="s">
        <v>157</v>
      </c>
      <c r="B33" s="149" t="n">
        <v>239</v>
      </c>
      <c r="C33" s="149" t="n">
        <v>194</v>
      </c>
      <c r="D33" s="149" t="n">
        <v>39</v>
      </c>
      <c r="E33" s="149" t="s">
        <v>23</v>
      </c>
      <c r="F33" s="149" t="n">
        <v>6</v>
      </c>
      <c r="G33" s="149" t="n">
        <v>232</v>
      </c>
      <c r="H33" s="149" t="n">
        <v>189</v>
      </c>
      <c r="I33" s="149" t="n">
        <v>39</v>
      </c>
      <c r="J33" s="30" t="s">
        <v>23</v>
      </c>
      <c r="K33" s="30" t="n">
        <v>4</v>
      </c>
    </row>
    <row r="34" s="107" customFormat="true" ht="11.45" hidden="false" customHeight="true" outlineLevel="0" collapsed="false">
      <c r="A34" s="165" t="s">
        <v>116</v>
      </c>
      <c r="B34" s="149" t="n">
        <v>5920</v>
      </c>
      <c r="C34" s="149" t="n">
        <v>440</v>
      </c>
      <c r="D34" s="149" t="n">
        <v>117</v>
      </c>
      <c r="E34" s="149" t="n">
        <v>11</v>
      </c>
      <c r="F34" s="149" t="n">
        <v>5352</v>
      </c>
      <c r="G34" s="149" t="n">
        <v>2982</v>
      </c>
      <c r="H34" s="149" t="n">
        <v>300</v>
      </c>
      <c r="I34" s="149" t="n">
        <v>91</v>
      </c>
      <c r="J34" s="30" t="n">
        <v>7</v>
      </c>
      <c r="K34" s="30" t="n">
        <v>2584</v>
      </c>
    </row>
    <row r="35" s="107" customFormat="true" ht="11.45" hidden="false" customHeight="true" outlineLevel="0" collapsed="false">
      <c r="A35" s="30" t="s">
        <v>114</v>
      </c>
      <c r="B35" s="149" t="n">
        <v>6159</v>
      </c>
      <c r="C35" s="149" t="n">
        <v>634</v>
      </c>
      <c r="D35" s="149" t="n">
        <v>156</v>
      </c>
      <c r="E35" s="149" t="n">
        <v>11</v>
      </c>
      <c r="F35" s="149" t="n">
        <v>5358</v>
      </c>
      <c r="G35" s="149" t="n">
        <v>3214</v>
      </c>
      <c r="H35" s="149" t="n">
        <v>489</v>
      </c>
      <c r="I35" s="149" t="n">
        <v>130</v>
      </c>
      <c r="J35" s="30" t="n">
        <v>7</v>
      </c>
      <c r="K35" s="30" t="n">
        <v>2588</v>
      </c>
    </row>
    <row r="36" s="49" customFormat="true" ht="11.45" hidden="false" customHeight="true" outlineLevel="0" collapsed="false">
      <c r="A36" s="164" t="s">
        <v>159</v>
      </c>
      <c r="B36" s="171"/>
      <c r="C36" s="171"/>
      <c r="D36" s="171"/>
      <c r="E36" s="171"/>
      <c r="F36" s="171"/>
      <c r="G36" s="171"/>
      <c r="H36" s="171"/>
      <c r="I36" s="171"/>
    </row>
    <row r="37" s="107" customFormat="true" ht="11.45" hidden="false" customHeight="true" outlineLevel="0" collapsed="false">
      <c r="A37" s="165" t="s">
        <v>157</v>
      </c>
      <c r="B37" s="149" t="n">
        <v>10179</v>
      </c>
      <c r="C37" s="149" t="n">
        <v>8512</v>
      </c>
      <c r="D37" s="149" t="n">
        <v>1404</v>
      </c>
      <c r="E37" s="149" t="n">
        <v>14</v>
      </c>
      <c r="F37" s="149" t="n">
        <v>249</v>
      </c>
      <c r="G37" s="149" t="n">
        <v>9181</v>
      </c>
      <c r="H37" s="149" t="n">
        <v>7627</v>
      </c>
      <c r="I37" s="149" t="n">
        <v>1336</v>
      </c>
      <c r="J37" s="107" t="n">
        <v>14</v>
      </c>
      <c r="K37" s="107" t="n">
        <v>204</v>
      </c>
    </row>
    <row r="38" s="107" customFormat="true" ht="11.45" hidden="false" customHeight="true" outlineLevel="0" collapsed="false">
      <c r="A38" s="165" t="s">
        <v>116</v>
      </c>
      <c r="B38" s="149" t="n">
        <v>25633</v>
      </c>
      <c r="C38" s="149" t="n">
        <v>5226</v>
      </c>
      <c r="D38" s="149" t="n">
        <v>2598</v>
      </c>
      <c r="E38" s="149" t="n">
        <v>1896</v>
      </c>
      <c r="F38" s="149" t="n">
        <v>15913</v>
      </c>
      <c r="G38" s="149" t="n">
        <v>18565</v>
      </c>
      <c r="H38" s="149" t="n">
        <v>4581</v>
      </c>
      <c r="I38" s="149" t="n">
        <v>2387</v>
      </c>
      <c r="J38" s="107" t="n">
        <v>1808</v>
      </c>
      <c r="K38" s="107" t="n">
        <v>9789</v>
      </c>
    </row>
    <row r="39" s="107" customFormat="true" ht="11.45" hidden="false" customHeight="true" outlineLevel="0" collapsed="false">
      <c r="A39" s="30" t="s">
        <v>114</v>
      </c>
      <c r="B39" s="149" t="n">
        <v>35812</v>
      </c>
      <c r="C39" s="149" t="n">
        <v>13738</v>
      </c>
      <c r="D39" s="149" t="n">
        <v>4002</v>
      </c>
      <c r="E39" s="149" t="n">
        <v>1910</v>
      </c>
      <c r="F39" s="149" t="n">
        <v>16162</v>
      </c>
      <c r="G39" s="149" t="n">
        <v>27746</v>
      </c>
      <c r="H39" s="149" t="n">
        <v>12208</v>
      </c>
      <c r="I39" s="149" t="n">
        <v>3723</v>
      </c>
      <c r="J39" s="107" t="n">
        <v>1822</v>
      </c>
      <c r="K39" s="107" t="n">
        <v>9993</v>
      </c>
    </row>
    <row r="40" customFormat="false" ht="11.45" hidden="false" customHeight="true" outlineLevel="0" collapsed="false">
      <c r="A40" s="164" t="s">
        <v>160</v>
      </c>
      <c r="B40" s="149"/>
      <c r="C40" s="149"/>
      <c r="D40" s="149"/>
      <c r="E40" s="149"/>
      <c r="F40" s="149"/>
      <c r="G40" s="149"/>
      <c r="H40" s="149"/>
      <c r="I40" s="149"/>
    </row>
    <row r="41" s="107" customFormat="true" ht="11.45" hidden="false" customHeight="true" outlineLevel="0" collapsed="false">
      <c r="A41" s="165" t="s">
        <v>157</v>
      </c>
      <c r="B41" s="149" t="n">
        <v>2028</v>
      </c>
      <c r="C41" s="149" t="n">
        <v>1570</v>
      </c>
      <c r="D41" s="149" t="n">
        <v>407</v>
      </c>
      <c r="E41" s="149" t="n">
        <v>2</v>
      </c>
      <c r="F41" s="149" t="n">
        <v>49</v>
      </c>
      <c r="G41" s="149" t="n">
        <v>1163</v>
      </c>
      <c r="H41" s="149" t="n">
        <v>868</v>
      </c>
      <c r="I41" s="149" t="n">
        <v>274</v>
      </c>
      <c r="J41" s="107" t="n">
        <v>1</v>
      </c>
      <c r="K41" s="107" t="n">
        <v>20</v>
      </c>
    </row>
    <row r="42" s="107" customFormat="true" ht="11.45" hidden="false" customHeight="true" outlineLevel="0" collapsed="false">
      <c r="A42" s="165" t="s">
        <v>116</v>
      </c>
      <c r="B42" s="149" t="n">
        <v>7091</v>
      </c>
      <c r="C42" s="149" t="n">
        <v>2564</v>
      </c>
      <c r="D42" s="149" t="n">
        <v>1651</v>
      </c>
      <c r="E42" s="149" t="n">
        <v>432</v>
      </c>
      <c r="F42" s="149" t="n">
        <v>2444</v>
      </c>
      <c r="G42" s="149" t="n">
        <v>4241</v>
      </c>
      <c r="H42" s="149" t="n">
        <v>1836</v>
      </c>
      <c r="I42" s="149" t="n">
        <v>1172</v>
      </c>
      <c r="J42" s="107" t="n">
        <v>339</v>
      </c>
      <c r="K42" s="107" t="n">
        <v>894</v>
      </c>
    </row>
    <row r="43" s="107" customFormat="true" ht="11.45" hidden="false" customHeight="true" outlineLevel="0" collapsed="false">
      <c r="A43" s="30" t="s">
        <v>114</v>
      </c>
      <c r="B43" s="149" t="n">
        <v>9119</v>
      </c>
      <c r="C43" s="149" t="n">
        <v>4134</v>
      </c>
      <c r="D43" s="149" t="n">
        <v>2058</v>
      </c>
      <c r="E43" s="149" t="n">
        <v>434</v>
      </c>
      <c r="F43" s="149" t="n">
        <v>2493</v>
      </c>
      <c r="G43" s="149" t="n">
        <v>5404</v>
      </c>
      <c r="H43" s="149" t="n">
        <v>2704</v>
      </c>
      <c r="I43" s="149" t="n">
        <v>1446</v>
      </c>
      <c r="J43" s="107" t="n">
        <v>340</v>
      </c>
      <c r="K43" s="107" t="n">
        <v>914</v>
      </c>
    </row>
    <row r="44" s="172" customFormat="true" ht="11.45" hidden="false" customHeight="true" outlineLevel="0" collapsed="false">
      <c r="A44" s="164" t="s">
        <v>161</v>
      </c>
      <c r="B44" s="171"/>
      <c r="C44" s="171"/>
      <c r="D44" s="171"/>
      <c r="E44" s="171"/>
      <c r="F44" s="171"/>
      <c r="G44" s="171"/>
      <c r="H44" s="171"/>
      <c r="I44" s="171"/>
      <c r="J44" s="171"/>
    </row>
    <row r="45" s="107" customFormat="true" ht="11.45" hidden="false" customHeight="true" outlineLevel="0" collapsed="false">
      <c r="A45" s="165" t="s">
        <v>157</v>
      </c>
      <c r="B45" s="149" t="n">
        <v>573</v>
      </c>
      <c r="C45" s="149" t="n">
        <v>372</v>
      </c>
      <c r="D45" s="149" t="n">
        <v>187</v>
      </c>
      <c r="E45" s="149" t="s">
        <v>23</v>
      </c>
      <c r="F45" s="149" t="n">
        <v>14</v>
      </c>
      <c r="G45" s="149" t="n">
        <v>342</v>
      </c>
      <c r="H45" s="149" t="n">
        <v>205</v>
      </c>
      <c r="I45" s="149" t="n">
        <v>130</v>
      </c>
      <c r="J45" s="30" t="s">
        <v>23</v>
      </c>
      <c r="K45" s="30" t="n">
        <v>7</v>
      </c>
    </row>
    <row r="46" s="107" customFormat="true" ht="11.45" hidden="false" customHeight="true" outlineLevel="0" collapsed="false">
      <c r="A46" s="165" t="s">
        <v>116</v>
      </c>
      <c r="B46" s="149" t="n">
        <v>4104</v>
      </c>
      <c r="C46" s="149" t="n">
        <v>1357</v>
      </c>
      <c r="D46" s="149" t="n">
        <v>963</v>
      </c>
      <c r="E46" s="149" t="n">
        <v>229</v>
      </c>
      <c r="F46" s="149" t="n">
        <v>1555</v>
      </c>
      <c r="G46" s="149" t="n">
        <v>2375</v>
      </c>
      <c r="H46" s="149" t="n">
        <v>1010</v>
      </c>
      <c r="I46" s="149" t="n">
        <v>700</v>
      </c>
      <c r="J46" s="30" t="n">
        <v>172</v>
      </c>
      <c r="K46" s="30" t="n">
        <v>493</v>
      </c>
    </row>
    <row r="47" s="107" customFormat="true" ht="11.45" hidden="false" customHeight="true" outlineLevel="0" collapsed="false">
      <c r="A47" s="30" t="s">
        <v>114</v>
      </c>
      <c r="B47" s="149" t="n">
        <v>4677</v>
      </c>
      <c r="C47" s="149" t="n">
        <v>1729</v>
      </c>
      <c r="D47" s="149" t="n">
        <v>1150</v>
      </c>
      <c r="E47" s="149" t="n">
        <v>229</v>
      </c>
      <c r="F47" s="149" t="n">
        <v>1569</v>
      </c>
      <c r="G47" s="149" t="n">
        <v>2717</v>
      </c>
      <c r="H47" s="149" t="n">
        <v>1215</v>
      </c>
      <c r="I47" s="149" t="n">
        <v>830</v>
      </c>
      <c r="J47" s="30" t="n">
        <v>172</v>
      </c>
      <c r="K47" s="30" t="n">
        <v>500</v>
      </c>
    </row>
    <row r="48" s="172" customFormat="true" ht="11.45" hidden="false" customHeight="true" outlineLevel="0" collapsed="false">
      <c r="A48" s="164" t="s">
        <v>162</v>
      </c>
      <c r="B48" s="173"/>
      <c r="C48" s="173"/>
      <c r="D48" s="173"/>
      <c r="E48" s="173"/>
      <c r="F48" s="173"/>
      <c r="G48" s="173"/>
      <c r="H48" s="173"/>
      <c r="I48" s="173"/>
    </row>
    <row r="49" s="107" customFormat="true" ht="11.45" hidden="false" customHeight="true" outlineLevel="0" collapsed="false">
      <c r="A49" s="165" t="s">
        <v>157</v>
      </c>
      <c r="B49" s="149" t="n">
        <v>1046</v>
      </c>
      <c r="C49" s="149" t="n">
        <v>821</v>
      </c>
      <c r="D49" s="149" t="n">
        <v>197</v>
      </c>
      <c r="E49" s="149" t="n">
        <v>2</v>
      </c>
      <c r="F49" s="149" t="n">
        <v>26</v>
      </c>
      <c r="G49" s="149" t="n">
        <v>570</v>
      </c>
      <c r="H49" s="149" t="n">
        <v>432</v>
      </c>
      <c r="I49" s="149" t="n">
        <v>128</v>
      </c>
      <c r="J49" s="107" t="n">
        <v>1</v>
      </c>
      <c r="K49" s="107" t="n">
        <v>9</v>
      </c>
    </row>
    <row r="50" s="107" customFormat="true" ht="11.45" hidden="false" customHeight="true" outlineLevel="0" collapsed="false">
      <c r="A50" s="165" t="s">
        <v>116</v>
      </c>
      <c r="B50" s="149" t="n">
        <v>2744</v>
      </c>
      <c r="C50" s="149" t="n">
        <v>1088</v>
      </c>
      <c r="D50" s="149" t="n">
        <v>648</v>
      </c>
      <c r="E50" s="149" t="n">
        <v>198</v>
      </c>
      <c r="F50" s="149" t="n">
        <v>810</v>
      </c>
      <c r="G50" s="149" t="n">
        <v>1691</v>
      </c>
      <c r="H50" s="149" t="n">
        <v>732</v>
      </c>
      <c r="I50" s="149" t="n">
        <v>444</v>
      </c>
      <c r="J50" s="107" t="n">
        <v>164</v>
      </c>
      <c r="K50" s="107" t="n">
        <v>351</v>
      </c>
    </row>
    <row r="51" s="107" customFormat="true" ht="11.45" hidden="false" customHeight="true" outlineLevel="0" collapsed="false">
      <c r="A51" s="30" t="s">
        <v>114</v>
      </c>
      <c r="B51" s="149" t="n">
        <v>3790</v>
      </c>
      <c r="C51" s="149" t="n">
        <v>1909</v>
      </c>
      <c r="D51" s="149" t="n">
        <v>845</v>
      </c>
      <c r="E51" s="149" t="n">
        <v>200</v>
      </c>
      <c r="F51" s="149" t="n">
        <v>836</v>
      </c>
      <c r="G51" s="149" t="n">
        <v>2261</v>
      </c>
      <c r="H51" s="149" t="n">
        <v>1164</v>
      </c>
      <c r="I51" s="149" t="n">
        <v>572</v>
      </c>
      <c r="J51" s="107" t="n">
        <v>165</v>
      </c>
      <c r="K51" s="107" t="n">
        <v>360</v>
      </c>
    </row>
    <row r="52" s="49" customFormat="true" ht="11.45" hidden="false" customHeight="true" outlineLevel="0" collapsed="false">
      <c r="A52" s="164" t="s">
        <v>163</v>
      </c>
      <c r="B52" s="171"/>
      <c r="C52" s="171"/>
      <c r="D52" s="171"/>
      <c r="E52" s="171"/>
      <c r="F52" s="171"/>
      <c r="G52" s="171"/>
      <c r="H52" s="171"/>
      <c r="I52" s="171"/>
    </row>
    <row r="53" s="107" customFormat="true" ht="11.45" hidden="false" customHeight="true" outlineLevel="0" collapsed="false">
      <c r="A53" s="165" t="s">
        <v>157</v>
      </c>
      <c r="B53" s="149" t="n">
        <v>409</v>
      </c>
      <c r="C53" s="149" t="n">
        <v>377</v>
      </c>
      <c r="D53" s="149" t="n">
        <v>23</v>
      </c>
      <c r="E53" s="149" t="s">
        <v>23</v>
      </c>
      <c r="F53" s="149" t="n">
        <v>9</v>
      </c>
      <c r="G53" s="149" t="n">
        <v>251</v>
      </c>
      <c r="H53" s="149" t="n">
        <v>231</v>
      </c>
      <c r="I53" s="149" t="n">
        <v>16</v>
      </c>
      <c r="J53" s="30" t="s">
        <v>23</v>
      </c>
      <c r="K53" s="30" t="n">
        <v>4</v>
      </c>
    </row>
    <row r="54" customFormat="false" ht="11.45" hidden="false" customHeight="true" outlineLevel="0" collapsed="false">
      <c r="A54" s="165" t="s">
        <v>116</v>
      </c>
      <c r="B54" s="149" t="n">
        <v>243</v>
      </c>
      <c r="C54" s="149" t="n">
        <v>119</v>
      </c>
      <c r="D54" s="149" t="n">
        <v>40</v>
      </c>
      <c r="E54" s="149" t="n">
        <v>5</v>
      </c>
      <c r="F54" s="149" t="n">
        <v>79</v>
      </c>
      <c r="G54" s="149" t="n">
        <v>175</v>
      </c>
      <c r="H54" s="149" t="n">
        <v>94</v>
      </c>
      <c r="I54" s="149" t="n">
        <v>28</v>
      </c>
      <c r="J54" s="30" t="n">
        <v>3</v>
      </c>
      <c r="K54" s="30" t="n">
        <v>50</v>
      </c>
    </row>
    <row r="55" customFormat="false" ht="11.45" hidden="false" customHeight="true" outlineLevel="0" collapsed="false">
      <c r="A55" s="30" t="s">
        <v>114</v>
      </c>
      <c r="B55" s="149" t="n">
        <v>652</v>
      </c>
      <c r="C55" s="149" t="n">
        <v>496</v>
      </c>
      <c r="D55" s="149" t="n">
        <v>63</v>
      </c>
      <c r="E55" s="149" t="n">
        <v>5</v>
      </c>
      <c r="F55" s="149" t="n">
        <v>88</v>
      </c>
      <c r="G55" s="149" t="n">
        <v>426</v>
      </c>
      <c r="H55" s="149" t="n">
        <v>325</v>
      </c>
      <c r="I55" s="149" t="n">
        <v>44</v>
      </c>
      <c r="J55" s="30" t="n">
        <v>3</v>
      </c>
      <c r="K55" s="30" t="n">
        <v>54</v>
      </c>
    </row>
    <row r="56" s="107" customFormat="true" ht="11.45" hidden="false" customHeight="true" outlineLevel="0" collapsed="false">
      <c r="A56" s="170" t="s">
        <v>164</v>
      </c>
      <c r="B56" s="168"/>
      <c r="C56" s="168"/>
      <c r="D56" s="168"/>
      <c r="E56" s="168"/>
      <c r="F56" s="168"/>
      <c r="G56" s="168"/>
      <c r="H56" s="168"/>
      <c r="I56" s="168"/>
    </row>
    <row r="57" s="107" customFormat="true" ht="11.45" hidden="false" customHeight="true" outlineLevel="0" collapsed="false">
      <c r="A57" s="165" t="s">
        <v>157</v>
      </c>
      <c r="B57" s="149" t="n">
        <v>2138</v>
      </c>
      <c r="C57" s="149" t="n">
        <v>1758</v>
      </c>
      <c r="D57" s="149" t="n">
        <v>261</v>
      </c>
      <c r="E57" s="149" t="n">
        <v>2</v>
      </c>
      <c r="F57" s="149" t="n">
        <v>117</v>
      </c>
      <c r="G57" s="149" t="n">
        <v>1706</v>
      </c>
      <c r="H57" s="149" t="n">
        <v>1402</v>
      </c>
      <c r="I57" s="149" t="n">
        <v>234</v>
      </c>
      <c r="J57" s="107" t="n">
        <v>1</v>
      </c>
      <c r="K57" s="107" t="n">
        <v>69</v>
      </c>
    </row>
    <row r="58" s="107" customFormat="true" ht="11.45" hidden="false" customHeight="true" outlineLevel="0" collapsed="false">
      <c r="A58" s="165" t="s">
        <v>116</v>
      </c>
      <c r="B58" s="149" t="n">
        <v>3497</v>
      </c>
      <c r="C58" s="149" t="n">
        <v>1247</v>
      </c>
      <c r="D58" s="149" t="n">
        <v>389</v>
      </c>
      <c r="E58" s="149" t="n">
        <v>237</v>
      </c>
      <c r="F58" s="149" t="n">
        <v>1624</v>
      </c>
      <c r="G58" s="149" t="n">
        <v>2780</v>
      </c>
      <c r="H58" s="149" t="n">
        <v>1081</v>
      </c>
      <c r="I58" s="149" t="n">
        <v>312</v>
      </c>
      <c r="J58" s="107" t="n">
        <v>218</v>
      </c>
      <c r="K58" s="107" t="n">
        <v>1169</v>
      </c>
    </row>
    <row r="59" s="107" customFormat="true" ht="11.45" hidden="false" customHeight="true" outlineLevel="0" collapsed="false">
      <c r="A59" s="30" t="s">
        <v>114</v>
      </c>
      <c r="B59" s="149" t="n">
        <v>5635</v>
      </c>
      <c r="C59" s="149" t="n">
        <v>3005</v>
      </c>
      <c r="D59" s="149" t="n">
        <v>650</v>
      </c>
      <c r="E59" s="149" t="n">
        <v>239</v>
      </c>
      <c r="F59" s="149" t="n">
        <v>1741</v>
      </c>
      <c r="G59" s="149" t="n">
        <v>4486</v>
      </c>
      <c r="H59" s="149" t="n">
        <v>2483</v>
      </c>
      <c r="I59" s="149" t="n">
        <v>546</v>
      </c>
      <c r="J59" s="107" t="n">
        <v>219</v>
      </c>
      <c r="K59" s="107" t="n">
        <v>1238</v>
      </c>
    </row>
    <row r="60" s="107" customFormat="true" ht="11.45" hidden="false" customHeight="true" outlineLevel="0" collapsed="false">
      <c r="A60" s="174" t="s">
        <v>165</v>
      </c>
      <c r="B60" s="149"/>
      <c r="C60" s="149"/>
      <c r="D60" s="149"/>
      <c r="E60" s="149"/>
      <c r="F60" s="149"/>
      <c r="G60" s="149"/>
      <c r="H60" s="149"/>
      <c r="I60" s="149"/>
    </row>
    <row r="61" s="107" customFormat="true" ht="11.45" hidden="false" customHeight="true" outlineLevel="0" collapsed="false">
      <c r="A61" s="175" t="s">
        <v>128</v>
      </c>
      <c r="B61" s="149" t="n">
        <v>1065</v>
      </c>
      <c r="C61" s="149" t="n">
        <v>40</v>
      </c>
      <c r="D61" s="149" t="n">
        <v>34</v>
      </c>
      <c r="E61" s="149" t="n">
        <v>9</v>
      </c>
      <c r="F61" s="149" t="n">
        <v>982</v>
      </c>
      <c r="G61" s="149" t="n">
        <v>588</v>
      </c>
      <c r="H61" s="149" t="n">
        <v>23</v>
      </c>
      <c r="I61" s="149" t="n">
        <v>18</v>
      </c>
      <c r="J61" s="107" t="n">
        <v>3</v>
      </c>
      <c r="K61" s="107" t="n">
        <v>544</v>
      </c>
    </row>
    <row r="62" customFormat="false" ht="11.45" hidden="false" customHeight="true" outlineLevel="0" collapsed="false">
      <c r="A62" s="164"/>
    </row>
    <row r="63" s="107" customFormat="true" ht="11.45" hidden="false" customHeight="true" outlineLevel="0" collapsed="false">
      <c r="A63" s="165"/>
      <c r="B63" s="176"/>
      <c r="C63" s="176"/>
      <c r="D63" s="176"/>
      <c r="E63" s="176"/>
      <c r="F63" s="176"/>
      <c r="G63" s="176"/>
      <c r="H63" s="176"/>
      <c r="I63" s="176"/>
    </row>
    <row r="64" s="107" customFormat="true" ht="11.45" hidden="false" customHeight="true" outlineLevel="0" collapsed="false">
      <c r="A64" s="165"/>
      <c r="B64" s="149"/>
      <c r="C64" s="149"/>
      <c r="D64" s="149"/>
      <c r="E64" s="149"/>
      <c r="F64" s="149"/>
      <c r="G64" s="149"/>
      <c r="H64" s="149"/>
      <c r="I64" s="149"/>
    </row>
    <row r="65" s="107" customFormat="true" ht="11.45" hidden="false" customHeight="true" outlineLevel="0" collapsed="false">
      <c r="A65" s="165"/>
      <c r="B65" s="149"/>
      <c r="C65" s="149"/>
      <c r="D65" s="149"/>
      <c r="E65" s="149"/>
      <c r="F65" s="149"/>
      <c r="G65" s="149"/>
      <c r="H65" s="149"/>
      <c r="I65" s="149"/>
    </row>
    <row r="66" s="107" customFormat="true" ht="11.45" hidden="false" customHeight="true" outlineLevel="0" collapsed="false">
      <c r="A66" s="30"/>
      <c r="B66" s="149"/>
      <c r="C66" s="149"/>
      <c r="D66" s="149"/>
      <c r="E66" s="149"/>
      <c r="F66" s="149"/>
      <c r="G66" s="149"/>
      <c r="H66" s="149"/>
      <c r="I66" s="149"/>
    </row>
    <row r="67" s="107" customFormat="true" ht="11.45" hidden="false" customHeight="true" outlineLevel="0" collapsed="false">
      <c r="A67" s="166"/>
      <c r="B67" s="149"/>
      <c r="C67" s="149"/>
      <c r="D67" s="149"/>
      <c r="E67" s="149"/>
      <c r="F67" s="149"/>
      <c r="G67" s="149"/>
      <c r="H67" s="149"/>
      <c r="I67" s="149"/>
    </row>
    <row r="68" s="107" customFormat="true" ht="11.45" hidden="false" customHeight="true" outlineLevel="0" collapsed="false">
      <c r="A68" s="165"/>
      <c r="B68" s="149"/>
      <c r="C68" s="149"/>
      <c r="D68" s="149"/>
      <c r="E68" s="149"/>
      <c r="F68" s="149"/>
      <c r="G68" s="149"/>
      <c r="H68" s="149"/>
      <c r="I68" s="149"/>
    </row>
    <row r="69" s="107" customFormat="true" ht="11.45" hidden="false" customHeight="true" outlineLevel="0" collapsed="false">
      <c r="A69" s="165"/>
      <c r="B69" s="149"/>
      <c r="C69" s="149"/>
      <c r="D69" s="149"/>
      <c r="E69" s="149"/>
      <c r="F69" s="149"/>
      <c r="G69" s="149"/>
      <c r="H69" s="149"/>
      <c r="I69" s="149"/>
    </row>
    <row r="70" s="107" customFormat="true" ht="11.45" hidden="false" customHeight="true" outlineLevel="0" collapsed="false">
      <c r="A70" s="165"/>
      <c r="B70" s="149"/>
      <c r="C70" s="149"/>
      <c r="D70" s="149"/>
      <c r="E70" s="149"/>
      <c r="F70" s="149"/>
      <c r="G70" s="149"/>
      <c r="H70" s="149"/>
      <c r="I70" s="149"/>
    </row>
    <row r="71" s="107" customFormat="true" ht="11.45" hidden="false" customHeight="true" outlineLevel="0" collapsed="false">
      <c r="A71" s="30"/>
      <c r="B71" s="149"/>
      <c r="C71" s="149"/>
      <c r="D71" s="149"/>
      <c r="E71" s="149"/>
      <c r="F71" s="149"/>
      <c r="G71" s="149"/>
      <c r="H71" s="149"/>
      <c r="I71" s="149"/>
    </row>
    <row r="72" customFormat="false" ht="12" hidden="false" customHeight="true" outlineLevel="0" collapsed="false">
      <c r="A72" s="120"/>
      <c r="B72" s="168"/>
      <c r="C72" s="168"/>
      <c r="D72" s="168"/>
      <c r="E72" s="168"/>
      <c r="F72" s="168"/>
      <c r="G72" s="168"/>
      <c r="H72" s="168"/>
      <c r="I72" s="168"/>
      <c r="J72" s="168"/>
      <c r="K72" s="168"/>
    </row>
    <row r="73" customFormat="false" ht="12" hidden="false" customHeight="true" outlineLevel="0" collapsed="false">
      <c r="A73" s="120"/>
      <c r="B73" s="168"/>
      <c r="C73" s="168"/>
      <c r="D73" s="168"/>
      <c r="E73" s="168"/>
      <c r="F73" s="168"/>
      <c r="G73" s="168"/>
      <c r="H73" s="168"/>
      <c r="I73" s="168"/>
      <c r="J73" s="168"/>
      <c r="K73" s="168"/>
    </row>
    <row r="74" customFormat="false" ht="12" hidden="false" customHeight="true" outlineLevel="0" collapsed="false">
      <c r="A74" s="120"/>
      <c r="B74" s="168"/>
      <c r="C74" s="168"/>
      <c r="D74" s="168"/>
      <c r="E74" s="168"/>
      <c r="F74" s="168"/>
      <c r="G74" s="168"/>
      <c r="H74" s="168"/>
      <c r="I74" s="168"/>
      <c r="J74" s="168"/>
      <c r="K74" s="168"/>
    </row>
    <row r="75" customFormat="false" ht="12" hidden="false" customHeight="true" outlineLevel="0" collapsed="false">
      <c r="A75" s="120"/>
      <c r="B75" s="168"/>
      <c r="C75" s="168"/>
      <c r="D75" s="168"/>
      <c r="E75" s="168"/>
      <c r="F75" s="168"/>
      <c r="G75" s="168"/>
      <c r="H75" s="168"/>
      <c r="I75" s="168"/>
      <c r="J75" s="168"/>
      <c r="K75" s="168"/>
    </row>
    <row r="76" customFormat="false" ht="12" hidden="false" customHeight="true" outlineLevel="0" collapsed="false">
      <c r="A76" s="120"/>
      <c r="B76" s="168"/>
      <c r="C76" s="168"/>
      <c r="D76" s="168"/>
      <c r="E76" s="168"/>
      <c r="F76" s="168"/>
      <c r="G76" s="168"/>
      <c r="H76" s="168"/>
      <c r="I76" s="168"/>
      <c r="J76" s="168"/>
      <c r="K76" s="168"/>
    </row>
    <row r="77" customFormat="false" ht="12" hidden="false" customHeight="true" outlineLevel="0" collapsed="false">
      <c r="A77" s="120"/>
      <c r="B77" s="168"/>
      <c r="C77" s="168"/>
      <c r="D77" s="168"/>
      <c r="E77" s="168"/>
      <c r="F77" s="168"/>
      <c r="G77" s="168"/>
      <c r="H77" s="168"/>
      <c r="I77" s="168"/>
      <c r="J77" s="168"/>
      <c r="K77" s="168"/>
    </row>
    <row r="78" customFormat="false" ht="12" hidden="false" customHeight="true" outlineLevel="0" collapsed="false">
      <c r="A78" s="120"/>
      <c r="B78" s="168"/>
      <c r="C78" s="168"/>
      <c r="D78" s="168"/>
      <c r="E78" s="168"/>
      <c r="F78" s="168"/>
      <c r="G78" s="168"/>
      <c r="H78" s="168"/>
      <c r="I78" s="168"/>
      <c r="J78" s="168"/>
      <c r="K78" s="168"/>
    </row>
    <row r="79" customFormat="false" ht="12" hidden="false" customHeight="true" outlineLevel="0" collapsed="false">
      <c r="A79" s="120"/>
      <c r="B79" s="168"/>
      <c r="C79" s="168"/>
      <c r="D79" s="168"/>
      <c r="E79" s="168"/>
      <c r="F79" s="168"/>
      <c r="G79" s="168"/>
      <c r="H79" s="168"/>
      <c r="I79" s="168"/>
      <c r="J79" s="168"/>
      <c r="K79" s="168"/>
    </row>
    <row r="80" customFormat="false" ht="12" hidden="false" customHeight="true" outlineLevel="0" collapsed="false">
      <c r="A80" s="120"/>
      <c r="B80" s="177"/>
      <c r="C80" s="177"/>
      <c r="D80" s="177"/>
      <c r="E80" s="177"/>
      <c r="F80" s="177"/>
      <c r="G80" s="177"/>
      <c r="H80" s="107"/>
      <c r="I80" s="107"/>
      <c r="J80" s="107"/>
      <c r="K80" s="107"/>
    </row>
    <row r="81" customFormat="false" ht="12" hidden="false" customHeight="true" outlineLevel="0" collapsed="false">
      <c r="A81" s="120"/>
      <c r="B81" s="168"/>
      <c r="C81" s="168"/>
      <c r="D81" s="168"/>
      <c r="E81" s="168"/>
      <c r="F81" s="168"/>
      <c r="G81" s="168"/>
      <c r="H81" s="168"/>
      <c r="I81" s="168"/>
      <c r="J81" s="168"/>
      <c r="K81" s="168"/>
    </row>
    <row r="82" customFormat="false" ht="12" hidden="false" customHeight="true" outlineLevel="0" collapsed="false">
      <c r="A82" s="120"/>
      <c r="B82" s="168"/>
      <c r="C82" s="168"/>
      <c r="D82" s="168"/>
      <c r="E82" s="168"/>
      <c r="F82" s="168"/>
      <c r="G82" s="168"/>
      <c r="H82" s="168"/>
      <c r="I82" s="168"/>
      <c r="J82" s="168"/>
      <c r="K82" s="168"/>
    </row>
    <row r="83" customFormat="false" ht="12" hidden="false" customHeight="true" outlineLevel="0" collapsed="false">
      <c r="A83" s="120"/>
      <c r="B83" s="168"/>
      <c r="C83" s="168"/>
      <c r="D83" s="168"/>
      <c r="E83" s="168"/>
      <c r="F83" s="168"/>
      <c r="G83" s="168"/>
      <c r="H83" s="168"/>
      <c r="I83" s="168"/>
      <c r="J83" s="168"/>
      <c r="K83" s="168"/>
    </row>
    <row r="84" customFormat="false" ht="12" hidden="false" customHeight="true" outlineLevel="0" collapsed="false">
      <c r="A84" s="120"/>
      <c r="B84" s="168"/>
      <c r="C84" s="168"/>
      <c r="D84" s="168"/>
      <c r="E84" s="168"/>
      <c r="F84" s="168"/>
      <c r="G84" s="168"/>
      <c r="H84" s="168"/>
      <c r="I84" s="168"/>
      <c r="J84" s="168"/>
      <c r="K84" s="168"/>
    </row>
    <row r="85" customFormat="false" ht="12" hidden="false" customHeight="true" outlineLevel="0" collapsed="false">
      <c r="A85" s="120"/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customFormat="false" ht="12" hidden="false" customHeight="true" outlineLevel="0" collapsed="false">
      <c r="A86" s="120"/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customFormat="false" ht="12" hidden="false" customHeight="true" outlineLevel="0" collapsed="false">
      <c r="A87" s="120"/>
      <c r="B87" s="168"/>
      <c r="C87" s="168"/>
      <c r="D87" s="168"/>
      <c r="E87" s="168"/>
      <c r="F87" s="168"/>
      <c r="G87" s="168"/>
      <c r="H87" s="168"/>
      <c r="I87" s="168"/>
      <c r="J87" s="168"/>
      <c r="K87" s="168"/>
    </row>
    <row r="88" customFormat="false" ht="12" hidden="false" customHeight="true" outlineLevel="0" collapsed="false">
      <c r="A88" s="120"/>
      <c r="B88" s="168"/>
      <c r="C88" s="168"/>
      <c r="D88" s="168"/>
      <c r="E88" s="168"/>
      <c r="F88" s="168"/>
      <c r="G88" s="168"/>
      <c r="H88" s="168"/>
      <c r="I88" s="168"/>
      <c r="J88" s="168"/>
      <c r="K88" s="168"/>
    </row>
    <row r="89" customFormat="false" ht="12" hidden="false" customHeight="true" outlineLevel="0" collapsed="false">
      <c r="A89" s="120"/>
      <c r="B89" s="168"/>
      <c r="C89" s="168"/>
      <c r="D89" s="168"/>
      <c r="E89" s="168"/>
      <c r="F89" s="168"/>
      <c r="G89" s="168"/>
      <c r="H89" s="168"/>
      <c r="I89" s="168"/>
      <c r="J89" s="168"/>
      <c r="K89" s="168"/>
    </row>
    <row r="90" customFormat="false" ht="12" hidden="false" customHeight="true" outlineLevel="0" collapsed="false">
      <c r="A90" s="120"/>
      <c r="B90" s="177"/>
      <c r="C90" s="177"/>
      <c r="D90" s="177"/>
      <c r="E90" s="177"/>
      <c r="F90" s="177"/>
      <c r="G90" s="177"/>
      <c r="H90" s="107"/>
      <c r="I90" s="107"/>
      <c r="J90" s="107"/>
      <c r="K90" s="107"/>
    </row>
    <row r="91" customFormat="false" ht="12" hidden="false" customHeight="true" outlineLevel="0" collapsed="false">
      <c r="A91" s="120"/>
      <c r="B91" s="168"/>
      <c r="C91" s="168"/>
      <c r="D91" s="168"/>
      <c r="E91" s="168"/>
      <c r="F91" s="168"/>
      <c r="G91" s="168"/>
      <c r="H91" s="168"/>
      <c r="I91" s="168"/>
      <c r="J91" s="168"/>
      <c r="K91" s="168"/>
    </row>
    <row r="92" customFormat="false" ht="12" hidden="false" customHeight="true" outlineLevel="0" collapsed="false">
      <c r="A92" s="178"/>
      <c r="B92" s="168"/>
      <c r="C92" s="168"/>
      <c r="D92" s="168"/>
      <c r="E92" s="168"/>
      <c r="F92" s="168"/>
      <c r="G92" s="168"/>
      <c r="H92" s="168"/>
      <c r="I92" s="168"/>
      <c r="J92" s="168"/>
      <c r="K92" s="168"/>
    </row>
    <row r="93" customFormat="false" ht="12" hidden="false" customHeight="true" outlineLevel="0" collapsed="false">
      <c r="A93" s="178"/>
      <c r="B93" s="168"/>
      <c r="C93" s="168"/>
      <c r="D93" s="168"/>
      <c r="E93" s="168"/>
      <c r="F93" s="168"/>
      <c r="G93" s="168"/>
      <c r="H93" s="168"/>
      <c r="I93" s="168"/>
      <c r="J93" s="168"/>
      <c r="K93" s="168"/>
    </row>
    <row r="94" customFormat="false" ht="12" hidden="false" customHeight="true" outlineLevel="0" collapsed="false">
      <c r="A94" s="120"/>
      <c r="B94" s="168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" hidden="false" customHeight="true" outlineLevel="0" collapsed="false">
      <c r="A95" s="120"/>
      <c r="B95" s="168"/>
      <c r="C95" s="168"/>
      <c r="D95" s="168"/>
      <c r="E95" s="168"/>
      <c r="F95" s="168"/>
      <c r="G95" s="168"/>
      <c r="H95" s="168"/>
      <c r="I95" s="168"/>
      <c r="J95" s="168"/>
      <c r="K95" s="168"/>
    </row>
    <row r="96" customFormat="false" ht="12" hidden="false" customHeight="true" outlineLevel="0" collapsed="false">
      <c r="A96" s="120"/>
      <c r="B96" s="177"/>
      <c r="C96" s="177"/>
      <c r="D96" s="177"/>
      <c r="E96" s="177"/>
      <c r="F96" s="177"/>
      <c r="G96" s="177"/>
      <c r="H96" s="107"/>
      <c r="I96" s="107"/>
      <c r="J96" s="107"/>
      <c r="K96" s="107"/>
    </row>
    <row r="97" customFormat="false" ht="12" hidden="false" customHeight="true" outlineLevel="0" collapsed="false">
      <c r="A97" s="120"/>
      <c r="B97" s="177"/>
      <c r="C97" s="177"/>
      <c r="D97" s="177"/>
      <c r="E97" s="177"/>
      <c r="F97" s="177"/>
      <c r="G97" s="177"/>
      <c r="H97" s="107"/>
      <c r="I97" s="107"/>
      <c r="J97" s="107"/>
      <c r="K97" s="107"/>
    </row>
    <row r="98" customFormat="false" ht="12" hidden="false" customHeight="true" outlineLevel="0" collapsed="false">
      <c r="A98" s="179"/>
      <c r="B98" s="168"/>
      <c r="C98" s="168"/>
      <c r="D98" s="168"/>
      <c r="E98" s="168"/>
      <c r="F98" s="168"/>
      <c r="G98" s="168"/>
    </row>
    <row r="99" customFormat="false" ht="12" hidden="false" customHeight="true" outlineLevel="0" collapsed="false">
      <c r="A99" s="179"/>
      <c r="B99" s="168"/>
      <c r="C99" s="168"/>
      <c r="D99" s="168"/>
      <c r="E99" s="168"/>
      <c r="F99" s="168"/>
      <c r="G99" s="168"/>
    </row>
    <row r="100" customFormat="false" ht="12" hidden="false" customHeight="true" outlineLevel="0" collapsed="false">
      <c r="A100" s="179"/>
      <c r="B100" s="168"/>
      <c r="C100" s="168"/>
      <c r="D100" s="168"/>
      <c r="E100" s="168"/>
      <c r="F100" s="168"/>
      <c r="G100" s="168"/>
    </row>
    <row r="101" customFormat="false" ht="12" hidden="false" customHeight="true" outlineLevel="0" collapsed="false">
      <c r="A101" s="179"/>
      <c r="B101" s="168"/>
      <c r="C101" s="168"/>
      <c r="D101" s="168"/>
      <c r="E101" s="168"/>
      <c r="F101" s="168"/>
      <c r="G101" s="168"/>
    </row>
    <row r="102" customFormat="false" ht="12" hidden="false" customHeight="true" outlineLevel="0" collapsed="false">
      <c r="A102" s="179"/>
      <c r="B102" s="168"/>
      <c r="C102" s="168"/>
      <c r="D102" s="168"/>
      <c r="E102" s="168"/>
      <c r="F102" s="168"/>
      <c r="G102" s="168"/>
    </row>
    <row r="103" customFormat="false" ht="12" hidden="false" customHeight="true" outlineLevel="0" collapsed="false">
      <c r="A103" s="179"/>
      <c r="B103" s="168"/>
      <c r="C103" s="168"/>
      <c r="D103" s="168"/>
      <c r="E103" s="168"/>
      <c r="F103" s="168"/>
      <c r="G103" s="168"/>
    </row>
    <row r="104" customFormat="false" ht="12" hidden="false" customHeight="true" outlineLevel="0" collapsed="false">
      <c r="A104" s="179"/>
      <c r="B104" s="168"/>
      <c r="C104" s="168"/>
      <c r="D104" s="168"/>
      <c r="E104" s="168"/>
      <c r="F104" s="168"/>
      <c r="G104" s="168"/>
    </row>
    <row r="105" customFormat="false" ht="12" hidden="false" customHeight="true" outlineLevel="0" collapsed="false">
      <c r="A105" s="179"/>
      <c r="B105" s="168"/>
      <c r="C105" s="168"/>
      <c r="D105" s="168"/>
      <c r="E105" s="168"/>
      <c r="F105" s="168"/>
      <c r="G105" s="168"/>
    </row>
    <row r="106" customFormat="false" ht="12" hidden="false" customHeight="true" outlineLevel="0" collapsed="false">
      <c r="A106" s="179"/>
      <c r="B106" s="168"/>
      <c r="C106" s="168"/>
      <c r="D106" s="168"/>
      <c r="E106" s="168"/>
      <c r="F106" s="168"/>
      <c r="G106" s="168"/>
    </row>
    <row r="107" customFormat="false" ht="12" hidden="false" customHeight="true" outlineLevel="0" collapsed="false">
      <c r="A107" s="179"/>
      <c r="B107" s="168"/>
      <c r="C107" s="168"/>
      <c r="D107" s="168"/>
      <c r="E107" s="168"/>
      <c r="F107" s="168"/>
      <c r="G107" s="168"/>
    </row>
    <row r="108" customFormat="false" ht="12" hidden="false" customHeight="true" outlineLevel="0" collapsed="false">
      <c r="A108" s="179"/>
      <c r="B108" s="168"/>
      <c r="C108" s="168"/>
      <c r="D108" s="168"/>
      <c r="E108" s="168"/>
      <c r="F108" s="168"/>
      <c r="G108" s="168"/>
    </row>
    <row r="109" customFormat="false" ht="12" hidden="false" customHeight="true" outlineLevel="0" collapsed="false">
      <c r="A109" s="179"/>
      <c r="B109" s="168"/>
      <c r="C109" s="168"/>
      <c r="D109" s="168"/>
      <c r="E109" s="168"/>
      <c r="F109" s="168"/>
      <c r="G109" s="168"/>
    </row>
    <row r="110" customFormat="false" ht="12" hidden="false" customHeight="true" outlineLevel="0" collapsed="false">
      <c r="A110" s="179"/>
      <c r="B110" s="168"/>
      <c r="C110" s="168"/>
      <c r="D110" s="168"/>
      <c r="E110" s="168"/>
      <c r="F110" s="168"/>
      <c r="G110" s="168"/>
    </row>
    <row r="111" customFormat="false" ht="12" hidden="false" customHeight="true" outlineLevel="0" collapsed="false">
      <c r="A111" s="179"/>
      <c r="B111" s="168"/>
      <c r="C111" s="168"/>
      <c r="D111" s="168"/>
      <c r="E111" s="168"/>
      <c r="F111" s="168"/>
      <c r="G111" s="168"/>
    </row>
    <row r="112" customFormat="false" ht="12" hidden="false" customHeight="true" outlineLevel="0" collapsed="false">
      <c r="A112" s="179"/>
      <c r="B112" s="168"/>
      <c r="C112" s="168"/>
      <c r="D112" s="168"/>
      <c r="E112" s="168"/>
      <c r="F112" s="168"/>
      <c r="G112" s="168"/>
    </row>
    <row r="113" customFormat="false" ht="12" hidden="false" customHeight="true" outlineLevel="0" collapsed="false">
      <c r="A113" s="179"/>
      <c r="B113" s="168"/>
      <c r="C113" s="168"/>
      <c r="D113" s="168"/>
      <c r="E113" s="168"/>
      <c r="F113" s="168"/>
      <c r="G113" s="168"/>
    </row>
    <row r="114" customFormat="false" ht="12" hidden="false" customHeight="true" outlineLevel="0" collapsed="false">
      <c r="A114" s="179"/>
      <c r="B114" s="168"/>
      <c r="C114" s="168"/>
      <c r="D114" s="168"/>
      <c r="E114" s="168"/>
      <c r="F114" s="168"/>
      <c r="G114" s="168"/>
    </row>
    <row r="115" customFormat="false" ht="12" hidden="false" customHeight="true" outlineLevel="0" collapsed="false">
      <c r="A115" s="179"/>
      <c r="B115" s="168"/>
      <c r="C115" s="168"/>
      <c r="D115" s="168"/>
      <c r="E115" s="168"/>
      <c r="F115" s="168"/>
      <c r="G115" s="168"/>
    </row>
    <row r="116" customFormat="false" ht="12" hidden="false" customHeight="true" outlineLevel="0" collapsed="false">
      <c r="A116" s="179"/>
      <c r="B116" s="168"/>
      <c r="C116" s="168"/>
      <c r="D116" s="168"/>
      <c r="E116" s="168"/>
      <c r="F116" s="168"/>
      <c r="G116" s="168"/>
    </row>
    <row r="117" customFormat="false" ht="12" hidden="false" customHeight="true" outlineLevel="0" collapsed="false">
      <c r="A117" s="179"/>
      <c r="B117" s="168"/>
      <c r="C117" s="168"/>
      <c r="D117" s="168"/>
      <c r="E117" s="168"/>
      <c r="F117" s="168"/>
      <c r="G117" s="168"/>
    </row>
    <row r="118" customFormat="false" ht="12" hidden="false" customHeight="true" outlineLevel="0" collapsed="false">
      <c r="A118" s="179"/>
      <c r="B118" s="168"/>
      <c r="C118" s="168"/>
      <c r="D118" s="168"/>
      <c r="E118" s="168"/>
      <c r="F118" s="168"/>
      <c r="G118" s="168"/>
    </row>
    <row r="119" customFormat="false" ht="12" hidden="false" customHeight="true" outlineLevel="0" collapsed="false">
      <c r="A119" s="179"/>
      <c r="B119" s="168"/>
      <c r="C119" s="168"/>
      <c r="D119" s="168"/>
      <c r="E119" s="168"/>
      <c r="F119" s="168"/>
      <c r="G119" s="168"/>
    </row>
    <row r="120" customFormat="false" ht="12" hidden="false" customHeight="true" outlineLevel="0" collapsed="false">
      <c r="A120" s="179"/>
    </row>
    <row r="121" customFormat="false" ht="12" hidden="false" customHeight="true" outlineLevel="0" collapsed="false">
      <c r="A121" s="179"/>
    </row>
    <row r="122" customFormat="false" ht="12" hidden="false" customHeight="true" outlineLevel="0" collapsed="false">
      <c r="A122" s="179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A34" display="2    Personal im Landesbereich am 30. Juni 2009 &#10;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4.7"/>
    <col collapsed="false" customWidth="true" hidden="false" outlineLevel="0" max="2" min="2" style="181" width="19.99"/>
    <col collapsed="false" customWidth="true" hidden="false" outlineLevel="0" max="3" min="3" style="181" width="6.56"/>
    <col collapsed="false" customWidth="true" hidden="false" outlineLevel="0" max="5" min="4" style="181" width="5.71"/>
    <col collapsed="false" customWidth="true" hidden="false" outlineLevel="0" max="6" min="6" style="181" width="6.13"/>
    <col collapsed="false" customWidth="true" hidden="false" outlineLevel="0" max="7" min="7" style="181" width="8.7"/>
    <col collapsed="false" customWidth="true" hidden="false" outlineLevel="0" max="8" min="8" style="181" width="6.56"/>
    <col collapsed="false" customWidth="true" hidden="false" outlineLevel="0" max="10" min="9" style="181" width="5.71"/>
    <col collapsed="false" customWidth="true" hidden="false" outlineLevel="0" max="11" min="11" style="181" width="6.13"/>
    <col collapsed="false" customWidth="true" hidden="false" outlineLevel="0" max="12" min="12" style="181" width="8.7"/>
    <col collapsed="false" customWidth="false" hidden="false" outlineLevel="0" max="257" min="13" style="181" width="11.42"/>
  </cols>
  <sheetData>
    <row r="1" customFormat="false" ht="24" hidden="false" customHeight="true" outlineLevel="0" collapsed="false">
      <c r="A1" s="97" t="s">
        <v>166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customFormat="false" ht="12" hidden="false" customHeight="true" outlineLevel="0" collapsed="false">
      <c r="A3" s="161" t="s">
        <v>167</v>
      </c>
      <c r="B3" s="182" t="s">
        <v>168</v>
      </c>
      <c r="C3" s="111" t="s">
        <v>128</v>
      </c>
      <c r="D3" s="111"/>
      <c r="E3" s="111"/>
      <c r="F3" s="111"/>
      <c r="G3" s="111"/>
      <c r="H3" s="162" t="s">
        <v>154</v>
      </c>
      <c r="I3" s="162"/>
      <c r="J3" s="162"/>
      <c r="K3" s="162"/>
      <c r="L3" s="162"/>
    </row>
    <row r="4" customFormat="false" ht="12" hidden="false" customHeight="true" outlineLevel="0" collapsed="false">
      <c r="A4" s="161"/>
      <c r="B4" s="182"/>
      <c r="C4" s="111" t="s">
        <v>169</v>
      </c>
      <c r="D4" s="111" t="s">
        <v>148</v>
      </c>
      <c r="E4" s="111"/>
      <c r="F4" s="111" t="s">
        <v>149</v>
      </c>
      <c r="G4" s="111" t="s">
        <v>150</v>
      </c>
      <c r="H4" s="111" t="s">
        <v>169</v>
      </c>
      <c r="I4" s="111" t="s">
        <v>148</v>
      </c>
      <c r="J4" s="111"/>
      <c r="K4" s="111" t="s">
        <v>149</v>
      </c>
      <c r="L4" s="104" t="s">
        <v>150</v>
      </c>
    </row>
    <row r="5" customFormat="false" ht="63.95" hidden="false" customHeight="true" outlineLevel="0" collapsed="false">
      <c r="A5" s="161"/>
      <c r="B5" s="182"/>
      <c r="C5" s="111"/>
      <c r="D5" s="104" t="s">
        <v>170</v>
      </c>
      <c r="E5" s="104" t="s">
        <v>171</v>
      </c>
      <c r="F5" s="111"/>
      <c r="G5" s="111"/>
      <c r="H5" s="111"/>
      <c r="I5" s="104" t="s">
        <v>170</v>
      </c>
      <c r="J5" s="104" t="s">
        <v>171</v>
      </c>
      <c r="K5" s="111"/>
      <c r="L5" s="104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</row>
    <row r="7" s="186" customFormat="true" ht="12" hidden="false" customHeight="true" outlineLevel="0" collapsed="false">
      <c r="A7" s="183"/>
      <c r="B7" s="184" t="s">
        <v>114</v>
      </c>
      <c r="C7" s="185" t="n">
        <v>186403</v>
      </c>
      <c r="D7" s="185" t="n">
        <v>96070</v>
      </c>
      <c r="E7" s="185" t="n">
        <v>24854</v>
      </c>
      <c r="F7" s="185" t="n">
        <v>8039</v>
      </c>
      <c r="G7" s="185" t="n">
        <v>57440</v>
      </c>
      <c r="H7" s="185" t="n">
        <v>163686.46</v>
      </c>
      <c r="I7" s="185" t="n">
        <v>87982.32</v>
      </c>
      <c r="J7" s="185" t="n">
        <v>21242.82</v>
      </c>
      <c r="K7" s="185" t="n">
        <v>6690.43</v>
      </c>
      <c r="L7" s="185" t="n">
        <v>47770.89</v>
      </c>
    </row>
    <row r="8" s="189" customFormat="true" ht="12" hidden="false" customHeight="true" outlineLevel="0" collapsed="false">
      <c r="A8" s="187"/>
      <c r="B8" s="127"/>
      <c r="C8" s="188"/>
      <c r="D8" s="188"/>
      <c r="E8" s="188"/>
      <c r="F8" s="188"/>
      <c r="G8" s="188"/>
      <c r="H8" s="188"/>
      <c r="I8" s="188"/>
      <c r="J8" s="188"/>
      <c r="K8" s="188"/>
      <c r="L8" s="188"/>
    </row>
    <row r="9" customFormat="false" ht="12" hidden="false" customHeight="true" outlineLevel="0" collapsed="false">
      <c r="A9" s="187" t="s">
        <v>172</v>
      </c>
      <c r="B9" s="190" t="s">
        <v>173</v>
      </c>
      <c r="C9" s="188" t="n">
        <v>63012</v>
      </c>
      <c r="D9" s="188" t="n">
        <v>55972</v>
      </c>
      <c r="E9" s="188" t="n">
        <v>6596</v>
      </c>
      <c r="F9" s="188" t="s">
        <v>23</v>
      </c>
      <c r="G9" s="188" t="n">
        <v>444</v>
      </c>
      <c r="H9" s="188" t="n">
        <v>57873.88</v>
      </c>
      <c r="I9" s="188" t="n">
        <v>51800.53</v>
      </c>
      <c r="J9" s="188" t="n">
        <v>5684.85</v>
      </c>
      <c r="K9" s="188" t="s">
        <v>23</v>
      </c>
      <c r="L9" s="188" t="n">
        <v>388.5</v>
      </c>
    </row>
    <row r="10" s="189" customFormat="true" ht="5.1" hidden="false" customHeight="true" outlineLevel="0" collapsed="false">
      <c r="A10" s="187"/>
      <c r="B10" s="127"/>
      <c r="C10" s="188"/>
      <c r="D10" s="188"/>
      <c r="E10" s="188"/>
      <c r="F10" s="188"/>
      <c r="G10" s="188"/>
      <c r="H10" s="188"/>
      <c r="I10" s="188"/>
      <c r="J10" s="188"/>
      <c r="K10" s="188"/>
      <c r="L10" s="188"/>
    </row>
    <row r="11" customFormat="false" ht="12" hidden="false" customHeight="true" outlineLevel="0" collapsed="false">
      <c r="A11" s="191" t="s">
        <v>174</v>
      </c>
      <c r="B11" s="127" t="s">
        <v>175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</row>
    <row r="12" customFormat="false" ht="12" hidden="false" customHeight="true" outlineLevel="0" collapsed="false">
      <c r="A12" s="191"/>
      <c r="B12" s="190" t="s">
        <v>176</v>
      </c>
      <c r="C12" s="188" t="n">
        <v>13546</v>
      </c>
      <c r="D12" s="188" t="n">
        <v>9382</v>
      </c>
      <c r="E12" s="188" t="n">
        <v>3720</v>
      </c>
      <c r="F12" s="188" t="s">
        <v>23</v>
      </c>
      <c r="G12" s="188" t="n">
        <v>444</v>
      </c>
      <c r="H12" s="188" t="n">
        <v>11134.4</v>
      </c>
      <c r="I12" s="188" t="n">
        <v>7571.3</v>
      </c>
      <c r="J12" s="188" t="n">
        <v>3174.6</v>
      </c>
      <c r="K12" s="188" t="s">
        <v>23</v>
      </c>
      <c r="L12" s="188" t="n">
        <v>388.5</v>
      </c>
    </row>
    <row r="13" customFormat="false" ht="12" hidden="false" customHeight="true" outlineLevel="0" collapsed="false">
      <c r="A13" s="191" t="n">
        <v>11</v>
      </c>
      <c r="B13" s="190" t="s">
        <v>177</v>
      </c>
      <c r="C13" s="188" t="n">
        <v>8705</v>
      </c>
      <c r="D13" s="188" t="n">
        <v>8705</v>
      </c>
      <c r="E13" s="188" t="s">
        <v>23</v>
      </c>
      <c r="F13" s="188" t="s">
        <v>23</v>
      </c>
      <c r="G13" s="188" t="s">
        <v>23</v>
      </c>
      <c r="H13" s="188" t="n">
        <v>6994</v>
      </c>
      <c r="I13" s="188" t="n">
        <v>6994</v>
      </c>
      <c r="J13" s="188" t="s">
        <v>23</v>
      </c>
      <c r="K13" s="188" t="s">
        <v>23</v>
      </c>
      <c r="L13" s="188" t="s">
        <v>23</v>
      </c>
    </row>
    <row r="14" customFormat="false" ht="12" hidden="false" customHeight="true" outlineLevel="0" collapsed="false">
      <c r="A14" s="191" t="n">
        <v>12</v>
      </c>
      <c r="B14" s="190" t="s">
        <v>178</v>
      </c>
      <c r="C14" s="188" t="n">
        <v>4376</v>
      </c>
      <c r="D14" s="188" t="n">
        <v>646</v>
      </c>
      <c r="E14" s="188" t="n">
        <v>3286</v>
      </c>
      <c r="F14" s="188" t="s">
        <v>23</v>
      </c>
      <c r="G14" s="188" t="n">
        <v>444</v>
      </c>
      <c r="H14" s="188" t="n">
        <v>3747.3</v>
      </c>
      <c r="I14" s="188" t="n">
        <v>551.15</v>
      </c>
      <c r="J14" s="188" t="n">
        <v>2807.65</v>
      </c>
      <c r="K14" s="188" t="s">
        <v>23</v>
      </c>
      <c r="L14" s="188" t="n">
        <v>388.5</v>
      </c>
    </row>
    <row r="15" customFormat="false" ht="12" hidden="false" customHeight="true" outlineLevel="0" collapsed="false">
      <c r="A15" s="191" t="n">
        <v>16</v>
      </c>
      <c r="B15" s="190" t="s">
        <v>179</v>
      </c>
      <c r="C15" s="188" t="n">
        <v>434</v>
      </c>
      <c r="D15" s="188" t="s">
        <v>23</v>
      </c>
      <c r="E15" s="188" t="n">
        <v>434</v>
      </c>
      <c r="F15" s="188" t="s">
        <v>23</v>
      </c>
      <c r="G15" s="188" t="s">
        <v>23</v>
      </c>
      <c r="H15" s="188" t="n">
        <v>366.95</v>
      </c>
      <c r="I15" s="188" t="s">
        <v>23</v>
      </c>
      <c r="J15" s="188" t="n">
        <v>366.95</v>
      </c>
      <c r="K15" s="188" t="s">
        <v>23</v>
      </c>
      <c r="L15" s="188" t="s">
        <v>23</v>
      </c>
    </row>
    <row r="16" customFormat="false" ht="12" hidden="false" customHeight="true" outlineLevel="0" collapsed="false">
      <c r="A16" s="191" t="s">
        <v>180</v>
      </c>
      <c r="B16" s="181" t="s">
        <v>181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2" hidden="false" customHeight="true" outlineLevel="0" collapsed="false">
      <c r="A17" s="191"/>
      <c r="B17" s="190" t="s">
        <v>182</v>
      </c>
      <c r="C17" s="188" t="n">
        <v>30308</v>
      </c>
      <c r="D17" s="188" t="n">
        <v>27805</v>
      </c>
      <c r="E17" s="188" t="n">
        <v>2503</v>
      </c>
      <c r="F17" s="188" t="s">
        <v>23</v>
      </c>
      <c r="G17" s="188" t="s">
        <v>23</v>
      </c>
      <c r="H17" s="188" t="n">
        <v>28849.44</v>
      </c>
      <c r="I17" s="188" t="n">
        <v>26673.47</v>
      </c>
      <c r="J17" s="188" t="n">
        <v>2175.97</v>
      </c>
      <c r="K17" s="188" t="s">
        <v>23</v>
      </c>
      <c r="L17" s="188" t="s">
        <v>23</v>
      </c>
    </row>
    <row r="18" customFormat="false" ht="12" hidden="false" customHeight="true" outlineLevel="0" collapsed="false">
      <c r="A18" s="191" t="n">
        <v>42</v>
      </c>
      <c r="B18" s="190" t="s">
        <v>183</v>
      </c>
      <c r="C18" s="188" t="n">
        <v>22624</v>
      </c>
      <c r="D18" s="188" t="n">
        <v>22624</v>
      </c>
      <c r="E18" s="188" t="s">
        <v>23</v>
      </c>
      <c r="F18" s="188" t="s">
        <v>23</v>
      </c>
      <c r="G18" s="188" t="s">
        <v>23</v>
      </c>
      <c r="H18" s="188" t="n">
        <v>21719.9</v>
      </c>
      <c r="I18" s="188" t="n">
        <v>21719.9</v>
      </c>
      <c r="J18" s="188" t="s">
        <v>23</v>
      </c>
      <c r="K18" s="188" t="s">
        <v>23</v>
      </c>
      <c r="L18" s="188" t="s">
        <v>23</v>
      </c>
    </row>
    <row r="19" customFormat="false" ht="11.25" hidden="false" customHeight="true" outlineLevel="0" collapsed="false">
      <c r="A19" s="192" t="n">
        <v>43</v>
      </c>
      <c r="B19" s="190" t="s">
        <v>184</v>
      </c>
      <c r="C19" s="188" t="n">
        <v>3369</v>
      </c>
      <c r="D19" s="188" t="n">
        <v>866</v>
      </c>
      <c r="E19" s="188" t="n">
        <v>2503</v>
      </c>
      <c r="F19" s="188" t="s">
        <v>23</v>
      </c>
      <c r="G19" s="188" t="s">
        <v>23</v>
      </c>
      <c r="H19" s="188" t="n">
        <v>2939.5</v>
      </c>
      <c r="I19" s="188" t="n">
        <v>763.53</v>
      </c>
      <c r="J19" s="188" t="n">
        <v>2175.97</v>
      </c>
      <c r="K19" s="188" t="s">
        <v>23</v>
      </c>
      <c r="L19" s="188" t="s">
        <v>23</v>
      </c>
    </row>
    <row r="20" customFormat="false" ht="12" hidden="false" customHeight="true" outlineLevel="0" collapsed="false">
      <c r="A20" s="191" t="n">
        <v>44</v>
      </c>
      <c r="B20" s="190" t="s">
        <v>185</v>
      </c>
      <c r="C20" s="188" t="n">
        <v>4148</v>
      </c>
      <c r="D20" s="188" t="n">
        <v>4148</v>
      </c>
      <c r="E20" s="188" t="s">
        <v>23</v>
      </c>
      <c r="F20" s="188" t="s">
        <v>23</v>
      </c>
      <c r="G20" s="188" t="s">
        <v>23</v>
      </c>
      <c r="H20" s="188" t="n">
        <v>4037.32</v>
      </c>
      <c r="I20" s="188" t="n">
        <v>4037.32</v>
      </c>
      <c r="J20" s="188" t="s">
        <v>23</v>
      </c>
      <c r="K20" s="188" t="s">
        <v>23</v>
      </c>
      <c r="L20" s="188" t="s">
        <v>23</v>
      </c>
    </row>
    <row r="21" customFormat="false" ht="12" hidden="false" customHeight="true" outlineLevel="0" collapsed="false">
      <c r="A21" s="193" t="n">
        <v>5</v>
      </c>
      <c r="B21" s="190" t="s">
        <v>186</v>
      </c>
      <c r="C21" s="188" t="n">
        <v>11595</v>
      </c>
      <c r="D21" s="188" t="n">
        <v>11595</v>
      </c>
      <c r="E21" s="188" t="s">
        <v>23</v>
      </c>
      <c r="F21" s="188" t="s">
        <v>23</v>
      </c>
      <c r="G21" s="188" t="s">
        <v>23</v>
      </c>
      <c r="H21" s="188" t="n">
        <v>10912.08</v>
      </c>
      <c r="I21" s="188" t="n">
        <v>10912.08</v>
      </c>
      <c r="J21" s="188" t="s">
        <v>23</v>
      </c>
      <c r="K21" s="188" t="s">
        <v>23</v>
      </c>
      <c r="L21" s="188" t="s">
        <v>23</v>
      </c>
    </row>
    <row r="22" customFormat="false" ht="12" hidden="false" customHeight="true" outlineLevel="0" collapsed="false">
      <c r="A22" s="191" t="n">
        <v>52</v>
      </c>
      <c r="B22" s="181" t="s">
        <v>187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/>
    </row>
    <row r="23" customFormat="false" ht="12" hidden="false" customHeight="true" outlineLevel="0" collapsed="false">
      <c r="A23" s="191"/>
      <c r="B23" s="190" t="s">
        <v>188</v>
      </c>
      <c r="C23" s="188" t="n">
        <v>7669</v>
      </c>
      <c r="D23" s="188" t="n">
        <v>7669</v>
      </c>
      <c r="E23" s="188" t="s">
        <v>23</v>
      </c>
      <c r="F23" s="188" t="s">
        <v>23</v>
      </c>
      <c r="G23" s="188" t="s">
        <v>23</v>
      </c>
      <c r="H23" s="188" t="n">
        <v>7166.54</v>
      </c>
      <c r="I23" s="188" t="n">
        <v>7166.54</v>
      </c>
      <c r="J23" s="188" t="s">
        <v>23</v>
      </c>
      <c r="K23" s="188" t="s">
        <v>23</v>
      </c>
      <c r="L23" s="188" t="s">
        <v>23</v>
      </c>
    </row>
    <row r="24" customFormat="false" ht="12" hidden="false" customHeight="true" outlineLevel="0" collapsed="false">
      <c r="A24" s="191" t="n">
        <v>53</v>
      </c>
      <c r="B24" s="190" t="s">
        <v>189</v>
      </c>
      <c r="C24" s="188" t="n">
        <v>302</v>
      </c>
      <c r="D24" s="188" t="n">
        <v>302</v>
      </c>
      <c r="E24" s="188" t="s">
        <v>23</v>
      </c>
      <c r="F24" s="188" t="s">
        <v>23</v>
      </c>
      <c r="G24" s="188" t="s">
        <v>23</v>
      </c>
      <c r="H24" s="188" t="n">
        <v>278.82</v>
      </c>
      <c r="I24" s="188" t="n">
        <v>278.82</v>
      </c>
      <c r="J24" s="188" t="s">
        <v>23</v>
      </c>
      <c r="K24" s="188" t="s">
        <v>23</v>
      </c>
      <c r="L24" s="188" t="s">
        <v>23</v>
      </c>
    </row>
    <row r="25" customFormat="false" ht="12" hidden="false" customHeight="true" outlineLevel="0" collapsed="false">
      <c r="A25" s="191" t="n">
        <v>54</v>
      </c>
      <c r="B25" s="127" t="s">
        <v>190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2" hidden="false" customHeight="true" outlineLevel="0" collapsed="false">
      <c r="A26" s="191"/>
      <c r="B26" s="190" t="s">
        <v>191</v>
      </c>
      <c r="C26" s="188" t="n">
        <v>530</v>
      </c>
      <c r="D26" s="188" t="n">
        <v>530</v>
      </c>
      <c r="E26" s="188" t="s">
        <v>23</v>
      </c>
      <c r="F26" s="188" t="s">
        <v>23</v>
      </c>
      <c r="G26" s="188" t="s">
        <v>23</v>
      </c>
      <c r="H26" s="188" t="n">
        <v>480.2</v>
      </c>
      <c r="I26" s="188" t="n">
        <v>480.2</v>
      </c>
      <c r="J26" s="188" t="s">
        <v>23</v>
      </c>
      <c r="K26" s="188" t="s">
        <v>23</v>
      </c>
      <c r="L26" s="188" t="s">
        <v>23</v>
      </c>
    </row>
    <row r="27" customFormat="false" ht="12" hidden="false" customHeight="true" outlineLevel="0" collapsed="false">
      <c r="A27" s="191" t="n">
        <v>56</v>
      </c>
      <c r="B27" s="190" t="s">
        <v>192</v>
      </c>
      <c r="C27" s="188" t="n">
        <v>2914</v>
      </c>
      <c r="D27" s="188" t="n">
        <v>2914</v>
      </c>
      <c r="E27" s="188" t="s">
        <v>23</v>
      </c>
      <c r="F27" s="188" t="s">
        <v>23</v>
      </c>
      <c r="G27" s="188" t="s">
        <v>23</v>
      </c>
      <c r="H27" s="188" t="n">
        <v>2821.46</v>
      </c>
      <c r="I27" s="188" t="n">
        <v>2821.46</v>
      </c>
      <c r="J27" s="188" t="s">
        <v>23</v>
      </c>
      <c r="K27" s="188" t="s">
        <v>23</v>
      </c>
      <c r="L27" s="188" t="s">
        <v>23</v>
      </c>
    </row>
    <row r="28" customFormat="false" ht="12" hidden="false" customHeight="true" outlineLevel="0" collapsed="false">
      <c r="A28" s="193" t="n">
        <v>6</v>
      </c>
      <c r="B28" s="190" t="s">
        <v>193</v>
      </c>
      <c r="C28" s="188" t="n">
        <v>7563</v>
      </c>
      <c r="D28" s="188" t="n">
        <v>7190</v>
      </c>
      <c r="E28" s="188" t="n">
        <v>373</v>
      </c>
      <c r="F28" s="188" t="s">
        <v>23</v>
      </c>
      <c r="G28" s="188" t="s">
        <v>23</v>
      </c>
      <c r="H28" s="188" t="n">
        <v>6977.96</v>
      </c>
      <c r="I28" s="188" t="n">
        <v>6643.68</v>
      </c>
      <c r="J28" s="188" t="n">
        <v>334.28</v>
      </c>
      <c r="K28" s="188" t="s">
        <v>23</v>
      </c>
      <c r="L28" s="188" t="s">
        <v>23</v>
      </c>
    </row>
    <row r="29" s="189" customFormat="true" ht="12" hidden="false" customHeight="true" outlineLevel="0" collapsed="false">
      <c r="A29" s="187"/>
      <c r="B29" s="127"/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2" hidden="false" customHeight="true" outlineLevel="0" collapsed="false">
      <c r="A30" s="192" t="s">
        <v>194</v>
      </c>
      <c r="B30" s="181" t="s">
        <v>195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</row>
    <row r="31" customFormat="false" ht="12" hidden="false" customHeight="true" outlineLevel="0" collapsed="false">
      <c r="A31" s="194"/>
      <c r="B31" s="190" t="s">
        <v>196</v>
      </c>
      <c r="C31" s="188" t="n">
        <v>81458</v>
      </c>
      <c r="D31" s="188" t="n">
        <v>37811</v>
      </c>
      <c r="E31" s="188" t="n">
        <v>3344</v>
      </c>
      <c r="F31" s="188" t="n">
        <v>996</v>
      </c>
      <c r="G31" s="188" t="n">
        <v>39307</v>
      </c>
      <c r="H31" s="188" t="n">
        <v>68632.77</v>
      </c>
      <c r="I31" s="188" t="n">
        <v>34187.05</v>
      </c>
      <c r="J31" s="188" t="n">
        <v>2705.45</v>
      </c>
      <c r="K31" s="188" t="n">
        <v>923.69</v>
      </c>
      <c r="L31" s="188" t="n">
        <v>30816.58</v>
      </c>
    </row>
    <row r="32" s="189" customFormat="true" ht="5.1" hidden="false" customHeight="true" outlineLevel="0" collapsed="false">
      <c r="A32" s="187"/>
      <c r="B32" s="127"/>
      <c r="C32" s="188"/>
      <c r="D32" s="188"/>
      <c r="E32" s="188"/>
      <c r="F32" s="188"/>
      <c r="G32" s="188"/>
      <c r="H32" s="188"/>
      <c r="I32" s="188"/>
      <c r="J32" s="188"/>
      <c r="K32" s="188"/>
      <c r="L32" s="188"/>
    </row>
    <row r="33" customFormat="false" ht="12" hidden="false" customHeight="true" outlineLevel="0" collapsed="false">
      <c r="A33" s="194" t="s">
        <v>197</v>
      </c>
      <c r="B33" s="107" t="s">
        <v>198</v>
      </c>
      <c r="C33" s="188"/>
      <c r="D33" s="188"/>
      <c r="E33" s="188"/>
      <c r="F33" s="188"/>
      <c r="G33" s="188"/>
      <c r="H33" s="188"/>
      <c r="I33" s="188"/>
      <c r="J33" s="188"/>
      <c r="K33" s="188"/>
      <c r="L33" s="188"/>
    </row>
    <row r="34" customFormat="false" ht="12" hidden="false" customHeight="true" outlineLevel="0" collapsed="false">
      <c r="A34" s="194"/>
      <c r="B34" s="190" t="s">
        <v>199</v>
      </c>
      <c r="C34" s="188" t="n">
        <v>38378</v>
      </c>
      <c r="D34" s="188" t="n">
        <v>35852</v>
      </c>
      <c r="E34" s="188" t="n">
        <v>1917</v>
      </c>
      <c r="F34" s="188" t="s">
        <v>23</v>
      </c>
      <c r="G34" s="188" t="n">
        <v>609</v>
      </c>
      <c r="H34" s="188" t="n">
        <v>34290.86</v>
      </c>
      <c r="I34" s="188" t="n">
        <v>32264.91</v>
      </c>
      <c r="J34" s="188" t="n">
        <v>1549.59</v>
      </c>
      <c r="K34" s="188" t="s">
        <v>23</v>
      </c>
      <c r="L34" s="188" t="n">
        <v>476.36</v>
      </c>
    </row>
    <row r="35" customFormat="false" ht="12" hidden="false" customHeight="true" outlineLevel="0" collapsed="false">
      <c r="A35" s="194" t="n">
        <v>13</v>
      </c>
      <c r="B35" s="190" t="s">
        <v>200</v>
      </c>
      <c r="C35" s="188" t="n">
        <v>35141</v>
      </c>
      <c r="D35" s="188" t="s">
        <v>23</v>
      </c>
      <c r="E35" s="188" t="s">
        <v>23</v>
      </c>
      <c r="F35" s="188" t="s">
        <v>23</v>
      </c>
      <c r="G35" s="188" t="n">
        <v>35141</v>
      </c>
      <c r="H35" s="188" t="n">
        <v>27157.43</v>
      </c>
      <c r="I35" s="188" t="s">
        <v>23</v>
      </c>
      <c r="J35" s="188" t="s">
        <v>23</v>
      </c>
      <c r="K35" s="188" t="s">
        <v>23</v>
      </c>
      <c r="L35" s="188" t="n">
        <v>27157.43</v>
      </c>
    </row>
    <row r="36" customFormat="false" ht="12" hidden="false" customHeight="true" outlineLevel="0" collapsed="false">
      <c r="A36" s="194" t="n">
        <v>131</v>
      </c>
      <c r="B36" s="190" t="s">
        <v>201</v>
      </c>
      <c r="C36" s="188" t="n">
        <v>17788</v>
      </c>
      <c r="D36" s="188" t="s">
        <v>23</v>
      </c>
      <c r="E36" s="188" t="s">
        <v>23</v>
      </c>
      <c r="F36" s="188" t="s">
        <v>23</v>
      </c>
      <c r="G36" s="188" t="n">
        <v>17788</v>
      </c>
      <c r="H36" s="188" t="n">
        <v>12197.95</v>
      </c>
      <c r="I36" s="188" t="s">
        <v>23</v>
      </c>
      <c r="J36" s="188" t="s">
        <v>23</v>
      </c>
      <c r="K36" s="188" t="s">
        <v>23</v>
      </c>
      <c r="L36" s="188" t="n">
        <v>12197.95</v>
      </c>
    </row>
    <row r="37" customFormat="false" ht="12" hidden="false" customHeight="true" outlineLevel="0" collapsed="false">
      <c r="A37" s="194" t="n">
        <v>132</v>
      </c>
      <c r="B37" s="190" t="s">
        <v>202</v>
      </c>
      <c r="C37" s="188" t="n">
        <v>14062</v>
      </c>
      <c r="D37" s="188" t="s">
        <v>23</v>
      </c>
      <c r="E37" s="188" t="s">
        <v>23</v>
      </c>
      <c r="F37" s="188" t="s">
        <v>23</v>
      </c>
      <c r="G37" s="188" t="n">
        <v>14062</v>
      </c>
      <c r="H37" s="188" t="n">
        <v>12349.76</v>
      </c>
      <c r="I37" s="188" t="s">
        <v>23</v>
      </c>
      <c r="J37" s="188" t="s">
        <v>23</v>
      </c>
      <c r="K37" s="188" t="s">
        <v>23</v>
      </c>
      <c r="L37" s="188" t="n">
        <v>12349.76</v>
      </c>
    </row>
    <row r="38" customFormat="false" ht="12" hidden="false" customHeight="true" outlineLevel="0" collapsed="false">
      <c r="A38" s="194" t="n">
        <v>15</v>
      </c>
      <c r="B38" s="190" t="s">
        <v>203</v>
      </c>
      <c r="C38" s="188" t="n">
        <v>2040</v>
      </c>
      <c r="D38" s="188" t="n">
        <v>1818</v>
      </c>
      <c r="E38" s="188" t="n">
        <v>180</v>
      </c>
      <c r="F38" s="188" t="s">
        <v>23</v>
      </c>
      <c r="G38" s="188" t="n">
        <v>42</v>
      </c>
      <c r="H38" s="188" t="n">
        <v>1988.76</v>
      </c>
      <c r="I38" s="188" t="n">
        <v>1802.25</v>
      </c>
      <c r="J38" s="188" t="n">
        <v>148.54</v>
      </c>
      <c r="K38" s="188" t="s">
        <v>23</v>
      </c>
      <c r="L38" s="188" t="n">
        <v>37.97</v>
      </c>
    </row>
    <row r="39" customFormat="false" ht="12" hidden="false" customHeight="true" outlineLevel="0" collapsed="false">
      <c r="A39" s="194" t="n">
        <v>154</v>
      </c>
      <c r="B39" s="107" t="s">
        <v>204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</row>
    <row r="40" customFormat="false" ht="12" hidden="false" customHeight="true" outlineLevel="0" collapsed="false">
      <c r="A40" s="194"/>
      <c r="B40" s="190" t="s">
        <v>205</v>
      </c>
      <c r="C40" s="188" t="n">
        <v>1792</v>
      </c>
      <c r="D40" s="188" t="n">
        <v>1792</v>
      </c>
      <c r="E40" s="188" t="s">
        <v>23</v>
      </c>
      <c r="F40" s="188" t="s">
        <v>23</v>
      </c>
      <c r="G40" s="188" t="s">
        <v>23</v>
      </c>
      <c r="H40" s="188" t="n">
        <v>1780.95</v>
      </c>
      <c r="I40" s="188" t="n">
        <v>1780.95</v>
      </c>
      <c r="J40" s="188" t="s">
        <v>23</v>
      </c>
      <c r="K40" s="188" t="s">
        <v>23</v>
      </c>
      <c r="L40" s="188" t="s">
        <v>23</v>
      </c>
    </row>
    <row r="41" customFormat="false" ht="12" hidden="false" customHeight="true" outlineLevel="0" collapsed="false">
      <c r="A41" s="194" t="s">
        <v>206</v>
      </c>
      <c r="B41" s="190" t="s">
        <v>207</v>
      </c>
      <c r="C41" s="188" t="n">
        <v>265</v>
      </c>
      <c r="D41" s="188" t="n">
        <v>57</v>
      </c>
      <c r="E41" s="188" t="s">
        <v>23</v>
      </c>
      <c r="F41" s="188" t="s">
        <v>23</v>
      </c>
      <c r="G41" s="188" t="n">
        <v>208</v>
      </c>
      <c r="H41" s="188" t="n">
        <v>200.76</v>
      </c>
      <c r="I41" s="188" t="n">
        <v>50.87</v>
      </c>
      <c r="J41" s="188" t="s">
        <v>23</v>
      </c>
      <c r="K41" s="188" t="s">
        <v>23</v>
      </c>
      <c r="L41" s="188" t="n">
        <v>149.89</v>
      </c>
    </row>
    <row r="42" customFormat="false" ht="12" hidden="false" customHeight="true" outlineLevel="0" collapsed="false">
      <c r="A42" s="194" t="n">
        <v>18</v>
      </c>
      <c r="B42" s="107" t="s">
        <v>208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</row>
    <row r="43" customFormat="false" ht="12" hidden="false" customHeight="true" outlineLevel="0" collapsed="false">
      <c r="A43" s="194"/>
      <c r="B43" s="190" t="s">
        <v>209</v>
      </c>
      <c r="C43" s="188" t="n">
        <v>4762</v>
      </c>
      <c r="D43" s="188" t="n">
        <v>14</v>
      </c>
      <c r="E43" s="188" t="n">
        <v>1247</v>
      </c>
      <c r="F43" s="188" t="n">
        <v>996</v>
      </c>
      <c r="G43" s="188" t="n">
        <v>2505</v>
      </c>
      <c r="H43" s="188" t="n">
        <v>4288.11</v>
      </c>
      <c r="I43" s="188" t="n">
        <v>9.46</v>
      </c>
      <c r="J43" s="188" t="n">
        <v>1007.32</v>
      </c>
      <c r="K43" s="188" t="n">
        <v>923.69</v>
      </c>
      <c r="L43" s="188" t="n">
        <v>2347.64</v>
      </c>
    </row>
    <row r="44" s="189" customFormat="true" ht="12" hidden="false" customHeight="true" outlineLevel="0" collapsed="false">
      <c r="A44" s="187"/>
      <c r="B44" s="127"/>
      <c r="C44" s="188"/>
      <c r="D44" s="188"/>
      <c r="E44" s="188"/>
      <c r="F44" s="188"/>
      <c r="G44" s="188"/>
      <c r="H44" s="188"/>
      <c r="I44" s="188"/>
      <c r="J44" s="188"/>
      <c r="K44" s="188"/>
      <c r="L44" s="188"/>
    </row>
    <row r="45" customFormat="false" ht="12" hidden="false" customHeight="true" outlineLevel="0" collapsed="false">
      <c r="A45" s="194" t="s">
        <v>210</v>
      </c>
      <c r="B45" s="107" t="s">
        <v>211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N45" s="195"/>
    </row>
    <row r="46" customFormat="false" ht="12" hidden="false" customHeight="true" outlineLevel="0" collapsed="false">
      <c r="A46" s="194"/>
      <c r="B46" s="196" t="s">
        <v>212</v>
      </c>
      <c r="C46" s="188" t="n">
        <v>14412</v>
      </c>
      <c r="D46" s="188" t="n">
        <v>1539</v>
      </c>
      <c r="E46" s="188" t="n">
        <v>7505</v>
      </c>
      <c r="F46" s="188" t="n">
        <v>5368</v>
      </c>
      <c r="G46" s="188" t="s">
        <v>23</v>
      </c>
      <c r="H46" s="188" t="n">
        <v>12187.71</v>
      </c>
      <c r="I46" s="188" t="n">
        <v>1316.28</v>
      </c>
      <c r="J46" s="188" t="n">
        <v>6476.06</v>
      </c>
      <c r="K46" s="188" t="n">
        <v>4395.37</v>
      </c>
      <c r="L46" s="188" t="s">
        <v>23</v>
      </c>
    </row>
    <row r="47" customFormat="false" ht="5.1" hidden="false" customHeight="true" outlineLevel="0" collapsed="false">
      <c r="A47" s="194"/>
      <c r="B47" s="190"/>
      <c r="C47" s="188"/>
      <c r="D47" s="188"/>
      <c r="E47" s="188"/>
      <c r="F47" s="188"/>
      <c r="G47" s="188"/>
      <c r="H47" s="188"/>
      <c r="I47" s="188"/>
      <c r="J47" s="188"/>
      <c r="K47" s="188"/>
      <c r="L47" s="188"/>
    </row>
    <row r="48" customFormat="false" ht="12" hidden="false" customHeight="true" outlineLevel="0" collapsed="false">
      <c r="A48" s="194" t="n">
        <v>21</v>
      </c>
      <c r="B48" s="190" t="s">
        <v>213</v>
      </c>
      <c r="C48" s="188" t="n">
        <v>5659</v>
      </c>
      <c r="D48" s="188" t="n">
        <v>1012</v>
      </c>
      <c r="E48" s="188" t="n">
        <v>4647</v>
      </c>
      <c r="F48" s="188" t="s">
        <v>23</v>
      </c>
      <c r="G48" s="188" t="s">
        <v>23</v>
      </c>
      <c r="H48" s="188" t="n">
        <v>4850.84</v>
      </c>
      <c r="I48" s="188" t="n">
        <v>863.74</v>
      </c>
      <c r="J48" s="188" t="n">
        <v>3987.1</v>
      </c>
      <c r="K48" s="188" t="s">
        <v>23</v>
      </c>
      <c r="L48" s="188" t="s">
        <v>23</v>
      </c>
    </row>
    <row r="49" customFormat="false" ht="12" hidden="false" customHeight="true" outlineLevel="0" collapsed="false">
      <c r="A49" s="194" t="n">
        <v>212</v>
      </c>
      <c r="B49" s="107" t="s">
        <v>21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</row>
    <row r="50" customFormat="false" ht="12" hidden="false" customHeight="true" outlineLevel="0" collapsed="false">
      <c r="A50" s="194"/>
      <c r="B50" s="190" t="s">
        <v>215</v>
      </c>
      <c r="C50" s="188" t="n">
        <v>2260</v>
      </c>
      <c r="D50" s="188" t="n">
        <v>664</v>
      </c>
      <c r="E50" s="188" t="n">
        <v>1596</v>
      </c>
      <c r="F50" s="188" t="s">
        <v>23</v>
      </c>
      <c r="G50" s="188" t="s">
        <v>23</v>
      </c>
      <c r="H50" s="188" t="n">
        <v>1947.2</v>
      </c>
      <c r="I50" s="188" t="n">
        <v>568.46</v>
      </c>
      <c r="J50" s="188" t="n">
        <v>1378.74</v>
      </c>
      <c r="K50" s="188" t="s">
        <v>23</v>
      </c>
      <c r="L50" s="188" t="s">
        <v>23</v>
      </c>
    </row>
    <row r="51" customFormat="false" ht="12" hidden="false" customHeight="true" outlineLevel="0" collapsed="false">
      <c r="A51" s="194" t="n">
        <v>213</v>
      </c>
      <c r="B51" s="190" t="s">
        <v>216</v>
      </c>
      <c r="C51" s="188" t="n">
        <v>3051</v>
      </c>
      <c r="D51" s="188" t="s">
        <v>23</v>
      </c>
      <c r="E51" s="188" t="n">
        <v>3051</v>
      </c>
      <c r="F51" s="188" t="s">
        <v>23</v>
      </c>
      <c r="G51" s="188" t="s">
        <v>23</v>
      </c>
      <c r="H51" s="188" t="n">
        <v>2608.36</v>
      </c>
      <c r="I51" s="188" t="s">
        <v>23</v>
      </c>
      <c r="J51" s="188" t="n">
        <v>2608.36</v>
      </c>
      <c r="K51" s="188" t="s">
        <v>23</v>
      </c>
      <c r="L51" s="188" t="s">
        <v>23</v>
      </c>
    </row>
    <row r="52" customFormat="false" ht="12" hidden="false" customHeight="true" outlineLevel="0" collapsed="false">
      <c r="A52" s="194" t="n">
        <v>214</v>
      </c>
      <c r="B52" s="190" t="s">
        <v>217</v>
      </c>
      <c r="C52" s="188" t="n">
        <v>304</v>
      </c>
      <c r="D52" s="188" t="n">
        <v>304</v>
      </c>
      <c r="E52" s="188" t="s">
        <v>23</v>
      </c>
      <c r="F52" s="188" t="s">
        <v>23</v>
      </c>
      <c r="G52" s="188" t="s">
        <v>23</v>
      </c>
      <c r="H52" s="188" t="n">
        <v>262.31</v>
      </c>
      <c r="I52" s="188" t="n">
        <v>262.31</v>
      </c>
      <c r="J52" s="188" t="s">
        <v>23</v>
      </c>
      <c r="K52" s="188" t="s">
        <v>23</v>
      </c>
      <c r="L52" s="188" t="s">
        <v>23</v>
      </c>
    </row>
    <row r="53" customFormat="false" ht="11.25" hidden="false" customHeight="true" outlineLevel="0" collapsed="false">
      <c r="A53" s="194" t="n">
        <v>235</v>
      </c>
      <c r="B53" s="190" t="s">
        <v>218</v>
      </c>
      <c r="C53" s="188" t="n">
        <v>545</v>
      </c>
      <c r="D53" s="188" t="s">
        <v>23</v>
      </c>
      <c r="E53" s="188" t="n">
        <v>281</v>
      </c>
      <c r="F53" s="188" t="n">
        <v>264</v>
      </c>
      <c r="G53" s="188" t="s">
        <v>23</v>
      </c>
      <c r="H53" s="188" t="n">
        <v>453.53</v>
      </c>
      <c r="I53" s="188" t="s">
        <v>23</v>
      </c>
      <c r="J53" s="188" t="n">
        <v>234.02</v>
      </c>
      <c r="K53" s="188" t="n">
        <v>219.51</v>
      </c>
      <c r="L53" s="188" t="s">
        <v>23</v>
      </c>
    </row>
    <row r="54" customFormat="false" ht="12" hidden="false" customHeight="true" outlineLevel="0" collapsed="false">
      <c r="A54" s="194" t="n">
        <v>251</v>
      </c>
      <c r="B54" s="190" t="s">
        <v>219</v>
      </c>
      <c r="C54" s="188" t="n">
        <v>1662</v>
      </c>
      <c r="D54" s="188" t="s">
        <v>23</v>
      </c>
      <c r="E54" s="188" t="n">
        <v>1662</v>
      </c>
      <c r="F54" s="188" t="s">
        <v>23</v>
      </c>
      <c r="G54" s="188" t="s">
        <v>23</v>
      </c>
      <c r="H54" s="188" t="n">
        <v>1474.59</v>
      </c>
      <c r="I54" s="188" t="s">
        <v>23</v>
      </c>
      <c r="J54" s="188" t="n">
        <v>1474.59</v>
      </c>
      <c r="K54" s="188" t="s">
        <v>23</v>
      </c>
      <c r="L54" s="188" t="s">
        <v>23</v>
      </c>
    </row>
    <row r="55" customFormat="false" ht="12" hidden="false" customHeight="true" outlineLevel="0" collapsed="false">
      <c r="A55" s="194" t="n">
        <v>254</v>
      </c>
      <c r="B55" s="190" t="s">
        <v>220</v>
      </c>
      <c r="C55" s="188" t="n">
        <v>168</v>
      </c>
      <c r="D55" s="188" t="n">
        <v>168</v>
      </c>
      <c r="E55" s="188" t="s">
        <v>23</v>
      </c>
      <c r="F55" s="188" t="s">
        <v>23</v>
      </c>
      <c r="G55" s="188" t="s">
        <v>23</v>
      </c>
      <c r="H55" s="188" t="n">
        <v>149.45</v>
      </c>
      <c r="I55" s="188" t="n">
        <v>149.45</v>
      </c>
      <c r="J55" s="188" t="s">
        <v>23</v>
      </c>
      <c r="K55" s="188" t="s">
        <v>23</v>
      </c>
      <c r="L55" s="188" t="s">
        <v>23</v>
      </c>
    </row>
    <row r="56" customFormat="false" ht="12" hidden="false" customHeight="true" outlineLevel="0" collapsed="false">
      <c r="A56" s="194" t="s">
        <v>221</v>
      </c>
      <c r="B56" s="107" t="s">
        <v>204</v>
      </c>
      <c r="C56" s="188"/>
      <c r="D56" s="188"/>
      <c r="E56" s="188"/>
      <c r="F56" s="188"/>
      <c r="G56" s="188"/>
      <c r="H56" s="188"/>
      <c r="I56" s="188"/>
      <c r="J56" s="188"/>
      <c r="K56" s="188"/>
      <c r="L56" s="188"/>
    </row>
    <row r="57" customFormat="false" ht="12" hidden="false" customHeight="true" outlineLevel="0" collapsed="false">
      <c r="A57" s="194"/>
      <c r="B57" s="190" t="s">
        <v>222</v>
      </c>
      <c r="C57" s="188" t="n">
        <v>6072</v>
      </c>
      <c r="D57" s="188" t="n">
        <v>53</v>
      </c>
      <c r="E57" s="188" t="n">
        <v>915</v>
      </c>
      <c r="F57" s="188" t="n">
        <v>5104</v>
      </c>
      <c r="G57" s="188" t="s">
        <v>23</v>
      </c>
      <c r="H57" s="188" t="n">
        <v>5001.5</v>
      </c>
      <c r="I57" s="188" t="n">
        <v>45.29</v>
      </c>
      <c r="J57" s="188" t="n">
        <v>780.35</v>
      </c>
      <c r="K57" s="188" t="n">
        <v>4175.86</v>
      </c>
      <c r="L57" s="188" t="s">
        <v>23</v>
      </c>
    </row>
    <row r="58" customFormat="false" ht="12" hidden="false" customHeight="true" outlineLevel="0" collapsed="false">
      <c r="A58" s="194" t="n">
        <v>274</v>
      </c>
      <c r="B58" s="107" t="s">
        <v>223</v>
      </c>
      <c r="C58" s="188"/>
      <c r="D58" s="188"/>
      <c r="E58" s="188"/>
      <c r="F58" s="188"/>
      <c r="G58" s="188"/>
      <c r="H58" s="188"/>
      <c r="I58" s="188"/>
      <c r="J58" s="188"/>
      <c r="K58" s="188"/>
      <c r="L58" s="188"/>
    </row>
    <row r="59" customFormat="false" ht="12" hidden="false" customHeight="true" outlineLevel="0" collapsed="false">
      <c r="A59" s="194"/>
      <c r="B59" s="190" t="s">
        <v>224</v>
      </c>
      <c r="C59" s="188" t="n">
        <v>5108</v>
      </c>
      <c r="D59" s="188" t="s">
        <v>23</v>
      </c>
      <c r="E59" s="188" t="n">
        <v>4</v>
      </c>
      <c r="F59" s="188" t="n">
        <v>5104</v>
      </c>
      <c r="G59" s="188" t="s">
        <v>23</v>
      </c>
      <c r="H59" s="188" t="n">
        <v>4177.74</v>
      </c>
      <c r="I59" s="188" t="s">
        <v>23</v>
      </c>
      <c r="J59" s="188" t="n">
        <v>1.88</v>
      </c>
      <c r="K59" s="188" t="n">
        <v>4175.86</v>
      </c>
      <c r="L59" s="188" t="s">
        <v>23</v>
      </c>
    </row>
    <row r="60" s="189" customFormat="true" ht="12" hidden="false" customHeight="true" outlineLevel="0" collapsed="false">
      <c r="A60" s="197"/>
      <c r="B60" s="198"/>
      <c r="C60" s="188"/>
      <c r="D60" s="188"/>
      <c r="E60" s="188"/>
      <c r="F60" s="188"/>
      <c r="G60" s="188"/>
      <c r="H60" s="188"/>
      <c r="I60" s="188"/>
      <c r="J60" s="188"/>
      <c r="K60" s="188"/>
      <c r="L60" s="188"/>
    </row>
    <row r="61" customFormat="false" ht="12" hidden="false" customHeight="true" outlineLevel="0" collapsed="false">
      <c r="A61" s="194" t="s">
        <v>225</v>
      </c>
      <c r="B61" s="107" t="s">
        <v>226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2" hidden="false" customHeight="true" outlineLevel="0" collapsed="false">
      <c r="A62" s="194"/>
      <c r="B62" s="190" t="s">
        <v>227</v>
      </c>
      <c r="C62" s="188" t="n">
        <v>6683</v>
      </c>
      <c r="D62" s="188" t="n">
        <v>276</v>
      </c>
      <c r="E62" s="188" t="n">
        <v>5073</v>
      </c>
      <c r="F62" s="188" t="n">
        <v>610</v>
      </c>
      <c r="G62" s="188" t="n">
        <v>724</v>
      </c>
      <c r="H62" s="188" t="n">
        <v>5828.86</v>
      </c>
      <c r="I62" s="188" t="n">
        <v>248.78</v>
      </c>
      <c r="J62" s="188" t="n">
        <v>4370.54</v>
      </c>
      <c r="K62" s="188" t="n">
        <v>510.21</v>
      </c>
      <c r="L62" s="188" t="n">
        <v>699.33</v>
      </c>
    </row>
    <row r="63" customFormat="false" ht="5.1" hidden="false" customHeight="true" outlineLevel="0" collapsed="false">
      <c r="A63" s="194"/>
      <c r="B63" s="190"/>
      <c r="C63" s="188"/>
      <c r="D63" s="188"/>
      <c r="E63" s="188"/>
      <c r="F63" s="188"/>
      <c r="G63" s="188"/>
      <c r="H63" s="188"/>
      <c r="I63" s="188"/>
      <c r="J63" s="188"/>
      <c r="K63" s="188"/>
      <c r="L63" s="188"/>
    </row>
    <row r="64" customFormat="false" ht="12" hidden="false" customHeight="true" outlineLevel="0" collapsed="false">
      <c r="A64" s="194" t="n">
        <v>312</v>
      </c>
      <c r="B64" s="107" t="s">
        <v>228</v>
      </c>
      <c r="C64" s="188"/>
      <c r="D64" s="188"/>
      <c r="E64" s="188"/>
      <c r="F64" s="188"/>
      <c r="G64" s="188"/>
      <c r="H64" s="188"/>
      <c r="I64" s="188"/>
      <c r="J64" s="188"/>
      <c r="K64" s="188"/>
      <c r="L64" s="188"/>
    </row>
    <row r="65" customFormat="false" ht="12" hidden="false" customHeight="true" outlineLevel="0" collapsed="false">
      <c r="A65" s="194"/>
      <c r="B65" s="190" t="s">
        <v>229</v>
      </c>
      <c r="C65" s="188" t="n">
        <v>513</v>
      </c>
      <c r="D65" s="188" t="s">
        <v>23</v>
      </c>
      <c r="E65" s="188" t="s">
        <v>23</v>
      </c>
      <c r="F65" s="188" t="n">
        <v>513</v>
      </c>
      <c r="G65" s="188" t="s">
        <v>23</v>
      </c>
      <c r="H65" s="188" t="n">
        <v>437.41</v>
      </c>
      <c r="I65" s="188" t="s">
        <v>23</v>
      </c>
      <c r="J65" s="188" t="s">
        <v>23</v>
      </c>
      <c r="K65" s="188" t="n">
        <v>437.41</v>
      </c>
      <c r="L65" s="188" t="s">
        <v>23</v>
      </c>
    </row>
    <row r="66" customFormat="false" ht="12" hidden="false" customHeight="true" outlineLevel="0" collapsed="false">
      <c r="A66" s="194" t="n">
        <v>314</v>
      </c>
      <c r="B66" s="107" t="s">
        <v>230</v>
      </c>
      <c r="C66" s="188"/>
      <c r="D66" s="188"/>
      <c r="E66" s="188"/>
      <c r="F66" s="188"/>
      <c r="G66" s="188"/>
      <c r="H66" s="188"/>
      <c r="I66" s="188"/>
      <c r="J66" s="188"/>
      <c r="K66" s="188"/>
      <c r="L66" s="188"/>
    </row>
    <row r="67" customFormat="false" ht="12" hidden="false" customHeight="true" outlineLevel="0" collapsed="false">
      <c r="A67" s="194"/>
      <c r="B67" s="190" t="s">
        <v>231</v>
      </c>
      <c r="C67" s="188" t="n">
        <v>2002</v>
      </c>
      <c r="D67" s="188" t="n">
        <v>130</v>
      </c>
      <c r="E67" s="188" t="n">
        <v>1775</v>
      </c>
      <c r="F67" s="188" t="n">
        <v>97</v>
      </c>
      <c r="G67" s="188" t="s">
        <v>23</v>
      </c>
      <c r="H67" s="188" t="n">
        <v>1640.69</v>
      </c>
      <c r="I67" s="188" t="n">
        <v>117.26</v>
      </c>
      <c r="J67" s="188" t="n">
        <v>1450.63</v>
      </c>
      <c r="K67" s="188" t="n">
        <v>72.8</v>
      </c>
      <c r="L67" s="188" t="s">
        <v>23</v>
      </c>
    </row>
    <row r="68" customFormat="false" ht="12" hidden="false" customHeight="true" outlineLevel="0" collapsed="false">
      <c r="A68" s="194" t="n">
        <v>321</v>
      </c>
      <c r="B68" s="190" t="s">
        <v>232</v>
      </c>
      <c r="C68" s="188" t="n">
        <v>2589</v>
      </c>
      <c r="D68" s="188" t="s">
        <v>23</v>
      </c>
      <c r="E68" s="188" t="n">
        <v>2589</v>
      </c>
      <c r="F68" s="188" t="s">
        <v>23</v>
      </c>
      <c r="G68" s="188" t="s">
        <v>23</v>
      </c>
      <c r="H68" s="188" t="n">
        <v>2299.19</v>
      </c>
      <c r="I68" s="188" t="s">
        <v>23</v>
      </c>
      <c r="J68" s="188" t="n">
        <v>2299.19</v>
      </c>
      <c r="K68" s="188" t="s">
        <v>23</v>
      </c>
      <c r="L68" s="188" t="s">
        <v>23</v>
      </c>
    </row>
    <row r="69" customFormat="false" ht="12" hidden="false" customHeight="true" outlineLevel="0" collapsed="false">
      <c r="A69" s="194" t="n">
        <v>322</v>
      </c>
      <c r="B69" s="190" t="s">
        <v>233</v>
      </c>
      <c r="C69" s="188" t="n">
        <v>724</v>
      </c>
      <c r="D69" s="188" t="s">
        <v>23</v>
      </c>
      <c r="E69" s="188" t="s">
        <v>23</v>
      </c>
      <c r="F69" s="188" t="s">
        <v>23</v>
      </c>
      <c r="G69" s="188" t="n">
        <v>724</v>
      </c>
      <c r="H69" s="188" t="n">
        <v>699.33</v>
      </c>
      <c r="I69" s="188" t="s">
        <v>23</v>
      </c>
      <c r="J69" s="188" t="s">
        <v>23</v>
      </c>
      <c r="K69" s="188" t="s">
        <v>23</v>
      </c>
      <c r="L69" s="188" t="n">
        <v>699.33</v>
      </c>
    </row>
    <row r="70" customFormat="false" ht="12" hidden="false" customHeight="true" outlineLevel="0" collapsed="false">
      <c r="A70" s="194" t="n">
        <v>323</v>
      </c>
      <c r="B70" s="190" t="s">
        <v>234</v>
      </c>
      <c r="C70" s="188" t="n">
        <v>624</v>
      </c>
      <c r="D70" s="188" t="n">
        <v>146</v>
      </c>
      <c r="E70" s="188" t="n">
        <v>478</v>
      </c>
      <c r="F70" s="188" t="s">
        <v>23</v>
      </c>
      <c r="G70" s="188" t="s">
        <v>23</v>
      </c>
      <c r="H70" s="188" t="n">
        <v>556.19</v>
      </c>
      <c r="I70" s="188" t="n">
        <v>131.52</v>
      </c>
      <c r="J70" s="188" t="n">
        <v>424.67</v>
      </c>
      <c r="K70" s="188" t="s">
        <v>23</v>
      </c>
      <c r="L70" s="188" t="s">
        <v>23</v>
      </c>
    </row>
    <row r="71" customFormat="false" ht="12" hidden="false" customHeight="true" outlineLevel="0" collapsed="false">
      <c r="A71" s="194" t="n">
        <v>331</v>
      </c>
      <c r="B71" s="107" t="s">
        <v>235</v>
      </c>
      <c r="C71" s="188"/>
      <c r="D71" s="188"/>
      <c r="E71" s="188"/>
      <c r="F71" s="188"/>
      <c r="G71" s="188"/>
      <c r="H71" s="188"/>
      <c r="I71" s="188"/>
      <c r="J71" s="188"/>
      <c r="K71" s="188"/>
      <c r="L71" s="188"/>
    </row>
    <row r="72" customFormat="false" ht="12" hidden="false" customHeight="true" outlineLevel="0" collapsed="false">
      <c r="A72" s="194"/>
      <c r="B72" s="190" t="s">
        <v>236</v>
      </c>
      <c r="C72" s="188" t="n">
        <v>231</v>
      </c>
      <c r="D72" s="188" t="s">
        <v>23</v>
      </c>
      <c r="E72" s="188" t="n">
        <v>231</v>
      </c>
      <c r="F72" s="188" t="s">
        <v>23</v>
      </c>
      <c r="G72" s="188" t="s">
        <v>23</v>
      </c>
      <c r="H72" s="188" t="n">
        <v>196.05</v>
      </c>
      <c r="I72" s="188" t="s">
        <v>23</v>
      </c>
      <c r="J72" s="188" t="n">
        <v>196.05</v>
      </c>
      <c r="K72" s="188" t="s">
        <v>23</v>
      </c>
      <c r="L72" s="188" t="s">
        <v>23</v>
      </c>
    </row>
    <row r="73" s="189" customFormat="true" ht="12" hidden="false" customHeight="true" outlineLevel="0" collapsed="false">
      <c r="A73" s="187"/>
      <c r="B73" s="127"/>
      <c r="C73" s="188"/>
      <c r="D73" s="188"/>
      <c r="E73" s="188"/>
      <c r="F73" s="188"/>
      <c r="G73" s="188"/>
      <c r="H73" s="188"/>
      <c r="I73" s="188"/>
      <c r="J73" s="188"/>
      <c r="K73" s="188"/>
      <c r="L73" s="188"/>
    </row>
    <row r="74" customFormat="false" ht="12" hidden="false" customHeight="true" outlineLevel="0" collapsed="false">
      <c r="A74" s="194" t="s">
        <v>237</v>
      </c>
      <c r="B74" s="107" t="s">
        <v>238</v>
      </c>
      <c r="C74" s="188"/>
      <c r="D74" s="188"/>
      <c r="E74" s="188"/>
      <c r="F74" s="188"/>
      <c r="G74" s="188"/>
      <c r="H74" s="188"/>
      <c r="I74" s="188"/>
      <c r="J74" s="188"/>
      <c r="K74" s="188"/>
      <c r="L74" s="188"/>
    </row>
    <row r="75" customFormat="false" ht="12" hidden="false" customHeight="true" outlineLevel="0" collapsed="false">
      <c r="A75" s="194"/>
      <c r="B75" s="190" t="s">
        <v>239</v>
      </c>
      <c r="C75" s="188" t="n">
        <v>7074</v>
      </c>
      <c r="D75" s="188" t="n">
        <v>12</v>
      </c>
      <c r="E75" s="188" t="n">
        <v>1620</v>
      </c>
      <c r="F75" s="188" t="n">
        <v>28</v>
      </c>
      <c r="G75" s="188" t="n">
        <v>5414</v>
      </c>
      <c r="H75" s="188" t="n">
        <v>6394.14</v>
      </c>
      <c r="I75" s="188" t="n">
        <v>10.78</v>
      </c>
      <c r="J75" s="188" t="n">
        <v>1381.38</v>
      </c>
      <c r="K75" s="188" t="n">
        <v>24.79</v>
      </c>
      <c r="L75" s="188" t="n">
        <v>4977.19</v>
      </c>
    </row>
    <row r="76" customFormat="false" ht="5.1" hidden="false" customHeight="true" outlineLevel="0" collapsed="false">
      <c r="A76" s="194"/>
      <c r="B76" s="190"/>
      <c r="C76" s="188"/>
      <c r="D76" s="188"/>
      <c r="E76" s="188"/>
      <c r="F76" s="188"/>
      <c r="G76" s="188"/>
      <c r="H76" s="188"/>
      <c r="I76" s="188"/>
      <c r="J76" s="188"/>
      <c r="K76" s="188"/>
      <c r="L76" s="188"/>
    </row>
    <row r="77" customFormat="false" ht="12" hidden="false" customHeight="true" outlineLevel="0" collapsed="false">
      <c r="A77" s="194" t="n">
        <v>419</v>
      </c>
      <c r="B77" s="107" t="s">
        <v>240</v>
      </c>
      <c r="C77" s="188"/>
      <c r="D77" s="188"/>
      <c r="E77" s="188"/>
      <c r="F77" s="188"/>
      <c r="G77" s="188"/>
      <c r="H77" s="188"/>
      <c r="I77" s="188"/>
      <c r="J77" s="188"/>
      <c r="K77" s="188"/>
      <c r="L77" s="188"/>
    </row>
    <row r="78" customFormat="false" ht="12" hidden="false" customHeight="true" outlineLevel="0" collapsed="false">
      <c r="A78" s="194"/>
      <c r="B78" s="190" t="s">
        <v>241</v>
      </c>
      <c r="C78" s="188" t="n">
        <v>254</v>
      </c>
      <c r="D78" s="188" t="s">
        <v>23</v>
      </c>
      <c r="E78" s="188" t="n">
        <v>254</v>
      </c>
      <c r="F78" s="188" t="s">
        <v>23</v>
      </c>
      <c r="G78" s="188" t="s">
        <v>23</v>
      </c>
      <c r="H78" s="188" t="n">
        <v>214.34</v>
      </c>
      <c r="I78" s="188" t="s">
        <v>23</v>
      </c>
      <c r="J78" s="188" t="n">
        <v>214.34</v>
      </c>
      <c r="K78" s="188" t="s">
        <v>23</v>
      </c>
      <c r="L78" s="188" t="s">
        <v>23</v>
      </c>
    </row>
    <row r="79" customFormat="false" ht="12" hidden="false" customHeight="true" outlineLevel="0" collapsed="false">
      <c r="A79" s="194" t="n">
        <v>421</v>
      </c>
      <c r="B79" s="107" t="s">
        <v>242</v>
      </c>
      <c r="C79" s="188"/>
      <c r="D79" s="188"/>
      <c r="E79" s="188"/>
      <c r="F79" s="188"/>
      <c r="G79" s="188"/>
      <c r="H79" s="188"/>
      <c r="I79" s="188"/>
      <c r="J79" s="188"/>
      <c r="K79" s="188"/>
      <c r="L79" s="188"/>
    </row>
    <row r="80" customFormat="false" ht="12" hidden="false" customHeight="true" outlineLevel="0" collapsed="false">
      <c r="A80" s="194"/>
      <c r="B80" s="190" t="s">
        <v>243</v>
      </c>
      <c r="C80" s="188" t="n">
        <v>542</v>
      </c>
      <c r="D80" s="188" t="s">
        <v>23</v>
      </c>
      <c r="E80" s="188" t="n">
        <v>542</v>
      </c>
      <c r="F80" s="188" t="s">
        <v>23</v>
      </c>
      <c r="G80" s="188" t="s">
        <v>23</v>
      </c>
      <c r="H80" s="188" t="n">
        <v>461.04</v>
      </c>
      <c r="I80" s="188" t="s">
        <v>23</v>
      </c>
      <c r="J80" s="188" t="n">
        <v>461.04</v>
      </c>
      <c r="K80" s="188" t="s">
        <v>23</v>
      </c>
      <c r="L80" s="188" t="s">
        <v>23</v>
      </c>
    </row>
    <row r="81" customFormat="false" ht="12" hidden="false" customHeight="true" outlineLevel="0" collapsed="false">
      <c r="A81" s="194" t="n">
        <v>422</v>
      </c>
      <c r="B81" s="107" t="s">
        <v>244</v>
      </c>
      <c r="C81" s="188"/>
      <c r="D81" s="188"/>
      <c r="E81" s="188"/>
      <c r="F81" s="188"/>
      <c r="G81" s="188"/>
      <c r="H81" s="188"/>
      <c r="I81" s="188"/>
      <c r="J81" s="188"/>
      <c r="K81" s="188"/>
      <c r="L81" s="188"/>
    </row>
    <row r="82" customFormat="false" ht="12" hidden="false" customHeight="true" outlineLevel="0" collapsed="false">
      <c r="A82" s="194"/>
      <c r="B82" s="190" t="s">
        <v>245</v>
      </c>
      <c r="C82" s="188" t="n">
        <v>364</v>
      </c>
      <c r="D82" s="188" t="n">
        <v>12</v>
      </c>
      <c r="E82" s="188" t="n">
        <v>352</v>
      </c>
      <c r="F82" s="188" t="s">
        <v>23</v>
      </c>
      <c r="G82" s="188" t="s">
        <v>23</v>
      </c>
      <c r="H82" s="188" t="n">
        <v>297.44</v>
      </c>
      <c r="I82" s="188" t="n">
        <v>10.78</v>
      </c>
      <c r="J82" s="188" t="n">
        <v>286.66</v>
      </c>
      <c r="K82" s="188" t="s">
        <v>23</v>
      </c>
      <c r="L82" s="188" t="s">
        <v>23</v>
      </c>
    </row>
    <row r="83" customFormat="false" ht="12" hidden="false" customHeight="true" outlineLevel="0" collapsed="false">
      <c r="A83" s="194" t="n">
        <v>433</v>
      </c>
      <c r="B83" s="107" t="s">
        <v>246</v>
      </c>
      <c r="C83" s="188"/>
      <c r="D83" s="188"/>
      <c r="E83" s="188"/>
      <c r="F83" s="188"/>
      <c r="G83" s="188"/>
      <c r="H83" s="188"/>
      <c r="I83" s="188"/>
      <c r="J83" s="188"/>
      <c r="K83" s="188"/>
      <c r="L83" s="188"/>
    </row>
    <row r="84" customFormat="false" ht="12" hidden="false" customHeight="true" outlineLevel="0" collapsed="false">
      <c r="A84" s="194"/>
      <c r="B84" s="190" t="s">
        <v>247</v>
      </c>
      <c r="C84" s="188" t="n">
        <v>5466</v>
      </c>
      <c r="D84" s="188" t="s">
        <v>23</v>
      </c>
      <c r="E84" s="188" t="n">
        <v>52</v>
      </c>
      <c r="F84" s="188" t="s">
        <v>23</v>
      </c>
      <c r="G84" s="188" t="n">
        <v>5414</v>
      </c>
      <c r="H84" s="188" t="n">
        <v>5024.83</v>
      </c>
      <c r="I84" s="188" t="s">
        <v>23</v>
      </c>
      <c r="J84" s="188" t="n">
        <v>47.64</v>
      </c>
      <c r="K84" s="188" t="s">
        <v>23</v>
      </c>
      <c r="L84" s="188" t="n">
        <v>4977.19</v>
      </c>
    </row>
    <row r="85" customFormat="false" ht="12" hidden="false" customHeight="true" outlineLevel="0" collapsed="false">
      <c r="A85" s="194" t="n">
        <v>439</v>
      </c>
      <c r="B85" s="107" t="s">
        <v>248</v>
      </c>
      <c r="C85" s="188"/>
      <c r="D85" s="188"/>
      <c r="E85" s="188"/>
      <c r="F85" s="188"/>
      <c r="G85" s="188"/>
      <c r="H85" s="188"/>
      <c r="I85" s="188"/>
      <c r="J85" s="188"/>
      <c r="K85" s="188"/>
      <c r="L85" s="188"/>
    </row>
    <row r="86" customFormat="false" ht="12" hidden="false" customHeight="true" outlineLevel="0" collapsed="false">
      <c r="A86" s="194"/>
      <c r="B86" s="190" t="s">
        <v>249</v>
      </c>
      <c r="C86" s="188" t="n">
        <v>448</v>
      </c>
      <c r="D86" s="188" t="s">
        <v>23</v>
      </c>
      <c r="E86" s="188" t="n">
        <v>420</v>
      </c>
      <c r="F86" s="188" t="n">
        <v>28</v>
      </c>
      <c r="G86" s="188" t="s">
        <v>23</v>
      </c>
      <c r="H86" s="188" t="n">
        <v>396.49</v>
      </c>
      <c r="I86" s="188" t="s">
        <v>23</v>
      </c>
      <c r="J86" s="188" t="n">
        <v>371.7</v>
      </c>
      <c r="K86" s="188" t="n">
        <v>24.79</v>
      </c>
      <c r="L86" s="188" t="s">
        <v>23</v>
      </c>
    </row>
    <row r="87" s="189" customFormat="true" ht="12" hidden="false" customHeight="true" outlineLevel="0" collapsed="false">
      <c r="C87" s="188"/>
      <c r="D87" s="188"/>
      <c r="E87" s="188"/>
      <c r="F87" s="188"/>
      <c r="G87" s="188"/>
      <c r="H87" s="188"/>
      <c r="I87" s="188"/>
      <c r="J87" s="188"/>
      <c r="K87" s="188"/>
      <c r="L87" s="188"/>
    </row>
    <row r="88" customFormat="false" ht="12" hidden="false" customHeight="true" outlineLevel="0" collapsed="false">
      <c r="A88" s="194" t="s">
        <v>250</v>
      </c>
      <c r="B88" s="107" t="s">
        <v>251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</row>
    <row r="89" customFormat="false" ht="12" hidden="false" customHeight="true" outlineLevel="0" collapsed="false">
      <c r="A89" s="194"/>
      <c r="B89" s="190" t="s">
        <v>252</v>
      </c>
      <c r="C89" s="188" t="n">
        <v>846</v>
      </c>
      <c r="D89" s="188" t="n">
        <v>348</v>
      </c>
      <c r="E89" s="188" t="s">
        <v>23</v>
      </c>
      <c r="F89" s="188" t="s">
        <v>23</v>
      </c>
      <c r="G89" s="188" t="n">
        <v>498</v>
      </c>
      <c r="H89" s="188" t="n">
        <v>757</v>
      </c>
      <c r="I89" s="188" t="n">
        <v>319.9</v>
      </c>
      <c r="J89" s="188" t="s">
        <v>23</v>
      </c>
      <c r="K89" s="188" t="s">
        <v>23</v>
      </c>
      <c r="L89" s="188" t="n">
        <v>437.1</v>
      </c>
    </row>
    <row r="90" s="189" customFormat="true" ht="12" hidden="false" customHeight="true" outlineLevel="0" collapsed="false">
      <c r="A90" s="187"/>
      <c r="B90" s="127"/>
      <c r="C90" s="188"/>
      <c r="D90" s="188"/>
      <c r="E90" s="188"/>
      <c r="F90" s="188"/>
      <c r="G90" s="188"/>
      <c r="H90" s="188"/>
      <c r="I90" s="188"/>
      <c r="J90" s="188"/>
      <c r="K90" s="188"/>
      <c r="L90" s="188"/>
    </row>
    <row r="91" customFormat="false" ht="12" hidden="false" customHeight="true" outlineLevel="0" collapsed="false">
      <c r="A91" s="194" t="s">
        <v>253</v>
      </c>
      <c r="B91" s="107" t="s">
        <v>254</v>
      </c>
      <c r="C91" s="188"/>
      <c r="D91" s="188"/>
      <c r="E91" s="188"/>
      <c r="F91" s="188"/>
      <c r="G91" s="188"/>
      <c r="H91" s="188"/>
      <c r="I91" s="188"/>
      <c r="J91" s="188"/>
      <c r="K91" s="188"/>
      <c r="L91" s="188"/>
    </row>
    <row r="92" customFormat="false" ht="12" hidden="false" customHeight="true" outlineLevel="0" collapsed="false">
      <c r="A92" s="194"/>
      <c r="B92" s="107" t="s">
        <v>255</v>
      </c>
      <c r="C92" s="188"/>
      <c r="D92" s="188"/>
      <c r="E92" s="188"/>
      <c r="F92" s="188"/>
      <c r="G92" s="188"/>
      <c r="H92" s="188"/>
      <c r="I92" s="188"/>
      <c r="J92" s="188"/>
      <c r="K92" s="188"/>
      <c r="L92" s="188"/>
    </row>
    <row r="93" customFormat="false" ht="12" hidden="false" customHeight="true" outlineLevel="0" collapsed="false">
      <c r="A93" s="194"/>
      <c r="B93" s="190" t="s">
        <v>256</v>
      </c>
      <c r="C93" s="188" t="n">
        <v>220</v>
      </c>
      <c r="D93" s="188" t="s">
        <v>23</v>
      </c>
      <c r="E93" s="188" t="n">
        <v>42</v>
      </c>
      <c r="F93" s="188" t="s">
        <v>23</v>
      </c>
      <c r="G93" s="188" t="n">
        <v>178</v>
      </c>
      <c r="H93" s="188" t="n">
        <v>199.75</v>
      </c>
      <c r="I93" s="188" t="s">
        <v>23</v>
      </c>
      <c r="J93" s="188" t="n">
        <v>39.6</v>
      </c>
      <c r="K93" s="188" t="s">
        <v>23</v>
      </c>
      <c r="L93" s="188" t="n">
        <v>160.15</v>
      </c>
    </row>
    <row r="94" s="189" customFormat="true" ht="12" hidden="false" customHeight="true" outlineLevel="0" collapsed="false">
      <c r="A94" s="187"/>
      <c r="B94" s="127"/>
      <c r="C94" s="188"/>
      <c r="D94" s="188"/>
      <c r="E94" s="188"/>
      <c r="F94" s="188"/>
      <c r="G94" s="188"/>
      <c r="H94" s="188"/>
      <c r="I94" s="188"/>
      <c r="J94" s="188"/>
      <c r="K94" s="188"/>
      <c r="L94" s="188"/>
    </row>
    <row r="95" customFormat="false" ht="12" hidden="false" customHeight="true" outlineLevel="0" collapsed="false">
      <c r="A95" s="194" t="s">
        <v>257</v>
      </c>
      <c r="B95" s="107" t="s">
        <v>258</v>
      </c>
      <c r="C95" s="188"/>
      <c r="D95" s="188"/>
      <c r="E95" s="188"/>
      <c r="F95" s="188"/>
      <c r="G95" s="188"/>
      <c r="H95" s="188"/>
      <c r="I95" s="188"/>
      <c r="J95" s="188"/>
      <c r="K95" s="188"/>
      <c r="L95" s="188"/>
    </row>
    <row r="96" customFormat="false" ht="12" hidden="false" customHeight="true" outlineLevel="0" collapsed="false">
      <c r="A96" s="194"/>
      <c r="B96" s="190" t="s">
        <v>259</v>
      </c>
      <c r="C96" s="188" t="n">
        <v>646</v>
      </c>
      <c r="D96" s="188" t="n">
        <v>112</v>
      </c>
      <c r="E96" s="188" t="n">
        <v>534</v>
      </c>
      <c r="F96" s="188" t="s">
        <v>23</v>
      </c>
      <c r="G96" s="188" t="s">
        <v>23</v>
      </c>
      <c r="H96" s="188" t="n">
        <v>563.63</v>
      </c>
      <c r="I96" s="188" t="n">
        <v>99</v>
      </c>
      <c r="J96" s="188" t="n">
        <v>464.63</v>
      </c>
      <c r="K96" s="188" t="s">
        <v>23</v>
      </c>
      <c r="L96" s="188" t="s">
        <v>23</v>
      </c>
    </row>
    <row r="97" s="189" customFormat="true" ht="12" hidden="false" customHeight="true" outlineLevel="0" collapsed="false">
      <c r="A97" s="187"/>
      <c r="B97" s="127"/>
      <c r="C97" s="188"/>
      <c r="D97" s="188"/>
      <c r="E97" s="188"/>
      <c r="F97" s="188"/>
      <c r="G97" s="188"/>
      <c r="H97" s="188"/>
      <c r="I97" s="188"/>
      <c r="J97" s="188"/>
      <c r="K97" s="188"/>
      <c r="L97" s="188"/>
    </row>
    <row r="98" customFormat="false" ht="12" hidden="false" customHeight="true" outlineLevel="0" collapsed="false">
      <c r="A98" s="194" t="s">
        <v>260</v>
      </c>
      <c r="B98" s="190" t="s">
        <v>261</v>
      </c>
      <c r="C98" s="188" t="n">
        <v>12052</v>
      </c>
      <c r="D98" s="188" t="s">
        <v>23</v>
      </c>
      <c r="E98" s="188" t="n">
        <v>140</v>
      </c>
      <c r="F98" s="188" t="n">
        <v>1037</v>
      </c>
      <c r="G98" s="188" t="n">
        <v>10875</v>
      </c>
      <c r="H98" s="188" t="n">
        <v>11248.72</v>
      </c>
      <c r="I98" s="188" t="s">
        <v>23</v>
      </c>
      <c r="J98" s="188" t="n">
        <v>120.31</v>
      </c>
      <c r="K98" s="188" t="n">
        <v>836.37</v>
      </c>
      <c r="L98" s="188" t="n">
        <v>10292.04</v>
      </c>
    </row>
    <row r="99" customFormat="false" ht="5.1" hidden="false" customHeight="true" outlineLevel="0" collapsed="false">
      <c r="A99" s="194"/>
      <c r="B99" s="190"/>
      <c r="C99" s="188"/>
      <c r="D99" s="188"/>
      <c r="E99" s="188"/>
      <c r="F99" s="188"/>
      <c r="G99" s="188"/>
      <c r="H99" s="188"/>
      <c r="I99" s="188"/>
      <c r="J99" s="188"/>
      <c r="K99" s="188"/>
      <c r="L99" s="188"/>
    </row>
    <row r="100" customFormat="false" ht="12" hidden="false" customHeight="true" outlineLevel="0" collapsed="false">
      <c r="A100" s="194" t="n">
        <v>831</v>
      </c>
      <c r="B100" s="107" t="s">
        <v>262</v>
      </c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</row>
    <row r="101" customFormat="false" ht="12" hidden="false" customHeight="true" outlineLevel="0" collapsed="false">
      <c r="A101" s="194"/>
      <c r="B101" s="190" t="s">
        <v>263</v>
      </c>
      <c r="C101" s="188" t="n">
        <v>10696</v>
      </c>
      <c r="D101" s="188" t="s">
        <v>23</v>
      </c>
      <c r="E101" s="188" t="s">
        <v>23</v>
      </c>
      <c r="F101" s="188" t="s">
        <v>23</v>
      </c>
      <c r="G101" s="188" t="n">
        <v>10696</v>
      </c>
      <c r="H101" s="188" t="n">
        <v>10138.72</v>
      </c>
      <c r="I101" s="188" t="s">
        <v>23</v>
      </c>
      <c r="J101" s="188" t="s">
        <v>23</v>
      </c>
      <c r="K101" s="188" t="s">
        <v>23</v>
      </c>
      <c r="L101" s="188" t="n">
        <v>10138.72</v>
      </c>
    </row>
    <row r="102" s="189" customFormat="true" ht="11.25" hidden="false" customHeight="true" outlineLevel="0" collapsed="false">
      <c r="A102" s="197" t="s">
        <v>264</v>
      </c>
      <c r="B102" s="107" t="s">
        <v>265</v>
      </c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</row>
    <row r="103" s="189" customFormat="true" ht="11.25" hidden="false" customHeight="true" outlineLevel="0" collapsed="false">
      <c r="A103" s="197"/>
      <c r="B103" s="190" t="s">
        <v>263</v>
      </c>
      <c r="C103" s="188" t="n">
        <v>1216</v>
      </c>
      <c r="D103" s="188" t="s">
        <v>23</v>
      </c>
      <c r="E103" s="188" t="s">
        <v>23</v>
      </c>
      <c r="F103" s="188" t="n">
        <v>1037</v>
      </c>
      <c r="G103" s="188" t="n">
        <v>179</v>
      </c>
      <c r="H103" s="188" t="n">
        <v>989.69</v>
      </c>
      <c r="I103" s="188" t="s">
        <v>23</v>
      </c>
      <c r="J103" s="188" t="s">
        <v>23</v>
      </c>
      <c r="K103" s="188" t="n">
        <v>836.37</v>
      </c>
      <c r="L103" s="188" t="n">
        <v>153.32</v>
      </c>
    </row>
    <row r="104" s="189" customFormat="true" ht="12" hidden="false" customHeight="true" outlineLevel="0" collapsed="false">
      <c r="A104" s="187" t="s">
        <v>142</v>
      </c>
      <c r="B104" s="127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</row>
    <row r="105" customFormat="false" ht="11.25" hidden="false" customHeight="true" outlineLevel="0" collapsed="false">
      <c r="A105" s="130" t="s">
        <v>266</v>
      </c>
      <c r="B105" s="119"/>
      <c r="C105" s="130"/>
      <c r="D105" s="119"/>
      <c r="I105" s="119"/>
    </row>
    <row r="106" customFormat="false" ht="11.25" hidden="false" customHeight="true" outlineLevel="0" collapsed="false">
      <c r="A106" s="130" t="s">
        <v>267</v>
      </c>
      <c r="B106" s="119"/>
      <c r="C106" s="130"/>
      <c r="D106" s="119"/>
      <c r="I106" s="119"/>
    </row>
    <row r="107" customFormat="false" ht="11.25" hidden="false" customHeight="true" outlineLevel="0" collapsed="false">
      <c r="A107" s="130" t="s">
        <v>268</v>
      </c>
      <c r="B107" s="119"/>
      <c r="C107" s="130"/>
      <c r="D107" s="119"/>
      <c r="I107" s="119"/>
    </row>
    <row r="108" customFormat="false" ht="11.25" hidden="false" customHeight="true" outlineLevel="0" collapsed="false">
      <c r="A108" s="130" t="s">
        <v>269</v>
      </c>
      <c r="B108" s="119"/>
      <c r="C108" s="130"/>
      <c r="D108" s="119"/>
      <c r="I108" s="119"/>
    </row>
    <row r="109" customFormat="false" ht="11.25" hidden="false" customHeight="true" outlineLevel="0" collapsed="false">
      <c r="A109" s="130" t="s">
        <v>270</v>
      </c>
      <c r="B109" s="119"/>
      <c r="C109" s="130"/>
      <c r="D109" s="119"/>
      <c r="I109" s="119"/>
    </row>
    <row r="110" customFormat="false" ht="11.25" hidden="false" customHeight="true" outlineLevel="0" collapsed="false">
      <c r="A110" s="130" t="s">
        <v>271</v>
      </c>
      <c r="B110" s="119"/>
      <c r="C110" s="130"/>
      <c r="D110" s="119"/>
      <c r="I110" s="119"/>
    </row>
  </sheetData>
  <mergeCells count="15">
    <mergeCell ref="A1:L1"/>
    <mergeCell ref="A2:L2"/>
    <mergeCell ref="A3:A5"/>
    <mergeCell ref="B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A37" display="2    Personal im Landesbereich am 30. Juni 2009&#10;2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1.7"/>
    <col collapsed="false" customWidth="true" hidden="false" outlineLevel="0" max="2" min="2" style="159" width="14.85"/>
    <col collapsed="false" customWidth="true" hidden="false" outlineLevel="0" max="3" min="3" style="159" width="7.7"/>
    <col collapsed="false" customWidth="true" hidden="false" outlineLevel="0" max="6" min="4" style="159" width="6.99"/>
    <col collapsed="false" customWidth="true" hidden="false" outlineLevel="0" max="7" min="7" style="159" width="8.99"/>
    <col collapsed="false" customWidth="true" hidden="false" outlineLevel="0" max="8" min="8" style="159" width="7.7"/>
    <col collapsed="false" customWidth="true" hidden="false" outlineLevel="0" max="11" min="9" style="159" width="6.99"/>
    <col collapsed="false" customWidth="true" hidden="false" outlineLevel="0" max="12" min="12" style="159" width="8.99"/>
    <col collapsed="false" customWidth="false" hidden="false" outlineLevel="0" max="257" min="13" style="159" width="11.42"/>
  </cols>
  <sheetData>
    <row r="1" s="24" customFormat="true" ht="24" hidden="false" customHeight="true" outlineLevel="0" collapsed="false">
      <c r="A1" s="97" t="s">
        <v>2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s="24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s="200" customFormat="true" ht="12" hidden="false" customHeight="true" outlineLevel="0" collapsed="false">
      <c r="A3" s="161" t="s">
        <v>273</v>
      </c>
      <c r="B3" s="161"/>
      <c r="C3" s="111" t="s">
        <v>146</v>
      </c>
      <c r="D3" s="111"/>
      <c r="E3" s="111"/>
      <c r="F3" s="111"/>
      <c r="G3" s="111"/>
      <c r="H3" s="162" t="s">
        <v>147</v>
      </c>
      <c r="I3" s="162"/>
      <c r="J3" s="162"/>
      <c r="K3" s="162"/>
      <c r="L3" s="162"/>
    </row>
    <row r="4" s="201" customFormat="true" ht="12" hidden="false" customHeight="true" outlineLevel="0" collapsed="false">
      <c r="A4" s="161"/>
      <c r="B4" s="161"/>
      <c r="C4" s="111" t="s">
        <v>131</v>
      </c>
      <c r="D4" s="111" t="s">
        <v>148</v>
      </c>
      <c r="E4" s="111"/>
      <c r="F4" s="111" t="s">
        <v>149</v>
      </c>
      <c r="G4" s="111" t="s">
        <v>274</v>
      </c>
      <c r="H4" s="111" t="s">
        <v>131</v>
      </c>
      <c r="I4" s="111" t="s">
        <v>148</v>
      </c>
      <c r="J4" s="111"/>
      <c r="K4" s="111" t="s">
        <v>149</v>
      </c>
      <c r="L4" s="104" t="s">
        <v>150</v>
      </c>
    </row>
    <row r="5" s="201" customFormat="true" ht="63.95" hidden="false" customHeight="true" outlineLevel="0" collapsed="false">
      <c r="A5" s="161"/>
      <c r="B5" s="161"/>
      <c r="C5" s="111"/>
      <c r="D5" s="104" t="s">
        <v>151</v>
      </c>
      <c r="E5" s="104" t="s">
        <v>152</v>
      </c>
      <c r="F5" s="111"/>
      <c r="G5" s="111"/>
      <c r="H5" s="111"/>
      <c r="I5" s="104" t="s">
        <v>151</v>
      </c>
      <c r="J5" s="104" t="s">
        <v>152</v>
      </c>
      <c r="K5" s="111"/>
      <c r="L5" s="104"/>
    </row>
    <row r="6" s="107" customFormat="tru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</row>
    <row r="7" s="202" customFormat="true" ht="12" hidden="false" customHeight="true" outlineLevel="0" collapsed="false">
      <c r="B7" s="203" t="s">
        <v>114</v>
      </c>
      <c r="C7" s="185" t="n">
        <v>186403</v>
      </c>
      <c r="D7" s="185" t="n">
        <v>96070</v>
      </c>
      <c r="E7" s="185" t="n">
        <v>24854</v>
      </c>
      <c r="F7" s="185" t="n">
        <v>8039</v>
      </c>
      <c r="G7" s="185" t="n">
        <v>57440</v>
      </c>
      <c r="H7" s="185" t="n">
        <v>102341</v>
      </c>
      <c r="I7" s="185" t="n">
        <v>53600</v>
      </c>
      <c r="J7" s="185" t="n">
        <v>16585</v>
      </c>
      <c r="K7" s="185" t="n">
        <v>6503</v>
      </c>
      <c r="L7" s="185" t="n">
        <v>25653</v>
      </c>
    </row>
    <row r="8" customFormat="false" ht="12" hidden="false" customHeight="true" outlineLevel="0" collapsed="false">
      <c r="A8" s="178"/>
      <c r="B8" s="178"/>
      <c r="C8" s="185"/>
      <c r="D8" s="185"/>
      <c r="E8" s="185"/>
      <c r="F8" s="185"/>
      <c r="G8" s="185"/>
      <c r="H8" s="185"/>
      <c r="I8" s="185"/>
      <c r="J8" s="185"/>
      <c r="K8" s="185"/>
      <c r="L8" s="185"/>
    </row>
    <row r="9" s="107" customFormat="true" ht="12" hidden="false" customHeight="true" outlineLevel="0" collapsed="false">
      <c r="A9" s="204" t="s">
        <v>157</v>
      </c>
      <c r="B9" s="204"/>
      <c r="C9" s="185" t="n">
        <v>75320</v>
      </c>
      <c r="D9" s="185" t="n">
        <v>64334</v>
      </c>
      <c r="E9" s="185" t="n">
        <v>7583</v>
      </c>
      <c r="F9" s="185" t="n">
        <v>93</v>
      </c>
      <c r="G9" s="185" t="n">
        <v>3310</v>
      </c>
      <c r="H9" s="185" t="n">
        <v>38414</v>
      </c>
      <c r="I9" s="185" t="n">
        <v>32043</v>
      </c>
      <c r="J9" s="185" t="n">
        <v>5204</v>
      </c>
      <c r="K9" s="185" t="n">
        <v>52</v>
      </c>
      <c r="L9" s="185" t="n">
        <v>1115</v>
      </c>
    </row>
    <row r="10" customFormat="false" ht="12" hidden="false" customHeight="true" outlineLevel="0" collapsed="false">
      <c r="A10" s="178"/>
      <c r="B10" s="178"/>
      <c r="C10" s="185"/>
      <c r="D10" s="185"/>
      <c r="E10" s="185"/>
      <c r="F10" s="185"/>
      <c r="G10" s="185"/>
      <c r="H10" s="185"/>
      <c r="I10" s="185"/>
      <c r="J10" s="185"/>
      <c r="K10" s="185"/>
      <c r="L10" s="185"/>
    </row>
    <row r="11" s="107" customFormat="true" ht="12" hidden="false" customHeight="true" outlineLevel="0" collapsed="false">
      <c r="A11" s="205" t="s">
        <v>275</v>
      </c>
      <c r="B11" s="205"/>
      <c r="C11" s="188" t="n">
        <v>82</v>
      </c>
      <c r="D11" s="188" t="n">
        <v>57</v>
      </c>
      <c r="E11" s="188" t="n">
        <v>24</v>
      </c>
      <c r="F11" s="188" t="s">
        <v>23</v>
      </c>
      <c r="G11" s="188" t="n">
        <v>1</v>
      </c>
      <c r="H11" s="188" t="n">
        <v>28</v>
      </c>
      <c r="I11" s="188" t="n">
        <v>19</v>
      </c>
      <c r="J11" s="188" t="n">
        <v>9</v>
      </c>
      <c r="K11" s="188" t="s">
        <v>23</v>
      </c>
      <c r="L11" s="118" t="s">
        <v>23</v>
      </c>
    </row>
    <row r="12" s="107" customFormat="true" ht="12" hidden="false" customHeight="true" outlineLevel="0" collapsed="false">
      <c r="A12" s="205" t="s">
        <v>276</v>
      </c>
      <c r="B12" s="205"/>
      <c r="C12" s="188" t="n">
        <v>56</v>
      </c>
      <c r="D12" s="188" t="n">
        <v>6</v>
      </c>
      <c r="E12" s="188" t="n">
        <v>48</v>
      </c>
      <c r="F12" s="188" t="s">
        <v>23</v>
      </c>
      <c r="G12" s="188" t="n">
        <v>2</v>
      </c>
      <c r="H12" s="188" t="n">
        <v>18</v>
      </c>
      <c r="I12" s="188" t="s">
        <v>23</v>
      </c>
      <c r="J12" s="188" t="n">
        <v>17</v>
      </c>
      <c r="K12" s="188" t="s">
        <v>23</v>
      </c>
      <c r="L12" s="118" t="n">
        <v>1</v>
      </c>
    </row>
    <row r="13" s="107" customFormat="true" ht="12" hidden="false" customHeight="true" outlineLevel="0" collapsed="false">
      <c r="A13" s="205" t="s">
        <v>277</v>
      </c>
      <c r="B13" s="205"/>
      <c r="C13" s="188" t="n">
        <v>36</v>
      </c>
      <c r="D13" s="188" t="n">
        <v>33</v>
      </c>
      <c r="E13" s="188" t="s">
        <v>23</v>
      </c>
      <c r="F13" s="188" t="n">
        <v>1</v>
      </c>
      <c r="G13" s="188" t="n">
        <v>2</v>
      </c>
      <c r="H13" s="188" t="n">
        <v>8</v>
      </c>
      <c r="I13" s="188" t="n">
        <v>7</v>
      </c>
      <c r="J13" s="188" t="s">
        <v>23</v>
      </c>
      <c r="K13" s="188" t="s">
        <v>23</v>
      </c>
      <c r="L13" s="118" t="n">
        <v>1</v>
      </c>
    </row>
    <row r="14" s="107" customFormat="true" ht="12" hidden="false" customHeight="true" outlineLevel="0" collapsed="false">
      <c r="A14" s="205" t="s">
        <v>278</v>
      </c>
      <c r="B14" s="205"/>
      <c r="C14" s="188" t="n">
        <v>69</v>
      </c>
      <c r="D14" s="188" t="n">
        <v>63</v>
      </c>
      <c r="E14" s="188" t="s">
        <v>23</v>
      </c>
      <c r="F14" s="188" t="s">
        <v>23</v>
      </c>
      <c r="G14" s="188" t="n">
        <v>6</v>
      </c>
      <c r="H14" s="188" t="n">
        <v>14</v>
      </c>
      <c r="I14" s="188" t="n">
        <v>13</v>
      </c>
      <c r="J14" s="188" t="s">
        <v>23</v>
      </c>
      <c r="K14" s="188" t="s">
        <v>23</v>
      </c>
      <c r="L14" s="118" t="n">
        <v>1</v>
      </c>
    </row>
    <row r="15" s="107" customFormat="true" ht="6" hidden="false" customHeight="true" outlineLevel="0" collapsed="false">
      <c r="A15" s="206"/>
      <c r="B15" s="178"/>
      <c r="C15" s="188"/>
      <c r="D15" s="188"/>
      <c r="E15" s="188"/>
      <c r="F15" s="188"/>
      <c r="G15" s="188"/>
      <c r="H15" s="188"/>
      <c r="I15" s="188"/>
      <c r="J15" s="188"/>
      <c r="K15" s="188"/>
      <c r="L15" s="118"/>
    </row>
    <row r="16" s="107" customFormat="true" ht="12" hidden="false" customHeight="true" outlineLevel="0" collapsed="false">
      <c r="A16" s="205" t="s">
        <v>279</v>
      </c>
      <c r="B16" s="205"/>
      <c r="C16" s="188" t="n">
        <v>15</v>
      </c>
      <c r="D16" s="188" t="n">
        <v>15</v>
      </c>
      <c r="E16" s="188" t="s">
        <v>23</v>
      </c>
      <c r="F16" s="188" t="s">
        <v>23</v>
      </c>
      <c r="G16" s="188" t="s">
        <v>23</v>
      </c>
      <c r="H16" s="188" t="n">
        <v>6</v>
      </c>
      <c r="I16" s="188" t="n">
        <v>6</v>
      </c>
      <c r="J16" s="188" t="s">
        <v>23</v>
      </c>
      <c r="K16" s="188" t="s">
        <v>23</v>
      </c>
      <c r="L16" s="188" t="s">
        <v>23</v>
      </c>
    </row>
    <row r="17" s="107" customFormat="true" ht="12" hidden="false" customHeight="true" outlineLevel="0" collapsed="false">
      <c r="A17" s="205" t="s">
        <v>280</v>
      </c>
      <c r="B17" s="205"/>
      <c r="C17" s="188" t="n">
        <v>86</v>
      </c>
      <c r="D17" s="188" t="n">
        <v>86</v>
      </c>
      <c r="E17" s="188" t="s">
        <v>23</v>
      </c>
      <c r="F17" s="188" t="s">
        <v>23</v>
      </c>
      <c r="G17" s="188" t="s">
        <v>23</v>
      </c>
      <c r="H17" s="188" t="n">
        <v>26</v>
      </c>
      <c r="I17" s="188" t="n">
        <v>26</v>
      </c>
      <c r="J17" s="188" t="s">
        <v>23</v>
      </c>
      <c r="K17" s="188" t="s">
        <v>23</v>
      </c>
      <c r="L17" s="118" t="s">
        <v>23</v>
      </c>
    </row>
    <row r="18" s="107" customFormat="true" ht="12" hidden="false" customHeight="true" outlineLevel="0" collapsed="false">
      <c r="A18" s="205" t="s">
        <v>281</v>
      </c>
      <c r="B18" s="205"/>
      <c r="C18" s="188" t="n">
        <v>373</v>
      </c>
      <c r="D18" s="188" t="n">
        <v>373</v>
      </c>
      <c r="E18" s="188" t="s">
        <v>23</v>
      </c>
      <c r="F18" s="188" t="s">
        <v>23</v>
      </c>
      <c r="G18" s="188" t="s">
        <v>23</v>
      </c>
      <c r="H18" s="188" t="n">
        <v>123</v>
      </c>
      <c r="I18" s="188" t="n">
        <v>123</v>
      </c>
      <c r="J18" s="188" t="s">
        <v>23</v>
      </c>
      <c r="K18" s="188" t="s">
        <v>23</v>
      </c>
      <c r="L18" s="118" t="s">
        <v>23</v>
      </c>
    </row>
    <row r="19" s="107" customFormat="true" ht="12" hidden="false" customHeight="true" outlineLevel="0" collapsed="false">
      <c r="A19" s="205" t="s">
        <v>282</v>
      </c>
      <c r="B19" s="205"/>
      <c r="C19" s="188" t="n">
        <v>1320</v>
      </c>
      <c r="D19" s="188" t="n">
        <v>1320</v>
      </c>
      <c r="E19" s="188" t="s">
        <v>23</v>
      </c>
      <c r="F19" s="188" t="s">
        <v>23</v>
      </c>
      <c r="G19" s="188" t="s">
        <v>23</v>
      </c>
      <c r="H19" s="188" t="n">
        <v>702</v>
      </c>
      <c r="I19" s="188" t="n">
        <v>702</v>
      </c>
      <c r="J19" s="188" t="s">
        <v>23</v>
      </c>
      <c r="K19" s="188" t="s">
        <v>23</v>
      </c>
      <c r="L19" s="118" t="s">
        <v>23</v>
      </c>
    </row>
    <row r="20" s="107" customFormat="true" ht="6" hidden="false" customHeight="true" outlineLevel="0" collapsed="false">
      <c r="A20" s="206"/>
      <c r="B20" s="178"/>
      <c r="C20" s="188"/>
      <c r="D20" s="188"/>
      <c r="E20" s="188"/>
      <c r="F20" s="188"/>
      <c r="G20" s="188"/>
      <c r="H20" s="188"/>
      <c r="I20" s="188"/>
      <c r="J20" s="188"/>
      <c r="K20" s="188"/>
      <c r="L20" s="118"/>
    </row>
    <row r="21" s="107" customFormat="true" ht="12" hidden="false" customHeight="true" outlineLevel="0" collapsed="false">
      <c r="A21" s="205" t="s">
        <v>283</v>
      </c>
      <c r="B21" s="205"/>
      <c r="C21" s="188" t="n">
        <v>588</v>
      </c>
      <c r="D21" s="188" t="s">
        <v>23</v>
      </c>
      <c r="E21" s="188" t="s">
        <v>23</v>
      </c>
      <c r="F21" s="188" t="s">
        <v>23</v>
      </c>
      <c r="G21" s="188" t="n">
        <v>588</v>
      </c>
      <c r="H21" s="188" t="n">
        <v>73</v>
      </c>
      <c r="I21" s="188" t="s">
        <v>23</v>
      </c>
      <c r="J21" s="188" t="s">
        <v>23</v>
      </c>
      <c r="K21" s="188" t="s">
        <v>23</v>
      </c>
      <c r="L21" s="118" t="n">
        <v>73</v>
      </c>
    </row>
    <row r="22" s="107" customFormat="true" ht="12" hidden="false" customHeight="true" outlineLevel="0" collapsed="false">
      <c r="A22" s="205" t="s">
        <v>284</v>
      </c>
      <c r="B22" s="205"/>
      <c r="C22" s="188" t="n">
        <v>623</v>
      </c>
      <c r="D22" s="188" t="n">
        <v>1</v>
      </c>
      <c r="E22" s="188" t="s">
        <v>23</v>
      </c>
      <c r="F22" s="188" t="s">
        <v>23</v>
      </c>
      <c r="G22" s="188" t="n">
        <v>622</v>
      </c>
      <c r="H22" s="188" t="n">
        <v>134</v>
      </c>
      <c r="I22" s="188" t="s">
        <v>23</v>
      </c>
      <c r="J22" s="188" t="s">
        <v>23</v>
      </c>
      <c r="K22" s="188" t="s">
        <v>23</v>
      </c>
      <c r="L22" s="118" t="n">
        <v>134</v>
      </c>
    </row>
    <row r="23" s="107" customFormat="true" ht="12" hidden="false" customHeight="true" outlineLevel="0" collapsed="false">
      <c r="A23" s="205" t="s">
        <v>285</v>
      </c>
      <c r="B23" s="205"/>
      <c r="C23" s="188" t="n">
        <v>326</v>
      </c>
      <c r="D23" s="188" t="s">
        <v>23</v>
      </c>
      <c r="E23" s="188" t="s">
        <v>23</v>
      </c>
      <c r="F23" s="188" t="s">
        <v>23</v>
      </c>
      <c r="G23" s="188" t="n">
        <v>326</v>
      </c>
      <c r="H23" s="188" t="n">
        <v>82</v>
      </c>
      <c r="I23" s="188" t="s">
        <v>23</v>
      </c>
      <c r="J23" s="188" t="s">
        <v>23</v>
      </c>
      <c r="K23" s="188" t="s">
        <v>23</v>
      </c>
      <c r="L23" s="118" t="n">
        <v>82</v>
      </c>
    </row>
    <row r="24" s="107" customFormat="true" ht="12" hidden="false" customHeight="true" outlineLevel="0" collapsed="false">
      <c r="A24" s="205" t="s">
        <v>286</v>
      </c>
      <c r="B24" s="205"/>
      <c r="C24" s="188" t="n">
        <v>200</v>
      </c>
      <c r="D24" s="188" t="s">
        <v>23</v>
      </c>
      <c r="E24" s="188" t="s">
        <v>23</v>
      </c>
      <c r="F24" s="188" t="s">
        <v>23</v>
      </c>
      <c r="G24" s="188" t="n">
        <v>200</v>
      </c>
      <c r="H24" s="188" t="n">
        <v>82</v>
      </c>
      <c r="I24" s="188" t="s">
        <v>23</v>
      </c>
      <c r="J24" s="188" t="s">
        <v>23</v>
      </c>
      <c r="K24" s="188" t="s">
        <v>23</v>
      </c>
      <c r="L24" s="118" t="n">
        <v>82</v>
      </c>
    </row>
    <row r="25" s="107" customFormat="true" ht="6" hidden="false" customHeight="true" outlineLevel="0" collapsed="false">
      <c r="A25" s="206"/>
      <c r="B25" s="178"/>
      <c r="C25" s="188"/>
      <c r="D25" s="188"/>
      <c r="E25" s="188"/>
      <c r="F25" s="188"/>
      <c r="G25" s="188"/>
      <c r="H25" s="188"/>
      <c r="I25" s="188"/>
      <c r="J25" s="188"/>
      <c r="K25" s="188"/>
      <c r="L25" s="118"/>
    </row>
    <row r="26" s="107" customFormat="true" ht="12" hidden="false" customHeight="true" outlineLevel="0" collapsed="false">
      <c r="A26" s="205" t="s">
        <v>287</v>
      </c>
      <c r="B26" s="205"/>
      <c r="C26" s="188" t="n">
        <v>250</v>
      </c>
      <c r="D26" s="188" t="s">
        <v>23</v>
      </c>
      <c r="E26" s="188" t="s">
        <v>23</v>
      </c>
      <c r="F26" s="188" t="s">
        <v>23</v>
      </c>
      <c r="G26" s="188" t="n">
        <v>250</v>
      </c>
      <c r="H26" s="188" t="n">
        <v>50</v>
      </c>
      <c r="I26" s="188" t="s">
        <v>23</v>
      </c>
      <c r="J26" s="188" t="s">
        <v>23</v>
      </c>
      <c r="K26" s="188" t="s">
        <v>23</v>
      </c>
      <c r="L26" s="118" t="n">
        <v>50</v>
      </c>
    </row>
    <row r="27" s="107" customFormat="true" ht="12" hidden="false" customHeight="true" outlineLevel="0" collapsed="false">
      <c r="A27" s="205" t="s">
        <v>288</v>
      </c>
      <c r="B27" s="205"/>
      <c r="C27" s="188" t="n">
        <v>316</v>
      </c>
      <c r="D27" s="188" t="s">
        <v>23</v>
      </c>
      <c r="E27" s="188" t="s">
        <v>23</v>
      </c>
      <c r="F27" s="188" t="s">
        <v>23</v>
      </c>
      <c r="G27" s="188" t="n">
        <v>316</v>
      </c>
      <c r="H27" s="188" t="n">
        <v>131</v>
      </c>
      <c r="I27" s="188" t="s">
        <v>23</v>
      </c>
      <c r="J27" s="188" t="s">
        <v>23</v>
      </c>
      <c r="K27" s="188" t="s">
        <v>23</v>
      </c>
      <c r="L27" s="118" t="n">
        <v>131</v>
      </c>
    </row>
    <row r="28" s="107" customFormat="true" ht="12" hidden="false" customHeight="true" outlineLevel="0" collapsed="false">
      <c r="A28" s="205" t="s">
        <v>289</v>
      </c>
      <c r="B28" s="205"/>
      <c r="C28" s="188" t="n">
        <v>129</v>
      </c>
      <c r="D28" s="188" t="s">
        <v>23</v>
      </c>
      <c r="E28" s="188" t="s">
        <v>23</v>
      </c>
      <c r="F28" s="188" t="s">
        <v>23</v>
      </c>
      <c r="G28" s="188" t="n">
        <v>129</v>
      </c>
      <c r="H28" s="188" t="n">
        <v>71</v>
      </c>
      <c r="I28" s="188" t="s">
        <v>23</v>
      </c>
      <c r="J28" s="188" t="s">
        <v>23</v>
      </c>
      <c r="K28" s="188" t="s">
        <v>23</v>
      </c>
      <c r="L28" s="118" t="n">
        <v>71</v>
      </c>
    </row>
    <row r="29" s="107" customFormat="true" ht="6" hidden="false" customHeight="true" outlineLevel="0" collapsed="false">
      <c r="A29" s="206"/>
      <c r="B29" s="178"/>
      <c r="C29" s="188"/>
      <c r="D29" s="188"/>
      <c r="E29" s="188"/>
      <c r="F29" s="188"/>
      <c r="G29" s="188"/>
      <c r="H29" s="188"/>
      <c r="I29" s="188"/>
      <c r="J29" s="188"/>
      <c r="K29" s="188"/>
      <c r="L29" s="118"/>
    </row>
    <row r="30" s="107" customFormat="true" ht="12" hidden="false" customHeight="true" outlineLevel="0" collapsed="false">
      <c r="A30" s="205" t="s">
        <v>290</v>
      </c>
      <c r="B30" s="205"/>
      <c r="C30" s="188" t="n">
        <v>3</v>
      </c>
      <c r="D30" s="188" t="s">
        <v>23</v>
      </c>
      <c r="E30" s="188" t="s">
        <v>23</v>
      </c>
      <c r="F30" s="188" t="s">
        <v>23</v>
      </c>
      <c r="G30" s="188" t="n">
        <v>3</v>
      </c>
      <c r="H30" s="188" t="n">
        <v>1</v>
      </c>
      <c r="I30" s="188" t="s">
        <v>23</v>
      </c>
      <c r="J30" s="188" t="s">
        <v>23</v>
      </c>
      <c r="K30" s="188" t="s">
        <v>23</v>
      </c>
      <c r="L30" s="188" t="n">
        <v>1</v>
      </c>
    </row>
    <row r="31" s="107" customFormat="true" ht="6" hidden="false" customHeight="true" outlineLevel="0" collapsed="false">
      <c r="A31" s="206"/>
      <c r="B31" s="178"/>
      <c r="C31" s="188"/>
      <c r="D31" s="188"/>
      <c r="E31" s="188"/>
      <c r="F31" s="188"/>
      <c r="G31" s="188"/>
      <c r="H31" s="188"/>
      <c r="I31" s="188"/>
      <c r="J31" s="188"/>
      <c r="K31" s="188"/>
      <c r="L31" s="118"/>
    </row>
    <row r="32" s="107" customFormat="true" ht="12" hidden="false" customHeight="true" outlineLevel="0" collapsed="false">
      <c r="A32" s="207" t="s">
        <v>291</v>
      </c>
      <c r="B32" s="207"/>
      <c r="C32" s="188"/>
      <c r="D32" s="188"/>
      <c r="E32" s="188"/>
      <c r="F32" s="188"/>
      <c r="G32" s="188"/>
      <c r="H32" s="188"/>
      <c r="I32" s="188"/>
      <c r="J32" s="188"/>
      <c r="K32" s="188"/>
      <c r="L32" s="118"/>
    </row>
    <row r="33" s="107" customFormat="true" ht="12" hidden="false" customHeight="true" outlineLevel="0" collapsed="false">
      <c r="A33" s="205" t="s">
        <v>292</v>
      </c>
      <c r="B33" s="205"/>
      <c r="C33" s="188" t="n">
        <v>436</v>
      </c>
      <c r="D33" s="188" t="n">
        <v>365</v>
      </c>
      <c r="E33" s="188" t="n">
        <v>51</v>
      </c>
      <c r="F33" s="188" t="s">
        <v>23</v>
      </c>
      <c r="G33" s="188" t="n">
        <v>20</v>
      </c>
      <c r="H33" s="188" t="n">
        <v>102</v>
      </c>
      <c r="I33" s="188" t="n">
        <v>87</v>
      </c>
      <c r="J33" s="188" t="n">
        <v>13</v>
      </c>
      <c r="K33" s="188" t="s">
        <v>23</v>
      </c>
      <c r="L33" s="118" t="n">
        <v>2</v>
      </c>
    </row>
    <row r="34" s="107" customFormat="true" ht="12" hidden="false" customHeight="true" outlineLevel="0" collapsed="false">
      <c r="A34" s="205" t="s">
        <v>293</v>
      </c>
      <c r="B34" s="205"/>
      <c r="C34" s="188" t="n">
        <v>2161</v>
      </c>
      <c r="D34" s="188" t="n">
        <v>1964</v>
      </c>
      <c r="E34" s="188" t="n">
        <v>134</v>
      </c>
      <c r="F34" s="188" t="n">
        <v>4</v>
      </c>
      <c r="G34" s="188" t="n">
        <v>59</v>
      </c>
      <c r="H34" s="188" t="n">
        <v>912</v>
      </c>
      <c r="I34" s="188" t="n">
        <v>822</v>
      </c>
      <c r="J34" s="188" t="n">
        <v>71</v>
      </c>
      <c r="K34" s="188" t="n">
        <v>2</v>
      </c>
      <c r="L34" s="118" t="n">
        <v>17</v>
      </c>
    </row>
    <row r="35" s="107" customFormat="true" ht="12" hidden="false" customHeight="true" outlineLevel="0" collapsed="false">
      <c r="A35" s="205" t="s">
        <v>294</v>
      </c>
      <c r="B35" s="205"/>
      <c r="C35" s="188" t="n">
        <v>1870</v>
      </c>
      <c r="D35" s="188" t="n">
        <v>1609</v>
      </c>
      <c r="E35" s="188" t="n">
        <v>140</v>
      </c>
      <c r="F35" s="188" t="s">
        <v>23</v>
      </c>
      <c r="G35" s="188" t="n">
        <v>121</v>
      </c>
      <c r="H35" s="188" t="n">
        <v>804</v>
      </c>
      <c r="I35" s="188" t="n">
        <v>692</v>
      </c>
      <c r="J35" s="188" t="n">
        <v>68</v>
      </c>
      <c r="K35" s="188" t="s">
        <v>23</v>
      </c>
      <c r="L35" s="118" t="n">
        <v>44</v>
      </c>
    </row>
    <row r="36" s="107" customFormat="true" ht="12" hidden="false" customHeight="true" outlineLevel="0" collapsed="false">
      <c r="A36" s="205" t="s">
        <v>295</v>
      </c>
      <c r="B36" s="205"/>
      <c r="C36" s="188" t="n">
        <v>6679</v>
      </c>
      <c r="D36" s="188" t="n">
        <v>6460</v>
      </c>
      <c r="E36" s="188" t="n">
        <v>71</v>
      </c>
      <c r="F36" s="188" t="n">
        <v>1</v>
      </c>
      <c r="G36" s="188" t="n">
        <v>147</v>
      </c>
      <c r="H36" s="188" t="n">
        <v>4050</v>
      </c>
      <c r="I36" s="188" t="n">
        <v>3947</v>
      </c>
      <c r="J36" s="188" t="n">
        <v>43</v>
      </c>
      <c r="K36" s="188" t="n">
        <v>1</v>
      </c>
      <c r="L36" s="118" t="n">
        <v>59</v>
      </c>
    </row>
    <row r="37" s="107" customFormat="true" ht="12" hidden="false" customHeight="true" outlineLevel="0" collapsed="false">
      <c r="A37" s="205" t="s">
        <v>296</v>
      </c>
      <c r="B37" s="205"/>
      <c r="C37" s="188" t="n">
        <v>117</v>
      </c>
      <c r="D37" s="188" t="n">
        <v>117</v>
      </c>
      <c r="E37" s="188" t="s">
        <v>23</v>
      </c>
      <c r="F37" s="188" t="s">
        <v>23</v>
      </c>
      <c r="G37" s="188" t="s">
        <v>23</v>
      </c>
      <c r="H37" s="188" t="n">
        <v>64</v>
      </c>
      <c r="I37" s="188" t="n">
        <v>64</v>
      </c>
      <c r="J37" s="188" t="s">
        <v>23</v>
      </c>
      <c r="K37" s="188" t="s">
        <v>23</v>
      </c>
      <c r="L37" s="118" t="s">
        <v>23</v>
      </c>
    </row>
    <row r="38" s="107" customFormat="true" ht="12" hidden="false" customHeight="true" outlineLevel="0" collapsed="false">
      <c r="A38" s="205" t="s">
        <v>297</v>
      </c>
      <c r="B38" s="205"/>
      <c r="C38" s="188" t="n">
        <v>429</v>
      </c>
      <c r="D38" s="188" t="n">
        <v>429</v>
      </c>
      <c r="E38" s="188" t="s">
        <v>23</v>
      </c>
      <c r="F38" s="188" t="s">
        <v>23</v>
      </c>
      <c r="G38" s="188" t="s">
        <v>23</v>
      </c>
      <c r="H38" s="188" t="n">
        <v>239</v>
      </c>
      <c r="I38" s="188" t="n">
        <v>239</v>
      </c>
      <c r="J38" s="188" t="s">
        <v>23</v>
      </c>
      <c r="K38" s="188" t="s">
        <v>23</v>
      </c>
      <c r="L38" s="118" t="s">
        <v>23</v>
      </c>
    </row>
    <row r="39" s="107" customFormat="true" ht="12" hidden="false" customHeight="true" outlineLevel="0" collapsed="false">
      <c r="A39" s="205" t="s">
        <v>298</v>
      </c>
      <c r="B39" s="205"/>
      <c r="C39" s="188" t="n">
        <v>6357</v>
      </c>
      <c r="D39" s="188" t="n">
        <v>6356</v>
      </c>
      <c r="E39" s="188" t="n">
        <v>1</v>
      </c>
      <c r="F39" s="188" t="s">
        <v>23</v>
      </c>
      <c r="G39" s="188" t="s">
        <v>23</v>
      </c>
      <c r="H39" s="188" t="n">
        <v>4902</v>
      </c>
      <c r="I39" s="188" t="n">
        <v>4902</v>
      </c>
      <c r="J39" s="188" t="s">
        <v>23</v>
      </c>
      <c r="K39" s="188" t="s">
        <v>23</v>
      </c>
      <c r="L39" s="118" t="s">
        <v>23</v>
      </c>
    </row>
    <row r="40" s="107" customFormat="true" ht="12" hidden="false" customHeight="true" outlineLevel="0" collapsed="false">
      <c r="A40" s="205" t="s">
        <v>299</v>
      </c>
      <c r="B40" s="205"/>
      <c r="C40" s="188" t="n">
        <v>87</v>
      </c>
      <c r="D40" s="188" t="n">
        <v>84</v>
      </c>
      <c r="E40" s="188" t="n">
        <v>3</v>
      </c>
      <c r="F40" s="188" t="s">
        <v>23</v>
      </c>
      <c r="G40" s="188" t="s">
        <v>23</v>
      </c>
      <c r="H40" s="188" t="n">
        <v>41</v>
      </c>
      <c r="I40" s="188" t="n">
        <v>41</v>
      </c>
      <c r="J40" s="188" t="s">
        <v>23</v>
      </c>
      <c r="K40" s="188" t="s">
        <v>23</v>
      </c>
      <c r="L40" s="118" t="s">
        <v>23</v>
      </c>
    </row>
    <row r="41" s="107" customFormat="true" ht="12" hidden="false" customHeight="true" outlineLevel="0" collapsed="false">
      <c r="A41" s="205" t="s">
        <v>300</v>
      </c>
      <c r="B41" s="205"/>
      <c r="C41" s="188" t="n">
        <v>2449</v>
      </c>
      <c r="D41" s="188" t="n">
        <v>2146</v>
      </c>
      <c r="E41" s="188" t="n">
        <v>246</v>
      </c>
      <c r="F41" s="188" t="n">
        <v>3</v>
      </c>
      <c r="G41" s="188" t="n">
        <v>54</v>
      </c>
      <c r="H41" s="188" t="n">
        <v>1113</v>
      </c>
      <c r="I41" s="188" t="n">
        <v>992</v>
      </c>
      <c r="J41" s="188" t="n">
        <v>94</v>
      </c>
      <c r="K41" s="188" t="n">
        <v>1</v>
      </c>
      <c r="L41" s="118" t="n">
        <v>26</v>
      </c>
    </row>
    <row r="42" s="107" customFormat="true" ht="12" hidden="false" customHeight="true" outlineLevel="0" collapsed="false">
      <c r="A42" s="205" t="s">
        <v>301</v>
      </c>
      <c r="B42" s="205"/>
      <c r="C42" s="188" t="n">
        <v>8901</v>
      </c>
      <c r="D42" s="188" t="n">
        <v>8154</v>
      </c>
      <c r="E42" s="188" t="n">
        <v>653</v>
      </c>
      <c r="F42" s="188" t="n">
        <v>10</v>
      </c>
      <c r="G42" s="188" t="n">
        <v>84</v>
      </c>
      <c r="H42" s="188" t="n">
        <v>6292</v>
      </c>
      <c r="I42" s="188" t="n">
        <v>5916</v>
      </c>
      <c r="J42" s="188" t="n">
        <v>322</v>
      </c>
      <c r="K42" s="188" t="n">
        <v>5</v>
      </c>
      <c r="L42" s="118" t="n">
        <v>49</v>
      </c>
    </row>
    <row r="43" s="107" customFormat="true" ht="12" hidden="false" customHeight="true" outlineLevel="0" collapsed="false">
      <c r="A43" s="205" t="s">
        <v>302</v>
      </c>
      <c r="B43" s="205"/>
      <c r="C43" s="188" t="n">
        <v>6916</v>
      </c>
      <c r="D43" s="188" t="n">
        <v>5265</v>
      </c>
      <c r="E43" s="188" t="n">
        <v>1512</v>
      </c>
      <c r="F43" s="188" t="n">
        <v>18</v>
      </c>
      <c r="G43" s="188" t="n">
        <v>121</v>
      </c>
      <c r="H43" s="188" t="n">
        <v>3021</v>
      </c>
      <c r="I43" s="188" t="n">
        <v>1956</v>
      </c>
      <c r="J43" s="188" t="n">
        <v>965</v>
      </c>
      <c r="K43" s="188" t="n">
        <v>10</v>
      </c>
      <c r="L43" s="118" t="n">
        <v>90</v>
      </c>
    </row>
    <row r="44" s="107" customFormat="true" ht="12" hidden="false" customHeight="true" outlineLevel="0" collapsed="false">
      <c r="A44" s="205" t="s">
        <v>303</v>
      </c>
      <c r="B44" s="205"/>
      <c r="C44" s="188" t="n">
        <v>8210</v>
      </c>
      <c r="D44" s="188" t="n">
        <v>5740</v>
      </c>
      <c r="E44" s="188" t="n">
        <v>2321</v>
      </c>
      <c r="F44" s="188" t="n">
        <v>16</v>
      </c>
      <c r="G44" s="188" t="n">
        <v>133</v>
      </c>
      <c r="H44" s="188" t="n">
        <v>3805</v>
      </c>
      <c r="I44" s="188" t="n">
        <v>1942</v>
      </c>
      <c r="J44" s="188" t="n">
        <v>1749</v>
      </c>
      <c r="K44" s="188" t="n">
        <v>11</v>
      </c>
      <c r="L44" s="118" t="n">
        <v>103</v>
      </c>
    </row>
    <row r="45" customFormat="false" ht="12" hidden="false" customHeight="true" outlineLevel="0" collapsed="false">
      <c r="A45" s="205" t="s">
        <v>304</v>
      </c>
      <c r="B45" s="205"/>
      <c r="C45" s="188" t="n">
        <v>3959</v>
      </c>
      <c r="D45" s="188" t="n">
        <v>3128</v>
      </c>
      <c r="E45" s="188" t="n">
        <v>771</v>
      </c>
      <c r="F45" s="188" t="n">
        <v>3</v>
      </c>
      <c r="G45" s="188" t="n">
        <v>57</v>
      </c>
      <c r="H45" s="188" t="n">
        <v>2016</v>
      </c>
      <c r="I45" s="188" t="n">
        <v>1370</v>
      </c>
      <c r="J45" s="188" t="n">
        <v>597</v>
      </c>
      <c r="K45" s="188" t="s">
        <v>23</v>
      </c>
      <c r="L45" s="118" t="n">
        <v>49</v>
      </c>
    </row>
    <row r="46" customFormat="false" ht="12" hidden="false" customHeight="true" outlineLevel="0" collapsed="false">
      <c r="A46" s="205" t="s">
        <v>305</v>
      </c>
      <c r="B46" s="205"/>
      <c r="C46" s="188" t="n">
        <v>879</v>
      </c>
      <c r="D46" s="188" t="n">
        <v>841</v>
      </c>
      <c r="E46" s="188" t="n">
        <v>33</v>
      </c>
      <c r="F46" s="188" t="n">
        <v>1</v>
      </c>
      <c r="G46" s="188" t="n">
        <v>4</v>
      </c>
      <c r="H46" s="188" t="n">
        <v>164</v>
      </c>
      <c r="I46" s="188" t="n">
        <v>147</v>
      </c>
      <c r="J46" s="188" t="n">
        <v>13</v>
      </c>
      <c r="K46" s="188" t="n">
        <v>1</v>
      </c>
      <c r="L46" s="118" t="n">
        <v>3</v>
      </c>
    </row>
    <row r="47" customFormat="false" ht="12" hidden="false" customHeight="true" outlineLevel="0" collapsed="false">
      <c r="A47" s="205" t="s">
        <v>306</v>
      </c>
      <c r="B47" s="205"/>
      <c r="C47" s="188" t="n">
        <v>5024</v>
      </c>
      <c r="D47" s="188" t="n">
        <v>4813</v>
      </c>
      <c r="E47" s="188" t="n">
        <v>187</v>
      </c>
      <c r="F47" s="188" t="n">
        <v>3</v>
      </c>
      <c r="G47" s="188" t="n">
        <v>21</v>
      </c>
      <c r="H47" s="188" t="n">
        <v>1227</v>
      </c>
      <c r="I47" s="188" t="n">
        <v>1077</v>
      </c>
      <c r="J47" s="188" t="n">
        <v>133</v>
      </c>
      <c r="K47" s="188" t="n">
        <v>1</v>
      </c>
      <c r="L47" s="118" t="n">
        <v>16</v>
      </c>
    </row>
    <row r="48" customFormat="false" ht="12" hidden="false" customHeight="true" outlineLevel="0" collapsed="false">
      <c r="A48" s="205" t="s">
        <v>307</v>
      </c>
      <c r="B48" s="205"/>
      <c r="C48" s="188" t="n">
        <v>6388</v>
      </c>
      <c r="D48" s="188" t="n">
        <v>5828</v>
      </c>
      <c r="E48" s="188" t="n">
        <v>522</v>
      </c>
      <c r="F48" s="188" t="n">
        <v>11</v>
      </c>
      <c r="G48" s="188" t="n">
        <v>27</v>
      </c>
      <c r="H48" s="188" t="n">
        <v>2834</v>
      </c>
      <c r="I48" s="188" t="n">
        <v>2399</v>
      </c>
      <c r="J48" s="188" t="n">
        <v>408</v>
      </c>
      <c r="K48" s="188" t="n">
        <v>8</v>
      </c>
      <c r="L48" s="118" t="n">
        <v>19</v>
      </c>
    </row>
    <row r="49" customFormat="false" ht="12" hidden="false" customHeight="true" outlineLevel="0" collapsed="false">
      <c r="A49" s="205" t="s">
        <v>308</v>
      </c>
      <c r="B49" s="205"/>
      <c r="C49" s="188" t="n">
        <v>4849</v>
      </c>
      <c r="D49" s="188" t="n">
        <v>4132</v>
      </c>
      <c r="E49" s="188" t="n">
        <v>691</v>
      </c>
      <c r="F49" s="188" t="n">
        <v>14</v>
      </c>
      <c r="G49" s="188" t="n">
        <v>12</v>
      </c>
      <c r="H49" s="188" t="n">
        <v>2356</v>
      </c>
      <c r="I49" s="188" t="n">
        <v>1769</v>
      </c>
      <c r="J49" s="188" t="n">
        <v>568</v>
      </c>
      <c r="K49" s="188" t="n">
        <v>10</v>
      </c>
      <c r="L49" s="118" t="n">
        <v>9</v>
      </c>
    </row>
    <row r="50" customFormat="false" ht="12" hidden="false" customHeight="true" outlineLevel="0" collapsed="false">
      <c r="A50" s="205" t="s">
        <v>309</v>
      </c>
      <c r="B50" s="205"/>
      <c r="C50" s="188" t="n">
        <v>1150</v>
      </c>
      <c r="D50" s="188" t="n">
        <v>971</v>
      </c>
      <c r="E50" s="188" t="n">
        <v>169</v>
      </c>
      <c r="F50" s="188" t="n">
        <v>8</v>
      </c>
      <c r="G50" s="188" t="n">
        <v>2</v>
      </c>
      <c r="H50" s="188" t="n">
        <v>795</v>
      </c>
      <c r="I50" s="188" t="n">
        <v>660</v>
      </c>
      <c r="J50" s="188" t="n">
        <v>133</v>
      </c>
      <c r="K50" s="188" t="n">
        <v>2</v>
      </c>
      <c r="L50" s="118" t="s">
        <v>23</v>
      </c>
    </row>
    <row r="51" customFormat="false" ht="12" hidden="false" customHeight="true" outlineLevel="0" collapsed="false">
      <c r="A51" s="205" t="s">
        <v>310</v>
      </c>
      <c r="B51" s="205"/>
      <c r="C51" s="188" t="n">
        <v>16</v>
      </c>
      <c r="D51" s="188" t="n">
        <v>16</v>
      </c>
      <c r="E51" s="188" t="s">
        <v>23</v>
      </c>
      <c r="F51" s="188" t="s">
        <v>23</v>
      </c>
      <c r="G51" s="188" t="s">
        <v>23</v>
      </c>
      <c r="H51" s="188" t="n">
        <v>2</v>
      </c>
      <c r="I51" s="188" t="n">
        <v>2</v>
      </c>
      <c r="J51" s="188" t="s">
        <v>23</v>
      </c>
      <c r="K51" s="188" t="s">
        <v>23</v>
      </c>
      <c r="L51" s="118" t="s">
        <v>23</v>
      </c>
    </row>
    <row r="52" s="210" customFormat="true" ht="12" hidden="false" customHeight="true" outlineLevel="0" collapsed="false">
      <c r="A52" s="205" t="s">
        <v>311</v>
      </c>
      <c r="B52" s="205"/>
      <c r="C52" s="208" t="n">
        <v>299</v>
      </c>
      <c r="D52" s="208" t="n">
        <v>298</v>
      </c>
      <c r="E52" s="208" t="n">
        <v>1</v>
      </c>
      <c r="F52" s="208" t="s">
        <v>23</v>
      </c>
      <c r="G52" s="208" t="s">
        <v>23</v>
      </c>
      <c r="H52" s="208" t="n">
        <v>89</v>
      </c>
      <c r="I52" s="208" t="n">
        <v>89</v>
      </c>
      <c r="J52" s="208" t="s">
        <v>23</v>
      </c>
      <c r="K52" s="208" t="s">
        <v>23</v>
      </c>
      <c r="L52" s="209" t="s">
        <v>23</v>
      </c>
    </row>
    <row r="53" s="210" customFormat="true" ht="12" hidden="false" customHeight="true" outlineLevel="0" collapsed="false">
      <c r="A53" s="205" t="s">
        <v>312</v>
      </c>
      <c r="B53" s="205"/>
      <c r="C53" s="208" t="n">
        <v>305</v>
      </c>
      <c r="D53" s="208" t="n">
        <v>303</v>
      </c>
      <c r="E53" s="208" t="n">
        <v>2</v>
      </c>
      <c r="F53" s="208" t="s">
        <v>23</v>
      </c>
      <c r="G53" s="208" t="s">
        <v>23</v>
      </c>
      <c r="H53" s="208" t="n">
        <v>87</v>
      </c>
      <c r="I53" s="208" t="n">
        <v>87</v>
      </c>
      <c r="J53" s="208" t="s">
        <v>23</v>
      </c>
      <c r="K53" s="208" t="s">
        <v>23</v>
      </c>
      <c r="L53" s="209" t="s">
        <v>23</v>
      </c>
    </row>
    <row r="54" customFormat="false" ht="12" hidden="false" customHeight="true" outlineLevel="0" collapsed="false">
      <c r="A54" s="178"/>
      <c r="B54" s="178"/>
      <c r="C54" s="185"/>
      <c r="D54" s="185"/>
      <c r="E54" s="185"/>
      <c r="F54" s="185"/>
      <c r="G54" s="185"/>
      <c r="H54" s="185"/>
      <c r="I54" s="185"/>
      <c r="J54" s="185"/>
      <c r="K54" s="185"/>
      <c r="L54" s="185"/>
    </row>
    <row r="55" customFormat="false" ht="12" hidden="false" customHeight="true" outlineLevel="0" collapsed="false">
      <c r="A55" s="178" t="s">
        <v>313</v>
      </c>
      <c r="B55" s="178"/>
      <c r="C55" s="185"/>
      <c r="D55" s="185"/>
      <c r="E55" s="185"/>
      <c r="F55" s="185"/>
      <c r="G55" s="185"/>
      <c r="H55" s="185"/>
      <c r="I55" s="185"/>
      <c r="J55" s="185"/>
      <c r="K55" s="185"/>
      <c r="L55" s="185"/>
    </row>
    <row r="56" customFormat="false" ht="12" hidden="false" customHeight="true" outlineLevel="0" collapsed="false">
      <c r="A56" s="205" t="s">
        <v>105</v>
      </c>
      <c r="B56" s="205"/>
      <c r="C56" s="118" t="n">
        <v>3367</v>
      </c>
      <c r="D56" s="118" t="n">
        <v>3361</v>
      </c>
      <c r="E56" s="118" t="n">
        <v>3</v>
      </c>
      <c r="F56" s="118" t="s">
        <v>23</v>
      </c>
      <c r="G56" s="118" t="n">
        <v>3</v>
      </c>
      <c r="H56" s="118" t="n">
        <v>1950</v>
      </c>
      <c r="I56" s="118" t="n">
        <v>1947</v>
      </c>
      <c r="J56" s="118" t="n">
        <v>1</v>
      </c>
      <c r="K56" s="118" t="s">
        <v>23</v>
      </c>
      <c r="L56" s="118" t="n">
        <v>2</v>
      </c>
    </row>
    <row r="57" customFormat="false" ht="11.25" hidden="false" customHeight="true" outlineLevel="0" collapsed="false">
      <c r="A57" s="205" t="s">
        <v>314</v>
      </c>
      <c r="B57" s="205"/>
      <c r="C57" s="188" t="n">
        <v>909</v>
      </c>
      <c r="D57" s="188" t="n">
        <v>906</v>
      </c>
      <c r="E57" s="188" t="s">
        <v>23</v>
      </c>
      <c r="F57" s="188" t="s">
        <v>23</v>
      </c>
      <c r="G57" s="188" t="n">
        <v>3</v>
      </c>
      <c r="H57" s="188" t="n">
        <v>604</v>
      </c>
      <c r="I57" s="188" t="n">
        <v>602</v>
      </c>
      <c r="J57" s="188" t="s">
        <v>23</v>
      </c>
      <c r="K57" s="188" t="s">
        <v>23</v>
      </c>
      <c r="L57" s="118" t="n">
        <v>2</v>
      </c>
    </row>
    <row r="58" s="107" customFormat="true" ht="12" hidden="false" customHeight="true" outlineLevel="0" collapsed="false">
      <c r="A58" s="205" t="s">
        <v>315</v>
      </c>
      <c r="B58" s="205"/>
      <c r="C58" s="188" t="n">
        <v>1722</v>
      </c>
      <c r="D58" s="188" t="n">
        <v>1722</v>
      </c>
      <c r="E58" s="188" t="s">
        <v>23</v>
      </c>
      <c r="F58" s="188" t="s">
        <v>23</v>
      </c>
      <c r="G58" s="188" t="s">
        <v>23</v>
      </c>
      <c r="H58" s="188" t="n">
        <v>1147</v>
      </c>
      <c r="I58" s="188" t="n">
        <v>1147</v>
      </c>
      <c r="J58" s="188" t="s">
        <v>23</v>
      </c>
      <c r="K58" s="188" t="s">
        <v>23</v>
      </c>
      <c r="L58" s="118" t="s">
        <v>23</v>
      </c>
    </row>
    <row r="59" s="107" customFormat="true" ht="12" hidden="false" customHeight="true" outlineLevel="0" collapsed="false">
      <c r="A59" s="205" t="s">
        <v>316</v>
      </c>
      <c r="B59" s="205"/>
      <c r="C59" s="188" t="n">
        <v>697</v>
      </c>
      <c r="D59" s="188" t="n">
        <v>694</v>
      </c>
      <c r="E59" s="188" t="n">
        <v>3</v>
      </c>
      <c r="F59" s="188" t="s">
        <v>23</v>
      </c>
      <c r="G59" s="188" t="s">
        <v>23</v>
      </c>
      <c r="H59" s="188" t="n">
        <v>194</v>
      </c>
      <c r="I59" s="188" t="n">
        <v>193</v>
      </c>
      <c r="J59" s="188" t="n">
        <v>1</v>
      </c>
      <c r="K59" s="188" t="s">
        <v>23</v>
      </c>
      <c r="L59" s="118" t="s">
        <v>23</v>
      </c>
    </row>
    <row r="60" customFormat="false" ht="12" hidden="false" customHeight="true" outlineLevel="0" collapsed="false">
      <c r="A60" s="205" t="s">
        <v>317</v>
      </c>
      <c r="B60" s="205"/>
      <c r="C60" s="188" t="n">
        <v>39</v>
      </c>
      <c r="D60" s="188" t="n">
        <v>39</v>
      </c>
      <c r="E60" s="188" t="s">
        <v>23</v>
      </c>
      <c r="F60" s="188" t="s">
        <v>23</v>
      </c>
      <c r="G60" s="188" t="s">
        <v>23</v>
      </c>
      <c r="H60" s="188" t="n">
        <v>5</v>
      </c>
      <c r="I60" s="188" t="n">
        <v>5</v>
      </c>
      <c r="J60" s="188" t="s">
        <v>23</v>
      </c>
      <c r="K60" s="188" t="s">
        <v>23</v>
      </c>
      <c r="L60" s="118" t="s">
        <v>23</v>
      </c>
    </row>
    <row r="61" customFormat="false" ht="12" hidden="false" customHeight="true" outlineLevel="0" collapsed="false">
      <c r="A61" s="204" t="s">
        <v>116</v>
      </c>
      <c r="B61" s="204"/>
      <c r="C61" s="185" t="n">
        <v>111083</v>
      </c>
      <c r="D61" s="185" t="n">
        <v>31736</v>
      </c>
      <c r="E61" s="185" t="n">
        <v>17271</v>
      </c>
      <c r="F61" s="185" t="n">
        <v>7946</v>
      </c>
      <c r="G61" s="185" t="n">
        <v>54130</v>
      </c>
      <c r="H61" s="185" t="n">
        <v>63927</v>
      </c>
      <c r="I61" s="185" t="n">
        <v>21557</v>
      </c>
      <c r="J61" s="185" t="n">
        <v>11381</v>
      </c>
      <c r="K61" s="185" t="n">
        <v>6451</v>
      </c>
      <c r="L61" s="185" t="n">
        <v>24538</v>
      </c>
    </row>
    <row r="62" s="210" customFormat="true" ht="12" hidden="false" customHeight="true" outlineLevel="0" collapsed="false">
      <c r="A62" s="205"/>
      <c r="B62" s="205"/>
      <c r="C62" s="208"/>
      <c r="D62" s="208"/>
      <c r="E62" s="208"/>
      <c r="F62" s="208"/>
      <c r="G62" s="208"/>
      <c r="H62" s="208"/>
      <c r="I62" s="208"/>
      <c r="J62" s="208"/>
      <c r="K62" s="208"/>
      <c r="L62" s="209"/>
    </row>
    <row r="63" s="210" customFormat="true" ht="12" hidden="false" customHeight="true" outlineLevel="0" collapsed="false">
      <c r="A63" s="205" t="s">
        <v>318</v>
      </c>
      <c r="B63" s="205"/>
      <c r="C63" s="208" t="n">
        <v>468</v>
      </c>
      <c r="D63" s="208" t="s">
        <v>23</v>
      </c>
      <c r="E63" s="208" t="s">
        <v>23</v>
      </c>
      <c r="F63" s="208" t="s">
        <v>23</v>
      </c>
      <c r="G63" s="208" t="n">
        <v>468</v>
      </c>
      <c r="H63" s="208" t="n">
        <v>122</v>
      </c>
      <c r="I63" s="208" t="s">
        <v>23</v>
      </c>
      <c r="J63" s="208" t="s">
        <v>23</v>
      </c>
      <c r="K63" s="208" t="s">
        <v>23</v>
      </c>
      <c r="L63" s="209" t="n">
        <v>122</v>
      </c>
    </row>
    <row r="64" s="210" customFormat="true" ht="12" hidden="false" customHeight="true" outlineLevel="0" collapsed="false">
      <c r="A64" s="205" t="s">
        <v>319</v>
      </c>
      <c r="B64" s="205"/>
      <c r="C64" s="208" t="n">
        <v>698</v>
      </c>
      <c r="D64" s="208" t="n">
        <v>21</v>
      </c>
      <c r="E64" s="208" t="s">
        <v>23</v>
      </c>
      <c r="F64" s="208" t="s">
        <v>23</v>
      </c>
      <c r="G64" s="208" t="n">
        <v>677</v>
      </c>
      <c r="H64" s="208" t="n">
        <v>275</v>
      </c>
      <c r="I64" s="208" t="n">
        <v>7</v>
      </c>
      <c r="J64" s="208" t="s">
        <v>23</v>
      </c>
      <c r="K64" s="208" t="s">
        <v>23</v>
      </c>
      <c r="L64" s="209" t="n">
        <v>268</v>
      </c>
    </row>
    <row r="65" s="210" customFormat="true" ht="12" hidden="false" customHeight="true" outlineLevel="0" collapsed="false">
      <c r="A65" s="205" t="s">
        <v>320</v>
      </c>
      <c r="B65" s="205"/>
      <c r="C65" s="208" t="n">
        <v>2332</v>
      </c>
      <c r="D65" s="208" t="n">
        <v>65</v>
      </c>
      <c r="E65" s="208" t="s">
        <v>23</v>
      </c>
      <c r="F65" s="208" t="s">
        <v>23</v>
      </c>
      <c r="G65" s="208" t="n">
        <v>2267</v>
      </c>
      <c r="H65" s="208" t="n">
        <v>1159</v>
      </c>
      <c r="I65" s="208" t="n">
        <v>29</v>
      </c>
      <c r="J65" s="208" t="s">
        <v>23</v>
      </c>
      <c r="K65" s="208" t="s">
        <v>23</v>
      </c>
      <c r="L65" s="209" t="n">
        <v>1130</v>
      </c>
    </row>
    <row r="66" s="210" customFormat="true" ht="12" hidden="false" customHeight="true" outlineLevel="0" collapsed="false">
      <c r="A66" s="205" t="s">
        <v>321</v>
      </c>
      <c r="B66" s="205"/>
      <c r="C66" s="208" t="n">
        <v>4313</v>
      </c>
      <c r="D66" s="208" t="n">
        <v>3182</v>
      </c>
      <c r="E66" s="208" t="n">
        <v>4</v>
      </c>
      <c r="F66" s="208" t="s">
        <v>23</v>
      </c>
      <c r="G66" s="208" t="n">
        <v>1127</v>
      </c>
      <c r="H66" s="208" t="n">
        <v>2767</v>
      </c>
      <c r="I66" s="208" t="n">
        <v>2154</v>
      </c>
      <c r="J66" s="208" t="n">
        <v>3</v>
      </c>
      <c r="K66" s="208" t="s">
        <v>23</v>
      </c>
      <c r="L66" s="209" t="n">
        <v>610</v>
      </c>
    </row>
    <row r="67" s="210" customFormat="true" ht="12" hidden="false" customHeight="true" outlineLevel="0" collapsed="false">
      <c r="A67" s="205" t="s">
        <v>322</v>
      </c>
      <c r="B67" s="205"/>
      <c r="C67" s="208" t="n">
        <v>692</v>
      </c>
      <c r="D67" s="208" t="n">
        <v>63</v>
      </c>
      <c r="E67" s="208" t="n">
        <v>1</v>
      </c>
      <c r="F67" s="208" t="s">
        <v>23</v>
      </c>
      <c r="G67" s="208" t="n">
        <v>628</v>
      </c>
      <c r="H67" s="208" t="n">
        <v>249</v>
      </c>
      <c r="I67" s="208" t="n">
        <v>34</v>
      </c>
      <c r="J67" s="208" t="s">
        <v>23</v>
      </c>
      <c r="K67" s="208" t="s">
        <v>23</v>
      </c>
      <c r="L67" s="209" t="n">
        <v>215</v>
      </c>
    </row>
    <row r="68" s="210" customFormat="true" ht="12" hidden="false" customHeight="true" outlineLevel="0" collapsed="false">
      <c r="A68" s="205" t="s">
        <v>323</v>
      </c>
      <c r="B68" s="205"/>
      <c r="C68" s="208" t="n">
        <v>2639</v>
      </c>
      <c r="D68" s="208" t="n">
        <v>1616</v>
      </c>
      <c r="E68" s="208" t="s">
        <v>23</v>
      </c>
      <c r="F68" s="208" t="s">
        <v>23</v>
      </c>
      <c r="G68" s="208" t="n">
        <v>1023</v>
      </c>
      <c r="H68" s="208" t="n">
        <v>1615</v>
      </c>
      <c r="I68" s="208" t="n">
        <v>1274</v>
      </c>
      <c r="J68" s="208" t="s">
        <v>23</v>
      </c>
      <c r="K68" s="208" t="s">
        <v>23</v>
      </c>
      <c r="L68" s="209" t="n">
        <v>341</v>
      </c>
    </row>
    <row r="69" s="210" customFormat="true" ht="12" hidden="false" customHeight="true" outlineLevel="0" collapsed="false">
      <c r="A69" s="205" t="s">
        <v>324</v>
      </c>
      <c r="B69" s="205"/>
      <c r="C69" s="208" t="n">
        <v>1152</v>
      </c>
      <c r="D69" s="208" t="n">
        <v>812</v>
      </c>
      <c r="E69" s="208" t="s">
        <v>23</v>
      </c>
      <c r="F69" s="208" t="s">
        <v>23</v>
      </c>
      <c r="G69" s="208" t="n">
        <v>340</v>
      </c>
      <c r="H69" s="208" t="n">
        <v>790</v>
      </c>
      <c r="I69" s="208" t="n">
        <v>612</v>
      </c>
      <c r="J69" s="208" t="s">
        <v>23</v>
      </c>
      <c r="K69" s="208" t="s">
        <v>23</v>
      </c>
      <c r="L69" s="209" t="n">
        <v>178</v>
      </c>
    </row>
    <row r="70" s="210" customFormat="true" ht="12" hidden="false" customHeight="true" outlineLevel="0" collapsed="false">
      <c r="A70" s="205" t="s">
        <v>325</v>
      </c>
      <c r="B70" s="205"/>
      <c r="C70" s="208" t="n">
        <v>4289</v>
      </c>
      <c r="D70" s="208" t="n">
        <v>564</v>
      </c>
      <c r="E70" s="208" t="s">
        <v>23</v>
      </c>
      <c r="F70" s="208" t="s">
        <v>23</v>
      </c>
      <c r="G70" s="208" t="n">
        <v>3725</v>
      </c>
      <c r="H70" s="208" t="n">
        <v>3061</v>
      </c>
      <c r="I70" s="208" t="n">
        <v>350</v>
      </c>
      <c r="J70" s="208" t="s">
        <v>23</v>
      </c>
      <c r="K70" s="208" t="s">
        <v>23</v>
      </c>
      <c r="L70" s="209" t="n">
        <v>2711</v>
      </c>
    </row>
    <row r="71" s="210" customFormat="true" ht="12" hidden="false" customHeight="true" outlineLevel="0" collapsed="false">
      <c r="A71" s="205" t="s">
        <v>326</v>
      </c>
      <c r="B71" s="205"/>
      <c r="C71" s="208" t="n">
        <v>2865</v>
      </c>
      <c r="D71" s="208" t="n">
        <v>98</v>
      </c>
      <c r="E71" s="208" t="s">
        <v>23</v>
      </c>
      <c r="F71" s="208" t="s">
        <v>23</v>
      </c>
      <c r="G71" s="208" t="n">
        <v>2767</v>
      </c>
      <c r="H71" s="208" t="n">
        <v>1898</v>
      </c>
      <c r="I71" s="208" t="n">
        <v>87</v>
      </c>
      <c r="J71" s="208" t="s">
        <v>23</v>
      </c>
      <c r="K71" s="208" t="s">
        <v>23</v>
      </c>
      <c r="L71" s="209" t="n">
        <v>1811</v>
      </c>
    </row>
    <row r="72" s="210" customFormat="true" ht="12" hidden="false" customHeight="true" outlineLevel="0" collapsed="false">
      <c r="A72" s="205" t="s">
        <v>327</v>
      </c>
      <c r="B72" s="205"/>
      <c r="C72" s="208" t="n">
        <v>3734</v>
      </c>
      <c r="D72" s="208" t="s">
        <v>23</v>
      </c>
      <c r="E72" s="208" t="s">
        <v>23</v>
      </c>
      <c r="F72" s="208" t="s">
        <v>23</v>
      </c>
      <c r="G72" s="208" t="n">
        <v>3734</v>
      </c>
      <c r="H72" s="208" t="n">
        <v>2222</v>
      </c>
      <c r="I72" s="208" t="s">
        <v>23</v>
      </c>
      <c r="J72" s="208" t="s">
        <v>23</v>
      </c>
      <c r="K72" s="208" t="s">
        <v>23</v>
      </c>
      <c r="L72" s="209" t="n">
        <v>2222</v>
      </c>
    </row>
    <row r="73" s="210" customFormat="true" ht="12" hidden="false" customHeight="true" outlineLevel="0" collapsed="false">
      <c r="A73" s="205" t="s">
        <v>328</v>
      </c>
      <c r="B73" s="205"/>
      <c r="C73" s="208" t="n">
        <v>3047</v>
      </c>
      <c r="D73" s="208" t="n">
        <v>142</v>
      </c>
      <c r="E73" s="208" t="s">
        <v>23</v>
      </c>
      <c r="F73" s="208" t="s">
        <v>23</v>
      </c>
      <c r="G73" s="208" t="n">
        <v>2905</v>
      </c>
      <c r="H73" s="208" t="n">
        <v>885</v>
      </c>
      <c r="I73" s="208" t="n">
        <v>87</v>
      </c>
      <c r="J73" s="208" t="s">
        <v>23</v>
      </c>
      <c r="K73" s="208" t="s">
        <v>23</v>
      </c>
      <c r="L73" s="209" t="n">
        <v>798</v>
      </c>
    </row>
    <row r="74" s="210" customFormat="true" ht="12" hidden="false" customHeight="true" outlineLevel="0" collapsed="false">
      <c r="A74" s="205" t="s">
        <v>329</v>
      </c>
      <c r="B74" s="205"/>
      <c r="C74" s="208" t="n">
        <v>5929</v>
      </c>
      <c r="D74" s="208" t="s">
        <v>23</v>
      </c>
      <c r="E74" s="208" t="s">
        <v>23</v>
      </c>
      <c r="F74" s="208" t="s">
        <v>23</v>
      </c>
      <c r="G74" s="208" t="n">
        <v>5929</v>
      </c>
      <c r="H74" s="208" t="n">
        <v>1347</v>
      </c>
      <c r="I74" s="208" t="s">
        <v>23</v>
      </c>
      <c r="J74" s="208" t="s">
        <v>23</v>
      </c>
      <c r="K74" s="208" t="s">
        <v>23</v>
      </c>
      <c r="L74" s="209" t="n">
        <v>1347</v>
      </c>
    </row>
    <row r="75" s="210" customFormat="true" ht="12" hidden="false" customHeight="true" outlineLevel="0" collapsed="false">
      <c r="A75" s="205" t="s">
        <v>330</v>
      </c>
      <c r="B75" s="205"/>
      <c r="C75" s="208" t="n">
        <v>420</v>
      </c>
      <c r="D75" s="208" t="s">
        <v>23</v>
      </c>
      <c r="E75" s="208" t="s">
        <v>23</v>
      </c>
      <c r="F75" s="208" t="s">
        <v>23</v>
      </c>
      <c r="G75" s="208" t="n">
        <v>420</v>
      </c>
      <c r="H75" s="208" t="n">
        <v>157</v>
      </c>
      <c r="I75" s="208" t="s">
        <v>23</v>
      </c>
      <c r="J75" s="208" t="s">
        <v>23</v>
      </c>
      <c r="K75" s="208" t="s">
        <v>23</v>
      </c>
      <c r="L75" s="209" t="n">
        <v>157</v>
      </c>
    </row>
    <row r="76" s="210" customFormat="true" ht="12" hidden="false" customHeight="true" outlineLevel="0" collapsed="false">
      <c r="A76" s="205" t="s">
        <v>331</v>
      </c>
      <c r="B76" s="205"/>
      <c r="C76" s="208" t="n">
        <v>3395</v>
      </c>
      <c r="D76" s="208" t="s">
        <v>23</v>
      </c>
      <c r="E76" s="208" t="s">
        <v>23</v>
      </c>
      <c r="F76" s="208" t="s">
        <v>23</v>
      </c>
      <c r="G76" s="208" t="n">
        <v>3395</v>
      </c>
      <c r="H76" s="208" t="n">
        <v>636</v>
      </c>
      <c r="I76" s="208" t="s">
        <v>23</v>
      </c>
      <c r="J76" s="208" t="s">
        <v>23</v>
      </c>
      <c r="K76" s="208" t="s">
        <v>23</v>
      </c>
      <c r="L76" s="209" t="n">
        <v>636</v>
      </c>
    </row>
    <row r="77" s="210" customFormat="true" ht="12" hidden="false" customHeight="true" outlineLevel="0" collapsed="false">
      <c r="A77" s="205" t="s">
        <v>332</v>
      </c>
      <c r="B77" s="205"/>
      <c r="C77" s="208" t="n">
        <v>731</v>
      </c>
      <c r="D77" s="208" t="s">
        <v>23</v>
      </c>
      <c r="E77" s="208" t="s">
        <v>23</v>
      </c>
      <c r="F77" s="208" t="s">
        <v>23</v>
      </c>
      <c r="G77" s="208" t="n">
        <v>731</v>
      </c>
      <c r="H77" s="208" t="n">
        <v>208</v>
      </c>
      <c r="I77" s="208" t="s">
        <v>23</v>
      </c>
      <c r="J77" s="208" t="s">
        <v>23</v>
      </c>
      <c r="K77" s="208" t="s">
        <v>23</v>
      </c>
      <c r="L77" s="209" t="n">
        <v>208</v>
      </c>
    </row>
    <row r="78" s="210" customFormat="true" ht="12" hidden="false" customHeight="true" outlineLevel="0" collapsed="false">
      <c r="A78" s="205" t="s">
        <v>333</v>
      </c>
      <c r="B78" s="205"/>
      <c r="C78" s="208" t="n">
        <v>389</v>
      </c>
      <c r="D78" s="208" t="s">
        <v>23</v>
      </c>
      <c r="E78" s="208" t="s">
        <v>23</v>
      </c>
      <c r="F78" s="208" t="s">
        <v>23</v>
      </c>
      <c r="G78" s="208" t="n">
        <v>389</v>
      </c>
      <c r="H78" s="208" t="n">
        <v>33</v>
      </c>
      <c r="I78" s="208" t="s">
        <v>23</v>
      </c>
      <c r="J78" s="208" t="s">
        <v>23</v>
      </c>
      <c r="K78" s="208" t="s">
        <v>23</v>
      </c>
      <c r="L78" s="209" t="n">
        <v>33</v>
      </c>
    </row>
    <row r="79" s="210" customFormat="true" ht="12" hidden="false" customHeight="true" outlineLevel="0" collapsed="false">
      <c r="A79" s="205"/>
      <c r="B79" s="205"/>
      <c r="C79" s="208"/>
      <c r="D79" s="208"/>
      <c r="E79" s="208"/>
      <c r="F79" s="208"/>
      <c r="G79" s="208"/>
      <c r="H79" s="208"/>
      <c r="I79" s="208"/>
      <c r="J79" s="208"/>
      <c r="K79" s="208"/>
      <c r="L79" s="209"/>
    </row>
    <row r="80" s="210" customFormat="true" ht="12" hidden="false" customHeight="true" outlineLevel="0" collapsed="false">
      <c r="A80" s="205" t="s">
        <v>334</v>
      </c>
      <c r="B80" s="205"/>
      <c r="C80" s="208" t="n">
        <v>311</v>
      </c>
      <c r="D80" s="208" t="n">
        <v>76</v>
      </c>
      <c r="E80" s="208" t="n">
        <v>8</v>
      </c>
      <c r="F80" s="208" t="n">
        <v>7</v>
      </c>
      <c r="G80" s="208" t="n">
        <v>220</v>
      </c>
      <c r="H80" s="208" t="n">
        <v>86</v>
      </c>
      <c r="I80" s="208" t="n">
        <v>32</v>
      </c>
      <c r="J80" s="208" t="n">
        <v>5</v>
      </c>
      <c r="K80" s="208" t="n">
        <v>1</v>
      </c>
      <c r="L80" s="209" t="n">
        <v>48</v>
      </c>
    </row>
    <row r="81" s="210" customFormat="true" ht="12" hidden="false" customHeight="true" outlineLevel="0" collapsed="false">
      <c r="A81" s="205" t="s">
        <v>335</v>
      </c>
      <c r="B81" s="205"/>
      <c r="C81" s="208" t="n">
        <v>423</v>
      </c>
      <c r="D81" s="208" t="n">
        <v>186</v>
      </c>
      <c r="E81" s="208" t="n">
        <v>119</v>
      </c>
      <c r="F81" s="208" t="n">
        <v>27</v>
      </c>
      <c r="G81" s="208" t="n">
        <v>91</v>
      </c>
      <c r="H81" s="208" t="n">
        <v>195</v>
      </c>
      <c r="I81" s="208" t="n">
        <v>81</v>
      </c>
      <c r="J81" s="208" t="n">
        <v>70</v>
      </c>
      <c r="K81" s="208" t="n">
        <v>12</v>
      </c>
      <c r="L81" s="209" t="n">
        <v>32</v>
      </c>
    </row>
    <row r="82" s="210" customFormat="true" ht="12" hidden="false" customHeight="true" outlineLevel="0" collapsed="false">
      <c r="A82" s="205" t="s">
        <v>336</v>
      </c>
      <c r="B82" s="205"/>
      <c r="C82" s="208" t="n">
        <v>1999</v>
      </c>
      <c r="D82" s="208" t="n">
        <v>789</v>
      </c>
      <c r="E82" s="208" t="n">
        <v>414</v>
      </c>
      <c r="F82" s="208" t="n">
        <v>52</v>
      </c>
      <c r="G82" s="208" t="n">
        <v>744</v>
      </c>
      <c r="H82" s="208" t="n">
        <v>911</v>
      </c>
      <c r="I82" s="208" t="n">
        <v>379</v>
      </c>
      <c r="J82" s="208" t="n">
        <v>261</v>
      </c>
      <c r="K82" s="208" t="n">
        <v>30</v>
      </c>
      <c r="L82" s="209" t="n">
        <v>241</v>
      </c>
    </row>
    <row r="83" s="210" customFormat="true" ht="12" hidden="false" customHeight="true" outlineLevel="0" collapsed="false">
      <c r="A83" s="205" t="s">
        <v>337</v>
      </c>
      <c r="B83" s="205"/>
      <c r="C83" s="208" t="n">
        <v>4829</v>
      </c>
      <c r="D83" s="208" t="n">
        <v>302</v>
      </c>
      <c r="E83" s="208" t="n">
        <v>146</v>
      </c>
      <c r="F83" s="208" t="n">
        <v>35</v>
      </c>
      <c r="G83" s="208" t="n">
        <v>4346</v>
      </c>
      <c r="H83" s="208" t="n">
        <v>2075</v>
      </c>
      <c r="I83" s="208" t="n">
        <v>163</v>
      </c>
      <c r="J83" s="208" t="n">
        <v>88</v>
      </c>
      <c r="K83" s="208" t="n">
        <v>23</v>
      </c>
      <c r="L83" s="209" t="n">
        <v>1801</v>
      </c>
    </row>
    <row r="84" s="210" customFormat="true" ht="12" hidden="false" customHeight="true" outlineLevel="0" collapsed="false">
      <c r="A84" s="205" t="s">
        <v>338</v>
      </c>
      <c r="B84" s="205"/>
      <c r="C84" s="208" t="n">
        <v>28</v>
      </c>
      <c r="D84" s="208" t="s">
        <v>23</v>
      </c>
      <c r="E84" s="208" t="s">
        <v>23</v>
      </c>
      <c r="F84" s="208" t="s">
        <v>23</v>
      </c>
      <c r="G84" s="208" t="n">
        <v>28</v>
      </c>
      <c r="H84" s="208" t="n">
        <v>13</v>
      </c>
      <c r="I84" s="208" t="s">
        <v>23</v>
      </c>
      <c r="J84" s="208" t="s">
        <v>23</v>
      </c>
      <c r="K84" s="208" t="s">
        <v>23</v>
      </c>
      <c r="L84" s="209" t="n">
        <v>13</v>
      </c>
    </row>
    <row r="85" s="210" customFormat="true" ht="12" hidden="false" customHeight="true" outlineLevel="0" collapsed="false">
      <c r="A85" s="205" t="s">
        <v>339</v>
      </c>
      <c r="B85" s="205"/>
      <c r="C85" s="208" t="n">
        <v>2124</v>
      </c>
      <c r="D85" s="208" t="n">
        <v>381</v>
      </c>
      <c r="E85" s="208" t="n">
        <v>274</v>
      </c>
      <c r="F85" s="208" t="n">
        <v>6</v>
      </c>
      <c r="G85" s="208" t="n">
        <v>1463</v>
      </c>
      <c r="H85" s="208" t="n">
        <v>933</v>
      </c>
      <c r="I85" s="208" t="n">
        <v>166</v>
      </c>
      <c r="J85" s="208" t="n">
        <v>110</v>
      </c>
      <c r="K85" s="208" t="n">
        <v>2</v>
      </c>
      <c r="L85" s="209" t="n">
        <v>655</v>
      </c>
    </row>
    <row r="86" s="210" customFormat="true" ht="12" hidden="false" customHeight="true" outlineLevel="0" collapsed="false">
      <c r="A86" s="205" t="s">
        <v>340</v>
      </c>
      <c r="B86" s="205"/>
      <c r="C86" s="208" t="n">
        <v>2109</v>
      </c>
      <c r="D86" s="208" t="n">
        <v>771</v>
      </c>
      <c r="E86" s="208" t="n">
        <v>803</v>
      </c>
      <c r="F86" s="208" t="n">
        <v>53</v>
      </c>
      <c r="G86" s="208" t="n">
        <v>482</v>
      </c>
      <c r="H86" s="208" t="n">
        <v>1034</v>
      </c>
      <c r="I86" s="208" t="n">
        <v>399</v>
      </c>
      <c r="J86" s="208" t="n">
        <v>450</v>
      </c>
      <c r="K86" s="208" t="n">
        <v>32</v>
      </c>
      <c r="L86" s="209" t="n">
        <v>153</v>
      </c>
    </row>
    <row r="87" s="210" customFormat="true" ht="12" hidden="false" customHeight="true" outlineLevel="0" collapsed="false">
      <c r="A87" s="205" t="s">
        <v>341</v>
      </c>
      <c r="B87" s="205"/>
      <c r="C87" s="208" t="n">
        <v>2093</v>
      </c>
      <c r="D87" s="208" t="n">
        <v>666</v>
      </c>
      <c r="E87" s="208" t="n">
        <v>626</v>
      </c>
      <c r="F87" s="208" t="n">
        <v>265</v>
      </c>
      <c r="G87" s="208" t="n">
        <v>536</v>
      </c>
      <c r="H87" s="208" t="n">
        <v>1247</v>
      </c>
      <c r="I87" s="208" t="n">
        <v>413</v>
      </c>
      <c r="J87" s="208" t="n">
        <v>385</v>
      </c>
      <c r="K87" s="208" t="n">
        <v>223</v>
      </c>
      <c r="L87" s="209" t="n">
        <v>226</v>
      </c>
    </row>
    <row r="88" s="210" customFormat="true" ht="12" hidden="false" customHeight="true" outlineLevel="0" collapsed="false">
      <c r="A88" s="205" t="s">
        <v>342</v>
      </c>
      <c r="B88" s="205"/>
      <c r="C88" s="208" t="n">
        <v>5263</v>
      </c>
      <c r="D88" s="208" t="n">
        <v>1619</v>
      </c>
      <c r="E88" s="208" t="n">
        <v>2434</v>
      </c>
      <c r="F88" s="208" t="n">
        <v>314</v>
      </c>
      <c r="G88" s="208" t="n">
        <v>896</v>
      </c>
      <c r="H88" s="208" t="n">
        <v>4130</v>
      </c>
      <c r="I88" s="208" t="n">
        <v>1231</v>
      </c>
      <c r="J88" s="208" t="n">
        <v>1982</v>
      </c>
      <c r="K88" s="208" t="n">
        <v>283</v>
      </c>
      <c r="L88" s="209" t="n">
        <v>634</v>
      </c>
    </row>
    <row r="89" s="210" customFormat="true" ht="12" hidden="false" customHeight="true" outlineLevel="0" collapsed="false">
      <c r="A89" s="205" t="s">
        <v>343</v>
      </c>
      <c r="B89" s="205"/>
      <c r="C89" s="208" t="n">
        <v>39</v>
      </c>
      <c r="D89" s="208" t="n">
        <v>1</v>
      </c>
      <c r="E89" s="208" t="n">
        <v>9</v>
      </c>
      <c r="F89" s="208" t="s">
        <v>23</v>
      </c>
      <c r="G89" s="208" t="n">
        <v>29</v>
      </c>
      <c r="H89" s="208" t="n">
        <v>20</v>
      </c>
      <c r="I89" s="208" t="s">
        <v>23</v>
      </c>
      <c r="J89" s="208" t="n">
        <v>4</v>
      </c>
      <c r="K89" s="208" t="s">
        <v>23</v>
      </c>
      <c r="L89" s="209" t="n">
        <v>16</v>
      </c>
    </row>
    <row r="90" s="210" customFormat="true" ht="12" hidden="false" customHeight="true" outlineLevel="0" collapsed="false">
      <c r="A90" s="205" t="s">
        <v>344</v>
      </c>
      <c r="B90" s="205"/>
      <c r="C90" s="208" t="n">
        <v>1415</v>
      </c>
      <c r="D90" s="208" t="n">
        <v>263</v>
      </c>
      <c r="E90" s="208" t="n">
        <v>466</v>
      </c>
      <c r="F90" s="208" t="n">
        <v>99</v>
      </c>
      <c r="G90" s="208" t="n">
        <v>587</v>
      </c>
      <c r="H90" s="208" t="n">
        <v>1151</v>
      </c>
      <c r="I90" s="208" t="n">
        <v>210</v>
      </c>
      <c r="J90" s="208" t="n">
        <v>408</v>
      </c>
      <c r="K90" s="208" t="n">
        <v>82</v>
      </c>
      <c r="L90" s="209" t="n">
        <v>451</v>
      </c>
    </row>
    <row r="91" s="210" customFormat="true" ht="12" hidden="false" customHeight="true" outlineLevel="0" collapsed="false">
      <c r="A91" s="205" t="s">
        <v>345</v>
      </c>
      <c r="B91" s="205"/>
      <c r="C91" s="208" t="n">
        <v>4065</v>
      </c>
      <c r="D91" s="208" t="n">
        <v>1972</v>
      </c>
      <c r="E91" s="208" t="n">
        <v>1221</v>
      </c>
      <c r="F91" s="208" t="n">
        <v>401</v>
      </c>
      <c r="G91" s="208" t="n">
        <v>471</v>
      </c>
      <c r="H91" s="208" t="n">
        <v>3096</v>
      </c>
      <c r="I91" s="208" t="n">
        <v>1542</v>
      </c>
      <c r="J91" s="208" t="n">
        <v>852</v>
      </c>
      <c r="K91" s="208" t="n">
        <v>367</v>
      </c>
      <c r="L91" s="209" t="n">
        <v>335</v>
      </c>
    </row>
    <row r="92" s="210" customFormat="true" ht="12" hidden="false" customHeight="true" outlineLevel="0" collapsed="false">
      <c r="A92" s="205" t="s">
        <v>346</v>
      </c>
      <c r="B92" s="205"/>
      <c r="C92" s="208" t="n">
        <v>11259</v>
      </c>
      <c r="D92" s="208" t="n">
        <v>5899</v>
      </c>
      <c r="E92" s="208" t="n">
        <v>821</v>
      </c>
      <c r="F92" s="208" t="n">
        <v>3438</v>
      </c>
      <c r="G92" s="208" t="n">
        <v>1101</v>
      </c>
      <c r="H92" s="208" t="n">
        <v>9876</v>
      </c>
      <c r="I92" s="208" t="n">
        <v>4916</v>
      </c>
      <c r="J92" s="208" t="n">
        <v>677</v>
      </c>
      <c r="K92" s="208" t="n">
        <v>3398</v>
      </c>
      <c r="L92" s="209" t="n">
        <v>885</v>
      </c>
    </row>
    <row r="93" s="210" customFormat="true" ht="12" hidden="false" customHeight="true" outlineLevel="0" collapsed="false">
      <c r="A93" s="205" t="s">
        <v>347</v>
      </c>
      <c r="B93" s="205"/>
      <c r="C93" s="208" t="n">
        <v>7765</v>
      </c>
      <c r="D93" s="208" t="n">
        <v>3135</v>
      </c>
      <c r="E93" s="208" t="n">
        <v>2991</v>
      </c>
      <c r="F93" s="208" t="n">
        <v>381</v>
      </c>
      <c r="G93" s="208" t="n">
        <v>1258</v>
      </c>
      <c r="H93" s="208" t="n">
        <v>6348</v>
      </c>
      <c r="I93" s="208" t="n">
        <v>2625</v>
      </c>
      <c r="J93" s="208" t="n">
        <v>2340</v>
      </c>
      <c r="K93" s="208" t="n">
        <v>324</v>
      </c>
      <c r="L93" s="209" t="n">
        <v>1059</v>
      </c>
    </row>
    <row r="94" s="210" customFormat="true" ht="12" hidden="false" customHeight="true" outlineLevel="0" collapsed="false">
      <c r="A94" s="205" t="s">
        <v>348</v>
      </c>
      <c r="B94" s="205"/>
      <c r="C94" s="208" t="n">
        <v>7015</v>
      </c>
      <c r="D94" s="208" t="n">
        <v>3939</v>
      </c>
      <c r="E94" s="208" t="n">
        <v>2234</v>
      </c>
      <c r="F94" s="208" t="n">
        <v>151</v>
      </c>
      <c r="G94" s="208" t="n">
        <v>691</v>
      </c>
      <c r="H94" s="208" t="n">
        <v>4906</v>
      </c>
      <c r="I94" s="208" t="n">
        <v>2513</v>
      </c>
      <c r="J94" s="208" t="n">
        <v>1706</v>
      </c>
      <c r="K94" s="208" t="n">
        <v>134</v>
      </c>
      <c r="L94" s="209" t="n">
        <v>553</v>
      </c>
    </row>
    <row r="95" s="210" customFormat="true" ht="12" hidden="false" customHeight="true" outlineLevel="0" collapsed="false">
      <c r="A95" s="205" t="s">
        <v>349</v>
      </c>
      <c r="B95" s="205"/>
      <c r="C95" s="208" t="n">
        <v>467</v>
      </c>
      <c r="D95" s="208" t="n">
        <v>128</v>
      </c>
      <c r="E95" s="208" t="n">
        <v>252</v>
      </c>
      <c r="F95" s="208" t="n">
        <v>7</v>
      </c>
      <c r="G95" s="208" t="n">
        <v>80</v>
      </c>
      <c r="H95" s="208" t="n">
        <v>296</v>
      </c>
      <c r="I95" s="208" t="n">
        <v>48</v>
      </c>
      <c r="J95" s="208" t="n">
        <v>183</v>
      </c>
      <c r="K95" s="208" t="n">
        <v>6</v>
      </c>
      <c r="L95" s="209" t="n">
        <v>59</v>
      </c>
    </row>
    <row r="96" s="210" customFormat="true" ht="12" hidden="false" customHeight="true" outlineLevel="0" collapsed="false">
      <c r="A96" s="205" t="s">
        <v>350</v>
      </c>
      <c r="B96" s="205"/>
      <c r="C96" s="208" t="n">
        <v>13</v>
      </c>
      <c r="D96" s="208" t="n">
        <v>4</v>
      </c>
      <c r="E96" s="208" t="n">
        <v>7</v>
      </c>
      <c r="F96" s="208" t="n">
        <v>2</v>
      </c>
      <c r="G96" s="208" t="s">
        <v>23</v>
      </c>
      <c r="H96" s="208" t="n">
        <v>8</v>
      </c>
      <c r="I96" s="208" t="n">
        <v>4</v>
      </c>
      <c r="J96" s="208" t="n">
        <v>3</v>
      </c>
      <c r="K96" s="208" t="n">
        <v>1</v>
      </c>
      <c r="L96" s="209" t="s">
        <v>23</v>
      </c>
    </row>
    <row r="97" s="210" customFormat="true" ht="12" hidden="false" customHeight="true" outlineLevel="0" collapsed="false">
      <c r="A97" s="205" t="s">
        <v>351</v>
      </c>
      <c r="B97" s="205"/>
      <c r="C97" s="208" t="n">
        <v>240</v>
      </c>
      <c r="D97" s="208" t="n">
        <v>87</v>
      </c>
      <c r="E97" s="208" t="n">
        <v>124</v>
      </c>
      <c r="F97" s="208" t="n">
        <v>9</v>
      </c>
      <c r="G97" s="208" t="n">
        <v>20</v>
      </c>
      <c r="H97" s="208" t="n">
        <v>143</v>
      </c>
      <c r="I97" s="208" t="n">
        <v>46</v>
      </c>
      <c r="J97" s="208" t="n">
        <v>83</v>
      </c>
      <c r="K97" s="208" t="n">
        <v>5</v>
      </c>
      <c r="L97" s="209" t="n">
        <v>9</v>
      </c>
    </row>
    <row r="98" s="210" customFormat="true" ht="12" hidden="false" customHeight="true" outlineLevel="0" collapsed="false">
      <c r="A98" s="205" t="s">
        <v>352</v>
      </c>
      <c r="B98" s="205"/>
      <c r="C98" s="208" t="n">
        <v>191</v>
      </c>
      <c r="D98" s="208" t="n">
        <v>87</v>
      </c>
      <c r="E98" s="208" t="n">
        <v>77</v>
      </c>
      <c r="F98" s="208" t="n">
        <v>7</v>
      </c>
      <c r="G98" s="208" t="n">
        <v>20</v>
      </c>
      <c r="H98" s="208" t="n">
        <v>116</v>
      </c>
      <c r="I98" s="208" t="n">
        <v>42</v>
      </c>
      <c r="J98" s="208" t="n">
        <v>64</v>
      </c>
      <c r="K98" s="208" t="n">
        <v>2</v>
      </c>
      <c r="L98" s="209" t="n">
        <v>8</v>
      </c>
    </row>
    <row r="99" s="210" customFormat="true" ht="12" hidden="false" customHeight="true" outlineLevel="0" collapsed="false">
      <c r="A99" s="205" t="s">
        <v>353</v>
      </c>
      <c r="B99" s="205"/>
      <c r="C99" s="208" t="n">
        <v>8</v>
      </c>
      <c r="D99" s="208" t="n">
        <v>1</v>
      </c>
      <c r="E99" s="208" t="n">
        <v>5</v>
      </c>
      <c r="F99" s="208" t="s">
        <v>23</v>
      </c>
      <c r="G99" s="208" t="n">
        <v>2</v>
      </c>
      <c r="H99" s="208" t="n">
        <v>2</v>
      </c>
      <c r="I99" s="208" t="s">
        <v>23</v>
      </c>
      <c r="J99" s="208" t="n">
        <v>2</v>
      </c>
      <c r="K99" s="208" t="s">
        <v>23</v>
      </c>
      <c r="L99" s="209" t="s">
        <v>23</v>
      </c>
    </row>
    <row r="100" s="210" customFormat="true" ht="12" hidden="false" customHeight="true" outlineLevel="0" collapsed="false">
      <c r="A100" s="205"/>
      <c r="B100" s="205"/>
      <c r="C100" s="208"/>
      <c r="D100" s="208"/>
      <c r="E100" s="208"/>
      <c r="F100" s="208"/>
      <c r="G100" s="208"/>
      <c r="H100" s="208"/>
      <c r="I100" s="208"/>
      <c r="J100" s="208"/>
      <c r="K100" s="208"/>
      <c r="L100" s="209"/>
    </row>
    <row r="101" s="210" customFormat="true" ht="12" hidden="false" customHeight="true" outlineLevel="0" collapsed="false">
      <c r="A101" s="205" t="s">
        <v>354</v>
      </c>
      <c r="B101" s="205"/>
      <c r="C101" s="208" t="n">
        <v>4</v>
      </c>
      <c r="D101" s="208" t="s">
        <v>23</v>
      </c>
      <c r="E101" s="208" t="s">
        <v>23</v>
      </c>
      <c r="F101" s="208" t="n">
        <v>4</v>
      </c>
      <c r="G101" s="208" t="s">
        <v>23</v>
      </c>
      <c r="H101" s="208" t="n">
        <v>1</v>
      </c>
      <c r="I101" s="208" t="s">
        <v>23</v>
      </c>
      <c r="J101" s="208" t="s">
        <v>23</v>
      </c>
      <c r="K101" s="208" t="n">
        <v>1</v>
      </c>
      <c r="L101" s="209" t="s">
        <v>23</v>
      </c>
    </row>
    <row r="102" s="210" customFormat="true" ht="12" hidden="false" customHeight="true" outlineLevel="0" collapsed="false">
      <c r="A102" s="205" t="s">
        <v>355</v>
      </c>
      <c r="B102" s="205"/>
      <c r="C102" s="208" t="n">
        <v>22</v>
      </c>
      <c r="D102" s="208" t="n">
        <v>3</v>
      </c>
      <c r="E102" s="208" t="n">
        <v>1</v>
      </c>
      <c r="F102" s="208" t="n">
        <v>18</v>
      </c>
      <c r="G102" s="208" t="s">
        <v>23</v>
      </c>
      <c r="H102" s="208" t="n">
        <v>12</v>
      </c>
      <c r="I102" s="208" t="n">
        <v>3</v>
      </c>
      <c r="J102" s="208" t="n">
        <v>1</v>
      </c>
      <c r="K102" s="208" t="n">
        <v>8</v>
      </c>
      <c r="L102" s="209" t="s">
        <v>23</v>
      </c>
    </row>
    <row r="103" s="210" customFormat="true" ht="12" hidden="false" customHeight="true" outlineLevel="0" collapsed="false">
      <c r="A103" s="205" t="s">
        <v>356</v>
      </c>
      <c r="B103" s="205"/>
      <c r="C103" s="208" t="n">
        <v>12</v>
      </c>
      <c r="D103" s="208" t="n">
        <v>4</v>
      </c>
      <c r="E103" s="208" t="s">
        <v>23</v>
      </c>
      <c r="F103" s="208" t="n">
        <v>8</v>
      </c>
      <c r="G103" s="208" t="s">
        <v>23</v>
      </c>
      <c r="H103" s="208" t="n">
        <v>9</v>
      </c>
      <c r="I103" s="208" t="n">
        <v>3</v>
      </c>
      <c r="J103" s="208" t="s">
        <v>23</v>
      </c>
      <c r="K103" s="208" t="n">
        <v>6</v>
      </c>
      <c r="L103" s="209" t="s">
        <v>23</v>
      </c>
    </row>
    <row r="104" s="210" customFormat="true" ht="12" hidden="false" customHeight="true" outlineLevel="0" collapsed="false">
      <c r="A104" s="205" t="s">
        <v>357</v>
      </c>
      <c r="B104" s="205"/>
      <c r="C104" s="208" t="n">
        <v>21</v>
      </c>
      <c r="D104" s="208" t="s">
        <v>23</v>
      </c>
      <c r="E104" s="208" t="s">
        <v>23</v>
      </c>
      <c r="F104" s="208" t="n">
        <v>21</v>
      </c>
      <c r="G104" s="208" t="s">
        <v>23</v>
      </c>
      <c r="H104" s="208" t="n">
        <v>9</v>
      </c>
      <c r="I104" s="208" t="s">
        <v>23</v>
      </c>
      <c r="J104" s="208" t="s">
        <v>23</v>
      </c>
      <c r="K104" s="208" t="n">
        <v>9</v>
      </c>
      <c r="L104" s="209" t="s">
        <v>23</v>
      </c>
    </row>
    <row r="105" s="210" customFormat="true" ht="12" hidden="false" customHeight="true" outlineLevel="0" collapsed="false">
      <c r="A105" s="205" t="s">
        <v>358</v>
      </c>
      <c r="B105" s="205"/>
      <c r="C105" s="208" t="n">
        <v>51</v>
      </c>
      <c r="D105" s="208" t="n">
        <v>1</v>
      </c>
      <c r="E105" s="208" t="n">
        <v>2</v>
      </c>
      <c r="F105" s="208" t="n">
        <v>48</v>
      </c>
      <c r="G105" s="208" t="s">
        <v>23</v>
      </c>
      <c r="H105" s="208" t="n">
        <v>32</v>
      </c>
      <c r="I105" s="208" t="n">
        <v>1</v>
      </c>
      <c r="J105" s="208" t="n">
        <v>2</v>
      </c>
      <c r="K105" s="208" t="n">
        <v>29</v>
      </c>
      <c r="L105" s="209" t="s">
        <v>23</v>
      </c>
    </row>
    <row r="106" s="210" customFormat="true" ht="12" hidden="false" customHeight="true" outlineLevel="0" collapsed="false">
      <c r="A106" s="205" t="s">
        <v>359</v>
      </c>
      <c r="B106" s="205"/>
      <c r="C106" s="208" t="n">
        <v>356</v>
      </c>
      <c r="D106" s="208" t="n">
        <v>61</v>
      </c>
      <c r="E106" s="208" t="n">
        <v>81</v>
      </c>
      <c r="F106" s="208" t="n">
        <v>214</v>
      </c>
      <c r="G106" s="208" t="s">
        <v>23</v>
      </c>
      <c r="H106" s="208" t="n">
        <v>242</v>
      </c>
      <c r="I106" s="208" t="n">
        <v>53</v>
      </c>
      <c r="J106" s="208" t="n">
        <v>66</v>
      </c>
      <c r="K106" s="208" t="n">
        <v>123</v>
      </c>
      <c r="L106" s="209" t="s">
        <v>23</v>
      </c>
    </row>
    <row r="107" s="210" customFormat="true" ht="12" hidden="false" customHeight="true" outlineLevel="0" collapsed="false">
      <c r="A107" s="205" t="s">
        <v>360</v>
      </c>
      <c r="B107" s="205"/>
      <c r="C107" s="208" t="n">
        <v>70</v>
      </c>
      <c r="D107" s="208" t="n">
        <v>11</v>
      </c>
      <c r="E107" s="208" t="s">
        <v>23</v>
      </c>
      <c r="F107" s="208" t="n">
        <v>59</v>
      </c>
      <c r="G107" s="208" t="s">
        <v>23</v>
      </c>
      <c r="H107" s="208" t="n">
        <v>35</v>
      </c>
      <c r="I107" s="208" t="n">
        <v>5</v>
      </c>
      <c r="J107" s="208" t="s">
        <v>23</v>
      </c>
      <c r="K107" s="208" t="n">
        <v>30</v>
      </c>
      <c r="L107" s="209" t="s">
        <v>23</v>
      </c>
    </row>
    <row r="108" s="210" customFormat="true" ht="12" hidden="false" customHeight="true" outlineLevel="0" collapsed="false">
      <c r="A108" s="205" t="s">
        <v>361</v>
      </c>
      <c r="B108" s="205"/>
      <c r="C108" s="208" t="n">
        <v>76</v>
      </c>
      <c r="D108" s="208" t="n">
        <v>6</v>
      </c>
      <c r="E108" s="208" t="n">
        <v>2</v>
      </c>
      <c r="F108" s="208" t="n">
        <v>68</v>
      </c>
      <c r="G108" s="208" t="s">
        <v>23</v>
      </c>
      <c r="H108" s="208" t="n">
        <v>42</v>
      </c>
      <c r="I108" s="208" t="n">
        <v>5</v>
      </c>
      <c r="J108" s="208" t="n">
        <v>2</v>
      </c>
      <c r="K108" s="208" t="n">
        <v>35</v>
      </c>
      <c r="L108" s="209" t="s">
        <v>23</v>
      </c>
    </row>
    <row r="109" s="210" customFormat="true" ht="12" hidden="false" customHeight="true" outlineLevel="0" collapsed="false">
      <c r="A109" s="205" t="s">
        <v>362</v>
      </c>
      <c r="B109" s="205"/>
      <c r="C109" s="208" t="n">
        <v>134</v>
      </c>
      <c r="D109" s="208" t="n">
        <v>25</v>
      </c>
      <c r="E109" s="208" t="n">
        <v>7</v>
      </c>
      <c r="F109" s="208" t="n">
        <v>102</v>
      </c>
      <c r="G109" s="208" t="s">
        <v>23</v>
      </c>
      <c r="H109" s="208" t="n">
        <v>91</v>
      </c>
      <c r="I109" s="208" t="n">
        <v>20</v>
      </c>
      <c r="J109" s="208" t="n">
        <v>5</v>
      </c>
      <c r="K109" s="208" t="n">
        <v>66</v>
      </c>
      <c r="L109" s="209" t="s">
        <v>23</v>
      </c>
    </row>
    <row r="110" s="210" customFormat="true" ht="12" hidden="false" customHeight="true" outlineLevel="0" collapsed="false">
      <c r="A110" s="205"/>
      <c r="B110" s="205"/>
      <c r="C110" s="208"/>
      <c r="D110" s="208"/>
      <c r="E110" s="208"/>
      <c r="F110" s="208"/>
      <c r="G110" s="208"/>
      <c r="H110" s="208"/>
      <c r="I110" s="208"/>
      <c r="J110" s="208"/>
      <c r="K110" s="208"/>
      <c r="L110" s="209"/>
    </row>
    <row r="111" s="210" customFormat="true" ht="12" hidden="false" customHeight="true" outlineLevel="0" collapsed="false">
      <c r="A111" s="205" t="s">
        <v>363</v>
      </c>
      <c r="B111" s="205"/>
      <c r="C111" s="208" t="n">
        <v>43</v>
      </c>
      <c r="D111" s="208" t="n">
        <v>30</v>
      </c>
      <c r="E111" s="208" t="n">
        <v>2</v>
      </c>
      <c r="F111" s="208" t="n">
        <v>2</v>
      </c>
      <c r="G111" s="208" t="n">
        <v>9</v>
      </c>
      <c r="H111" s="208" t="n">
        <v>2</v>
      </c>
      <c r="I111" s="208" t="n">
        <v>1</v>
      </c>
      <c r="J111" s="208" t="s">
        <v>23</v>
      </c>
      <c r="K111" s="208" t="s">
        <v>23</v>
      </c>
      <c r="L111" s="209" t="n">
        <v>1</v>
      </c>
    </row>
    <row r="112" s="210" customFormat="true" ht="12" hidden="false" customHeight="true" outlineLevel="0" collapsed="false">
      <c r="A112" s="205" t="s">
        <v>364</v>
      </c>
      <c r="B112" s="205"/>
      <c r="C112" s="208" t="n">
        <v>312</v>
      </c>
      <c r="D112" s="208" t="n">
        <v>107</v>
      </c>
      <c r="E112" s="208" t="n">
        <v>21</v>
      </c>
      <c r="F112" s="208" t="n">
        <v>16</v>
      </c>
      <c r="G112" s="208" t="n">
        <v>168</v>
      </c>
      <c r="H112" s="208" t="n">
        <v>20</v>
      </c>
      <c r="I112" s="208" t="n">
        <v>2</v>
      </c>
      <c r="J112" s="208" t="n">
        <v>2</v>
      </c>
      <c r="K112" s="208" t="s">
        <v>23</v>
      </c>
      <c r="L112" s="209" t="n">
        <v>16</v>
      </c>
    </row>
    <row r="113" s="210" customFormat="true" ht="12" hidden="false" customHeight="true" outlineLevel="0" collapsed="false">
      <c r="A113" s="205" t="s">
        <v>365</v>
      </c>
      <c r="B113" s="205"/>
      <c r="C113" s="208" t="n">
        <v>620</v>
      </c>
      <c r="D113" s="208" t="n">
        <v>181</v>
      </c>
      <c r="E113" s="208" t="n">
        <v>174</v>
      </c>
      <c r="F113" s="208" t="n">
        <v>69</v>
      </c>
      <c r="G113" s="208" t="n">
        <v>196</v>
      </c>
      <c r="H113" s="208" t="n">
        <v>84</v>
      </c>
      <c r="I113" s="208" t="n">
        <v>3</v>
      </c>
      <c r="J113" s="208" t="n">
        <v>41</v>
      </c>
      <c r="K113" s="208" t="n">
        <v>4</v>
      </c>
      <c r="L113" s="209" t="n">
        <v>36</v>
      </c>
    </row>
    <row r="114" s="210" customFormat="true" ht="12" hidden="false" customHeight="true" outlineLevel="0" collapsed="false">
      <c r="A114" s="205" t="s">
        <v>366</v>
      </c>
      <c r="B114" s="205"/>
      <c r="C114" s="208" t="n">
        <v>1953</v>
      </c>
      <c r="D114" s="208" t="n">
        <v>471</v>
      </c>
      <c r="E114" s="208" t="n">
        <v>626</v>
      </c>
      <c r="F114" s="208" t="n">
        <v>325</v>
      </c>
      <c r="G114" s="208" t="n">
        <v>531</v>
      </c>
      <c r="H114" s="208" t="n">
        <v>433</v>
      </c>
      <c r="I114" s="208" t="n">
        <v>60</v>
      </c>
      <c r="J114" s="208" t="n">
        <v>122</v>
      </c>
      <c r="K114" s="208" t="n">
        <v>122</v>
      </c>
      <c r="L114" s="209" t="n">
        <v>129</v>
      </c>
    </row>
    <row r="115" s="210" customFormat="true" ht="12" hidden="false" customHeight="true" outlineLevel="0" collapsed="false">
      <c r="A115" s="205" t="s">
        <v>367</v>
      </c>
      <c r="B115" s="205"/>
      <c r="C115" s="208" t="n">
        <v>1288</v>
      </c>
      <c r="D115" s="208" t="n">
        <v>192</v>
      </c>
      <c r="E115" s="208" t="n">
        <v>669</v>
      </c>
      <c r="F115" s="208" t="n">
        <v>226</v>
      </c>
      <c r="G115" s="208" t="n">
        <v>201</v>
      </c>
      <c r="H115" s="208" t="n">
        <v>416</v>
      </c>
      <c r="I115" s="208" t="n">
        <v>64</v>
      </c>
      <c r="J115" s="208" t="n">
        <v>199</v>
      </c>
      <c r="K115" s="208" t="n">
        <v>94</v>
      </c>
      <c r="L115" s="209" t="n">
        <v>59</v>
      </c>
    </row>
    <row r="116" s="210" customFormat="true" ht="12" hidden="false" customHeight="true" outlineLevel="0" collapsed="false">
      <c r="A116" s="205" t="s">
        <v>368</v>
      </c>
      <c r="B116" s="205"/>
      <c r="C116" s="208" t="n">
        <v>640</v>
      </c>
      <c r="D116" s="208" t="n">
        <v>147</v>
      </c>
      <c r="E116" s="208" t="n">
        <v>384</v>
      </c>
      <c r="F116" s="208" t="n">
        <v>56</v>
      </c>
      <c r="G116" s="208" t="n">
        <v>53</v>
      </c>
      <c r="H116" s="208" t="n">
        <v>134</v>
      </c>
      <c r="I116" s="208" t="n">
        <v>21</v>
      </c>
      <c r="J116" s="208" t="n">
        <v>76</v>
      </c>
      <c r="K116" s="208" t="n">
        <v>15</v>
      </c>
      <c r="L116" s="209" t="n">
        <v>22</v>
      </c>
    </row>
    <row r="117" s="210" customFormat="true" ht="12" hidden="false" customHeight="true" outlineLevel="0" collapsed="false">
      <c r="A117" s="205" t="s">
        <v>369</v>
      </c>
      <c r="B117" s="205"/>
      <c r="C117" s="208" t="n">
        <v>2460</v>
      </c>
      <c r="D117" s="208" t="n">
        <v>730</v>
      </c>
      <c r="E117" s="208" t="n">
        <v>905</v>
      </c>
      <c r="F117" s="208" t="n">
        <v>440</v>
      </c>
      <c r="G117" s="208" t="n">
        <v>385</v>
      </c>
      <c r="H117" s="208" t="n">
        <v>1314</v>
      </c>
      <c r="I117" s="208" t="n">
        <v>402</v>
      </c>
      <c r="J117" s="208" t="n">
        <v>381</v>
      </c>
      <c r="K117" s="208" t="n">
        <v>296</v>
      </c>
      <c r="L117" s="209" t="n">
        <v>235</v>
      </c>
    </row>
    <row r="118" s="210" customFormat="true" ht="12" hidden="false" customHeight="true" outlineLevel="0" collapsed="false">
      <c r="A118" s="205" t="s">
        <v>370</v>
      </c>
      <c r="B118" s="205"/>
      <c r="C118" s="208" t="n">
        <v>1048</v>
      </c>
      <c r="D118" s="208" t="n">
        <v>103</v>
      </c>
      <c r="E118" s="208" t="n">
        <v>376</v>
      </c>
      <c r="F118" s="208" t="n">
        <v>448</v>
      </c>
      <c r="G118" s="208" t="n">
        <v>121</v>
      </c>
      <c r="H118" s="208" t="n">
        <v>765</v>
      </c>
      <c r="I118" s="208" t="n">
        <v>60</v>
      </c>
      <c r="J118" s="208" t="n">
        <v>222</v>
      </c>
      <c r="K118" s="208" t="n">
        <v>407</v>
      </c>
      <c r="L118" s="209" t="n">
        <v>76</v>
      </c>
    </row>
    <row r="119" s="210" customFormat="true" ht="12" hidden="false" customHeight="true" outlineLevel="0" collapsed="false">
      <c r="A119" s="205" t="s">
        <v>371</v>
      </c>
      <c r="B119" s="205"/>
      <c r="C119" s="208" t="n">
        <v>231</v>
      </c>
      <c r="D119" s="208" t="n">
        <v>113</v>
      </c>
      <c r="E119" s="208" t="n">
        <v>45</v>
      </c>
      <c r="F119" s="208" t="n">
        <v>37</v>
      </c>
      <c r="G119" s="208" t="n">
        <v>36</v>
      </c>
      <c r="H119" s="208" t="n">
        <v>217</v>
      </c>
      <c r="I119" s="208" t="n">
        <v>111</v>
      </c>
      <c r="J119" s="208" t="n">
        <v>40</v>
      </c>
      <c r="K119" s="208" t="n">
        <v>35</v>
      </c>
      <c r="L119" s="209" t="n">
        <v>31</v>
      </c>
    </row>
    <row r="120" s="210" customFormat="true" ht="3" hidden="false" customHeight="true" outlineLevel="0" collapsed="false">
      <c r="A120" s="205"/>
      <c r="B120" s="205"/>
      <c r="C120" s="208"/>
      <c r="D120" s="208"/>
      <c r="E120" s="208"/>
      <c r="F120" s="208"/>
      <c r="G120" s="208"/>
      <c r="H120" s="208"/>
      <c r="I120" s="208"/>
      <c r="J120" s="208"/>
      <c r="K120" s="208"/>
      <c r="L120" s="209"/>
    </row>
    <row r="121" s="210" customFormat="true" ht="12" hidden="false" customHeight="true" outlineLevel="0" collapsed="false">
      <c r="A121" s="205" t="s">
        <v>372</v>
      </c>
      <c r="B121" s="205"/>
      <c r="C121" s="208" t="n">
        <v>8211</v>
      </c>
      <c r="D121" s="208" t="n">
        <v>250</v>
      </c>
      <c r="E121" s="208" t="n">
        <v>22</v>
      </c>
      <c r="F121" s="208" t="n">
        <v>481</v>
      </c>
      <c r="G121" s="208" t="n">
        <v>7458</v>
      </c>
      <c r="H121" s="208" t="n">
        <v>3732</v>
      </c>
      <c r="I121" s="208" t="n">
        <v>177</v>
      </c>
      <c r="J121" s="208" t="n">
        <v>18</v>
      </c>
      <c r="K121" s="208" t="n">
        <v>215</v>
      </c>
      <c r="L121" s="209" t="n">
        <v>3322</v>
      </c>
    </row>
    <row r="122" s="210" customFormat="true" ht="6" hidden="false" customHeight="true" outlineLevel="0" collapsed="false">
      <c r="A122" s="178"/>
      <c r="B122" s="107"/>
      <c r="C122" s="208"/>
      <c r="D122" s="208"/>
      <c r="E122" s="208"/>
      <c r="F122" s="208"/>
      <c r="G122" s="208"/>
      <c r="H122" s="208"/>
      <c r="I122" s="208"/>
      <c r="J122" s="208"/>
      <c r="K122" s="208"/>
      <c r="L122" s="209"/>
    </row>
    <row r="123" s="210" customFormat="true" ht="12" hidden="false" customHeight="true" outlineLevel="0" collapsed="false">
      <c r="A123" s="178" t="s">
        <v>373</v>
      </c>
      <c r="B123" s="107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</row>
    <row r="124" s="210" customFormat="true" ht="12" hidden="false" customHeight="true" outlineLevel="0" collapsed="false">
      <c r="A124" s="205" t="s">
        <v>105</v>
      </c>
      <c r="B124" s="205"/>
      <c r="C124" s="209" t="n">
        <v>4782</v>
      </c>
      <c r="D124" s="209" t="n">
        <v>2432</v>
      </c>
      <c r="E124" s="209" t="n">
        <v>918</v>
      </c>
      <c r="F124" s="209" t="n">
        <v>50</v>
      </c>
      <c r="G124" s="209" t="n">
        <v>1382</v>
      </c>
      <c r="H124" s="209" t="n">
        <v>2327</v>
      </c>
      <c r="I124" s="209" t="n">
        <v>1122</v>
      </c>
      <c r="J124" s="209" t="n">
        <v>528</v>
      </c>
      <c r="K124" s="209" t="n">
        <v>31</v>
      </c>
      <c r="L124" s="209" t="n">
        <v>646</v>
      </c>
    </row>
    <row r="125" s="210" customFormat="true" ht="12" hidden="false" customHeight="true" outlineLevel="0" collapsed="false">
      <c r="A125" s="205" t="s">
        <v>314</v>
      </c>
      <c r="B125" s="205"/>
      <c r="C125" s="208" t="n">
        <v>1537</v>
      </c>
      <c r="D125" s="208" t="n">
        <v>1513</v>
      </c>
      <c r="E125" s="208" t="s">
        <v>23</v>
      </c>
      <c r="F125" s="208" t="s">
        <v>23</v>
      </c>
      <c r="G125" s="208" t="n">
        <v>24</v>
      </c>
      <c r="H125" s="208" t="n">
        <v>810</v>
      </c>
      <c r="I125" s="208" t="n">
        <v>796</v>
      </c>
      <c r="J125" s="208" t="s">
        <v>23</v>
      </c>
      <c r="K125" s="208" t="s">
        <v>23</v>
      </c>
      <c r="L125" s="209" t="n">
        <v>14</v>
      </c>
    </row>
    <row r="126" s="210" customFormat="true" ht="12" hidden="false" customHeight="true" outlineLevel="0" collapsed="false">
      <c r="A126" s="205" t="s">
        <v>315</v>
      </c>
      <c r="B126" s="205"/>
      <c r="C126" s="208" t="n">
        <v>36</v>
      </c>
      <c r="D126" s="208" t="n">
        <v>31</v>
      </c>
      <c r="E126" s="208" t="n">
        <v>5</v>
      </c>
      <c r="F126" s="208" t="s">
        <v>23</v>
      </c>
      <c r="G126" s="208" t="s">
        <v>23</v>
      </c>
      <c r="H126" s="208" t="n">
        <v>29</v>
      </c>
      <c r="I126" s="208" t="n">
        <v>24</v>
      </c>
      <c r="J126" s="208" t="n">
        <v>5</v>
      </c>
      <c r="K126" s="208" t="s">
        <v>23</v>
      </c>
      <c r="L126" s="209" t="s">
        <v>23</v>
      </c>
    </row>
    <row r="127" s="210" customFormat="true" ht="12" hidden="false" customHeight="true" outlineLevel="0" collapsed="false">
      <c r="A127" s="205" t="s">
        <v>316</v>
      </c>
      <c r="B127" s="205"/>
      <c r="C127" s="208" t="n">
        <v>2361</v>
      </c>
      <c r="D127" s="208" t="n">
        <v>453</v>
      </c>
      <c r="E127" s="208" t="n">
        <v>571</v>
      </c>
      <c r="F127" s="208" t="n">
        <v>36</v>
      </c>
      <c r="G127" s="208" t="n">
        <v>1301</v>
      </c>
      <c r="H127" s="208" t="n">
        <v>1334</v>
      </c>
      <c r="I127" s="208" t="n">
        <v>269</v>
      </c>
      <c r="J127" s="208" t="n">
        <v>421</v>
      </c>
      <c r="K127" s="208" t="n">
        <v>25</v>
      </c>
      <c r="L127" s="209" t="n">
        <v>619</v>
      </c>
    </row>
    <row r="128" customFormat="false" ht="12" hidden="false" customHeight="true" outlineLevel="0" collapsed="false">
      <c r="A128" s="205" t="s">
        <v>374</v>
      </c>
      <c r="B128" s="205"/>
      <c r="C128" s="188" t="n">
        <v>848</v>
      </c>
      <c r="D128" s="188" t="n">
        <v>435</v>
      </c>
      <c r="E128" s="188" t="n">
        <v>342</v>
      </c>
      <c r="F128" s="188" t="n">
        <v>14</v>
      </c>
      <c r="G128" s="188" t="n">
        <v>57</v>
      </c>
      <c r="H128" s="188" t="n">
        <v>154</v>
      </c>
      <c r="I128" s="188" t="n">
        <v>33</v>
      </c>
      <c r="J128" s="188" t="n">
        <v>102</v>
      </c>
      <c r="K128" s="188" t="n">
        <v>6</v>
      </c>
      <c r="L128" s="118" t="n">
        <v>13</v>
      </c>
    </row>
    <row r="129" s="107" customFormat="true" ht="12" hidden="false" customHeight="true" outlineLevel="0" collapsed="false">
      <c r="A129" s="206" t="s">
        <v>142</v>
      </c>
      <c r="B129" s="127"/>
      <c r="C129" s="168"/>
      <c r="D129" s="212"/>
      <c r="E129" s="212"/>
      <c r="F129" s="212"/>
      <c r="G129" s="212"/>
      <c r="H129" s="213"/>
      <c r="I129" s="213"/>
      <c r="J129" s="212"/>
      <c r="K129" s="212"/>
      <c r="L129" s="177"/>
    </row>
    <row r="130" customFormat="false" ht="12" hidden="false" customHeight="true" outlineLevel="0" collapsed="false">
      <c r="A130" s="130" t="s">
        <v>375</v>
      </c>
      <c r="B130" s="130"/>
      <c r="C130" s="177"/>
      <c r="D130" s="177"/>
      <c r="E130" s="177"/>
      <c r="F130" s="177"/>
      <c r="G130" s="177"/>
      <c r="H130" s="177"/>
      <c r="I130" s="107"/>
      <c r="J130" s="107"/>
      <c r="K130" s="107"/>
      <c r="L130" s="177"/>
    </row>
    <row r="131" customFormat="false" ht="12" hidden="false" customHeight="true" outlineLevel="0" collapsed="false">
      <c r="A131" s="214"/>
      <c r="B131" s="179"/>
      <c r="C131" s="168"/>
      <c r="D131" s="168"/>
      <c r="E131" s="168"/>
      <c r="F131" s="168"/>
      <c r="G131" s="168"/>
      <c r="H131" s="168"/>
    </row>
    <row r="132" customFormat="false" ht="12" hidden="false" customHeight="true" outlineLevel="0" collapsed="false">
      <c r="A132" s="214"/>
      <c r="B132" s="179"/>
      <c r="C132" s="168"/>
      <c r="D132" s="168"/>
      <c r="E132" s="168"/>
      <c r="F132" s="168"/>
      <c r="G132" s="168"/>
      <c r="H132" s="168"/>
    </row>
    <row r="133" customFormat="false" ht="12" hidden="false" customHeight="true" outlineLevel="0" collapsed="false">
      <c r="A133" s="214"/>
      <c r="B133" s="179"/>
      <c r="C133" s="168"/>
      <c r="D133" s="168"/>
      <c r="E133" s="168"/>
      <c r="F133" s="168"/>
      <c r="G133" s="168"/>
      <c r="H133" s="168"/>
    </row>
    <row r="134" customFormat="false" ht="12" hidden="false" customHeight="true" outlineLevel="0" collapsed="false">
      <c r="A134" s="214"/>
      <c r="B134" s="179"/>
      <c r="C134" s="168"/>
      <c r="D134" s="168"/>
      <c r="E134" s="168"/>
      <c r="F134" s="168"/>
      <c r="G134" s="168"/>
      <c r="H134" s="168"/>
    </row>
    <row r="135" customFormat="false" ht="12" hidden="false" customHeight="true" outlineLevel="0" collapsed="false">
      <c r="A135" s="214"/>
      <c r="B135" s="179"/>
      <c r="C135" s="168"/>
      <c r="D135" s="168"/>
      <c r="E135" s="168"/>
      <c r="F135" s="168"/>
      <c r="G135" s="168"/>
      <c r="H135" s="168"/>
    </row>
    <row r="136" customFormat="false" ht="12" hidden="false" customHeight="true" outlineLevel="0" collapsed="false">
      <c r="A136" s="214"/>
      <c r="B136" s="179"/>
      <c r="C136" s="168"/>
      <c r="D136" s="168"/>
      <c r="E136" s="168"/>
      <c r="F136" s="168"/>
      <c r="G136" s="168"/>
      <c r="H136" s="168"/>
    </row>
    <row r="137" customFormat="false" ht="12" hidden="false" customHeight="true" outlineLevel="0" collapsed="false">
      <c r="A137" s="214"/>
      <c r="B137" s="179"/>
      <c r="C137" s="168"/>
      <c r="D137" s="168"/>
      <c r="E137" s="168"/>
      <c r="F137" s="168"/>
      <c r="G137" s="168"/>
      <c r="H137" s="168"/>
    </row>
    <row r="138" customFormat="false" ht="12" hidden="false" customHeight="true" outlineLevel="0" collapsed="false">
      <c r="A138" s="214"/>
      <c r="B138" s="179"/>
      <c r="C138" s="168"/>
      <c r="D138" s="168"/>
      <c r="E138" s="168"/>
      <c r="F138" s="168"/>
      <c r="G138" s="168"/>
      <c r="H138" s="168"/>
    </row>
    <row r="139" customFormat="false" ht="12" hidden="false" customHeight="true" outlineLevel="0" collapsed="false">
      <c r="A139" s="214"/>
      <c r="B139" s="179"/>
      <c r="C139" s="168"/>
      <c r="D139" s="168"/>
      <c r="E139" s="168"/>
      <c r="F139" s="168"/>
      <c r="G139" s="168"/>
      <c r="H139" s="168"/>
    </row>
    <row r="140" customFormat="false" ht="12" hidden="false" customHeight="true" outlineLevel="0" collapsed="false">
      <c r="A140" s="214"/>
      <c r="B140" s="179"/>
      <c r="C140" s="168"/>
      <c r="D140" s="168"/>
      <c r="E140" s="168"/>
      <c r="F140" s="168"/>
      <c r="G140" s="168"/>
      <c r="H140" s="168"/>
    </row>
    <row r="141" customFormat="false" ht="12" hidden="false" customHeight="true" outlineLevel="0" collapsed="false">
      <c r="A141" s="214"/>
      <c r="B141" s="179"/>
      <c r="C141" s="168"/>
      <c r="D141" s="168"/>
      <c r="E141" s="168"/>
      <c r="F141" s="168"/>
      <c r="G141" s="168"/>
      <c r="H141" s="168"/>
    </row>
    <row r="142" customFormat="false" ht="12" hidden="false" customHeight="true" outlineLevel="0" collapsed="false">
      <c r="A142" s="214"/>
      <c r="B142" s="179"/>
      <c r="C142" s="168"/>
      <c r="D142" s="168"/>
      <c r="E142" s="168"/>
      <c r="F142" s="168"/>
      <c r="G142" s="168"/>
      <c r="H142" s="168"/>
    </row>
    <row r="143" customFormat="false" ht="12" hidden="false" customHeight="true" outlineLevel="0" collapsed="false">
      <c r="A143" s="214"/>
      <c r="B143" s="179"/>
      <c r="C143" s="168"/>
      <c r="D143" s="168"/>
      <c r="E143" s="168"/>
      <c r="F143" s="168"/>
      <c r="G143" s="168"/>
      <c r="H143" s="168"/>
    </row>
    <row r="144" customFormat="false" ht="12" hidden="false" customHeight="true" outlineLevel="0" collapsed="false">
      <c r="A144" s="214"/>
      <c r="B144" s="179"/>
      <c r="C144" s="168"/>
      <c r="D144" s="168"/>
      <c r="E144" s="168"/>
      <c r="F144" s="168"/>
      <c r="G144" s="168"/>
      <c r="H144" s="168"/>
    </row>
    <row r="145" customFormat="false" ht="12" hidden="false" customHeight="true" outlineLevel="0" collapsed="false">
      <c r="A145" s="214"/>
      <c r="B145" s="179"/>
      <c r="C145" s="168"/>
      <c r="D145" s="168"/>
      <c r="E145" s="168"/>
      <c r="F145" s="168"/>
      <c r="G145" s="168"/>
      <c r="H145" s="168"/>
    </row>
    <row r="146" customFormat="false" ht="12" hidden="false" customHeight="true" outlineLevel="0" collapsed="false">
      <c r="A146" s="214"/>
      <c r="B146" s="179"/>
      <c r="C146" s="168"/>
      <c r="D146" s="168"/>
      <c r="E146" s="168"/>
      <c r="F146" s="168"/>
      <c r="G146" s="168"/>
      <c r="H146" s="168"/>
    </row>
    <row r="147" customFormat="false" ht="12" hidden="false" customHeight="true" outlineLevel="0" collapsed="false">
      <c r="A147" s="214"/>
      <c r="B147" s="179"/>
      <c r="C147" s="168"/>
      <c r="D147" s="168"/>
      <c r="E147" s="168"/>
      <c r="F147" s="168"/>
      <c r="G147" s="168"/>
      <c r="H147" s="168"/>
    </row>
    <row r="148" customFormat="false" ht="12" hidden="false" customHeight="true" outlineLevel="0" collapsed="false">
      <c r="A148" s="214"/>
      <c r="B148" s="179"/>
      <c r="C148" s="168"/>
      <c r="D148" s="168"/>
      <c r="E148" s="168"/>
      <c r="F148" s="168"/>
      <c r="G148" s="168"/>
      <c r="H148" s="168"/>
    </row>
    <row r="149" customFormat="false" ht="12" hidden="false" customHeight="true" outlineLevel="0" collapsed="false">
      <c r="A149" s="214"/>
      <c r="B149" s="179"/>
      <c r="C149" s="168"/>
      <c r="D149" s="168"/>
      <c r="E149" s="168"/>
      <c r="F149" s="168"/>
      <c r="G149" s="168"/>
      <c r="H149" s="168"/>
    </row>
    <row r="150" customFormat="false" ht="12" hidden="false" customHeight="true" outlineLevel="0" collapsed="false">
      <c r="A150" s="214"/>
      <c r="B150" s="179"/>
      <c r="C150" s="168"/>
      <c r="D150" s="168"/>
      <c r="E150" s="168"/>
      <c r="F150" s="168"/>
      <c r="G150" s="168"/>
      <c r="H150" s="168"/>
    </row>
    <row r="151" customFormat="false" ht="12" hidden="false" customHeight="true" outlineLevel="0" collapsed="false">
      <c r="A151" s="214"/>
      <c r="B151" s="179"/>
      <c r="C151" s="168"/>
      <c r="D151" s="168"/>
      <c r="E151" s="168"/>
      <c r="F151" s="168"/>
      <c r="G151" s="168"/>
      <c r="H151" s="168"/>
    </row>
    <row r="152" customFormat="false" ht="12" hidden="false" customHeight="true" outlineLevel="0" collapsed="false">
      <c r="A152" s="214"/>
      <c r="B152" s="179"/>
      <c r="C152" s="168"/>
      <c r="D152" s="168"/>
      <c r="E152" s="168"/>
      <c r="F152" s="168"/>
      <c r="G152" s="168"/>
      <c r="H152" s="168"/>
    </row>
    <row r="153" customFormat="false" ht="12" hidden="false" customHeight="true" outlineLevel="0" collapsed="false">
      <c r="A153" s="214"/>
      <c r="B153" s="179"/>
    </row>
    <row r="154" customFormat="false" ht="12" hidden="false" customHeight="true" outlineLevel="0" collapsed="false">
      <c r="A154" s="214"/>
      <c r="B154" s="179"/>
    </row>
    <row r="155" customFormat="false" ht="12" hidden="false" customHeight="true" outlineLevel="0" collapsed="false">
      <c r="A155" s="214"/>
      <c r="B155" s="179"/>
    </row>
    <row r="156" customFormat="false" ht="12" hidden="false" customHeight="true" outlineLevel="0" collapsed="false">
      <c r="A156" s="214"/>
    </row>
    <row r="157" customFormat="false" ht="12" hidden="false" customHeight="true" outlineLevel="0" collapsed="false">
      <c r="A157" s="214"/>
    </row>
    <row r="158" customFormat="false" ht="12" hidden="false" customHeight="true" outlineLevel="0" collapsed="false">
      <c r="A158" s="214"/>
    </row>
    <row r="159" customFormat="false" ht="12" hidden="false" customHeight="true" outlineLevel="0" collapsed="false">
      <c r="A159" s="214"/>
    </row>
    <row r="160" customFormat="false" ht="12" hidden="false" customHeight="true" outlineLevel="0" collapsed="false">
      <c r="A160" s="214"/>
    </row>
    <row r="161" customFormat="false" ht="12" hidden="false" customHeight="true" outlineLevel="0" collapsed="false">
      <c r="A161" s="214"/>
    </row>
    <row r="162" customFormat="false" ht="12" hidden="false" customHeight="true" outlineLevel="0" collapsed="false">
      <c r="A162" s="214"/>
    </row>
    <row r="163" customFormat="false" ht="12" hidden="false" customHeight="true" outlineLevel="0" collapsed="false">
      <c r="A163" s="214"/>
    </row>
    <row r="164" customFormat="false" ht="12" hidden="false" customHeight="true" outlineLevel="0" collapsed="false">
      <c r="A164" s="214"/>
    </row>
    <row r="165" customFormat="false" ht="12" hidden="false" customHeight="true" outlineLevel="0" collapsed="false">
      <c r="A165" s="214"/>
    </row>
    <row r="166" customFormat="false" ht="12" hidden="false" customHeight="true" outlineLevel="0" collapsed="false">
      <c r="A166" s="214"/>
    </row>
    <row r="167" customFormat="false" ht="12" hidden="false" customHeight="true" outlineLevel="0" collapsed="false">
      <c r="A167" s="214"/>
    </row>
    <row r="168" customFormat="false" ht="12" hidden="false" customHeight="true" outlineLevel="0" collapsed="false">
      <c r="A168" s="214"/>
    </row>
    <row r="169" customFormat="false" ht="12" hidden="false" customHeight="true" outlineLevel="0" collapsed="false">
      <c r="A169" s="214"/>
    </row>
    <row r="170" customFormat="false" ht="12" hidden="false" customHeight="true" outlineLevel="0" collapsed="false">
      <c r="A170" s="214"/>
    </row>
    <row r="171" customFormat="false" ht="12" hidden="false" customHeight="true" outlineLevel="0" collapsed="false">
      <c r="A171" s="214"/>
    </row>
    <row r="172" customFormat="false" ht="12" hidden="false" customHeight="true" outlineLevel="0" collapsed="false">
      <c r="A172" s="214"/>
    </row>
    <row r="173" customFormat="false" ht="12" hidden="false" customHeight="true" outlineLevel="0" collapsed="false">
      <c r="A173" s="214"/>
    </row>
    <row r="174" customFormat="false" ht="12" hidden="false" customHeight="true" outlineLevel="0" collapsed="false">
      <c r="A174" s="214"/>
    </row>
    <row r="175" customFormat="false" ht="12" hidden="false" customHeight="true" outlineLevel="0" collapsed="false">
      <c r="A175" s="214"/>
    </row>
    <row r="176" customFormat="false" ht="12" hidden="false" customHeight="true" outlineLevel="0" collapsed="false">
      <c r="A176" s="214"/>
    </row>
    <row r="177" customFormat="false" ht="12" hidden="false" customHeight="true" outlineLevel="0" collapsed="false">
      <c r="A177" s="214"/>
    </row>
    <row r="178" customFormat="false" ht="12" hidden="false" customHeight="true" outlineLevel="0" collapsed="false">
      <c r="A178" s="214"/>
    </row>
    <row r="179" customFormat="false" ht="12" hidden="false" customHeight="true" outlineLevel="0" collapsed="false">
      <c r="A179" s="214"/>
    </row>
    <row r="180" customFormat="false" ht="12" hidden="false" customHeight="true" outlineLevel="0" collapsed="false">
      <c r="A180" s="214"/>
    </row>
    <row r="181" customFormat="false" ht="12" hidden="false" customHeight="true" outlineLevel="0" collapsed="false">
      <c r="A181" s="214"/>
    </row>
    <row r="182" customFormat="false" ht="12" hidden="false" customHeight="true" outlineLevel="0" collapsed="false">
      <c r="A182" s="214"/>
    </row>
    <row r="183" customFormat="false" ht="12" hidden="false" customHeight="true" outlineLevel="0" collapsed="false">
      <c r="A183" s="214"/>
    </row>
    <row r="184" customFormat="false" ht="12" hidden="false" customHeight="true" outlineLevel="0" collapsed="false">
      <c r="A184" s="214"/>
    </row>
    <row r="185" customFormat="false" ht="12" hidden="false" customHeight="true" outlineLevel="0" collapsed="false">
      <c r="A185" s="214"/>
    </row>
    <row r="186" customFormat="false" ht="12" hidden="false" customHeight="true" outlineLevel="0" collapsed="false">
      <c r="A186" s="214"/>
    </row>
    <row r="187" customFormat="false" ht="12" hidden="false" customHeight="true" outlineLevel="0" collapsed="false">
      <c r="A187" s="214"/>
    </row>
    <row r="188" customFormat="false" ht="12" hidden="false" customHeight="true" outlineLevel="0" collapsed="false">
      <c r="A188" s="214"/>
    </row>
    <row r="189" customFormat="false" ht="12" hidden="false" customHeight="true" outlineLevel="0" collapsed="false">
      <c r="A189" s="214"/>
    </row>
    <row r="190" customFormat="false" ht="12" hidden="false" customHeight="true" outlineLevel="0" collapsed="false">
      <c r="A190" s="214"/>
    </row>
    <row r="191" customFormat="false" ht="12" hidden="false" customHeight="true" outlineLevel="0" collapsed="false">
      <c r="A191" s="214"/>
    </row>
    <row r="192" customFormat="false" ht="12" hidden="false" customHeight="true" outlineLevel="0" collapsed="false">
      <c r="A192" s="214"/>
    </row>
    <row r="193" customFormat="false" ht="12" hidden="false" customHeight="true" outlineLevel="0" collapsed="false">
      <c r="A193" s="214"/>
    </row>
    <row r="194" customFormat="false" ht="12" hidden="false" customHeight="true" outlineLevel="0" collapsed="false">
      <c r="A194" s="214"/>
    </row>
    <row r="195" customFormat="false" ht="12" hidden="false" customHeight="true" outlineLevel="0" collapsed="false">
      <c r="A195" s="214"/>
    </row>
    <row r="196" customFormat="false" ht="12" hidden="false" customHeight="true" outlineLevel="0" collapsed="false">
      <c r="A196" s="214"/>
    </row>
    <row r="197" customFormat="false" ht="12" hidden="false" customHeight="true" outlineLevel="0" collapsed="false">
      <c r="A197" s="214"/>
    </row>
    <row r="198" customFormat="false" ht="12" hidden="false" customHeight="true" outlineLevel="0" collapsed="false">
      <c r="A198" s="214"/>
    </row>
    <row r="199" customFormat="false" ht="12" hidden="false" customHeight="true" outlineLevel="0" collapsed="false">
      <c r="A199" s="214"/>
    </row>
    <row r="200" customFormat="false" ht="12" hidden="false" customHeight="true" outlineLevel="0" collapsed="false">
      <c r="A200" s="214"/>
    </row>
    <row r="201" customFormat="false" ht="12" hidden="false" customHeight="true" outlineLevel="0" collapsed="false">
      <c r="A201" s="214"/>
    </row>
    <row r="202" customFormat="false" ht="12" hidden="false" customHeight="true" outlineLevel="0" collapsed="false">
      <c r="A202" s="214"/>
    </row>
    <row r="203" customFormat="false" ht="12" hidden="false" customHeight="true" outlineLevel="0" collapsed="false">
      <c r="A203" s="214"/>
    </row>
    <row r="204" customFormat="false" ht="12" hidden="false" customHeight="true" outlineLevel="0" collapsed="false">
      <c r="A204" s="214"/>
    </row>
    <row r="205" customFormat="false" ht="12" hidden="false" customHeight="true" outlineLevel="0" collapsed="false">
      <c r="A205" s="214"/>
    </row>
    <row r="206" customFormat="false" ht="12" hidden="false" customHeight="true" outlineLevel="0" collapsed="false">
      <c r="A206" s="214"/>
    </row>
    <row r="207" customFormat="false" ht="12" hidden="false" customHeight="true" outlineLevel="0" collapsed="false">
      <c r="A207" s="214"/>
    </row>
    <row r="208" customFormat="false" ht="12" hidden="false" customHeight="true" outlineLevel="0" collapsed="false">
      <c r="A208" s="214"/>
    </row>
    <row r="209" customFormat="false" ht="12" hidden="false" customHeight="true" outlineLevel="0" collapsed="false">
      <c r="A209" s="214"/>
    </row>
    <row r="210" customFormat="false" ht="12" hidden="false" customHeight="true" outlineLevel="0" collapsed="false">
      <c r="A210" s="214"/>
    </row>
    <row r="211" customFormat="false" ht="12" hidden="false" customHeight="true" outlineLevel="0" collapsed="false">
      <c r="A211" s="214"/>
    </row>
    <row r="212" customFormat="false" ht="12" hidden="false" customHeight="true" outlineLevel="0" collapsed="false">
      <c r="A212" s="214"/>
    </row>
    <row r="213" customFormat="false" ht="12" hidden="false" customHeight="true" outlineLevel="0" collapsed="false">
      <c r="A213" s="214"/>
    </row>
    <row r="214" customFormat="false" ht="12" hidden="false" customHeight="true" outlineLevel="0" collapsed="false">
      <c r="A214" s="214"/>
    </row>
    <row r="215" customFormat="false" ht="12" hidden="false" customHeight="true" outlineLevel="0" collapsed="false">
      <c r="A215" s="214"/>
    </row>
    <row r="216" customFormat="false" ht="12" hidden="false" customHeight="true" outlineLevel="0" collapsed="false">
      <c r="A216" s="214"/>
    </row>
    <row r="217" customFormat="false" ht="12" hidden="false" customHeight="true" outlineLevel="0" collapsed="false">
      <c r="A217" s="214"/>
    </row>
    <row r="218" customFormat="false" ht="12" hidden="false" customHeight="true" outlineLevel="0" collapsed="false">
      <c r="A218" s="214"/>
    </row>
    <row r="219" customFormat="false" ht="12" hidden="false" customHeight="true" outlineLevel="0" collapsed="false">
      <c r="A219" s="214"/>
    </row>
    <row r="220" customFormat="false" ht="12" hidden="false" customHeight="true" outlineLevel="0" collapsed="false">
      <c r="A220" s="214"/>
    </row>
    <row r="221" customFormat="false" ht="12" hidden="false" customHeight="true" outlineLevel="0" collapsed="false">
      <c r="A221" s="214"/>
    </row>
    <row r="222" customFormat="false" ht="12" hidden="false" customHeight="true" outlineLevel="0" collapsed="false">
      <c r="A222" s="214"/>
    </row>
    <row r="223" customFormat="false" ht="12" hidden="false" customHeight="true" outlineLevel="0" collapsed="false">
      <c r="A223" s="214"/>
    </row>
    <row r="224" customFormat="false" ht="12" hidden="false" customHeight="true" outlineLevel="0" collapsed="false">
      <c r="A224" s="214"/>
    </row>
    <row r="225" customFormat="false" ht="12" hidden="false" customHeight="true" outlineLevel="0" collapsed="false">
      <c r="A225" s="214"/>
    </row>
    <row r="226" customFormat="false" ht="12" hidden="false" customHeight="true" outlineLevel="0" collapsed="false">
      <c r="A226" s="214"/>
    </row>
    <row r="227" customFormat="false" ht="12" hidden="false" customHeight="true" outlineLevel="0" collapsed="false">
      <c r="A227" s="214"/>
    </row>
    <row r="228" customFormat="false" ht="12" hidden="false" customHeight="true" outlineLevel="0" collapsed="false">
      <c r="A228" s="214"/>
    </row>
    <row r="229" customFormat="false" ht="12" hidden="false" customHeight="true" outlineLevel="0" collapsed="false">
      <c r="A229" s="214"/>
    </row>
    <row r="230" customFormat="false" ht="12" hidden="false" customHeight="true" outlineLevel="0" collapsed="false">
      <c r="A230" s="214"/>
    </row>
    <row r="231" customFormat="false" ht="12" hidden="false" customHeight="true" outlineLevel="0" collapsed="false">
      <c r="A231" s="214"/>
    </row>
    <row r="232" customFormat="false" ht="12" hidden="false" customHeight="true" outlineLevel="0" collapsed="false">
      <c r="A232" s="214"/>
    </row>
    <row r="233" customFormat="false" ht="12" hidden="false" customHeight="true" outlineLevel="0" collapsed="false">
      <c r="A233" s="214"/>
    </row>
    <row r="234" customFormat="false" ht="12" hidden="false" customHeight="true" outlineLevel="0" collapsed="false">
      <c r="A234" s="214"/>
    </row>
    <row r="235" customFormat="false" ht="12" hidden="false" customHeight="true" outlineLevel="0" collapsed="false">
      <c r="A235" s="214"/>
    </row>
    <row r="236" customFormat="false" ht="12" hidden="false" customHeight="true" outlineLevel="0" collapsed="false">
      <c r="A236" s="214"/>
    </row>
    <row r="237" customFormat="false" ht="12" hidden="false" customHeight="true" outlineLevel="0" collapsed="false">
      <c r="A237" s="214"/>
    </row>
    <row r="238" customFormat="false" ht="12" hidden="false" customHeight="true" outlineLevel="0" collapsed="false">
      <c r="A238" s="214"/>
    </row>
    <row r="239" customFormat="false" ht="12" hidden="false" customHeight="true" outlineLevel="0" collapsed="false">
      <c r="A239" s="214"/>
    </row>
    <row r="240" customFormat="false" ht="12" hidden="false" customHeight="true" outlineLevel="0" collapsed="false">
      <c r="A240" s="214"/>
    </row>
    <row r="241" customFormat="false" ht="12" hidden="false" customHeight="true" outlineLevel="0" collapsed="false">
      <c r="A241" s="214"/>
    </row>
    <row r="242" customFormat="false" ht="12" hidden="false" customHeight="true" outlineLevel="0" collapsed="false">
      <c r="A242" s="214"/>
    </row>
    <row r="243" customFormat="false" ht="12" hidden="false" customHeight="true" outlineLevel="0" collapsed="false">
      <c r="A243" s="214"/>
    </row>
    <row r="244" customFormat="false" ht="12" hidden="false" customHeight="true" outlineLevel="0" collapsed="false">
      <c r="A244" s="214"/>
    </row>
    <row r="245" customFormat="false" ht="12" hidden="false" customHeight="true" outlineLevel="0" collapsed="false">
      <c r="A245" s="214"/>
    </row>
    <row r="246" customFormat="false" ht="12" hidden="false" customHeight="true" outlineLevel="0" collapsed="false">
      <c r="A246" s="214"/>
    </row>
    <row r="247" customFormat="false" ht="12" hidden="false" customHeight="true" outlineLevel="0" collapsed="false">
      <c r="A247" s="214"/>
    </row>
    <row r="248" customFormat="false" ht="12" hidden="false" customHeight="true" outlineLevel="0" collapsed="false">
      <c r="A248" s="214"/>
    </row>
    <row r="249" customFormat="false" ht="12" hidden="false" customHeight="true" outlineLevel="0" collapsed="false">
      <c r="A249" s="214"/>
    </row>
    <row r="250" customFormat="false" ht="12" hidden="false" customHeight="true" outlineLevel="0" collapsed="false">
      <c r="A250" s="214"/>
    </row>
    <row r="251" customFormat="false" ht="12" hidden="false" customHeight="true" outlineLevel="0" collapsed="false">
      <c r="A251" s="214"/>
    </row>
    <row r="252" customFormat="false" ht="12" hidden="false" customHeight="true" outlineLevel="0" collapsed="false">
      <c r="A252" s="214"/>
    </row>
    <row r="253" customFormat="false" ht="12" hidden="false" customHeight="true" outlineLevel="0" collapsed="false">
      <c r="A253" s="214"/>
    </row>
    <row r="254" customFormat="false" ht="12" hidden="false" customHeight="true" outlineLevel="0" collapsed="false">
      <c r="A254" s="214"/>
    </row>
    <row r="255" customFormat="false" ht="12" hidden="false" customHeight="true" outlineLevel="0" collapsed="false">
      <c r="A255" s="214"/>
    </row>
    <row r="256" customFormat="false" ht="12" hidden="false" customHeight="true" outlineLevel="0" collapsed="false">
      <c r="A256" s="214"/>
    </row>
    <row r="257" customFormat="false" ht="12" hidden="false" customHeight="true" outlineLevel="0" collapsed="false">
      <c r="A257" s="214"/>
    </row>
    <row r="258" customFormat="false" ht="12" hidden="false" customHeight="true" outlineLevel="0" collapsed="false">
      <c r="A258" s="214"/>
    </row>
    <row r="259" customFormat="false" ht="12" hidden="false" customHeight="true" outlineLevel="0" collapsed="false">
      <c r="A259" s="214"/>
    </row>
    <row r="260" customFormat="false" ht="12" hidden="false" customHeight="true" outlineLevel="0" collapsed="false">
      <c r="A260" s="214"/>
    </row>
    <row r="261" customFormat="false" ht="12" hidden="false" customHeight="true" outlineLevel="0" collapsed="false">
      <c r="A261" s="214"/>
    </row>
    <row r="262" customFormat="false" ht="12" hidden="false" customHeight="true" outlineLevel="0" collapsed="false">
      <c r="A262" s="214"/>
    </row>
    <row r="263" customFormat="false" ht="12" hidden="false" customHeight="true" outlineLevel="0" collapsed="false">
      <c r="A263" s="214"/>
    </row>
    <row r="264" customFormat="false" ht="12" hidden="false" customHeight="true" outlineLevel="0" collapsed="false">
      <c r="A264" s="214"/>
    </row>
    <row r="265" customFormat="false" ht="12" hidden="false" customHeight="true" outlineLevel="0" collapsed="false">
      <c r="A265" s="214"/>
    </row>
    <row r="266" customFormat="false" ht="12" hidden="false" customHeight="true" outlineLevel="0" collapsed="false">
      <c r="A266" s="214"/>
    </row>
    <row r="267" customFormat="false" ht="12" hidden="false" customHeight="true" outlineLevel="0" collapsed="false">
      <c r="A267" s="214"/>
    </row>
    <row r="268" customFormat="false" ht="12" hidden="false" customHeight="true" outlineLevel="0" collapsed="false">
      <c r="A268" s="214"/>
    </row>
    <row r="269" customFormat="false" ht="12" hidden="false" customHeight="true" outlineLevel="0" collapsed="false">
      <c r="A269" s="214"/>
    </row>
    <row r="270" customFormat="false" ht="12" hidden="false" customHeight="true" outlineLevel="0" collapsed="false">
      <c r="A270" s="214"/>
    </row>
    <row r="271" customFormat="false" ht="12" hidden="false" customHeight="true" outlineLevel="0" collapsed="false">
      <c r="A271" s="214"/>
    </row>
    <row r="272" customFormat="false" ht="12" hidden="false" customHeight="true" outlineLevel="0" collapsed="false">
      <c r="A272" s="214"/>
    </row>
    <row r="273" customFormat="false" ht="12" hidden="false" customHeight="true" outlineLevel="0" collapsed="false">
      <c r="A273" s="214"/>
    </row>
    <row r="274" customFormat="false" ht="12" hidden="false" customHeight="true" outlineLevel="0" collapsed="false">
      <c r="A274" s="214"/>
    </row>
    <row r="275" customFormat="false" ht="12" hidden="false" customHeight="true" outlineLevel="0" collapsed="false">
      <c r="A275" s="214"/>
    </row>
    <row r="276" customFormat="false" ht="12" hidden="false" customHeight="true" outlineLevel="0" collapsed="false">
      <c r="A276" s="214"/>
    </row>
    <row r="277" customFormat="false" ht="12" hidden="false" customHeight="true" outlineLevel="0" collapsed="false">
      <c r="A277" s="214"/>
    </row>
    <row r="278" customFormat="false" ht="12" hidden="false" customHeight="true" outlineLevel="0" collapsed="false">
      <c r="A278" s="214"/>
    </row>
    <row r="279" customFormat="false" ht="12" hidden="false" customHeight="true" outlineLevel="0" collapsed="false">
      <c r="A279" s="214"/>
    </row>
    <row r="280" customFormat="false" ht="12" hidden="false" customHeight="true" outlineLevel="0" collapsed="false">
      <c r="A280" s="214"/>
    </row>
    <row r="281" customFormat="false" ht="12" hidden="false" customHeight="true" outlineLevel="0" collapsed="false">
      <c r="A281" s="214"/>
    </row>
    <row r="282" customFormat="false" ht="12" hidden="false" customHeight="true" outlineLevel="0" collapsed="false">
      <c r="A282" s="214"/>
    </row>
    <row r="283" customFormat="false" ht="12" hidden="false" customHeight="true" outlineLevel="0" collapsed="false">
      <c r="A283" s="214"/>
    </row>
    <row r="284" customFormat="false" ht="12" hidden="false" customHeight="true" outlineLevel="0" collapsed="false">
      <c r="A284" s="214"/>
    </row>
    <row r="285" customFormat="false" ht="12" hidden="false" customHeight="true" outlineLevel="0" collapsed="false">
      <c r="A285" s="214"/>
    </row>
    <row r="286" customFormat="false" ht="12" hidden="false" customHeight="true" outlineLevel="0" collapsed="false">
      <c r="A286" s="214"/>
    </row>
    <row r="287" customFormat="false" ht="12" hidden="false" customHeight="true" outlineLevel="0" collapsed="false">
      <c r="A287" s="214"/>
    </row>
    <row r="288" customFormat="false" ht="12" hidden="false" customHeight="true" outlineLevel="0" collapsed="false">
      <c r="A288" s="214"/>
    </row>
    <row r="289" customFormat="false" ht="12" hidden="false" customHeight="true" outlineLevel="0" collapsed="false">
      <c r="A289" s="214"/>
    </row>
    <row r="290" customFormat="false" ht="12" hidden="false" customHeight="true" outlineLevel="0" collapsed="false">
      <c r="A290" s="214"/>
    </row>
    <row r="291" customFormat="false" ht="12" hidden="false" customHeight="true" outlineLevel="0" collapsed="false">
      <c r="A291" s="214"/>
    </row>
    <row r="292" customFormat="false" ht="12" hidden="false" customHeight="true" outlineLevel="0" collapsed="false">
      <c r="A292" s="214"/>
    </row>
    <row r="293" customFormat="false" ht="12" hidden="false" customHeight="true" outlineLevel="0" collapsed="false">
      <c r="A293" s="214"/>
    </row>
    <row r="294" customFormat="false" ht="12" hidden="false" customHeight="true" outlineLevel="0" collapsed="false">
      <c r="A294" s="214"/>
    </row>
    <row r="295" customFormat="false" ht="12" hidden="false" customHeight="true" outlineLevel="0" collapsed="false">
      <c r="A295" s="214"/>
    </row>
    <row r="296" customFormat="false" ht="12" hidden="false" customHeight="true" outlineLevel="0" collapsed="false">
      <c r="A296" s="214"/>
    </row>
    <row r="297" customFormat="false" ht="12" hidden="false" customHeight="true" outlineLevel="0" collapsed="false">
      <c r="A297" s="214"/>
    </row>
    <row r="298" customFormat="false" ht="12" hidden="false" customHeight="true" outlineLevel="0" collapsed="false">
      <c r="A298" s="214"/>
    </row>
    <row r="299" customFormat="false" ht="12" hidden="false" customHeight="true" outlineLevel="0" collapsed="false">
      <c r="A299" s="214"/>
    </row>
    <row r="300" customFormat="false" ht="12" hidden="false" customHeight="true" outlineLevel="0" collapsed="false">
      <c r="A300" s="214"/>
    </row>
    <row r="301" customFormat="false" ht="12" hidden="false" customHeight="true" outlineLevel="0" collapsed="false">
      <c r="A301" s="214"/>
    </row>
    <row r="302" customFormat="false" ht="12" hidden="false" customHeight="true" outlineLevel="0" collapsed="false">
      <c r="A302" s="214"/>
    </row>
    <row r="303" customFormat="false" ht="12" hidden="false" customHeight="true" outlineLevel="0" collapsed="false">
      <c r="A303" s="214"/>
    </row>
    <row r="304" customFormat="false" ht="12" hidden="false" customHeight="true" outlineLevel="0" collapsed="false">
      <c r="A304" s="214"/>
    </row>
    <row r="305" customFormat="false" ht="12" hidden="false" customHeight="true" outlineLevel="0" collapsed="false">
      <c r="A305" s="214"/>
    </row>
    <row r="306" customFormat="false" ht="12" hidden="false" customHeight="true" outlineLevel="0" collapsed="false">
      <c r="A306" s="214"/>
    </row>
    <row r="307" customFormat="false" ht="12" hidden="false" customHeight="true" outlineLevel="0" collapsed="false">
      <c r="A307" s="214"/>
    </row>
    <row r="308" customFormat="false" ht="12" hidden="false" customHeight="true" outlineLevel="0" collapsed="false">
      <c r="A308" s="214"/>
    </row>
    <row r="309" customFormat="false" ht="12" hidden="false" customHeight="true" outlineLevel="0" collapsed="false">
      <c r="A309" s="214"/>
    </row>
    <row r="310" customFormat="false" ht="12" hidden="false" customHeight="true" outlineLevel="0" collapsed="false">
      <c r="A310" s="214"/>
    </row>
    <row r="311" customFormat="false" ht="12" hidden="false" customHeight="true" outlineLevel="0" collapsed="false">
      <c r="A311" s="214"/>
    </row>
    <row r="312" customFormat="false" ht="12" hidden="false" customHeight="true" outlineLevel="0" collapsed="false">
      <c r="A312" s="214"/>
    </row>
    <row r="313" customFormat="false" ht="12" hidden="false" customHeight="true" outlineLevel="0" collapsed="false">
      <c r="A313" s="214"/>
    </row>
    <row r="314" customFormat="false" ht="12" hidden="false" customHeight="true" outlineLevel="0" collapsed="false">
      <c r="A314" s="214"/>
    </row>
    <row r="315" customFormat="false" ht="12" hidden="false" customHeight="true" outlineLevel="0" collapsed="false">
      <c r="A315" s="214"/>
    </row>
    <row r="316" customFormat="false" ht="12" hidden="false" customHeight="true" outlineLevel="0" collapsed="false">
      <c r="A316" s="214"/>
    </row>
    <row r="317" customFormat="false" ht="12" hidden="false" customHeight="true" outlineLevel="0" collapsed="false">
      <c r="A317" s="214"/>
    </row>
    <row r="318" customFormat="false" ht="12" hidden="false" customHeight="true" outlineLevel="0" collapsed="false">
      <c r="A318" s="214"/>
    </row>
    <row r="319" customFormat="false" ht="12" hidden="false" customHeight="true" outlineLevel="0" collapsed="false">
      <c r="A319" s="214"/>
    </row>
    <row r="320" customFormat="false" ht="12" hidden="false" customHeight="true" outlineLevel="0" collapsed="false">
      <c r="A320" s="214"/>
    </row>
    <row r="321" customFormat="false" ht="12" hidden="false" customHeight="true" outlineLevel="0" collapsed="false">
      <c r="A321" s="214"/>
    </row>
    <row r="322" customFormat="false" ht="12" hidden="false" customHeight="true" outlineLevel="0" collapsed="false">
      <c r="A322" s="214"/>
    </row>
    <row r="323" customFormat="false" ht="12" hidden="false" customHeight="true" outlineLevel="0" collapsed="false">
      <c r="A323" s="214"/>
    </row>
    <row r="324" customFormat="false" ht="12" hidden="false" customHeight="true" outlineLevel="0" collapsed="false">
      <c r="A324" s="214"/>
    </row>
    <row r="325" customFormat="false" ht="12" hidden="false" customHeight="true" outlineLevel="0" collapsed="false">
      <c r="A325" s="214"/>
    </row>
    <row r="326" customFormat="false" ht="12" hidden="false" customHeight="true" outlineLevel="0" collapsed="false">
      <c r="A326" s="214"/>
    </row>
    <row r="327" customFormat="false" ht="12" hidden="false" customHeight="true" outlineLevel="0" collapsed="false">
      <c r="A327" s="214"/>
    </row>
    <row r="328" customFormat="false" ht="12" hidden="false" customHeight="true" outlineLevel="0" collapsed="false">
      <c r="A328" s="214"/>
    </row>
    <row r="329" customFormat="false" ht="12" hidden="false" customHeight="true" outlineLevel="0" collapsed="false">
      <c r="A329" s="214"/>
    </row>
    <row r="330" customFormat="false" ht="12" hidden="false" customHeight="true" outlineLevel="0" collapsed="false">
      <c r="A330" s="214"/>
    </row>
    <row r="331" customFormat="false" ht="12" hidden="false" customHeight="true" outlineLevel="0" collapsed="false">
      <c r="A331" s="214"/>
    </row>
    <row r="332" customFormat="false" ht="12" hidden="false" customHeight="true" outlineLevel="0" collapsed="false">
      <c r="A332" s="214"/>
    </row>
    <row r="333" customFormat="false" ht="12" hidden="false" customHeight="true" outlineLevel="0" collapsed="false">
      <c r="A333" s="214"/>
    </row>
    <row r="334" customFormat="false" ht="12" hidden="false" customHeight="true" outlineLevel="0" collapsed="false">
      <c r="A334" s="214"/>
    </row>
    <row r="335" customFormat="false" ht="12" hidden="false" customHeight="true" outlineLevel="0" collapsed="false">
      <c r="A335" s="214"/>
    </row>
    <row r="336" customFormat="false" ht="12" hidden="false" customHeight="true" outlineLevel="0" collapsed="false">
      <c r="A336" s="214"/>
    </row>
    <row r="337" customFormat="false" ht="12" hidden="false" customHeight="true" outlineLevel="0" collapsed="false">
      <c r="A337" s="214"/>
    </row>
    <row r="338" customFormat="false" ht="12" hidden="false" customHeight="true" outlineLevel="0" collapsed="false">
      <c r="A338" s="214"/>
    </row>
    <row r="339" customFormat="false" ht="12" hidden="false" customHeight="true" outlineLevel="0" collapsed="false">
      <c r="A339" s="214"/>
    </row>
    <row r="340" customFormat="false" ht="12" hidden="false" customHeight="true" outlineLevel="0" collapsed="false">
      <c r="A340" s="214"/>
    </row>
    <row r="341" customFormat="false" ht="12" hidden="false" customHeight="true" outlineLevel="0" collapsed="false">
      <c r="A341" s="214"/>
    </row>
    <row r="342" customFormat="false" ht="12" hidden="false" customHeight="true" outlineLevel="0" collapsed="false">
      <c r="A342" s="214"/>
    </row>
    <row r="343" customFormat="false" ht="12" hidden="false" customHeight="true" outlineLevel="0" collapsed="false">
      <c r="A343" s="214"/>
    </row>
    <row r="344" customFormat="false" ht="12" hidden="false" customHeight="true" outlineLevel="0" collapsed="false">
      <c r="A344" s="214"/>
    </row>
    <row r="345" customFormat="false" ht="12" hidden="false" customHeight="true" outlineLevel="0" collapsed="false">
      <c r="A345" s="214"/>
    </row>
    <row r="346" customFormat="false" ht="12" hidden="false" customHeight="true" outlineLevel="0" collapsed="false">
      <c r="A346" s="214"/>
    </row>
    <row r="347" customFormat="false" ht="12" hidden="false" customHeight="true" outlineLevel="0" collapsed="false">
      <c r="A347" s="214"/>
    </row>
    <row r="348" customFormat="false" ht="12" hidden="false" customHeight="true" outlineLevel="0" collapsed="false">
      <c r="A348" s="214"/>
    </row>
    <row r="349" customFormat="false" ht="12" hidden="false" customHeight="true" outlineLevel="0" collapsed="false">
      <c r="A349" s="214"/>
    </row>
    <row r="350" customFormat="false" ht="12" hidden="false" customHeight="true" outlineLevel="0" collapsed="false">
      <c r="A350" s="214"/>
    </row>
    <row r="351" customFormat="false" ht="12" hidden="false" customHeight="true" outlineLevel="0" collapsed="false">
      <c r="A351" s="214"/>
    </row>
    <row r="352" customFormat="false" ht="12" hidden="false" customHeight="true" outlineLevel="0" collapsed="false">
      <c r="A352" s="214"/>
    </row>
    <row r="353" customFormat="false" ht="12" hidden="false" customHeight="true" outlineLevel="0" collapsed="false">
      <c r="A353" s="214"/>
    </row>
    <row r="354" customFormat="false" ht="12" hidden="false" customHeight="true" outlineLevel="0" collapsed="false">
      <c r="A354" s="214"/>
    </row>
    <row r="355" customFormat="false" ht="12" hidden="false" customHeight="true" outlineLevel="0" collapsed="false">
      <c r="A355" s="214"/>
    </row>
    <row r="356" customFormat="false" ht="12" hidden="false" customHeight="true" outlineLevel="0" collapsed="false">
      <c r="A356" s="214"/>
    </row>
    <row r="357" customFormat="false" ht="12" hidden="false" customHeight="true" outlineLevel="0" collapsed="false">
      <c r="A357" s="214"/>
    </row>
    <row r="358" customFormat="false" ht="12" hidden="false" customHeight="true" outlineLevel="0" collapsed="false">
      <c r="A358" s="214"/>
    </row>
    <row r="359" customFormat="false" ht="12" hidden="false" customHeight="true" outlineLevel="0" collapsed="false">
      <c r="A359" s="214"/>
    </row>
    <row r="360" customFormat="false" ht="12" hidden="false" customHeight="true" outlineLevel="0" collapsed="false">
      <c r="A360" s="214"/>
    </row>
    <row r="361" customFormat="false" ht="12" hidden="false" customHeight="true" outlineLevel="0" collapsed="false">
      <c r="A361" s="214"/>
    </row>
    <row r="362" customFormat="false" ht="12" hidden="false" customHeight="true" outlineLevel="0" collapsed="false">
      <c r="A362" s="214"/>
    </row>
    <row r="363" customFormat="false" ht="12" hidden="false" customHeight="true" outlineLevel="0" collapsed="false">
      <c r="A363" s="214"/>
    </row>
    <row r="364" customFormat="false" ht="12" hidden="false" customHeight="true" outlineLevel="0" collapsed="false">
      <c r="A364" s="214"/>
    </row>
    <row r="365" customFormat="false" ht="12" hidden="false" customHeight="true" outlineLevel="0" collapsed="false">
      <c r="A365" s="214"/>
    </row>
    <row r="366" customFormat="false" ht="12" hidden="false" customHeight="true" outlineLevel="0" collapsed="false">
      <c r="A366" s="214"/>
    </row>
    <row r="367" customFormat="false" ht="12" hidden="false" customHeight="true" outlineLevel="0" collapsed="false">
      <c r="A367" s="214"/>
    </row>
    <row r="368" customFormat="false" ht="12" hidden="false" customHeight="true" outlineLevel="0" collapsed="false">
      <c r="A368" s="214"/>
    </row>
    <row r="369" customFormat="false" ht="12" hidden="false" customHeight="true" outlineLevel="0" collapsed="false">
      <c r="A369" s="214"/>
    </row>
    <row r="370" customFormat="false" ht="12" hidden="false" customHeight="true" outlineLevel="0" collapsed="false">
      <c r="A370" s="214"/>
    </row>
    <row r="371" customFormat="false" ht="12" hidden="false" customHeight="true" outlineLevel="0" collapsed="false">
      <c r="A371" s="214"/>
    </row>
    <row r="372" customFormat="false" ht="12" hidden="false" customHeight="true" outlineLevel="0" collapsed="false">
      <c r="A372" s="214"/>
    </row>
    <row r="373" customFormat="false" ht="12" hidden="false" customHeight="true" outlineLevel="0" collapsed="false">
      <c r="A373" s="214"/>
    </row>
    <row r="374" customFormat="false" ht="12" hidden="false" customHeight="true" outlineLevel="0" collapsed="false">
      <c r="A374" s="214"/>
    </row>
    <row r="375" customFormat="false" ht="12" hidden="false" customHeight="true" outlineLevel="0" collapsed="false">
      <c r="A375" s="214"/>
    </row>
    <row r="376" customFormat="false" ht="12" hidden="false" customHeight="true" outlineLevel="0" collapsed="false">
      <c r="A376" s="214"/>
    </row>
    <row r="377" customFormat="false" ht="12" hidden="false" customHeight="true" outlineLevel="0" collapsed="false">
      <c r="A377" s="214"/>
    </row>
    <row r="378" customFormat="false" ht="12" hidden="false" customHeight="true" outlineLevel="0" collapsed="false">
      <c r="A378" s="214"/>
    </row>
    <row r="379" customFormat="false" ht="12" hidden="false" customHeight="true" outlineLevel="0" collapsed="false">
      <c r="A379" s="214"/>
    </row>
    <row r="380" customFormat="false" ht="12" hidden="false" customHeight="true" outlineLevel="0" collapsed="false">
      <c r="A380" s="214"/>
    </row>
    <row r="381" customFormat="false" ht="12" hidden="false" customHeight="true" outlineLevel="0" collapsed="false">
      <c r="A381" s="214"/>
    </row>
    <row r="382" customFormat="false" ht="12" hidden="false" customHeight="true" outlineLevel="0" collapsed="false">
      <c r="A382" s="214"/>
    </row>
    <row r="383" customFormat="false" ht="12" hidden="false" customHeight="true" outlineLevel="0" collapsed="false">
      <c r="A383" s="214"/>
    </row>
    <row r="384" customFormat="false" ht="12" hidden="false" customHeight="true" outlineLevel="0" collapsed="false">
      <c r="A384" s="214"/>
    </row>
    <row r="385" customFormat="false" ht="12" hidden="false" customHeight="true" outlineLevel="0" collapsed="false">
      <c r="A385" s="214"/>
    </row>
    <row r="386" customFormat="false" ht="12" hidden="false" customHeight="true" outlineLevel="0" collapsed="false">
      <c r="A386" s="214"/>
    </row>
    <row r="387" customFormat="false" ht="12" hidden="false" customHeight="true" outlineLevel="0" collapsed="false">
      <c r="A387" s="214"/>
    </row>
    <row r="388" customFormat="false" ht="12" hidden="false" customHeight="true" outlineLevel="0" collapsed="false">
      <c r="A388" s="214"/>
    </row>
    <row r="389" customFormat="false" ht="12" hidden="false" customHeight="true" outlineLevel="0" collapsed="false">
      <c r="A389" s="214"/>
    </row>
  </sheetData>
  <mergeCells count="128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19:B19"/>
    <mergeCell ref="A21:B21"/>
    <mergeCell ref="A22:B22"/>
    <mergeCell ref="A23:B23"/>
    <mergeCell ref="A24:B24"/>
    <mergeCell ref="A26:B26"/>
    <mergeCell ref="A27:B27"/>
    <mergeCell ref="A28:B28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4:B124"/>
    <mergeCell ref="A125:B125"/>
    <mergeCell ref="A126:B126"/>
    <mergeCell ref="A127:B127"/>
    <mergeCell ref="A128:B128"/>
  </mergeCells>
  <hyperlinks>
    <hyperlink ref="A1" location="Inhaltsverzeichnis!E10" display="2    Personal im Landesbereich am 30. Juni 2009&#10;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rowBreaks count="2" manualBreakCount="2">
    <brk id="60" man="true" max="16383" min="0"/>
    <brk id="1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9" width="14.56"/>
    <col collapsed="false" customWidth="true" hidden="false" outlineLevel="0" max="2" min="2" style="159" width="7.7"/>
    <col collapsed="false" customWidth="true" hidden="false" outlineLevel="0" max="5" min="3" style="159" width="6.99"/>
    <col collapsed="false" customWidth="true" hidden="false" outlineLevel="0" max="6" min="6" style="159" width="8.99"/>
    <col collapsed="false" customWidth="true" hidden="false" outlineLevel="0" max="7" min="7" style="159" width="7.7"/>
    <col collapsed="false" customWidth="true" hidden="false" outlineLevel="0" max="10" min="8" style="159" width="6.99"/>
    <col collapsed="false" customWidth="true" hidden="false" outlineLevel="0" max="11" min="11" style="159" width="8.99"/>
    <col collapsed="false" customWidth="false" hidden="false" outlineLevel="0" max="257" min="12" style="159" width="11.42"/>
  </cols>
  <sheetData>
    <row r="1" s="24" customFormat="true" ht="24" hidden="false" customHeight="true" outlineLevel="0" collapsed="false">
      <c r="A1" s="97" t="s">
        <v>37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24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s="200" customFormat="true" ht="12" hidden="false" customHeight="true" outlineLevel="0" collapsed="false">
      <c r="A3" s="161" t="s">
        <v>377</v>
      </c>
      <c r="B3" s="111" t="s">
        <v>146</v>
      </c>
      <c r="C3" s="111"/>
      <c r="D3" s="111"/>
      <c r="E3" s="111"/>
      <c r="F3" s="111"/>
      <c r="G3" s="162" t="s">
        <v>147</v>
      </c>
      <c r="H3" s="162"/>
      <c r="I3" s="162"/>
      <c r="J3" s="162"/>
      <c r="K3" s="162"/>
    </row>
    <row r="4" s="201" customFormat="true" ht="12" hidden="false" customHeight="true" outlineLevel="0" collapsed="false">
      <c r="A4" s="161"/>
      <c r="B4" s="111" t="s">
        <v>131</v>
      </c>
      <c r="C4" s="111" t="s">
        <v>148</v>
      </c>
      <c r="D4" s="111"/>
      <c r="E4" s="111" t="s">
        <v>149</v>
      </c>
      <c r="F4" s="111" t="s">
        <v>378</v>
      </c>
      <c r="G4" s="111" t="s">
        <v>131</v>
      </c>
      <c r="H4" s="111" t="s">
        <v>148</v>
      </c>
      <c r="I4" s="111"/>
      <c r="J4" s="111" t="s">
        <v>149</v>
      </c>
      <c r="K4" s="104" t="s">
        <v>150</v>
      </c>
    </row>
    <row r="5" s="201" customFormat="true" ht="63.95" hidden="false" customHeight="true" outlineLevel="0" collapsed="false">
      <c r="A5" s="161"/>
      <c r="B5" s="111"/>
      <c r="C5" s="104" t="s">
        <v>151</v>
      </c>
      <c r="D5" s="104" t="s">
        <v>152</v>
      </c>
      <c r="E5" s="111"/>
      <c r="F5" s="111"/>
      <c r="G5" s="111"/>
      <c r="H5" s="104" t="s">
        <v>151</v>
      </c>
      <c r="I5" s="104" t="s">
        <v>152</v>
      </c>
      <c r="J5" s="111"/>
      <c r="K5" s="104"/>
    </row>
    <row r="6" s="107" customFormat="tru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</row>
    <row r="7" s="202" customFormat="true" ht="12" hidden="false" customHeight="true" outlineLevel="0" collapsed="false">
      <c r="A7" s="215" t="s">
        <v>114</v>
      </c>
      <c r="B7" s="185" t="n">
        <v>186403</v>
      </c>
      <c r="C7" s="185" t="n">
        <v>96070</v>
      </c>
      <c r="D7" s="185" t="n">
        <v>24854</v>
      </c>
      <c r="E7" s="185" t="n">
        <v>8039</v>
      </c>
      <c r="F7" s="185" t="n">
        <v>57440</v>
      </c>
      <c r="G7" s="185" t="n">
        <v>102341</v>
      </c>
      <c r="H7" s="185" t="n">
        <v>53600</v>
      </c>
      <c r="I7" s="185" t="n">
        <v>16585</v>
      </c>
      <c r="J7" s="216" t="n">
        <v>6503</v>
      </c>
      <c r="K7" s="216" t="n">
        <v>25653</v>
      </c>
    </row>
    <row r="8" s="202" customFormat="true" ht="2.1" hidden="false" customHeight="true" outlineLevel="0" collapsed="false">
      <c r="A8" s="215"/>
      <c r="B8" s="185"/>
      <c r="C8" s="185"/>
      <c r="D8" s="185"/>
      <c r="E8" s="185"/>
      <c r="F8" s="185"/>
      <c r="G8" s="185"/>
      <c r="H8" s="185"/>
      <c r="I8" s="185"/>
      <c r="J8" s="216"/>
      <c r="K8" s="216"/>
    </row>
    <row r="9" s="107" customFormat="true" ht="12" hidden="false" customHeight="true" outlineLevel="0" collapsed="false">
      <c r="A9" s="217" t="s">
        <v>379</v>
      </c>
      <c r="B9" s="118" t="n">
        <v>189</v>
      </c>
      <c r="C9" s="118" t="n">
        <v>51</v>
      </c>
      <c r="D9" s="118" t="n">
        <v>71</v>
      </c>
      <c r="E9" s="118" t="s">
        <v>23</v>
      </c>
      <c r="F9" s="118" t="n">
        <v>67</v>
      </c>
      <c r="G9" s="118" t="n">
        <v>62</v>
      </c>
      <c r="H9" s="118" t="n">
        <v>15</v>
      </c>
      <c r="I9" s="118" t="n">
        <v>33</v>
      </c>
      <c r="J9" s="30" t="s">
        <v>23</v>
      </c>
      <c r="K9" s="30" t="n">
        <v>14</v>
      </c>
    </row>
    <row r="10" s="107" customFormat="true" ht="12" hidden="false" customHeight="true" outlineLevel="0" collapsed="false">
      <c r="A10" s="217" t="s">
        <v>380</v>
      </c>
      <c r="B10" s="118" t="n">
        <v>393</v>
      </c>
      <c r="C10" s="118" t="n">
        <v>138</v>
      </c>
      <c r="D10" s="118" t="n">
        <v>125</v>
      </c>
      <c r="E10" s="118" t="s">
        <v>23</v>
      </c>
      <c r="F10" s="118" t="n">
        <v>130</v>
      </c>
      <c r="G10" s="118" t="n">
        <v>129</v>
      </c>
      <c r="H10" s="118" t="n">
        <v>25</v>
      </c>
      <c r="I10" s="118" t="n">
        <v>64</v>
      </c>
      <c r="J10" s="30" t="s">
        <v>23</v>
      </c>
      <c r="K10" s="30" t="n">
        <v>40</v>
      </c>
    </row>
    <row r="11" s="107" customFormat="true" ht="12" hidden="false" customHeight="true" outlineLevel="0" collapsed="false">
      <c r="A11" s="217" t="s">
        <v>381</v>
      </c>
      <c r="B11" s="118" t="n">
        <v>611</v>
      </c>
      <c r="C11" s="118" t="n">
        <v>186</v>
      </c>
      <c r="D11" s="118" t="n">
        <v>200</v>
      </c>
      <c r="E11" s="118" t="n">
        <v>5</v>
      </c>
      <c r="F11" s="118" t="n">
        <v>220</v>
      </c>
      <c r="G11" s="118" t="n">
        <v>253</v>
      </c>
      <c r="H11" s="118" t="n">
        <v>51</v>
      </c>
      <c r="I11" s="118" t="n">
        <v>118</v>
      </c>
      <c r="J11" s="30" t="n">
        <v>3</v>
      </c>
      <c r="K11" s="30" t="n">
        <v>81</v>
      </c>
    </row>
    <row r="12" s="107" customFormat="true" ht="12" hidden="false" customHeight="true" outlineLevel="0" collapsed="false">
      <c r="A12" s="217" t="s">
        <v>382</v>
      </c>
      <c r="B12" s="118" t="n">
        <v>865</v>
      </c>
      <c r="C12" s="118" t="n">
        <v>332</v>
      </c>
      <c r="D12" s="118" t="n">
        <v>206</v>
      </c>
      <c r="E12" s="118" t="n">
        <v>7</v>
      </c>
      <c r="F12" s="118" t="n">
        <v>320</v>
      </c>
      <c r="G12" s="118" t="n">
        <v>430</v>
      </c>
      <c r="H12" s="118" t="n">
        <v>167</v>
      </c>
      <c r="I12" s="118" t="n">
        <v>120</v>
      </c>
      <c r="J12" s="30" t="n">
        <v>4</v>
      </c>
      <c r="K12" s="30" t="n">
        <v>139</v>
      </c>
    </row>
    <row r="13" s="107" customFormat="true" ht="12" hidden="false" customHeight="true" outlineLevel="0" collapsed="false">
      <c r="A13" s="217" t="s">
        <v>383</v>
      </c>
      <c r="B13" s="118" t="n">
        <v>1010</v>
      </c>
      <c r="C13" s="118" t="n">
        <v>394</v>
      </c>
      <c r="D13" s="118" t="n">
        <v>141</v>
      </c>
      <c r="E13" s="118" t="n">
        <v>10</v>
      </c>
      <c r="F13" s="118" t="n">
        <v>465</v>
      </c>
      <c r="G13" s="118" t="n">
        <v>534</v>
      </c>
      <c r="H13" s="118" t="n">
        <v>201</v>
      </c>
      <c r="I13" s="118" t="n">
        <v>84</v>
      </c>
      <c r="J13" s="30" t="n">
        <v>6</v>
      </c>
      <c r="K13" s="30" t="n">
        <v>243</v>
      </c>
    </row>
    <row r="14" s="107" customFormat="true" ht="12" hidden="false" customHeight="true" outlineLevel="0" collapsed="false">
      <c r="A14" s="217" t="s">
        <v>384</v>
      </c>
      <c r="B14" s="118" t="n">
        <v>1305</v>
      </c>
      <c r="C14" s="118" t="n">
        <v>426</v>
      </c>
      <c r="D14" s="118" t="n">
        <v>122</v>
      </c>
      <c r="E14" s="118" t="n">
        <v>22</v>
      </c>
      <c r="F14" s="118" t="n">
        <v>735</v>
      </c>
      <c r="G14" s="118" t="n">
        <v>715</v>
      </c>
      <c r="H14" s="118" t="n">
        <v>216</v>
      </c>
      <c r="I14" s="118" t="n">
        <v>78</v>
      </c>
      <c r="J14" s="30" t="n">
        <v>17</v>
      </c>
      <c r="K14" s="30" t="n">
        <v>404</v>
      </c>
    </row>
    <row r="15" s="107" customFormat="true" ht="12" hidden="false" customHeight="true" outlineLevel="0" collapsed="false">
      <c r="A15" s="217" t="s">
        <v>385</v>
      </c>
      <c r="B15" s="118" t="n">
        <v>1509</v>
      </c>
      <c r="C15" s="118" t="n">
        <v>388</v>
      </c>
      <c r="D15" s="118" t="n">
        <v>109</v>
      </c>
      <c r="E15" s="118" t="n">
        <v>36</v>
      </c>
      <c r="F15" s="118" t="n">
        <v>976</v>
      </c>
      <c r="G15" s="118" t="n">
        <v>782</v>
      </c>
      <c r="H15" s="118" t="n">
        <v>183</v>
      </c>
      <c r="I15" s="118" t="n">
        <v>72</v>
      </c>
      <c r="J15" s="30" t="n">
        <v>27</v>
      </c>
      <c r="K15" s="30" t="n">
        <v>500</v>
      </c>
    </row>
    <row r="16" s="107" customFormat="true" ht="12" hidden="false" customHeight="true" outlineLevel="0" collapsed="false">
      <c r="A16" s="217" t="s">
        <v>386</v>
      </c>
      <c r="B16" s="118" t="n">
        <v>1627</v>
      </c>
      <c r="C16" s="118" t="n">
        <v>419</v>
      </c>
      <c r="D16" s="118" t="n">
        <v>77</v>
      </c>
      <c r="E16" s="118" t="n">
        <v>33</v>
      </c>
      <c r="F16" s="118" t="n">
        <v>1098</v>
      </c>
      <c r="G16" s="118" t="n">
        <v>799</v>
      </c>
      <c r="H16" s="118" t="n">
        <v>180</v>
      </c>
      <c r="I16" s="118" t="n">
        <v>48</v>
      </c>
      <c r="J16" s="30" t="n">
        <v>26</v>
      </c>
      <c r="K16" s="30" t="n">
        <v>545</v>
      </c>
    </row>
    <row r="17" s="107" customFormat="true" ht="12" hidden="false" customHeight="true" outlineLevel="0" collapsed="false">
      <c r="A17" s="217" t="s">
        <v>387</v>
      </c>
      <c r="B17" s="118" t="n">
        <v>1825</v>
      </c>
      <c r="C17" s="118" t="n">
        <v>452</v>
      </c>
      <c r="D17" s="118" t="n">
        <v>55</v>
      </c>
      <c r="E17" s="118" t="n">
        <v>55</v>
      </c>
      <c r="F17" s="118" t="n">
        <v>1263</v>
      </c>
      <c r="G17" s="118" t="n">
        <v>931</v>
      </c>
      <c r="H17" s="118" t="n">
        <v>255</v>
      </c>
      <c r="I17" s="118" t="n">
        <v>27</v>
      </c>
      <c r="J17" s="30" t="n">
        <v>39</v>
      </c>
      <c r="K17" s="30" t="n">
        <v>610</v>
      </c>
    </row>
    <row r="18" s="107" customFormat="true" ht="12" hidden="false" customHeight="true" outlineLevel="0" collapsed="false">
      <c r="A18" s="217" t="s">
        <v>388</v>
      </c>
      <c r="B18" s="118" t="n">
        <v>2140</v>
      </c>
      <c r="C18" s="118" t="n">
        <v>689</v>
      </c>
      <c r="D18" s="118" t="n">
        <v>51</v>
      </c>
      <c r="E18" s="118" t="n">
        <v>50</v>
      </c>
      <c r="F18" s="118" t="n">
        <v>1350</v>
      </c>
      <c r="G18" s="118" t="n">
        <v>1163</v>
      </c>
      <c r="H18" s="118" t="n">
        <v>428</v>
      </c>
      <c r="I18" s="118" t="n">
        <v>31</v>
      </c>
      <c r="J18" s="30" t="n">
        <v>34</v>
      </c>
      <c r="K18" s="30" t="n">
        <v>670</v>
      </c>
    </row>
    <row r="19" s="107" customFormat="true" ht="12" hidden="false" customHeight="true" outlineLevel="0" collapsed="false">
      <c r="A19" s="217" t="s">
        <v>221</v>
      </c>
      <c r="B19" s="118" t="n">
        <v>2703</v>
      </c>
      <c r="C19" s="118" t="n">
        <v>1011</v>
      </c>
      <c r="D19" s="118" t="n">
        <v>60</v>
      </c>
      <c r="E19" s="118" t="n">
        <v>44</v>
      </c>
      <c r="F19" s="118" t="n">
        <v>1588</v>
      </c>
      <c r="G19" s="118" t="n">
        <v>1448</v>
      </c>
      <c r="H19" s="118" t="n">
        <v>580</v>
      </c>
      <c r="I19" s="118" t="n">
        <v>45</v>
      </c>
      <c r="J19" s="30" t="n">
        <v>34</v>
      </c>
      <c r="K19" s="30" t="n">
        <v>789</v>
      </c>
    </row>
    <row r="20" s="107" customFormat="true" ht="12" hidden="false" customHeight="true" outlineLevel="0" collapsed="false">
      <c r="A20" s="217" t="s">
        <v>389</v>
      </c>
      <c r="B20" s="118" t="n">
        <v>2815</v>
      </c>
      <c r="C20" s="118" t="n">
        <v>1155</v>
      </c>
      <c r="D20" s="118" t="n">
        <v>75</v>
      </c>
      <c r="E20" s="118" t="n">
        <v>54</v>
      </c>
      <c r="F20" s="118" t="n">
        <v>1531</v>
      </c>
      <c r="G20" s="118" t="n">
        <v>1477</v>
      </c>
      <c r="H20" s="118" t="n">
        <v>634</v>
      </c>
      <c r="I20" s="118" t="n">
        <v>57</v>
      </c>
      <c r="J20" s="30" t="n">
        <v>30</v>
      </c>
      <c r="K20" s="30" t="n">
        <v>756</v>
      </c>
    </row>
    <row r="21" s="107" customFormat="true" ht="12" hidden="false" customHeight="true" outlineLevel="0" collapsed="false">
      <c r="A21" s="217" t="s">
        <v>390</v>
      </c>
      <c r="B21" s="118" t="n">
        <v>2977</v>
      </c>
      <c r="C21" s="118" t="n">
        <v>1270</v>
      </c>
      <c r="D21" s="118" t="n">
        <v>91</v>
      </c>
      <c r="E21" s="118" t="n">
        <v>54</v>
      </c>
      <c r="F21" s="118" t="n">
        <v>1562</v>
      </c>
      <c r="G21" s="118" t="n">
        <v>1492</v>
      </c>
      <c r="H21" s="118" t="n">
        <v>662</v>
      </c>
      <c r="I21" s="118" t="n">
        <v>61</v>
      </c>
      <c r="J21" s="30" t="n">
        <v>40</v>
      </c>
      <c r="K21" s="30" t="n">
        <v>729</v>
      </c>
    </row>
    <row r="22" s="107" customFormat="true" ht="12" hidden="false" customHeight="true" outlineLevel="0" collapsed="false">
      <c r="A22" s="217" t="s">
        <v>391</v>
      </c>
      <c r="B22" s="118" t="n">
        <v>2824</v>
      </c>
      <c r="C22" s="118" t="n">
        <v>1276</v>
      </c>
      <c r="D22" s="118" t="n">
        <v>114</v>
      </c>
      <c r="E22" s="118" t="n">
        <v>53</v>
      </c>
      <c r="F22" s="118" t="n">
        <v>1381</v>
      </c>
      <c r="G22" s="118" t="n">
        <v>1427</v>
      </c>
      <c r="H22" s="118" t="n">
        <v>667</v>
      </c>
      <c r="I22" s="118" t="n">
        <v>76</v>
      </c>
      <c r="J22" s="30" t="n">
        <v>32</v>
      </c>
      <c r="K22" s="30" t="n">
        <v>652</v>
      </c>
    </row>
    <row r="23" s="107" customFormat="true" ht="12" hidden="false" customHeight="true" outlineLevel="0" collapsed="false">
      <c r="A23" s="217" t="s">
        <v>392</v>
      </c>
      <c r="B23" s="118" t="n">
        <v>2781</v>
      </c>
      <c r="C23" s="118" t="n">
        <v>1328</v>
      </c>
      <c r="D23" s="118" t="n">
        <v>128</v>
      </c>
      <c r="E23" s="118" t="n">
        <v>53</v>
      </c>
      <c r="F23" s="118" t="n">
        <v>1272</v>
      </c>
      <c r="G23" s="118" t="n">
        <v>1385</v>
      </c>
      <c r="H23" s="118" t="n">
        <v>683</v>
      </c>
      <c r="I23" s="118" t="n">
        <v>86</v>
      </c>
      <c r="J23" s="30" t="n">
        <v>35</v>
      </c>
      <c r="K23" s="30" t="n">
        <v>581</v>
      </c>
    </row>
    <row r="24" s="107" customFormat="true" ht="12" hidden="false" customHeight="true" outlineLevel="0" collapsed="false">
      <c r="A24" s="217" t="s">
        <v>393</v>
      </c>
      <c r="B24" s="118" t="n">
        <v>2820</v>
      </c>
      <c r="C24" s="118" t="n">
        <v>1420</v>
      </c>
      <c r="D24" s="118" t="n">
        <v>155</v>
      </c>
      <c r="E24" s="118" t="n">
        <v>49</v>
      </c>
      <c r="F24" s="118" t="n">
        <v>1196</v>
      </c>
      <c r="G24" s="118" t="n">
        <v>1412</v>
      </c>
      <c r="H24" s="118" t="n">
        <v>722</v>
      </c>
      <c r="I24" s="118" t="n">
        <v>96</v>
      </c>
      <c r="J24" s="30" t="n">
        <v>33</v>
      </c>
      <c r="K24" s="30" t="n">
        <v>561</v>
      </c>
    </row>
    <row r="25" s="107" customFormat="true" ht="12" hidden="false" customHeight="true" outlineLevel="0" collapsed="false">
      <c r="A25" s="217" t="s">
        <v>394</v>
      </c>
      <c r="B25" s="118" t="n">
        <v>2709</v>
      </c>
      <c r="C25" s="118" t="n">
        <v>1453</v>
      </c>
      <c r="D25" s="118" t="n">
        <v>196</v>
      </c>
      <c r="E25" s="118" t="n">
        <v>42</v>
      </c>
      <c r="F25" s="118" t="n">
        <v>1018</v>
      </c>
      <c r="G25" s="118" t="n">
        <v>1422</v>
      </c>
      <c r="H25" s="118" t="n">
        <v>742</v>
      </c>
      <c r="I25" s="118" t="n">
        <v>154</v>
      </c>
      <c r="J25" s="30" t="n">
        <v>33</v>
      </c>
      <c r="K25" s="30" t="n">
        <v>493</v>
      </c>
    </row>
    <row r="26" s="107" customFormat="true" ht="12" hidden="false" customHeight="true" outlineLevel="0" collapsed="false">
      <c r="A26" s="217" t="s">
        <v>395</v>
      </c>
      <c r="B26" s="118" t="n">
        <v>2599</v>
      </c>
      <c r="C26" s="118" t="n">
        <v>1358</v>
      </c>
      <c r="D26" s="118" t="n">
        <v>242</v>
      </c>
      <c r="E26" s="118" t="n">
        <v>64</v>
      </c>
      <c r="F26" s="118" t="n">
        <v>935</v>
      </c>
      <c r="G26" s="118" t="n">
        <v>1348</v>
      </c>
      <c r="H26" s="118" t="n">
        <v>703</v>
      </c>
      <c r="I26" s="118" t="n">
        <v>170</v>
      </c>
      <c r="J26" s="30" t="n">
        <v>45</v>
      </c>
      <c r="K26" s="30" t="n">
        <v>430</v>
      </c>
    </row>
    <row r="27" s="107" customFormat="true" ht="12" hidden="false" customHeight="true" outlineLevel="0" collapsed="false">
      <c r="A27" s="217" t="s">
        <v>396</v>
      </c>
      <c r="B27" s="118" t="n">
        <v>2586</v>
      </c>
      <c r="C27" s="118" t="n">
        <v>1359</v>
      </c>
      <c r="D27" s="118" t="n">
        <v>268</v>
      </c>
      <c r="E27" s="118" t="n">
        <v>62</v>
      </c>
      <c r="F27" s="118" t="n">
        <v>897</v>
      </c>
      <c r="G27" s="118" t="n">
        <v>1433</v>
      </c>
      <c r="H27" s="118" t="n">
        <v>729</v>
      </c>
      <c r="I27" s="118" t="n">
        <v>184</v>
      </c>
      <c r="J27" s="30" t="n">
        <v>52</v>
      </c>
      <c r="K27" s="30" t="n">
        <v>468</v>
      </c>
    </row>
    <row r="28" s="107" customFormat="true" ht="12" hidden="false" customHeight="true" outlineLevel="0" collapsed="false">
      <c r="A28" s="217" t="s">
        <v>397</v>
      </c>
      <c r="B28" s="118" t="n">
        <v>2777</v>
      </c>
      <c r="C28" s="118" t="n">
        <v>1538</v>
      </c>
      <c r="D28" s="118" t="n">
        <v>286</v>
      </c>
      <c r="E28" s="118" t="n">
        <v>75</v>
      </c>
      <c r="F28" s="118" t="n">
        <v>878</v>
      </c>
      <c r="G28" s="118" t="n">
        <v>1481</v>
      </c>
      <c r="H28" s="118" t="n">
        <v>812</v>
      </c>
      <c r="I28" s="118" t="n">
        <v>195</v>
      </c>
      <c r="J28" s="30" t="n">
        <v>53</v>
      </c>
      <c r="K28" s="30" t="n">
        <v>421</v>
      </c>
    </row>
    <row r="29" s="107" customFormat="true" ht="12" hidden="false" customHeight="true" outlineLevel="0" collapsed="false">
      <c r="A29" s="217" t="s">
        <v>398</v>
      </c>
      <c r="B29" s="118" t="n">
        <v>3436</v>
      </c>
      <c r="C29" s="118" t="n">
        <v>1870</v>
      </c>
      <c r="D29" s="118" t="n">
        <v>395</v>
      </c>
      <c r="E29" s="118" t="n">
        <v>108</v>
      </c>
      <c r="F29" s="118" t="n">
        <v>1063</v>
      </c>
      <c r="G29" s="118" t="n">
        <v>1800</v>
      </c>
      <c r="H29" s="118" t="n">
        <v>974</v>
      </c>
      <c r="I29" s="118" t="n">
        <v>260</v>
      </c>
      <c r="J29" s="30" t="n">
        <v>79</v>
      </c>
      <c r="K29" s="30" t="n">
        <v>487</v>
      </c>
    </row>
    <row r="30" s="107" customFormat="true" ht="12" hidden="false" customHeight="true" outlineLevel="0" collapsed="false">
      <c r="A30" s="217" t="s">
        <v>399</v>
      </c>
      <c r="B30" s="118" t="n">
        <v>3952</v>
      </c>
      <c r="C30" s="118" t="n">
        <v>2133</v>
      </c>
      <c r="D30" s="118" t="n">
        <v>414</v>
      </c>
      <c r="E30" s="118" t="n">
        <v>206</v>
      </c>
      <c r="F30" s="118" t="n">
        <v>1199</v>
      </c>
      <c r="G30" s="118" t="n">
        <v>2211</v>
      </c>
      <c r="H30" s="118" t="n">
        <v>1157</v>
      </c>
      <c r="I30" s="118" t="n">
        <v>301</v>
      </c>
      <c r="J30" s="30" t="n">
        <v>181</v>
      </c>
      <c r="K30" s="30" t="n">
        <v>572</v>
      </c>
    </row>
    <row r="31" s="107" customFormat="true" ht="12" hidden="false" customHeight="true" outlineLevel="0" collapsed="false">
      <c r="A31" s="217" t="s">
        <v>400</v>
      </c>
      <c r="B31" s="118" t="n">
        <v>4396</v>
      </c>
      <c r="C31" s="118" t="n">
        <v>2417</v>
      </c>
      <c r="D31" s="118" t="n">
        <v>482</v>
      </c>
      <c r="E31" s="118" t="n">
        <v>267</v>
      </c>
      <c r="F31" s="118" t="n">
        <v>1230</v>
      </c>
      <c r="G31" s="118" t="n">
        <v>2522</v>
      </c>
      <c r="H31" s="118" t="n">
        <v>1409</v>
      </c>
      <c r="I31" s="118" t="n">
        <v>332</v>
      </c>
      <c r="J31" s="30" t="n">
        <v>235</v>
      </c>
      <c r="K31" s="30" t="n">
        <v>546</v>
      </c>
    </row>
    <row r="32" s="107" customFormat="true" ht="12" hidden="false" customHeight="true" outlineLevel="0" collapsed="false">
      <c r="A32" s="217" t="s">
        <v>401</v>
      </c>
      <c r="B32" s="118" t="n">
        <v>4965</v>
      </c>
      <c r="C32" s="118" t="n">
        <v>2753</v>
      </c>
      <c r="D32" s="118" t="n">
        <v>551</v>
      </c>
      <c r="E32" s="118" t="n">
        <v>292</v>
      </c>
      <c r="F32" s="118" t="n">
        <v>1369</v>
      </c>
      <c r="G32" s="118" t="n">
        <v>2855</v>
      </c>
      <c r="H32" s="118" t="n">
        <v>1610</v>
      </c>
      <c r="I32" s="118" t="n">
        <v>390</v>
      </c>
      <c r="J32" s="30" t="n">
        <v>252</v>
      </c>
      <c r="K32" s="30" t="n">
        <v>603</v>
      </c>
    </row>
    <row r="33" s="107" customFormat="true" ht="12" hidden="false" customHeight="true" outlineLevel="0" collapsed="false">
      <c r="A33" s="217" t="s">
        <v>402</v>
      </c>
      <c r="B33" s="118" t="n">
        <v>5362</v>
      </c>
      <c r="C33" s="118" t="n">
        <v>2929</v>
      </c>
      <c r="D33" s="118" t="n">
        <v>693</v>
      </c>
      <c r="E33" s="118" t="n">
        <v>274</v>
      </c>
      <c r="F33" s="118" t="n">
        <v>1466</v>
      </c>
      <c r="G33" s="118" t="n">
        <v>3068</v>
      </c>
      <c r="H33" s="118" t="n">
        <v>1663</v>
      </c>
      <c r="I33" s="118" t="n">
        <v>472</v>
      </c>
      <c r="J33" s="30" t="n">
        <v>241</v>
      </c>
      <c r="K33" s="30" t="n">
        <v>692</v>
      </c>
    </row>
    <row r="34" s="107" customFormat="true" ht="12" hidden="false" customHeight="true" outlineLevel="0" collapsed="false">
      <c r="A34" s="217" t="s">
        <v>403</v>
      </c>
      <c r="B34" s="118" t="n">
        <v>5809</v>
      </c>
      <c r="C34" s="118" t="n">
        <v>3154</v>
      </c>
      <c r="D34" s="118" t="n">
        <v>725</v>
      </c>
      <c r="E34" s="118" t="n">
        <v>322</v>
      </c>
      <c r="F34" s="118" t="n">
        <v>1608</v>
      </c>
      <c r="G34" s="118" t="n">
        <v>3299</v>
      </c>
      <c r="H34" s="118" t="n">
        <v>1786</v>
      </c>
      <c r="I34" s="118" t="n">
        <v>497</v>
      </c>
      <c r="J34" s="30" t="n">
        <v>270</v>
      </c>
      <c r="K34" s="30" t="n">
        <v>746</v>
      </c>
    </row>
    <row r="35" s="107" customFormat="true" ht="12" hidden="false" customHeight="true" outlineLevel="0" collapsed="false">
      <c r="A35" s="217" t="s">
        <v>404</v>
      </c>
      <c r="B35" s="118" t="n">
        <v>6339</v>
      </c>
      <c r="C35" s="118" t="n">
        <v>3367</v>
      </c>
      <c r="D35" s="118" t="n">
        <v>882</v>
      </c>
      <c r="E35" s="118" t="n">
        <v>380</v>
      </c>
      <c r="F35" s="118" t="n">
        <v>1710</v>
      </c>
      <c r="G35" s="118" t="n">
        <v>3605</v>
      </c>
      <c r="H35" s="118" t="n">
        <v>1900</v>
      </c>
      <c r="I35" s="118" t="n">
        <v>628</v>
      </c>
      <c r="J35" s="30" t="n">
        <v>326</v>
      </c>
      <c r="K35" s="30" t="n">
        <v>751</v>
      </c>
    </row>
    <row r="36" s="107" customFormat="true" ht="12" hidden="false" customHeight="true" outlineLevel="0" collapsed="false">
      <c r="A36" s="217" t="s">
        <v>405</v>
      </c>
      <c r="B36" s="118" t="n">
        <v>6805</v>
      </c>
      <c r="C36" s="118" t="n">
        <v>3623</v>
      </c>
      <c r="D36" s="118" t="n">
        <v>970</v>
      </c>
      <c r="E36" s="118" t="n">
        <v>357</v>
      </c>
      <c r="F36" s="118" t="n">
        <v>1855</v>
      </c>
      <c r="G36" s="118" t="n">
        <v>3895</v>
      </c>
      <c r="H36" s="118" t="n">
        <v>2060</v>
      </c>
      <c r="I36" s="118" t="n">
        <v>684</v>
      </c>
      <c r="J36" s="30" t="n">
        <v>295</v>
      </c>
      <c r="K36" s="30" t="n">
        <v>856</v>
      </c>
    </row>
    <row r="37" s="107" customFormat="true" ht="12" hidden="false" customHeight="true" outlineLevel="0" collapsed="false">
      <c r="A37" s="217" t="s">
        <v>406</v>
      </c>
      <c r="B37" s="118" t="n">
        <v>7112</v>
      </c>
      <c r="C37" s="118" t="n">
        <v>3758</v>
      </c>
      <c r="D37" s="118" t="n">
        <v>996</v>
      </c>
      <c r="E37" s="118" t="n">
        <v>405</v>
      </c>
      <c r="F37" s="118" t="n">
        <v>1953</v>
      </c>
      <c r="G37" s="118" t="n">
        <v>4158</v>
      </c>
      <c r="H37" s="118" t="n">
        <v>2204</v>
      </c>
      <c r="I37" s="118" t="n">
        <v>712</v>
      </c>
      <c r="J37" s="30" t="n">
        <v>348</v>
      </c>
      <c r="K37" s="30" t="n">
        <v>894</v>
      </c>
    </row>
    <row r="38" customFormat="false" ht="12" hidden="false" customHeight="true" outlineLevel="0" collapsed="false">
      <c r="A38" s="217" t="s">
        <v>407</v>
      </c>
      <c r="B38" s="118" t="n">
        <v>6905</v>
      </c>
      <c r="C38" s="118" t="n">
        <v>3635</v>
      </c>
      <c r="D38" s="118" t="n">
        <v>1010</v>
      </c>
      <c r="E38" s="118" t="n">
        <v>383</v>
      </c>
      <c r="F38" s="118" t="n">
        <v>1877</v>
      </c>
      <c r="G38" s="118" t="n">
        <v>3898</v>
      </c>
      <c r="H38" s="118" t="n">
        <v>2076</v>
      </c>
      <c r="I38" s="118" t="n">
        <v>718</v>
      </c>
      <c r="J38" s="30" t="n">
        <v>321</v>
      </c>
      <c r="K38" s="30" t="n">
        <v>783</v>
      </c>
    </row>
    <row r="39" customFormat="false" ht="12" hidden="false" customHeight="true" outlineLevel="0" collapsed="false">
      <c r="A39" s="217" t="s">
        <v>408</v>
      </c>
      <c r="B39" s="118" t="n">
        <v>6776</v>
      </c>
      <c r="C39" s="118" t="n">
        <v>3561</v>
      </c>
      <c r="D39" s="118" t="n">
        <v>1010</v>
      </c>
      <c r="E39" s="118" t="n">
        <v>337</v>
      </c>
      <c r="F39" s="118" t="n">
        <v>1868</v>
      </c>
      <c r="G39" s="118" t="n">
        <v>3757</v>
      </c>
      <c r="H39" s="118" t="n">
        <v>1961</v>
      </c>
      <c r="I39" s="118" t="n">
        <v>706</v>
      </c>
      <c r="J39" s="30" t="n">
        <v>266</v>
      </c>
      <c r="K39" s="30" t="n">
        <v>824</v>
      </c>
    </row>
    <row r="40" customFormat="false" ht="12" hidden="false" customHeight="true" outlineLevel="0" collapsed="false">
      <c r="A40" s="217" t="s">
        <v>409</v>
      </c>
      <c r="B40" s="118" t="n">
        <v>6500</v>
      </c>
      <c r="C40" s="118" t="n">
        <v>3408</v>
      </c>
      <c r="D40" s="118" t="n">
        <v>1023</v>
      </c>
      <c r="E40" s="118" t="n">
        <v>298</v>
      </c>
      <c r="F40" s="118" t="n">
        <v>1771</v>
      </c>
      <c r="G40" s="118" t="n">
        <v>3574</v>
      </c>
      <c r="H40" s="118" t="n">
        <v>1858</v>
      </c>
      <c r="I40" s="118" t="n">
        <v>691</v>
      </c>
      <c r="J40" s="30" t="n">
        <v>246</v>
      </c>
      <c r="K40" s="30" t="n">
        <v>779</v>
      </c>
    </row>
    <row r="41" customFormat="false" ht="12" hidden="false" customHeight="true" outlineLevel="0" collapsed="false">
      <c r="A41" s="217" t="s">
        <v>410</v>
      </c>
      <c r="B41" s="118" t="n">
        <v>6103</v>
      </c>
      <c r="C41" s="118" t="n">
        <v>3145</v>
      </c>
      <c r="D41" s="118" t="n">
        <v>972</v>
      </c>
      <c r="E41" s="118" t="n">
        <v>303</v>
      </c>
      <c r="F41" s="118" t="n">
        <v>1683</v>
      </c>
      <c r="G41" s="118" t="n">
        <v>3307</v>
      </c>
      <c r="H41" s="118" t="n">
        <v>1719</v>
      </c>
      <c r="I41" s="118" t="n">
        <v>688</v>
      </c>
      <c r="J41" s="30" t="n">
        <v>247</v>
      </c>
      <c r="K41" s="30" t="n">
        <v>653</v>
      </c>
    </row>
    <row r="42" customFormat="false" ht="12" hidden="false" customHeight="true" outlineLevel="0" collapsed="false">
      <c r="A42" s="217" t="s">
        <v>411</v>
      </c>
      <c r="B42" s="118" t="n">
        <v>6053</v>
      </c>
      <c r="C42" s="118" t="n">
        <v>3133</v>
      </c>
      <c r="D42" s="118" t="n">
        <v>991</v>
      </c>
      <c r="E42" s="118" t="n">
        <v>332</v>
      </c>
      <c r="F42" s="118" t="n">
        <v>1597</v>
      </c>
      <c r="G42" s="118" t="n">
        <v>3329</v>
      </c>
      <c r="H42" s="118" t="n">
        <v>1722</v>
      </c>
      <c r="I42" s="118" t="n">
        <v>677</v>
      </c>
      <c r="J42" s="30" t="n">
        <v>268</v>
      </c>
      <c r="K42" s="30" t="n">
        <v>662</v>
      </c>
    </row>
    <row r="43" customFormat="false" ht="12" hidden="false" customHeight="true" outlineLevel="0" collapsed="false">
      <c r="A43" s="217" t="s">
        <v>412</v>
      </c>
      <c r="B43" s="118" t="n">
        <v>5659</v>
      </c>
      <c r="C43" s="118" t="n">
        <v>2979</v>
      </c>
      <c r="D43" s="118" t="n">
        <v>955</v>
      </c>
      <c r="E43" s="118" t="n">
        <v>301</v>
      </c>
      <c r="F43" s="118" t="n">
        <v>1424</v>
      </c>
      <c r="G43" s="118" t="n">
        <v>3196</v>
      </c>
      <c r="H43" s="118" t="n">
        <v>1683</v>
      </c>
      <c r="I43" s="118" t="n">
        <v>662</v>
      </c>
      <c r="J43" s="30" t="n">
        <v>257</v>
      </c>
      <c r="K43" s="30" t="n">
        <v>594</v>
      </c>
    </row>
    <row r="44" customFormat="false" ht="12" hidden="false" customHeight="true" outlineLevel="0" collapsed="false">
      <c r="A44" s="217" t="s">
        <v>413</v>
      </c>
      <c r="B44" s="118" t="n">
        <v>5632</v>
      </c>
      <c r="C44" s="118" t="n">
        <v>2969</v>
      </c>
      <c r="D44" s="118" t="n">
        <v>948</v>
      </c>
      <c r="E44" s="118" t="n">
        <v>280</v>
      </c>
      <c r="F44" s="118" t="n">
        <v>1435</v>
      </c>
      <c r="G44" s="118" t="n">
        <v>3174</v>
      </c>
      <c r="H44" s="118" t="n">
        <v>1690</v>
      </c>
      <c r="I44" s="118" t="n">
        <v>640</v>
      </c>
      <c r="J44" s="30" t="n">
        <v>234</v>
      </c>
      <c r="K44" s="30" t="n">
        <v>610</v>
      </c>
    </row>
    <row r="45" customFormat="false" ht="12" hidden="false" customHeight="true" outlineLevel="0" collapsed="false">
      <c r="A45" s="217" t="s">
        <v>414</v>
      </c>
      <c r="B45" s="118" t="n">
        <v>5772</v>
      </c>
      <c r="C45" s="118" t="n">
        <v>3055</v>
      </c>
      <c r="D45" s="118" t="n">
        <v>984</v>
      </c>
      <c r="E45" s="118" t="n">
        <v>274</v>
      </c>
      <c r="F45" s="118" t="n">
        <v>1459</v>
      </c>
      <c r="G45" s="118" t="n">
        <v>3182</v>
      </c>
      <c r="H45" s="118" t="n">
        <v>1784</v>
      </c>
      <c r="I45" s="118" t="n">
        <v>635</v>
      </c>
      <c r="J45" s="30" t="n">
        <v>229</v>
      </c>
      <c r="K45" s="30" t="n">
        <v>534</v>
      </c>
    </row>
    <row r="46" customFormat="false" ht="12" hidden="false" customHeight="true" outlineLevel="0" collapsed="false">
      <c r="A46" s="217" t="s">
        <v>415</v>
      </c>
      <c r="B46" s="118" t="n">
        <v>5855</v>
      </c>
      <c r="C46" s="118" t="n">
        <v>3167</v>
      </c>
      <c r="D46" s="118" t="n">
        <v>1006</v>
      </c>
      <c r="E46" s="118" t="n">
        <v>278</v>
      </c>
      <c r="F46" s="118" t="n">
        <v>1404</v>
      </c>
      <c r="G46" s="118" t="n">
        <v>3381</v>
      </c>
      <c r="H46" s="118" t="n">
        <v>1927</v>
      </c>
      <c r="I46" s="118" t="n">
        <v>677</v>
      </c>
      <c r="J46" s="30" t="n">
        <v>234</v>
      </c>
      <c r="K46" s="30" t="n">
        <v>543</v>
      </c>
    </row>
    <row r="47" customFormat="false" ht="12" hidden="false" customHeight="true" outlineLevel="0" collapsed="false">
      <c r="A47" s="217" t="s">
        <v>416</v>
      </c>
      <c r="B47" s="118" t="n">
        <v>5855</v>
      </c>
      <c r="C47" s="118" t="n">
        <v>3140</v>
      </c>
      <c r="D47" s="118" t="n">
        <v>982</v>
      </c>
      <c r="E47" s="118" t="n">
        <v>251</v>
      </c>
      <c r="F47" s="118" t="n">
        <v>1482</v>
      </c>
      <c r="G47" s="118" t="n">
        <v>3353</v>
      </c>
      <c r="H47" s="118" t="n">
        <v>1879</v>
      </c>
      <c r="I47" s="118" t="n">
        <v>664</v>
      </c>
      <c r="J47" s="30" t="n">
        <v>203</v>
      </c>
      <c r="K47" s="30" t="n">
        <v>607</v>
      </c>
    </row>
    <row r="48" customFormat="false" ht="12" hidden="false" customHeight="true" outlineLevel="0" collapsed="false">
      <c r="A48" s="217" t="s">
        <v>417</v>
      </c>
      <c r="B48" s="118" t="n">
        <v>5812</v>
      </c>
      <c r="C48" s="118" t="n">
        <v>3156</v>
      </c>
      <c r="D48" s="118" t="n">
        <v>981</v>
      </c>
      <c r="E48" s="118" t="n">
        <v>276</v>
      </c>
      <c r="F48" s="118" t="n">
        <v>1399</v>
      </c>
      <c r="G48" s="118" t="n">
        <v>3305</v>
      </c>
      <c r="H48" s="118" t="n">
        <v>1882</v>
      </c>
      <c r="I48" s="118" t="n">
        <v>631</v>
      </c>
      <c r="J48" s="30" t="n">
        <v>226</v>
      </c>
      <c r="K48" s="30" t="n">
        <v>566</v>
      </c>
    </row>
    <row r="49" s="107" customFormat="true" ht="12" hidden="false" customHeight="true" outlineLevel="0" collapsed="false">
      <c r="A49" s="217" t="s">
        <v>418</v>
      </c>
      <c r="B49" s="118" t="n">
        <v>5751</v>
      </c>
      <c r="C49" s="118" t="n">
        <v>3126</v>
      </c>
      <c r="D49" s="118" t="n">
        <v>875</v>
      </c>
      <c r="E49" s="118" t="n">
        <v>266</v>
      </c>
      <c r="F49" s="118" t="n">
        <v>1484</v>
      </c>
      <c r="G49" s="118" t="n">
        <v>3202</v>
      </c>
      <c r="H49" s="118" t="n">
        <v>1816</v>
      </c>
      <c r="I49" s="118" t="n">
        <v>554</v>
      </c>
      <c r="J49" s="30" t="n">
        <v>203</v>
      </c>
      <c r="K49" s="30" t="n">
        <v>629</v>
      </c>
    </row>
    <row r="50" s="107" customFormat="true" ht="12" hidden="false" customHeight="true" outlineLevel="0" collapsed="false">
      <c r="A50" s="217" t="s">
        <v>419</v>
      </c>
      <c r="B50" s="118" t="n">
        <v>5681</v>
      </c>
      <c r="C50" s="118" t="n">
        <v>3161</v>
      </c>
      <c r="D50" s="118" t="n">
        <v>951</v>
      </c>
      <c r="E50" s="118" t="n">
        <v>239</v>
      </c>
      <c r="F50" s="118" t="n">
        <v>1330</v>
      </c>
      <c r="G50" s="118" t="n">
        <v>3161</v>
      </c>
      <c r="H50" s="118" t="n">
        <v>1827</v>
      </c>
      <c r="I50" s="118" t="n">
        <v>593</v>
      </c>
      <c r="J50" s="30" t="n">
        <v>194</v>
      </c>
      <c r="K50" s="30" t="n">
        <v>547</v>
      </c>
    </row>
    <row r="51" customFormat="false" ht="12" hidden="false" customHeight="true" outlineLevel="0" collapsed="false">
      <c r="A51" s="217" t="s">
        <v>420</v>
      </c>
      <c r="B51" s="118" t="n">
        <v>5697</v>
      </c>
      <c r="C51" s="118" t="n">
        <v>3198</v>
      </c>
      <c r="D51" s="118" t="n">
        <v>950</v>
      </c>
      <c r="E51" s="118" t="n">
        <v>238</v>
      </c>
      <c r="F51" s="118" t="n">
        <v>1311</v>
      </c>
      <c r="G51" s="118" t="n">
        <v>3152</v>
      </c>
      <c r="H51" s="118" t="n">
        <v>1785</v>
      </c>
      <c r="I51" s="118" t="n">
        <v>605</v>
      </c>
      <c r="J51" s="30" t="n">
        <v>178</v>
      </c>
      <c r="K51" s="30" t="n">
        <v>584</v>
      </c>
    </row>
    <row r="52" customFormat="false" ht="12" hidden="false" customHeight="true" outlineLevel="0" collapsed="false">
      <c r="A52" s="217" t="s">
        <v>421</v>
      </c>
      <c r="B52" s="118" t="n">
        <v>4548</v>
      </c>
      <c r="C52" s="118" t="n">
        <v>2685</v>
      </c>
      <c r="D52" s="118" t="n">
        <v>666</v>
      </c>
      <c r="E52" s="118" t="n">
        <v>220</v>
      </c>
      <c r="F52" s="118" t="n">
        <v>977</v>
      </c>
      <c r="G52" s="118" t="n">
        <v>2394</v>
      </c>
      <c r="H52" s="118" t="n">
        <v>1400</v>
      </c>
      <c r="I52" s="118" t="n">
        <v>405</v>
      </c>
      <c r="J52" s="30" t="n">
        <v>161</v>
      </c>
      <c r="K52" s="30" t="n">
        <v>428</v>
      </c>
    </row>
    <row r="53" customFormat="false" ht="12" hidden="false" customHeight="true" outlineLevel="0" collapsed="false">
      <c r="A53" s="217" t="s">
        <v>422</v>
      </c>
      <c r="B53" s="118" t="n">
        <v>3395</v>
      </c>
      <c r="C53" s="118" t="n">
        <v>1935</v>
      </c>
      <c r="D53" s="118" t="n">
        <v>556</v>
      </c>
      <c r="E53" s="118" t="n">
        <v>133</v>
      </c>
      <c r="F53" s="118" t="n">
        <v>771</v>
      </c>
      <c r="G53" s="118" t="n">
        <v>1855</v>
      </c>
      <c r="H53" s="118" t="n">
        <v>1082</v>
      </c>
      <c r="I53" s="118" t="n">
        <v>328</v>
      </c>
      <c r="J53" s="30" t="n">
        <v>108</v>
      </c>
      <c r="K53" s="30" t="n">
        <v>337</v>
      </c>
    </row>
    <row r="54" customFormat="false" ht="12" hidden="false" customHeight="true" outlineLevel="0" collapsed="false">
      <c r="A54" s="217" t="s">
        <v>423</v>
      </c>
      <c r="B54" s="118" t="n">
        <v>2956</v>
      </c>
      <c r="C54" s="118" t="n">
        <v>1691</v>
      </c>
      <c r="D54" s="118" t="n">
        <v>489</v>
      </c>
      <c r="E54" s="118" t="n">
        <v>108</v>
      </c>
      <c r="F54" s="118" t="n">
        <v>668</v>
      </c>
      <c r="G54" s="118" t="n">
        <v>1587</v>
      </c>
      <c r="H54" s="118" t="n">
        <v>944</v>
      </c>
      <c r="I54" s="118" t="n">
        <v>282</v>
      </c>
      <c r="J54" s="30" t="n">
        <v>71</v>
      </c>
      <c r="K54" s="30" t="n">
        <v>290</v>
      </c>
    </row>
    <row r="55" customFormat="false" ht="12" hidden="false" customHeight="true" outlineLevel="0" collapsed="false">
      <c r="A55" s="217" t="s">
        <v>424</v>
      </c>
      <c r="B55" s="118" t="n">
        <v>1657</v>
      </c>
      <c r="C55" s="118" t="n">
        <v>933</v>
      </c>
      <c r="D55" s="118" t="n">
        <v>253</v>
      </c>
      <c r="E55" s="118" t="n">
        <v>62</v>
      </c>
      <c r="F55" s="118" t="n">
        <v>409</v>
      </c>
      <c r="G55" s="118" t="n">
        <v>863</v>
      </c>
      <c r="H55" s="118" t="n">
        <v>488</v>
      </c>
      <c r="I55" s="118" t="n">
        <v>152</v>
      </c>
      <c r="J55" s="30" t="n">
        <v>47</v>
      </c>
      <c r="K55" s="30" t="n">
        <v>176</v>
      </c>
    </row>
    <row r="56" customFormat="false" ht="12" hidden="false" customHeight="true" outlineLevel="0" collapsed="false">
      <c r="A56" s="217" t="s">
        <v>425</v>
      </c>
      <c r="B56" s="118" t="n">
        <v>1905</v>
      </c>
      <c r="C56" s="118" t="n">
        <v>996</v>
      </c>
      <c r="D56" s="118" t="n">
        <v>348</v>
      </c>
      <c r="E56" s="118" t="n">
        <v>64</v>
      </c>
      <c r="F56" s="118" t="n">
        <v>497</v>
      </c>
      <c r="G56" s="118" t="n">
        <v>906</v>
      </c>
      <c r="H56" s="118" t="n">
        <v>496</v>
      </c>
      <c r="I56" s="118" t="n">
        <v>191</v>
      </c>
      <c r="J56" s="30" t="n">
        <v>33</v>
      </c>
      <c r="K56" s="30" t="n">
        <v>186</v>
      </c>
    </row>
    <row r="57" customFormat="false" ht="12" hidden="false" customHeight="true" outlineLevel="0" collapsed="false">
      <c r="A57" s="217" t="s">
        <v>426</v>
      </c>
      <c r="B57" s="118" t="n">
        <v>461</v>
      </c>
      <c r="C57" s="118" t="n">
        <v>289</v>
      </c>
      <c r="D57" s="118" t="n">
        <v>21</v>
      </c>
      <c r="E57" s="118" t="n">
        <v>11</v>
      </c>
      <c r="F57" s="118" t="n">
        <v>140</v>
      </c>
      <c r="G57" s="118" t="n">
        <v>181</v>
      </c>
      <c r="H57" s="118" t="n">
        <v>133</v>
      </c>
      <c r="I57" s="118" t="n">
        <v>8</v>
      </c>
      <c r="J57" s="30" t="n">
        <v>7</v>
      </c>
      <c r="K57" s="30" t="n">
        <v>33</v>
      </c>
    </row>
    <row r="58" customFormat="false" ht="12" hidden="false" customHeight="true" outlineLevel="0" collapsed="false">
      <c r="A58" s="218" t="s">
        <v>427</v>
      </c>
      <c r="B58" s="118" t="n">
        <v>189</v>
      </c>
      <c r="C58" s="118" t="n">
        <v>61</v>
      </c>
      <c r="D58" s="118" t="n">
        <v>3</v>
      </c>
      <c r="E58" s="118" t="n">
        <v>6</v>
      </c>
      <c r="F58" s="118" t="n">
        <v>119</v>
      </c>
      <c r="G58" s="118" t="n">
        <v>48</v>
      </c>
      <c r="H58" s="118" t="n">
        <v>30</v>
      </c>
      <c r="I58" s="118" t="n">
        <v>3</v>
      </c>
      <c r="J58" s="30" t="s">
        <v>23</v>
      </c>
      <c r="K58" s="30" t="n">
        <v>15</v>
      </c>
    </row>
    <row r="59" customFormat="false" ht="2.1" hidden="false" customHeight="true" outlineLevel="0" collapsed="false">
      <c r="A59" s="218"/>
      <c r="B59" s="118"/>
      <c r="C59" s="118"/>
      <c r="D59" s="118"/>
      <c r="E59" s="118"/>
      <c r="F59" s="118"/>
      <c r="G59" s="118"/>
      <c r="H59" s="118"/>
      <c r="I59" s="118"/>
      <c r="J59" s="30"/>
      <c r="K59" s="30"/>
    </row>
    <row r="60" s="107" customFormat="true" ht="12" hidden="false" customHeight="true" outlineLevel="0" collapsed="false">
      <c r="A60" s="219" t="s">
        <v>428</v>
      </c>
      <c r="B60" s="220" t="n">
        <v>45.39</v>
      </c>
      <c r="C60" s="220" t="n">
        <v>46.38</v>
      </c>
      <c r="D60" s="220" t="n">
        <v>47.93</v>
      </c>
      <c r="E60" s="220" t="n">
        <v>47.24</v>
      </c>
      <c r="F60" s="220" t="n">
        <v>42.39</v>
      </c>
      <c r="G60" s="220" t="n">
        <v>45.59</v>
      </c>
      <c r="H60" s="220" t="n">
        <v>46.62</v>
      </c>
      <c r="I60" s="220" t="n">
        <v>47.76</v>
      </c>
      <c r="J60" s="220" t="n">
        <v>47.21</v>
      </c>
      <c r="K60" s="220" t="n">
        <v>41.61</v>
      </c>
    </row>
    <row r="61" customFormat="false" ht="12" hidden="false" customHeight="true" outlineLevel="0" collapsed="false">
      <c r="A61" s="120"/>
      <c r="B61" s="168"/>
      <c r="C61" s="168"/>
      <c r="D61" s="168"/>
      <c r="E61" s="168"/>
      <c r="F61" s="168"/>
      <c r="G61" s="168"/>
      <c r="H61" s="168"/>
      <c r="I61" s="168"/>
      <c r="J61" s="168"/>
      <c r="K61" s="177"/>
    </row>
    <row r="62" customFormat="false" ht="12" hidden="false" customHeight="true" outlineLevel="0" collapsed="false">
      <c r="A62" s="120"/>
      <c r="B62" s="168"/>
      <c r="C62" s="168"/>
      <c r="D62" s="168"/>
      <c r="E62" s="168"/>
      <c r="F62" s="168"/>
      <c r="G62" s="168"/>
      <c r="H62" s="168"/>
      <c r="I62" s="168"/>
      <c r="J62" s="168"/>
      <c r="K62" s="177"/>
    </row>
    <row r="63" customFormat="false" ht="12" hidden="false" customHeight="true" outlineLevel="0" collapsed="false">
      <c r="A63" s="120"/>
      <c r="B63" s="168"/>
      <c r="C63" s="168"/>
      <c r="D63" s="168"/>
      <c r="E63" s="168"/>
      <c r="F63" s="168"/>
      <c r="G63" s="168"/>
      <c r="H63" s="168"/>
      <c r="I63" s="168"/>
      <c r="J63" s="168"/>
      <c r="K63" s="177"/>
    </row>
    <row r="64" customFormat="false" ht="12" hidden="false" customHeight="true" outlineLevel="0" collapsed="false">
      <c r="A64" s="120"/>
      <c r="B64" s="168"/>
      <c r="C64" s="168"/>
      <c r="D64" s="168"/>
      <c r="E64" s="168"/>
      <c r="F64" s="168"/>
      <c r="G64" s="168"/>
      <c r="H64" s="168"/>
      <c r="I64" s="168"/>
      <c r="J64" s="168"/>
      <c r="K64" s="177"/>
    </row>
    <row r="65" customFormat="false" ht="12" hidden="false" customHeight="true" outlineLevel="0" collapsed="false">
      <c r="A65" s="120"/>
      <c r="B65" s="168"/>
      <c r="C65" s="168"/>
      <c r="D65" s="168"/>
      <c r="E65" s="168"/>
      <c r="F65" s="168"/>
      <c r="G65" s="168"/>
      <c r="H65" s="168"/>
      <c r="I65" s="168"/>
      <c r="J65" s="168"/>
      <c r="K65" s="177"/>
    </row>
    <row r="66" customFormat="false" ht="12" hidden="false" customHeight="true" outlineLevel="0" collapsed="false">
      <c r="A66" s="120"/>
      <c r="B66" s="168"/>
      <c r="C66" s="168"/>
      <c r="D66" s="168"/>
      <c r="E66" s="168"/>
      <c r="F66" s="168"/>
      <c r="G66" s="168"/>
      <c r="H66" s="168"/>
      <c r="I66" s="168"/>
      <c r="J66" s="168"/>
      <c r="K66" s="177"/>
    </row>
    <row r="67" customFormat="false" ht="12" hidden="false" customHeight="true" outlineLevel="0" collapsed="false">
      <c r="A67" s="120"/>
      <c r="B67" s="168"/>
      <c r="C67" s="168"/>
      <c r="D67" s="168"/>
      <c r="E67" s="168"/>
      <c r="F67" s="168"/>
      <c r="G67" s="168"/>
      <c r="H67" s="168"/>
      <c r="I67" s="168"/>
      <c r="J67" s="168"/>
      <c r="K67" s="177"/>
    </row>
    <row r="68" customFormat="false" ht="12" hidden="false" customHeight="true" outlineLevel="0" collapsed="false">
      <c r="A68" s="120"/>
      <c r="B68" s="168"/>
      <c r="C68" s="168"/>
      <c r="D68" s="168"/>
      <c r="E68" s="168"/>
      <c r="F68" s="168"/>
      <c r="G68" s="168"/>
      <c r="H68" s="168"/>
      <c r="I68" s="168"/>
      <c r="J68" s="168"/>
      <c r="K68" s="177"/>
    </row>
    <row r="69" customFormat="false" ht="12" hidden="false" customHeight="true" outlineLevel="0" collapsed="false">
      <c r="A69" s="120"/>
      <c r="B69" s="168"/>
      <c r="C69" s="168"/>
      <c r="D69" s="168"/>
      <c r="E69" s="168"/>
      <c r="F69" s="168"/>
      <c r="G69" s="168"/>
      <c r="H69" s="168"/>
      <c r="I69" s="168"/>
      <c r="J69" s="168"/>
      <c r="K69" s="177"/>
    </row>
    <row r="70" customFormat="false" ht="12" hidden="false" customHeight="true" outlineLevel="0" collapsed="false">
      <c r="A70" s="120"/>
      <c r="B70" s="168"/>
      <c r="C70" s="168"/>
      <c r="D70" s="168"/>
      <c r="E70" s="168"/>
      <c r="F70" s="168"/>
      <c r="G70" s="168"/>
      <c r="H70" s="168"/>
      <c r="I70" s="168"/>
      <c r="J70" s="168"/>
      <c r="K70" s="177"/>
    </row>
    <row r="71" customFormat="false" ht="12" hidden="false" customHeight="true" outlineLevel="0" collapsed="false">
      <c r="A71" s="120"/>
      <c r="B71" s="168"/>
      <c r="C71" s="168"/>
      <c r="D71" s="168"/>
      <c r="E71" s="168"/>
      <c r="F71" s="168"/>
      <c r="G71" s="168"/>
      <c r="H71" s="168"/>
      <c r="I71" s="168"/>
      <c r="J71" s="168"/>
      <c r="K71" s="177"/>
    </row>
    <row r="72" customFormat="false" ht="12" hidden="false" customHeight="true" outlineLevel="0" collapsed="false">
      <c r="A72" s="120"/>
      <c r="B72" s="168"/>
      <c r="C72" s="168"/>
      <c r="D72" s="168"/>
      <c r="E72" s="168"/>
      <c r="F72" s="168"/>
      <c r="G72" s="168"/>
      <c r="H72" s="168"/>
      <c r="I72" s="168"/>
      <c r="J72" s="168"/>
      <c r="K72" s="177"/>
    </row>
    <row r="73" customFormat="false" ht="12" hidden="false" customHeight="true" outlineLevel="0" collapsed="false">
      <c r="A73" s="120"/>
      <c r="B73" s="168"/>
      <c r="C73" s="168"/>
      <c r="D73" s="168"/>
      <c r="E73" s="168"/>
      <c r="F73" s="168"/>
      <c r="G73" s="168"/>
      <c r="H73" s="168"/>
      <c r="I73" s="168"/>
      <c r="J73" s="168"/>
      <c r="K73" s="177"/>
    </row>
    <row r="74" customFormat="false" ht="12" hidden="false" customHeight="true" outlineLevel="0" collapsed="false">
      <c r="A74" s="120"/>
      <c r="B74" s="168"/>
      <c r="C74" s="168"/>
      <c r="D74" s="168"/>
      <c r="E74" s="168"/>
      <c r="F74" s="168"/>
      <c r="G74" s="168"/>
      <c r="H74" s="168"/>
      <c r="I74" s="168"/>
      <c r="J74" s="168"/>
      <c r="K74" s="177"/>
    </row>
    <row r="75" customFormat="false" ht="12" hidden="false" customHeight="true" outlineLevel="0" collapsed="false">
      <c r="A75" s="120"/>
      <c r="B75" s="168"/>
      <c r="C75" s="168"/>
      <c r="D75" s="168"/>
      <c r="E75" s="168"/>
      <c r="F75" s="168"/>
      <c r="G75" s="168"/>
      <c r="H75" s="168"/>
      <c r="I75" s="168"/>
      <c r="J75" s="168"/>
      <c r="K75" s="177"/>
    </row>
    <row r="76" customFormat="false" ht="12" hidden="false" customHeight="true" outlineLevel="0" collapsed="false">
      <c r="A76" s="120"/>
      <c r="B76" s="168"/>
      <c r="C76" s="168"/>
      <c r="D76" s="168"/>
      <c r="E76" s="168"/>
      <c r="F76" s="168"/>
      <c r="G76" s="168"/>
      <c r="H76" s="168"/>
      <c r="I76" s="168"/>
      <c r="J76" s="168"/>
      <c r="K76" s="177"/>
    </row>
    <row r="77" customFormat="false" ht="12" hidden="false" customHeight="true" outlineLevel="0" collapsed="false">
      <c r="A77" s="120"/>
      <c r="B77" s="168"/>
      <c r="C77" s="168"/>
      <c r="D77" s="168"/>
      <c r="E77" s="168"/>
      <c r="F77" s="168"/>
      <c r="G77" s="168"/>
      <c r="H77" s="168"/>
      <c r="I77" s="168"/>
      <c r="J77" s="168"/>
      <c r="K77" s="177"/>
    </row>
    <row r="78" customFormat="false" ht="12" hidden="false" customHeight="true" outlineLevel="0" collapsed="false">
      <c r="A78" s="120"/>
      <c r="B78" s="168"/>
      <c r="C78" s="168"/>
      <c r="D78" s="168"/>
      <c r="E78" s="168"/>
      <c r="F78" s="168"/>
      <c r="G78" s="168"/>
      <c r="H78" s="168"/>
      <c r="I78" s="168"/>
      <c r="J78" s="168"/>
      <c r="K78" s="177"/>
    </row>
    <row r="79" customFormat="false" ht="12" hidden="false" customHeight="true" outlineLevel="0" collapsed="false">
      <c r="A79" s="120"/>
      <c r="B79" s="168"/>
      <c r="C79" s="168"/>
      <c r="D79" s="168"/>
      <c r="E79" s="168"/>
      <c r="F79" s="168"/>
      <c r="G79" s="168"/>
      <c r="H79" s="168"/>
      <c r="I79" s="168"/>
      <c r="J79" s="168"/>
      <c r="K79" s="177"/>
    </row>
    <row r="80" customFormat="false" ht="12" hidden="false" customHeight="true" outlineLevel="0" collapsed="false">
      <c r="A80" s="120"/>
      <c r="B80" s="168"/>
      <c r="C80" s="168"/>
      <c r="D80" s="168"/>
      <c r="E80" s="168"/>
      <c r="F80" s="168"/>
      <c r="G80" s="168"/>
      <c r="H80" s="168"/>
      <c r="I80" s="168"/>
      <c r="J80" s="168"/>
      <c r="K80" s="177"/>
    </row>
    <row r="81" customFormat="false" ht="12" hidden="false" customHeight="true" outlineLevel="0" collapsed="false">
      <c r="A81" s="120"/>
      <c r="B81" s="168"/>
      <c r="C81" s="168"/>
      <c r="D81" s="168"/>
      <c r="E81" s="168"/>
      <c r="F81" s="168"/>
      <c r="G81" s="168"/>
      <c r="H81" s="168"/>
      <c r="I81" s="168"/>
      <c r="J81" s="168"/>
      <c r="K81" s="177"/>
    </row>
    <row r="82" customFormat="false" ht="12" hidden="false" customHeight="true" outlineLevel="0" collapsed="false">
      <c r="A82" s="120"/>
      <c r="B82" s="168"/>
      <c r="C82" s="168"/>
      <c r="D82" s="168"/>
      <c r="E82" s="168"/>
      <c r="F82" s="168"/>
      <c r="G82" s="168"/>
      <c r="H82" s="168"/>
      <c r="I82" s="168"/>
      <c r="J82" s="168"/>
      <c r="K82" s="177"/>
    </row>
    <row r="83" customFormat="false" ht="12" hidden="false" customHeight="true" outlineLevel="0" collapsed="false">
      <c r="A83" s="120"/>
      <c r="B83" s="168"/>
      <c r="C83" s="168"/>
      <c r="D83" s="168"/>
      <c r="E83" s="168"/>
      <c r="F83" s="168"/>
      <c r="G83" s="168"/>
      <c r="H83" s="168"/>
      <c r="I83" s="168"/>
      <c r="J83" s="168"/>
      <c r="K83" s="177"/>
    </row>
    <row r="84" customFormat="false" ht="12" hidden="false" customHeight="true" outlineLevel="0" collapsed="false">
      <c r="A84" s="120"/>
      <c r="B84" s="168"/>
      <c r="C84" s="168"/>
      <c r="D84" s="168"/>
      <c r="E84" s="168"/>
      <c r="F84" s="168"/>
      <c r="G84" s="168"/>
      <c r="H84" s="168"/>
      <c r="I84" s="168"/>
      <c r="J84" s="168"/>
      <c r="K84" s="177"/>
    </row>
    <row r="85" customFormat="false" ht="12" hidden="false" customHeight="true" outlineLevel="0" collapsed="false">
      <c r="A85" s="120"/>
      <c r="B85" s="168"/>
      <c r="C85" s="168"/>
      <c r="D85" s="168"/>
      <c r="E85" s="168"/>
      <c r="F85" s="168"/>
      <c r="G85" s="168"/>
      <c r="H85" s="168"/>
      <c r="I85" s="168"/>
      <c r="J85" s="168"/>
      <c r="K85" s="177"/>
    </row>
    <row r="86" customFormat="false" ht="12" hidden="false" customHeight="true" outlineLevel="0" collapsed="false">
      <c r="A86" s="120"/>
      <c r="B86" s="168"/>
      <c r="C86" s="168"/>
      <c r="D86" s="168"/>
      <c r="E86" s="168"/>
      <c r="F86" s="168"/>
      <c r="G86" s="168"/>
      <c r="H86" s="168"/>
      <c r="I86" s="168"/>
      <c r="J86" s="168"/>
      <c r="K86" s="177"/>
    </row>
    <row r="87" customFormat="false" ht="12" hidden="false" customHeight="true" outlineLevel="0" collapsed="false">
      <c r="A87" s="120"/>
      <c r="B87" s="168"/>
      <c r="C87" s="168"/>
      <c r="D87" s="168"/>
      <c r="E87" s="168"/>
      <c r="F87" s="168"/>
      <c r="G87" s="168"/>
      <c r="H87" s="168"/>
      <c r="I87" s="168"/>
      <c r="J87" s="168"/>
      <c r="K87" s="177"/>
    </row>
    <row r="88" customFormat="false" ht="12" hidden="false" customHeight="true" outlineLevel="0" collapsed="false">
      <c r="A88" s="221"/>
      <c r="B88" s="168"/>
      <c r="C88" s="168"/>
      <c r="D88" s="168"/>
      <c r="E88" s="168"/>
      <c r="F88" s="168"/>
      <c r="G88" s="168"/>
      <c r="H88" s="168"/>
      <c r="I88" s="168"/>
      <c r="J88" s="168"/>
      <c r="K88" s="177"/>
    </row>
    <row r="89" customFormat="false" ht="12" hidden="false" customHeight="true" outlineLevel="0" collapsed="false">
      <c r="A89" s="221"/>
      <c r="B89" s="168"/>
      <c r="C89" s="168"/>
      <c r="D89" s="168"/>
      <c r="E89" s="168"/>
      <c r="F89" s="168"/>
      <c r="G89" s="168"/>
      <c r="H89" s="168"/>
      <c r="I89" s="168"/>
      <c r="J89" s="168"/>
      <c r="K89" s="177"/>
    </row>
    <row r="90" customFormat="false" ht="12" hidden="false" customHeight="true" outlineLevel="0" collapsed="false">
      <c r="A90" s="221"/>
      <c r="B90" s="168"/>
      <c r="C90" s="168"/>
      <c r="D90" s="168"/>
      <c r="E90" s="168"/>
      <c r="F90" s="168"/>
      <c r="G90" s="168"/>
      <c r="H90" s="168"/>
      <c r="I90" s="168"/>
      <c r="J90" s="168"/>
      <c r="K90" s="177"/>
    </row>
    <row r="91" customFormat="false" ht="12" hidden="false" customHeight="true" outlineLevel="0" collapsed="false">
      <c r="A91" s="221"/>
      <c r="B91" s="168"/>
      <c r="C91" s="168"/>
      <c r="D91" s="168"/>
      <c r="E91" s="168"/>
      <c r="F91" s="168"/>
      <c r="G91" s="168"/>
      <c r="H91" s="168"/>
      <c r="I91" s="168"/>
      <c r="J91" s="168"/>
      <c r="K91" s="177"/>
    </row>
    <row r="92" customFormat="false" ht="12" hidden="false" customHeight="true" outlineLevel="0" collapsed="false">
      <c r="A92" s="221"/>
      <c r="B92" s="168"/>
      <c r="C92" s="168"/>
      <c r="D92" s="168"/>
      <c r="E92" s="168"/>
      <c r="F92" s="168"/>
      <c r="G92" s="168"/>
      <c r="H92" s="168"/>
      <c r="I92" s="168"/>
      <c r="J92" s="168"/>
      <c r="K92" s="177"/>
    </row>
    <row r="93" customFormat="false" ht="12" hidden="false" customHeight="true" outlineLevel="0" collapsed="false">
      <c r="A93" s="221"/>
      <c r="B93" s="168"/>
      <c r="C93" s="168"/>
      <c r="D93" s="168"/>
      <c r="E93" s="168"/>
      <c r="F93" s="168"/>
      <c r="G93" s="168"/>
      <c r="H93" s="168"/>
      <c r="I93" s="168"/>
      <c r="J93" s="168"/>
      <c r="K93" s="177"/>
    </row>
    <row r="94" customFormat="false" ht="12" hidden="false" customHeight="true" outlineLevel="0" collapsed="false">
      <c r="A94" s="221"/>
      <c r="B94" s="168"/>
      <c r="C94" s="168"/>
      <c r="D94" s="168"/>
      <c r="E94" s="168"/>
      <c r="F94" s="168"/>
      <c r="G94" s="168"/>
      <c r="H94" s="168"/>
      <c r="I94" s="168"/>
      <c r="J94" s="168"/>
      <c r="K94" s="177"/>
    </row>
    <row r="95" customFormat="false" ht="12" hidden="false" customHeight="true" outlineLevel="0" collapsed="false">
      <c r="A95" s="221"/>
      <c r="B95" s="168"/>
      <c r="C95" s="168"/>
      <c r="D95" s="168"/>
      <c r="E95" s="168"/>
      <c r="F95" s="168"/>
      <c r="G95" s="168"/>
      <c r="H95" s="168"/>
      <c r="I95" s="168"/>
      <c r="J95" s="168"/>
      <c r="K95" s="177"/>
    </row>
    <row r="96" customFormat="false" ht="12" hidden="false" customHeight="true" outlineLevel="0" collapsed="false">
      <c r="A96" s="221"/>
      <c r="B96" s="168"/>
      <c r="C96" s="168"/>
      <c r="D96" s="168"/>
      <c r="E96" s="168"/>
      <c r="F96" s="168"/>
      <c r="G96" s="168"/>
      <c r="H96" s="168"/>
      <c r="I96" s="168"/>
      <c r="J96" s="168"/>
      <c r="K96" s="177"/>
    </row>
    <row r="97" customFormat="false" ht="12" hidden="false" customHeight="true" outlineLevel="0" collapsed="false">
      <c r="A97" s="221"/>
      <c r="B97" s="168"/>
      <c r="C97" s="168"/>
      <c r="D97" s="168"/>
      <c r="E97" s="168"/>
      <c r="F97" s="168"/>
      <c r="G97" s="168"/>
      <c r="H97" s="168"/>
      <c r="I97" s="168"/>
      <c r="J97" s="168"/>
      <c r="K97" s="177"/>
    </row>
    <row r="98" customFormat="false" ht="12" hidden="false" customHeight="true" outlineLevel="0" collapsed="false">
      <c r="A98" s="221"/>
      <c r="B98" s="168"/>
      <c r="C98" s="168"/>
      <c r="D98" s="168"/>
      <c r="E98" s="168"/>
      <c r="F98" s="168"/>
      <c r="G98" s="168"/>
      <c r="H98" s="168"/>
      <c r="I98" s="168"/>
      <c r="J98" s="168"/>
      <c r="K98" s="177"/>
    </row>
    <row r="99" customFormat="false" ht="12" hidden="false" customHeight="true" outlineLevel="0" collapsed="false">
      <c r="A99" s="221"/>
      <c r="B99" s="168"/>
      <c r="C99" s="168"/>
      <c r="D99" s="168"/>
      <c r="E99" s="168"/>
      <c r="F99" s="168"/>
      <c r="G99" s="168"/>
      <c r="H99" s="168"/>
      <c r="I99" s="168"/>
      <c r="J99" s="168"/>
      <c r="K99" s="177"/>
    </row>
    <row r="100" customFormat="false" ht="12" hidden="false" customHeight="true" outlineLevel="0" collapsed="false">
      <c r="A100" s="221"/>
      <c r="B100" s="168"/>
      <c r="C100" s="168"/>
      <c r="D100" s="168"/>
      <c r="E100" s="168"/>
      <c r="F100" s="168"/>
      <c r="G100" s="168"/>
      <c r="H100" s="168"/>
      <c r="I100" s="168"/>
      <c r="J100" s="168"/>
      <c r="K100" s="177"/>
    </row>
    <row r="101" customFormat="false" ht="12" hidden="false" customHeight="true" outlineLevel="0" collapsed="false">
      <c r="A101" s="221"/>
      <c r="B101" s="168"/>
      <c r="C101" s="168"/>
      <c r="D101" s="168"/>
      <c r="E101" s="168"/>
      <c r="F101" s="168"/>
      <c r="G101" s="168"/>
      <c r="H101" s="168"/>
      <c r="I101" s="168"/>
      <c r="J101" s="168"/>
      <c r="K101" s="177"/>
    </row>
    <row r="102" customFormat="false" ht="12" hidden="false" customHeight="true" outlineLevel="0" collapsed="false">
      <c r="A102" s="221"/>
      <c r="B102" s="168"/>
      <c r="C102" s="168"/>
      <c r="D102" s="168"/>
      <c r="E102" s="168"/>
      <c r="F102" s="168"/>
      <c r="G102" s="168"/>
      <c r="H102" s="168"/>
      <c r="I102" s="168"/>
      <c r="J102" s="168"/>
      <c r="K102" s="177"/>
    </row>
    <row r="103" customFormat="false" ht="12" hidden="false" customHeight="true" outlineLevel="0" collapsed="false">
      <c r="A103" s="221"/>
      <c r="B103" s="168"/>
      <c r="C103" s="168"/>
      <c r="D103" s="168"/>
      <c r="E103" s="168"/>
      <c r="F103" s="168"/>
      <c r="G103" s="168"/>
      <c r="H103" s="168"/>
      <c r="I103" s="168"/>
      <c r="J103" s="168"/>
      <c r="K103" s="177"/>
    </row>
    <row r="104" customFormat="false" ht="12" hidden="false" customHeight="true" outlineLevel="0" collapsed="false">
      <c r="A104" s="221"/>
      <c r="B104" s="168"/>
      <c r="C104" s="168"/>
      <c r="D104" s="168"/>
      <c r="E104" s="168"/>
      <c r="F104" s="168"/>
      <c r="G104" s="168"/>
      <c r="H104" s="168"/>
      <c r="I104" s="168"/>
      <c r="J104" s="168"/>
      <c r="K104" s="177"/>
    </row>
    <row r="105" customFormat="false" ht="12" hidden="false" customHeight="true" outlineLevel="0" collapsed="false">
      <c r="A105" s="127"/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</row>
    <row r="106" customFormat="false" ht="12" hidden="false" customHeight="true" outlineLevel="0" collapsed="false">
      <c r="A106" s="120"/>
      <c r="B106" s="168"/>
      <c r="C106" s="168"/>
      <c r="D106" s="168"/>
      <c r="E106" s="168"/>
      <c r="F106" s="168"/>
      <c r="G106" s="168"/>
      <c r="H106" s="168"/>
      <c r="I106" s="168"/>
      <c r="J106" s="168"/>
      <c r="K106" s="168"/>
    </row>
    <row r="107" customFormat="false" ht="12" hidden="false" customHeight="true" outlineLevel="0" collapsed="false">
      <c r="A107" s="120"/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</row>
    <row r="108" customFormat="false" ht="12" hidden="false" customHeight="true" outlineLevel="0" collapsed="false">
      <c r="A108" s="120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</row>
    <row r="109" customFormat="false" ht="12" hidden="false" customHeight="true" outlineLevel="0" collapsed="false">
      <c r="A109" s="120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</row>
    <row r="110" customFormat="false" ht="12" hidden="false" customHeight="true" outlineLevel="0" collapsed="false">
      <c r="A110" s="120"/>
      <c r="B110" s="168"/>
      <c r="C110" s="168"/>
      <c r="D110" s="168"/>
      <c r="E110" s="168"/>
      <c r="F110" s="168"/>
      <c r="G110" s="168"/>
      <c r="H110" s="168"/>
      <c r="I110" s="168"/>
      <c r="J110" s="168"/>
      <c r="K110" s="168"/>
    </row>
    <row r="111" customFormat="false" ht="12" hidden="false" customHeight="true" outlineLevel="0" collapsed="false">
      <c r="A111" s="120"/>
      <c r="B111" s="168"/>
      <c r="C111" s="168"/>
      <c r="D111" s="168"/>
      <c r="E111" s="168"/>
      <c r="F111" s="168"/>
      <c r="G111" s="168"/>
      <c r="H111" s="168"/>
      <c r="I111" s="168"/>
      <c r="J111" s="168"/>
      <c r="K111" s="168"/>
    </row>
    <row r="112" customFormat="false" ht="12" hidden="false" customHeight="true" outlineLevel="0" collapsed="false">
      <c r="A112" s="120"/>
      <c r="B112" s="168"/>
      <c r="C112" s="168"/>
      <c r="D112" s="168"/>
      <c r="E112" s="168"/>
      <c r="F112" s="168"/>
      <c r="G112" s="168"/>
      <c r="H112" s="168"/>
      <c r="I112" s="168"/>
      <c r="J112" s="168"/>
      <c r="K112" s="168"/>
    </row>
    <row r="113" customFormat="false" ht="12" hidden="false" customHeight="true" outlineLevel="0" collapsed="false">
      <c r="A113" s="127"/>
      <c r="B113" s="168"/>
      <c r="C113" s="168"/>
      <c r="D113" s="168"/>
      <c r="E113" s="168"/>
      <c r="F113" s="168"/>
      <c r="G113" s="168"/>
      <c r="H113" s="168"/>
      <c r="I113" s="168"/>
      <c r="J113" s="168"/>
      <c r="K113" s="168"/>
    </row>
    <row r="114" customFormat="false" ht="12" hidden="false" customHeight="true" outlineLevel="0" collapsed="false">
      <c r="A114" s="127"/>
      <c r="B114" s="168"/>
      <c r="C114" s="212"/>
      <c r="D114" s="212"/>
      <c r="E114" s="212"/>
      <c r="F114" s="212"/>
      <c r="G114" s="213"/>
      <c r="H114" s="213"/>
      <c r="I114" s="212"/>
      <c r="J114" s="212"/>
      <c r="K114" s="177"/>
    </row>
    <row r="115" customFormat="false" ht="12" hidden="false" customHeight="true" outlineLevel="0" collapsed="false">
      <c r="A115" s="120"/>
      <c r="B115" s="168"/>
      <c r="C115" s="168"/>
      <c r="D115" s="168"/>
      <c r="E115" s="168"/>
      <c r="F115" s="168"/>
      <c r="G115" s="168"/>
      <c r="H115" s="168"/>
      <c r="I115" s="168"/>
      <c r="J115" s="168"/>
      <c r="K115" s="177"/>
    </row>
    <row r="116" customFormat="false" ht="12" hidden="false" customHeight="true" outlineLevel="0" collapsed="false">
      <c r="A116" s="127"/>
      <c r="B116" s="168"/>
      <c r="C116" s="212"/>
      <c r="D116" s="212"/>
      <c r="E116" s="212"/>
      <c r="F116" s="212"/>
      <c r="G116" s="213"/>
      <c r="H116" s="213"/>
      <c r="I116" s="212"/>
      <c r="J116" s="212"/>
      <c r="K116" s="177"/>
    </row>
    <row r="117" customFormat="false" ht="12" hidden="false" customHeight="true" outlineLevel="0" collapsed="false">
      <c r="A117" s="221"/>
      <c r="B117" s="168"/>
      <c r="C117" s="168"/>
      <c r="D117" s="168"/>
      <c r="E117" s="168"/>
      <c r="F117" s="168"/>
      <c r="G117" s="168"/>
      <c r="H117" s="168"/>
      <c r="I117" s="168"/>
      <c r="J117" s="168"/>
      <c r="K117" s="177"/>
    </row>
    <row r="118" customFormat="false" ht="12" hidden="false" customHeight="true" outlineLevel="0" collapsed="false">
      <c r="A118" s="178"/>
      <c r="B118" s="168"/>
      <c r="C118" s="168"/>
      <c r="D118" s="168"/>
      <c r="E118" s="168"/>
      <c r="F118" s="168"/>
      <c r="G118" s="168"/>
      <c r="H118" s="168"/>
      <c r="I118" s="168"/>
      <c r="J118" s="168"/>
      <c r="K118" s="177"/>
    </row>
    <row r="119" customFormat="false" ht="12" hidden="false" customHeight="true" outlineLevel="0" collapsed="false">
      <c r="A119" s="178"/>
      <c r="B119" s="168"/>
      <c r="C119" s="168"/>
      <c r="D119" s="168"/>
      <c r="E119" s="168"/>
      <c r="F119" s="168"/>
      <c r="G119" s="168"/>
      <c r="H119" s="168"/>
      <c r="I119" s="168"/>
      <c r="J119" s="168"/>
      <c r="K119" s="177"/>
    </row>
    <row r="120" customFormat="false" ht="12" hidden="false" customHeight="true" outlineLevel="0" collapsed="false">
      <c r="A120" s="120"/>
      <c r="B120" s="168"/>
      <c r="C120" s="168"/>
      <c r="D120" s="168"/>
      <c r="E120" s="168"/>
      <c r="F120" s="168"/>
      <c r="G120" s="168"/>
      <c r="H120" s="168"/>
      <c r="I120" s="168"/>
      <c r="J120" s="168"/>
      <c r="K120" s="177"/>
    </row>
    <row r="121" customFormat="false" ht="12" hidden="false" customHeight="true" outlineLevel="0" collapsed="false">
      <c r="A121" s="120"/>
      <c r="B121" s="168"/>
      <c r="C121" s="168"/>
      <c r="D121" s="168"/>
      <c r="E121" s="168"/>
      <c r="F121" s="168"/>
      <c r="G121" s="168"/>
      <c r="H121" s="168"/>
      <c r="I121" s="168"/>
      <c r="J121" s="168"/>
      <c r="K121" s="177"/>
    </row>
    <row r="122" customFormat="false" ht="12" hidden="false" customHeight="true" outlineLevel="0" collapsed="false">
      <c r="A122" s="120"/>
      <c r="B122" s="168"/>
      <c r="C122" s="168"/>
      <c r="D122" s="168"/>
      <c r="E122" s="168"/>
      <c r="F122" s="168"/>
      <c r="G122" s="168"/>
      <c r="H122" s="168"/>
      <c r="I122" s="168"/>
      <c r="J122" s="168"/>
      <c r="K122" s="177"/>
    </row>
    <row r="123" customFormat="false" ht="12" hidden="false" customHeight="true" outlineLevel="0" collapsed="false">
      <c r="A123" s="127"/>
      <c r="B123" s="168"/>
      <c r="C123" s="212"/>
      <c r="D123" s="212"/>
      <c r="E123" s="212"/>
      <c r="F123" s="212"/>
      <c r="G123" s="213"/>
      <c r="H123" s="213"/>
      <c r="I123" s="212"/>
      <c r="J123" s="212"/>
      <c r="K123" s="177"/>
    </row>
    <row r="124" customFormat="false" ht="12" hidden="false" customHeight="true" outlineLevel="0" collapsed="false">
      <c r="A124" s="130"/>
      <c r="B124" s="177"/>
      <c r="C124" s="177"/>
      <c r="D124" s="177"/>
      <c r="E124" s="177"/>
      <c r="F124" s="177"/>
      <c r="G124" s="177"/>
      <c r="H124" s="107"/>
      <c r="I124" s="107"/>
      <c r="J124" s="107"/>
      <c r="K124" s="177"/>
    </row>
    <row r="125" customFormat="false" ht="12" hidden="false" customHeight="true" outlineLevel="0" collapsed="false">
      <c r="A125" s="179"/>
      <c r="B125" s="168"/>
      <c r="C125" s="168"/>
      <c r="D125" s="168"/>
      <c r="E125" s="168"/>
      <c r="F125" s="168"/>
      <c r="G125" s="168"/>
    </row>
    <row r="126" customFormat="false" ht="12" hidden="false" customHeight="true" outlineLevel="0" collapsed="false">
      <c r="A126" s="179"/>
      <c r="B126" s="168"/>
      <c r="C126" s="168"/>
      <c r="D126" s="168"/>
      <c r="E126" s="168"/>
      <c r="F126" s="168"/>
      <c r="G126" s="168"/>
    </row>
    <row r="127" customFormat="false" ht="12" hidden="false" customHeight="true" outlineLevel="0" collapsed="false">
      <c r="A127" s="179"/>
      <c r="B127" s="168"/>
      <c r="C127" s="168"/>
      <c r="D127" s="168"/>
      <c r="E127" s="168"/>
      <c r="F127" s="168"/>
      <c r="G127" s="168"/>
    </row>
    <row r="128" customFormat="false" ht="12" hidden="false" customHeight="true" outlineLevel="0" collapsed="false">
      <c r="A128" s="179"/>
      <c r="B128" s="168"/>
      <c r="C128" s="168"/>
      <c r="D128" s="168"/>
      <c r="E128" s="168"/>
      <c r="F128" s="168"/>
      <c r="G128" s="168"/>
    </row>
    <row r="129" customFormat="false" ht="12" hidden="false" customHeight="true" outlineLevel="0" collapsed="false">
      <c r="A129" s="179"/>
      <c r="B129" s="168"/>
      <c r="C129" s="168"/>
      <c r="D129" s="168"/>
      <c r="E129" s="168"/>
      <c r="F129" s="168"/>
      <c r="G129" s="168"/>
    </row>
    <row r="130" customFormat="false" ht="12" hidden="false" customHeight="true" outlineLevel="0" collapsed="false">
      <c r="A130" s="179"/>
      <c r="B130" s="168"/>
      <c r="C130" s="168"/>
      <c r="D130" s="168"/>
      <c r="E130" s="168"/>
      <c r="F130" s="168"/>
      <c r="G130" s="168"/>
    </row>
    <row r="131" customFormat="false" ht="12" hidden="false" customHeight="true" outlineLevel="0" collapsed="false">
      <c r="A131" s="179"/>
      <c r="B131" s="168"/>
      <c r="C131" s="168"/>
      <c r="D131" s="168"/>
      <c r="E131" s="168"/>
      <c r="F131" s="168"/>
      <c r="G131" s="168"/>
    </row>
    <row r="132" customFormat="false" ht="12" hidden="false" customHeight="true" outlineLevel="0" collapsed="false">
      <c r="A132" s="179"/>
      <c r="B132" s="168"/>
      <c r="C132" s="168"/>
      <c r="D132" s="168"/>
      <c r="E132" s="168"/>
      <c r="F132" s="168"/>
      <c r="G132" s="168"/>
    </row>
    <row r="133" customFormat="false" ht="12" hidden="false" customHeight="true" outlineLevel="0" collapsed="false">
      <c r="A133" s="179"/>
      <c r="B133" s="168"/>
      <c r="C133" s="168"/>
      <c r="D133" s="168"/>
      <c r="E133" s="168"/>
      <c r="F133" s="168"/>
      <c r="G133" s="168"/>
    </row>
    <row r="134" customFormat="false" ht="12" hidden="false" customHeight="true" outlineLevel="0" collapsed="false">
      <c r="A134" s="179"/>
      <c r="B134" s="168"/>
      <c r="C134" s="168"/>
      <c r="D134" s="168"/>
      <c r="E134" s="168"/>
      <c r="F134" s="168"/>
      <c r="G134" s="168"/>
    </row>
    <row r="135" customFormat="false" ht="12" hidden="false" customHeight="true" outlineLevel="0" collapsed="false">
      <c r="A135" s="179"/>
      <c r="B135" s="168"/>
      <c r="C135" s="168"/>
      <c r="D135" s="168"/>
      <c r="E135" s="168"/>
      <c r="F135" s="168"/>
      <c r="G135" s="168"/>
    </row>
    <row r="136" customFormat="false" ht="12" hidden="false" customHeight="true" outlineLevel="0" collapsed="false">
      <c r="A136" s="179"/>
      <c r="B136" s="168"/>
      <c r="C136" s="168"/>
      <c r="D136" s="168"/>
      <c r="E136" s="168"/>
      <c r="F136" s="168"/>
      <c r="G136" s="168"/>
    </row>
    <row r="137" customFormat="false" ht="12" hidden="false" customHeight="true" outlineLevel="0" collapsed="false">
      <c r="A137" s="179"/>
      <c r="B137" s="168"/>
      <c r="C137" s="168"/>
      <c r="D137" s="168"/>
      <c r="E137" s="168"/>
      <c r="F137" s="168"/>
      <c r="G137" s="168"/>
    </row>
    <row r="138" customFormat="false" ht="12" hidden="false" customHeight="true" outlineLevel="0" collapsed="false">
      <c r="A138" s="179"/>
      <c r="B138" s="168"/>
      <c r="C138" s="168"/>
      <c r="D138" s="168"/>
      <c r="E138" s="168"/>
      <c r="F138" s="168"/>
      <c r="G138" s="168"/>
    </row>
    <row r="139" customFormat="false" ht="12" hidden="false" customHeight="true" outlineLevel="0" collapsed="false">
      <c r="A139" s="179"/>
      <c r="B139" s="168"/>
      <c r="C139" s="168"/>
      <c r="D139" s="168"/>
      <c r="E139" s="168"/>
      <c r="F139" s="168"/>
      <c r="G139" s="168"/>
    </row>
    <row r="140" customFormat="false" ht="12" hidden="false" customHeight="true" outlineLevel="0" collapsed="false">
      <c r="A140" s="179"/>
      <c r="B140" s="168"/>
      <c r="C140" s="168"/>
      <c r="D140" s="168"/>
      <c r="E140" s="168"/>
      <c r="F140" s="168"/>
      <c r="G140" s="168"/>
    </row>
    <row r="141" customFormat="false" ht="12" hidden="false" customHeight="true" outlineLevel="0" collapsed="false">
      <c r="A141" s="179"/>
      <c r="B141" s="168"/>
      <c r="C141" s="168"/>
      <c r="D141" s="168"/>
      <c r="E141" s="168"/>
      <c r="F141" s="168"/>
      <c r="G141" s="168"/>
    </row>
    <row r="142" customFormat="false" ht="12" hidden="false" customHeight="true" outlineLevel="0" collapsed="false">
      <c r="A142" s="179"/>
      <c r="B142" s="168"/>
      <c r="C142" s="168"/>
      <c r="D142" s="168"/>
      <c r="E142" s="168"/>
      <c r="F142" s="168"/>
      <c r="G142" s="168"/>
    </row>
    <row r="143" customFormat="false" ht="12" hidden="false" customHeight="true" outlineLevel="0" collapsed="false">
      <c r="A143" s="179"/>
      <c r="B143" s="168"/>
      <c r="C143" s="168"/>
      <c r="D143" s="168"/>
      <c r="E143" s="168"/>
      <c r="F143" s="168"/>
      <c r="G143" s="168"/>
    </row>
    <row r="144" customFormat="false" ht="12" hidden="false" customHeight="true" outlineLevel="0" collapsed="false">
      <c r="A144" s="179"/>
      <c r="B144" s="168"/>
      <c r="C144" s="168"/>
      <c r="D144" s="168"/>
      <c r="E144" s="168"/>
      <c r="F144" s="168"/>
      <c r="G144" s="168"/>
    </row>
    <row r="145" customFormat="false" ht="12" hidden="false" customHeight="true" outlineLevel="0" collapsed="false">
      <c r="A145" s="179"/>
      <c r="B145" s="168"/>
      <c r="C145" s="168"/>
      <c r="D145" s="168"/>
      <c r="E145" s="168"/>
      <c r="F145" s="168"/>
      <c r="G145" s="168"/>
    </row>
    <row r="146" customFormat="false" ht="12" hidden="false" customHeight="true" outlineLevel="0" collapsed="false">
      <c r="A146" s="179"/>
      <c r="B146" s="168"/>
      <c r="C146" s="168"/>
      <c r="D146" s="168"/>
      <c r="E146" s="168"/>
      <c r="F146" s="168"/>
      <c r="G146" s="168"/>
    </row>
    <row r="147" customFormat="false" ht="12" hidden="false" customHeight="true" outlineLevel="0" collapsed="false">
      <c r="A147" s="179"/>
    </row>
    <row r="148" customFormat="false" ht="12" hidden="false" customHeight="true" outlineLevel="0" collapsed="false">
      <c r="A148" s="179"/>
    </row>
    <row r="149" customFormat="false" ht="12" hidden="false" customHeight="true" outlineLevel="0" collapsed="false">
      <c r="A149" s="179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E13" display="2    Personal im Landesbereich am 30. Juni 2009 &#10;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181" width="38.7"/>
    <col collapsed="false" customWidth="true" hidden="false" outlineLevel="0" max="4" min="3" style="181" width="6.7"/>
    <col collapsed="false" customWidth="true" hidden="false" outlineLevel="0" max="5" min="5" style="223" width="6.7"/>
    <col collapsed="false" customWidth="true" hidden="false" outlineLevel="0" max="6" min="6" style="223" width="6.56"/>
    <col collapsed="false" customWidth="true" hidden="false" outlineLevel="0" max="8" min="7" style="223" width="7.28"/>
    <col collapsed="false" customWidth="true" hidden="false" outlineLevel="0" max="9" min="9" style="223" width="6.7"/>
    <col collapsed="false" customWidth="true" hidden="false" outlineLevel="0" max="10" min="10" style="223" width="7.28"/>
    <col collapsed="false" customWidth="false" hidden="false" outlineLevel="0" max="257" min="11" style="181" width="11.42"/>
  </cols>
  <sheetData>
    <row r="1" customFormat="false" ht="24" hidden="false" customHeight="true" outlineLevel="0" collapsed="false">
      <c r="A1" s="97" t="s">
        <v>429</v>
      </c>
      <c r="B1" s="97"/>
      <c r="C1" s="97"/>
      <c r="D1" s="97"/>
      <c r="E1" s="97"/>
      <c r="F1" s="97"/>
      <c r="G1" s="97"/>
      <c r="H1" s="97"/>
      <c r="I1" s="97"/>
      <c r="J1" s="0"/>
    </row>
    <row r="2" customFormat="fals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5"/>
    </row>
    <row r="3" customFormat="false" ht="12" hidden="false" customHeight="true" outlineLevel="0" collapsed="false">
      <c r="A3" s="103" t="s">
        <v>430</v>
      </c>
      <c r="B3" s="103" t="s">
        <v>431</v>
      </c>
      <c r="C3" s="111" t="s">
        <v>132</v>
      </c>
      <c r="D3" s="111" t="s">
        <v>133</v>
      </c>
      <c r="E3" s="111" t="s">
        <v>432</v>
      </c>
      <c r="F3" s="111" t="s">
        <v>433</v>
      </c>
      <c r="G3" s="111" t="s">
        <v>434</v>
      </c>
      <c r="H3" s="111" t="s">
        <v>435</v>
      </c>
      <c r="I3" s="104" t="s">
        <v>436</v>
      </c>
      <c r="J3" s="226"/>
    </row>
    <row r="4" customFormat="false" ht="23.1" hidden="false" customHeight="true" outlineLevel="0" collapsed="false">
      <c r="A4" s="103"/>
      <c r="B4" s="103"/>
      <c r="C4" s="111"/>
      <c r="D4" s="111"/>
      <c r="E4" s="111"/>
      <c r="F4" s="111"/>
      <c r="G4" s="111"/>
      <c r="H4" s="111"/>
      <c r="I4" s="104"/>
      <c r="J4" s="226"/>
    </row>
    <row r="5" customFormat="false" ht="11.25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5"/>
    </row>
    <row r="6" s="186" customFormat="true" ht="12" hidden="false" customHeight="true" outlineLevel="0" collapsed="false">
      <c r="A6" s="228"/>
      <c r="B6" s="184" t="s">
        <v>437</v>
      </c>
      <c r="C6" s="229" t="n">
        <v>64364</v>
      </c>
      <c r="D6" s="229" t="n">
        <v>34362</v>
      </c>
      <c r="E6" s="229" t="n">
        <v>98726</v>
      </c>
      <c r="F6" s="229" t="n">
        <v>90264.13</v>
      </c>
      <c r="G6" s="229" t="n">
        <v>80324</v>
      </c>
      <c r="H6" s="229" t="n">
        <v>14063</v>
      </c>
      <c r="I6" s="229" t="n">
        <v>4339</v>
      </c>
      <c r="J6" s="230"/>
    </row>
    <row r="7" s="186" customFormat="true" ht="6" hidden="false" customHeight="true" outlineLevel="0" collapsed="false">
      <c r="A7" s="228"/>
      <c r="B7" s="231"/>
      <c r="C7" s="229"/>
      <c r="D7" s="229"/>
      <c r="E7" s="229"/>
      <c r="F7" s="229"/>
      <c r="G7" s="229"/>
      <c r="H7" s="229"/>
      <c r="I7" s="229"/>
      <c r="J7" s="230"/>
    </row>
    <row r="8" customFormat="false" ht="12" hidden="false" customHeight="true" outlineLevel="0" collapsed="false">
      <c r="A8" s="232"/>
      <c r="B8" s="231" t="s">
        <v>438</v>
      </c>
      <c r="C8" s="229" t="n">
        <v>64334</v>
      </c>
      <c r="D8" s="229" t="n">
        <v>31736</v>
      </c>
      <c r="E8" s="229" t="n">
        <v>96070</v>
      </c>
      <c r="F8" s="229" t="n">
        <v>87982.32</v>
      </c>
      <c r="G8" s="229" t="n">
        <v>78198</v>
      </c>
      <c r="H8" s="229" t="n">
        <v>13738</v>
      </c>
      <c r="I8" s="229" t="n">
        <v>4134</v>
      </c>
      <c r="J8" s="230"/>
    </row>
    <row r="9" s="186" customFormat="true" ht="6" hidden="false" customHeight="true" outlineLevel="0" collapsed="false">
      <c r="A9" s="228"/>
      <c r="B9" s="231"/>
      <c r="C9" s="229"/>
      <c r="D9" s="229"/>
      <c r="E9" s="229"/>
      <c r="F9" s="229"/>
      <c r="G9" s="229"/>
      <c r="H9" s="229"/>
      <c r="I9" s="229"/>
      <c r="J9" s="230"/>
    </row>
    <row r="10" customFormat="false" ht="12" hidden="false" customHeight="true" outlineLevel="0" collapsed="false">
      <c r="A10" s="233" t="n">
        <v>1</v>
      </c>
      <c r="B10" s="231" t="s">
        <v>439</v>
      </c>
      <c r="C10" s="229" t="n">
        <v>41</v>
      </c>
      <c r="D10" s="229" t="n">
        <v>104</v>
      </c>
      <c r="E10" s="229" t="n">
        <v>145</v>
      </c>
      <c r="F10" s="229" t="n">
        <v>128.38</v>
      </c>
      <c r="G10" s="229" t="n">
        <v>126</v>
      </c>
      <c r="H10" s="229" t="n">
        <v>14</v>
      </c>
      <c r="I10" s="229" t="n">
        <v>5</v>
      </c>
      <c r="J10" s="230"/>
    </row>
    <row r="11" s="186" customFormat="true" ht="11.25" hidden="false" customHeight="true" outlineLevel="0" collapsed="false">
      <c r="A11" s="232" t="n">
        <v>100</v>
      </c>
      <c r="B11" s="234" t="s">
        <v>440</v>
      </c>
      <c r="C11" s="235" t="n">
        <v>41</v>
      </c>
      <c r="D11" s="235" t="n">
        <v>104</v>
      </c>
      <c r="E11" s="235" t="n">
        <v>145</v>
      </c>
      <c r="F11" s="235" t="n">
        <v>128.38</v>
      </c>
      <c r="G11" s="235" t="n">
        <v>126</v>
      </c>
      <c r="H11" s="235" t="n">
        <v>14</v>
      </c>
      <c r="I11" s="235" t="n">
        <v>5</v>
      </c>
      <c r="J11" s="230"/>
    </row>
    <row r="12" s="186" customFormat="true" ht="6" hidden="false" customHeight="true" outlineLevel="0" collapsed="false">
      <c r="A12" s="228"/>
      <c r="B12" s="231"/>
      <c r="C12" s="229"/>
      <c r="D12" s="229"/>
      <c r="E12" s="229"/>
      <c r="F12" s="229"/>
      <c r="G12" s="229"/>
      <c r="H12" s="229"/>
      <c r="I12" s="229"/>
      <c r="J12" s="230"/>
    </row>
    <row r="13" customFormat="false" ht="12" hidden="false" customHeight="true" outlineLevel="0" collapsed="false">
      <c r="A13" s="233" t="n">
        <v>2</v>
      </c>
      <c r="B13" s="231" t="s">
        <v>441</v>
      </c>
      <c r="C13" s="229" t="n">
        <v>4</v>
      </c>
      <c r="D13" s="229" t="n">
        <v>2</v>
      </c>
      <c r="E13" s="229" t="n">
        <v>6</v>
      </c>
      <c r="F13" s="229" t="n">
        <v>5.19</v>
      </c>
      <c r="G13" s="229" t="n">
        <v>4</v>
      </c>
      <c r="H13" s="229" t="n">
        <v>1</v>
      </c>
      <c r="I13" s="229" t="n">
        <v>1</v>
      </c>
      <c r="J13" s="230"/>
    </row>
    <row r="14" s="186" customFormat="true" ht="11.25" hidden="false" customHeight="true" outlineLevel="0" collapsed="false">
      <c r="A14" s="232" t="n">
        <v>200</v>
      </c>
      <c r="B14" s="236" t="s">
        <v>442</v>
      </c>
      <c r="C14" s="235" t="n">
        <v>4</v>
      </c>
      <c r="D14" s="235" t="n">
        <v>2</v>
      </c>
      <c r="E14" s="235" t="n">
        <v>6</v>
      </c>
      <c r="F14" s="235" t="n">
        <v>5.19</v>
      </c>
      <c r="G14" s="235" t="n">
        <v>4</v>
      </c>
      <c r="H14" s="235" t="n">
        <v>1</v>
      </c>
      <c r="I14" s="235" t="n">
        <v>1</v>
      </c>
      <c r="J14" s="230"/>
    </row>
    <row r="15" s="186" customFormat="true" ht="6" hidden="false" customHeight="true" outlineLevel="0" collapsed="false">
      <c r="A15" s="228"/>
      <c r="B15" s="231"/>
      <c r="C15" s="229"/>
      <c r="D15" s="229"/>
      <c r="E15" s="229"/>
      <c r="F15" s="229"/>
      <c r="G15" s="229"/>
      <c r="H15" s="229"/>
      <c r="I15" s="229"/>
      <c r="J15" s="230"/>
    </row>
    <row r="16" customFormat="false" ht="12" hidden="false" customHeight="true" outlineLevel="0" collapsed="false">
      <c r="A16" s="233" t="n">
        <v>3</v>
      </c>
      <c r="B16" s="231" t="s">
        <v>443</v>
      </c>
      <c r="C16" s="229" t="n">
        <v>140</v>
      </c>
      <c r="D16" s="229" t="n">
        <v>262</v>
      </c>
      <c r="E16" s="229" t="n">
        <v>402</v>
      </c>
      <c r="F16" s="229" t="n">
        <v>346.96</v>
      </c>
      <c r="G16" s="229" t="n">
        <v>320</v>
      </c>
      <c r="H16" s="229" t="n">
        <v>63</v>
      </c>
      <c r="I16" s="229" t="n">
        <v>19</v>
      </c>
      <c r="J16" s="230"/>
    </row>
    <row r="17" customFormat="false" ht="12" hidden="false" customHeight="true" outlineLevel="0" collapsed="false">
      <c r="A17" s="232" t="n">
        <v>300</v>
      </c>
      <c r="B17" s="234" t="s">
        <v>444</v>
      </c>
      <c r="C17" s="235" t="n">
        <v>65</v>
      </c>
      <c r="D17" s="235" t="n">
        <v>122</v>
      </c>
      <c r="E17" s="235" t="n">
        <v>187</v>
      </c>
      <c r="F17" s="235" t="n">
        <v>163.41</v>
      </c>
      <c r="G17" s="235" t="n">
        <v>155</v>
      </c>
      <c r="H17" s="235" t="n">
        <v>24</v>
      </c>
      <c r="I17" s="235" t="n">
        <v>8</v>
      </c>
      <c r="J17" s="230"/>
    </row>
    <row r="18" customFormat="false" ht="12" hidden="false" customHeight="true" outlineLevel="0" collapsed="false">
      <c r="A18" s="232" t="n">
        <v>309</v>
      </c>
      <c r="B18" s="234" t="s">
        <v>445</v>
      </c>
      <c r="C18" s="235" t="n">
        <v>1</v>
      </c>
      <c r="D18" s="235" t="s">
        <v>23</v>
      </c>
      <c r="E18" s="235" t="n">
        <v>1</v>
      </c>
      <c r="F18" s="235" t="n">
        <v>1</v>
      </c>
      <c r="G18" s="235" t="n">
        <v>1</v>
      </c>
      <c r="H18" s="235" t="s">
        <v>23</v>
      </c>
      <c r="I18" s="235" t="s">
        <v>23</v>
      </c>
      <c r="J18" s="230"/>
    </row>
    <row r="19" customFormat="false" ht="12" hidden="false" customHeight="true" outlineLevel="0" collapsed="false">
      <c r="A19" s="232" t="n">
        <v>310</v>
      </c>
      <c r="B19" s="234" t="s">
        <v>446</v>
      </c>
      <c r="C19" s="235" t="n">
        <v>55</v>
      </c>
      <c r="D19" s="235" t="n">
        <v>61</v>
      </c>
      <c r="E19" s="235" t="n">
        <v>116</v>
      </c>
      <c r="F19" s="235" t="n">
        <v>100.91</v>
      </c>
      <c r="G19" s="235" t="n">
        <v>92</v>
      </c>
      <c r="H19" s="235" t="n">
        <v>19</v>
      </c>
      <c r="I19" s="235" t="n">
        <v>5</v>
      </c>
      <c r="J19" s="230"/>
    </row>
    <row r="20" customFormat="false" ht="12" hidden="false" customHeight="true" outlineLevel="0" collapsed="false">
      <c r="A20" s="232" t="n">
        <v>312</v>
      </c>
      <c r="B20" s="234" t="s">
        <v>447</v>
      </c>
      <c r="C20" s="235" t="n">
        <v>1</v>
      </c>
      <c r="D20" s="235" t="n">
        <v>13</v>
      </c>
      <c r="E20" s="235" t="n">
        <v>14</v>
      </c>
      <c r="F20" s="235" t="n">
        <v>9.46</v>
      </c>
      <c r="G20" s="235" t="n">
        <v>5</v>
      </c>
      <c r="H20" s="235" t="n">
        <v>9</v>
      </c>
      <c r="I20" s="235" t="s">
        <v>23</v>
      </c>
      <c r="J20" s="230"/>
    </row>
    <row r="21" customFormat="false" ht="12" hidden="false" customHeight="true" outlineLevel="0" collapsed="false">
      <c r="A21" s="232" t="n">
        <v>313</v>
      </c>
      <c r="B21" s="234" t="s">
        <v>448</v>
      </c>
      <c r="C21" s="235" t="n">
        <v>1</v>
      </c>
      <c r="D21" s="235" t="n">
        <v>21</v>
      </c>
      <c r="E21" s="235" t="n">
        <v>22</v>
      </c>
      <c r="F21" s="235" t="n">
        <v>17.55</v>
      </c>
      <c r="G21" s="235" t="n">
        <v>15</v>
      </c>
      <c r="H21" s="235" t="n">
        <v>6</v>
      </c>
      <c r="I21" s="235" t="n">
        <v>1</v>
      </c>
      <c r="J21" s="230"/>
    </row>
    <row r="22" customFormat="false" ht="12" hidden="false" customHeight="true" outlineLevel="0" collapsed="false">
      <c r="A22" s="232" t="n">
        <v>314</v>
      </c>
      <c r="B22" s="234" t="s">
        <v>449</v>
      </c>
      <c r="C22" s="235" t="n">
        <v>14</v>
      </c>
      <c r="D22" s="235" t="n">
        <v>43</v>
      </c>
      <c r="E22" s="235" t="n">
        <v>57</v>
      </c>
      <c r="F22" s="235" t="n">
        <v>50.87</v>
      </c>
      <c r="G22" s="235" t="n">
        <v>49</v>
      </c>
      <c r="H22" s="235" t="n">
        <v>5</v>
      </c>
      <c r="I22" s="235" t="n">
        <v>3</v>
      </c>
      <c r="J22" s="230"/>
    </row>
    <row r="23" customFormat="false" ht="12" hidden="false" customHeight="true" outlineLevel="0" collapsed="false">
      <c r="A23" s="232" t="n">
        <v>319</v>
      </c>
      <c r="B23" s="234" t="s">
        <v>450</v>
      </c>
      <c r="C23" s="235" t="n">
        <v>1</v>
      </c>
      <c r="D23" s="235" t="n">
        <v>1</v>
      </c>
      <c r="E23" s="235" t="n">
        <v>2</v>
      </c>
      <c r="F23" s="235" t="n">
        <v>0.88</v>
      </c>
      <c r="G23" s="235" t="s">
        <v>23</v>
      </c>
      <c r="H23" s="235" t="s">
        <v>23</v>
      </c>
      <c r="I23" s="235" t="n">
        <v>2</v>
      </c>
      <c r="J23" s="230"/>
    </row>
    <row r="24" customFormat="false" ht="11.25" hidden="false" customHeight="true" outlineLevel="0" collapsed="false">
      <c r="A24" s="232" t="n">
        <v>320</v>
      </c>
      <c r="B24" s="181" t="s">
        <v>451</v>
      </c>
      <c r="J24" s="230"/>
    </row>
    <row r="25" customFormat="false" ht="11.25" hidden="false" customHeight="true" outlineLevel="0" collapsed="false">
      <c r="A25" s="194"/>
      <c r="B25" s="234" t="s">
        <v>452</v>
      </c>
      <c r="C25" s="235" t="n">
        <v>2</v>
      </c>
      <c r="D25" s="235" t="n">
        <v>1</v>
      </c>
      <c r="E25" s="235" t="n">
        <v>3</v>
      </c>
      <c r="F25" s="235" t="n">
        <v>2.88</v>
      </c>
      <c r="G25" s="235" t="n">
        <v>3</v>
      </c>
      <c r="H25" s="235" t="s">
        <v>23</v>
      </c>
      <c r="I25" s="235" t="s">
        <v>23</v>
      </c>
      <c r="J25" s="230"/>
    </row>
    <row r="26" s="186" customFormat="true" ht="6" hidden="false" customHeight="true" outlineLevel="0" collapsed="false">
      <c r="A26" s="228"/>
      <c r="B26" s="231"/>
      <c r="C26" s="229"/>
      <c r="D26" s="229"/>
      <c r="E26" s="229"/>
      <c r="F26" s="229"/>
      <c r="G26" s="229"/>
      <c r="H26" s="229"/>
      <c r="I26" s="229"/>
      <c r="J26" s="230"/>
    </row>
    <row r="27" s="186" customFormat="true" ht="12" hidden="false" customHeight="true" outlineLevel="0" collapsed="false">
      <c r="A27" s="233" t="n">
        <v>5</v>
      </c>
      <c r="B27" s="237" t="s">
        <v>453</v>
      </c>
      <c r="C27" s="229" t="n">
        <v>22955</v>
      </c>
      <c r="D27" s="229" t="n">
        <v>6244</v>
      </c>
      <c r="E27" s="229" t="n">
        <v>29199</v>
      </c>
      <c r="F27" s="229" t="n">
        <v>27879.09</v>
      </c>
      <c r="G27" s="229" t="n">
        <v>26837</v>
      </c>
      <c r="H27" s="229" t="n">
        <v>1682</v>
      </c>
      <c r="I27" s="229" t="n">
        <v>680</v>
      </c>
      <c r="J27" s="230"/>
    </row>
    <row r="28" s="186" customFormat="true" ht="12" hidden="false" customHeight="true" outlineLevel="0" collapsed="false">
      <c r="A28" s="232" t="n">
        <v>500</v>
      </c>
      <c r="B28" s="234" t="s">
        <v>454</v>
      </c>
      <c r="C28" s="235" t="n">
        <v>335</v>
      </c>
      <c r="D28" s="235" t="n">
        <v>205</v>
      </c>
      <c r="E28" s="235" t="n">
        <v>540</v>
      </c>
      <c r="F28" s="235" t="n">
        <v>505.22</v>
      </c>
      <c r="G28" s="235" t="n">
        <v>465</v>
      </c>
      <c r="H28" s="235" t="n">
        <v>59</v>
      </c>
      <c r="I28" s="235" t="n">
        <v>16</v>
      </c>
      <c r="J28" s="230"/>
    </row>
    <row r="29" customFormat="false" ht="12" hidden="false" customHeight="true" outlineLevel="0" collapsed="false">
      <c r="A29" s="232" t="n">
        <v>509</v>
      </c>
      <c r="B29" s="234" t="s">
        <v>445</v>
      </c>
      <c r="C29" s="235" t="n">
        <v>37</v>
      </c>
      <c r="D29" s="235" t="n">
        <v>62</v>
      </c>
      <c r="E29" s="235" t="n">
        <v>99</v>
      </c>
      <c r="F29" s="235" t="n">
        <v>59.16</v>
      </c>
      <c r="G29" s="235" t="n">
        <v>24</v>
      </c>
      <c r="H29" s="235" t="n">
        <v>6</v>
      </c>
      <c r="I29" s="235" t="n">
        <v>69</v>
      </c>
      <c r="J29" s="230"/>
    </row>
    <row r="30" customFormat="false" ht="12" hidden="false" customHeight="true" outlineLevel="0" collapsed="false">
      <c r="A30" s="232" t="n">
        <v>510</v>
      </c>
      <c r="B30" s="234" t="s">
        <v>455</v>
      </c>
      <c r="C30" s="235" t="n">
        <v>13</v>
      </c>
      <c r="D30" s="235" t="n">
        <v>24</v>
      </c>
      <c r="E30" s="235" t="n">
        <v>37</v>
      </c>
      <c r="F30" s="235" t="n">
        <v>30.38</v>
      </c>
      <c r="G30" s="235" t="n">
        <v>26</v>
      </c>
      <c r="H30" s="235" t="n">
        <v>5</v>
      </c>
      <c r="I30" s="235" t="n">
        <v>6</v>
      </c>
      <c r="J30" s="230"/>
    </row>
    <row r="31" customFormat="false" ht="12" hidden="false" customHeight="true" outlineLevel="0" collapsed="false">
      <c r="A31" s="232" t="n">
        <v>511</v>
      </c>
      <c r="B31" s="234" t="s">
        <v>456</v>
      </c>
      <c r="C31" s="235" t="n">
        <v>4</v>
      </c>
      <c r="D31" s="235" t="n">
        <v>20</v>
      </c>
      <c r="E31" s="235" t="n">
        <v>24</v>
      </c>
      <c r="F31" s="235" t="n">
        <v>21.2</v>
      </c>
      <c r="G31" s="235" t="n">
        <v>22</v>
      </c>
      <c r="H31" s="235" t="n">
        <v>2</v>
      </c>
      <c r="I31" s="235" t="s">
        <v>23</v>
      </c>
      <c r="J31" s="230"/>
    </row>
    <row r="32" customFormat="false" ht="12" hidden="false" customHeight="true" outlineLevel="0" collapsed="false">
      <c r="A32" s="232" t="n">
        <v>512</v>
      </c>
      <c r="B32" s="234" t="s">
        <v>457</v>
      </c>
      <c r="C32" s="235" t="s">
        <v>23</v>
      </c>
      <c r="D32" s="235" t="n">
        <v>122</v>
      </c>
      <c r="E32" s="235" t="n">
        <v>122</v>
      </c>
      <c r="F32" s="235" t="n">
        <v>110.32</v>
      </c>
      <c r="G32" s="235" t="n">
        <v>119</v>
      </c>
      <c r="H32" s="235" t="s">
        <v>23</v>
      </c>
      <c r="I32" s="235" t="n">
        <v>3</v>
      </c>
      <c r="J32" s="230"/>
    </row>
    <row r="33" customFormat="false" ht="12" hidden="false" customHeight="true" outlineLevel="0" collapsed="false">
      <c r="A33" s="232" t="n">
        <v>520</v>
      </c>
      <c r="B33" s="234" t="s">
        <v>458</v>
      </c>
      <c r="C33" s="235" t="n">
        <v>91</v>
      </c>
      <c r="D33" s="235" t="n">
        <v>76</v>
      </c>
      <c r="E33" s="235" t="n">
        <v>167</v>
      </c>
      <c r="F33" s="235" t="n">
        <v>152.72</v>
      </c>
      <c r="G33" s="235" t="n">
        <v>147</v>
      </c>
      <c r="H33" s="235" t="n">
        <v>15</v>
      </c>
      <c r="I33" s="235" t="n">
        <v>5</v>
      </c>
      <c r="J33" s="230"/>
    </row>
    <row r="34" customFormat="false" ht="12" hidden="false" customHeight="true" outlineLevel="0" collapsed="false">
      <c r="A34" s="232" t="n">
        <v>531</v>
      </c>
      <c r="B34" s="234" t="s">
        <v>459</v>
      </c>
      <c r="C34" s="235" t="n">
        <v>203</v>
      </c>
      <c r="D34" s="235" t="n">
        <v>34</v>
      </c>
      <c r="E34" s="235" t="n">
        <v>237</v>
      </c>
      <c r="F34" s="235" t="n">
        <v>229.29</v>
      </c>
      <c r="G34" s="235" t="n">
        <v>221</v>
      </c>
      <c r="H34" s="235" t="n">
        <v>15</v>
      </c>
      <c r="I34" s="235" t="n">
        <v>1</v>
      </c>
      <c r="J34" s="230"/>
    </row>
    <row r="35" customFormat="false" ht="12" hidden="false" customHeight="true" outlineLevel="0" collapsed="false">
      <c r="A35" s="232" t="n">
        <v>533</v>
      </c>
      <c r="B35" s="234" t="s">
        <v>460</v>
      </c>
      <c r="C35" s="235" t="n">
        <v>1839</v>
      </c>
      <c r="D35" s="235" t="n">
        <v>104</v>
      </c>
      <c r="E35" s="235" t="n">
        <v>1943</v>
      </c>
      <c r="F35" s="235" t="n">
        <v>1890.19</v>
      </c>
      <c r="G35" s="235" t="n">
        <v>1778</v>
      </c>
      <c r="H35" s="235" t="n">
        <v>155</v>
      </c>
      <c r="I35" s="235" t="n">
        <v>10</v>
      </c>
      <c r="J35" s="230"/>
    </row>
    <row r="36" customFormat="false" ht="12" hidden="false" customHeight="true" outlineLevel="0" collapsed="false">
      <c r="A36" s="232" t="n">
        <v>534</v>
      </c>
      <c r="B36" s="234" t="s">
        <v>461</v>
      </c>
      <c r="C36" s="235" t="n">
        <v>1878</v>
      </c>
      <c r="D36" s="235" t="n">
        <v>120</v>
      </c>
      <c r="E36" s="235" t="n">
        <v>1998</v>
      </c>
      <c r="F36" s="235" t="n">
        <v>1936.62</v>
      </c>
      <c r="G36" s="235" t="n">
        <v>1825</v>
      </c>
      <c r="H36" s="235" t="n">
        <v>161</v>
      </c>
      <c r="I36" s="235" t="n">
        <v>12</v>
      </c>
      <c r="J36" s="230"/>
    </row>
    <row r="37" customFormat="false" ht="12" hidden="false" customHeight="true" outlineLevel="0" collapsed="false">
      <c r="A37" s="232" t="n">
        <v>535</v>
      </c>
      <c r="B37" s="234" t="s">
        <v>462</v>
      </c>
      <c r="C37" s="235" t="n">
        <v>1505</v>
      </c>
      <c r="D37" s="235" t="n">
        <v>90</v>
      </c>
      <c r="E37" s="235" t="n">
        <v>1595</v>
      </c>
      <c r="F37" s="235" t="n">
        <v>1555.75</v>
      </c>
      <c r="G37" s="235" t="n">
        <v>1490</v>
      </c>
      <c r="H37" s="235" t="n">
        <v>93</v>
      </c>
      <c r="I37" s="235" t="n">
        <v>12</v>
      </c>
      <c r="J37" s="230"/>
    </row>
    <row r="38" customFormat="false" ht="12" hidden="false" customHeight="true" outlineLevel="0" collapsed="false">
      <c r="A38" s="232" t="n">
        <v>536</v>
      </c>
      <c r="B38" s="234" t="s">
        <v>463</v>
      </c>
      <c r="C38" s="235" t="n">
        <v>1690</v>
      </c>
      <c r="D38" s="235" t="n">
        <v>107</v>
      </c>
      <c r="E38" s="235" t="n">
        <v>1797</v>
      </c>
      <c r="F38" s="235" t="n">
        <v>1736.47</v>
      </c>
      <c r="G38" s="235" t="n">
        <v>1622</v>
      </c>
      <c r="H38" s="235" t="n">
        <v>165</v>
      </c>
      <c r="I38" s="235" t="n">
        <v>10</v>
      </c>
      <c r="J38" s="230"/>
    </row>
    <row r="39" customFormat="false" ht="12" hidden="false" customHeight="true" outlineLevel="0" collapsed="false">
      <c r="A39" s="232" t="n">
        <v>537</v>
      </c>
      <c r="B39" s="234" t="s">
        <v>464</v>
      </c>
      <c r="C39" s="235" t="n">
        <v>1946</v>
      </c>
      <c r="D39" s="235" t="n">
        <v>108</v>
      </c>
      <c r="E39" s="235" t="n">
        <v>2054</v>
      </c>
      <c r="F39" s="235" t="n">
        <v>2008.52</v>
      </c>
      <c r="G39" s="235" t="n">
        <v>1927</v>
      </c>
      <c r="H39" s="235" t="n">
        <v>112</v>
      </c>
      <c r="I39" s="235" t="n">
        <v>15</v>
      </c>
      <c r="J39" s="230"/>
    </row>
    <row r="40" customFormat="false" ht="12" hidden="false" customHeight="true" outlineLevel="0" collapsed="false">
      <c r="A40" s="232" t="n">
        <v>538</v>
      </c>
      <c r="B40" s="234" t="s">
        <v>465</v>
      </c>
      <c r="C40" s="235" t="n">
        <v>1937</v>
      </c>
      <c r="D40" s="235" t="n">
        <v>151</v>
      </c>
      <c r="E40" s="235" t="n">
        <v>2088</v>
      </c>
      <c r="F40" s="235" t="n">
        <v>2043.43</v>
      </c>
      <c r="G40" s="235" t="n">
        <v>1960</v>
      </c>
      <c r="H40" s="235" t="n">
        <v>120</v>
      </c>
      <c r="I40" s="235" t="n">
        <v>8</v>
      </c>
      <c r="J40" s="230"/>
    </row>
    <row r="41" customFormat="false" ht="12" hidden="false" customHeight="true" outlineLevel="0" collapsed="false">
      <c r="A41" s="232" t="n">
        <v>541</v>
      </c>
      <c r="B41" s="234" t="s">
        <v>466</v>
      </c>
      <c r="C41" s="235" t="n">
        <v>1944</v>
      </c>
      <c r="D41" s="235" t="n">
        <v>1259</v>
      </c>
      <c r="E41" s="235" t="n">
        <v>3203</v>
      </c>
      <c r="F41" s="235" t="n">
        <v>3050.42</v>
      </c>
      <c r="G41" s="235" t="n">
        <v>3086</v>
      </c>
      <c r="H41" s="235" t="n">
        <v>70</v>
      </c>
      <c r="I41" s="235" t="n">
        <v>47</v>
      </c>
      <c r="J41" s="230"/>
    </row>
    <row r="42" customFormat="false" ht="12" hidden="false" customHeight="true" outlineLevel="0" collapsed="false">
      <c r="A42" s="232" t="n">
        <v>543</v>
      </c>
      <c r="B42" s="234" t="s">
        <v>467</v>
      </c>
      <c r="C42" s="235" t="n">
        <v>2150</v>
      </c>
      <c r="D42" s="235" t="n">
        <v>532</v>
      </c>
      <c r="E42" s="235" t="n">
        <v>2682</v>
      </c>
      <c r="F42" s="235" t="n">
        <v>2540.76</v>
      </c>
      <c r="G42" s="235" t="n">
        <v>2380</v>
      </c>
      <c r="H42" s="235" t="n">
        <v>261</v>
      </c>
      <c r="I42" s="235" t="n">
        <v>41</v>
      </c>
      <c r="J42" s="230"/>
    </row>
    <row r="43" customFormat="false" ht="12" hidden="false" customHeight="true" outlineLevel="0" collapsed="false">
      <c r="A43" s="232" t="n">
        <v>553</v>
      </c>
      <c r="B43" s="234" t="s">
        <v>468</v>
      </c>
      <c r="C43" s="235" t="n">
        <v>2095</v>
      </c>
      <c r="D43" s="235" t="n">
        <v>1070</v>
      </c>
      <c r="E43" s="235" t="n">
        <v>3165</v>
      </c>
      <c r="F43" s="235" t="n">
        <v>2952.34</v>
      </c>
      <c r="G43" s="235" t="n">
        <v>2850</v>
      </c>
      <c r="H43" s="235" t="n">
        <v>173</v>
      </c>
      <c r="I43" s="235" t="n">
        <v>142</v>
      </c>
      <c r="J43" s="230"/>
    </row>
    <row r="44" customFormat="false" ht="12" hidden="false" customHeight="true" outlineLevel="0" collapsed="false">
      <c r="A44" s="232" t="n">
        <v>559</v>
      </c>
      <c r="B44" s="181" t="s">
        <v>469</v>
      </c>
      <c r="J44" s="230"/>
    </row>
    <row r="45" customFormat="false" ht="11.25" hidden="false" customHeight="true" outlineLevel="0" collapsed="false">
      <c r="A45" s="194"/>
      <c r="B45" s="234" t="s">
        <v>470</v>
      </c>
      <c r="C45" s="235" t="n">
        <v>1145</v>
      </c>
      <c r="D45" s="235" t="n">
        <v>717</v>
      </c>
      <c r="E45" s="235" t="n">
        <v>1862</v>
      </c>
      <c r="F45" s="235" t="n">
        <v>1776.11</v>
      </c>
      <c r="G45" s="235" t="n">
        <v>1785</v>
      </c>
      <c r="H45" s="235" t="n">
        <v>43</v>
      </c>
      <c r="I45" s="235" t="n">
        <v>34</v>
      </c>
      <c r="J45" s="230"/>
    </row>
    <row r="46" customFormat="false" ht="11.25" hidden="false" customHeight="true" outlineLevel="0" collapsed="false">
      <c r="A46" s="232" t="n">
        <v>561</v>
      </c>
      <c r="B46" s="234" t="s">
        <v>471</v>
      </c>
      <c r="C46" s="235" t="n">
        <v>48</v>
      </c>
      <c r="D46" s="235" t="n">
        <v>21</v>
      </c>
      <c r="E46" s="235" t="n">
        <v>69</v>
      </c>
      <c r="F46" s="235" t="n">
        <v>60.64</v>
      </c>
      <c r="G46" s="235" t="n">
        <v>54</v>
      </c>
      <c r="H46" s="235" t="n">
        <v>7</v>
      </c>
      <c r="I46" s="235" t="n">
        <v>8</v>
      </c>
      <c r="J46" s="230"/>
    </row>
    <row r="47" customFormat="false" ht="12" hidden="false" customHeight="true" outlineLevel="0" collapsed="false">
      <c r="A47" s="232" t="n">
        <v>562</v>
      </c>
      <c r="B47" s="234" t="s">
        <v>472</v>
      </c>
      <c r="C47" s="235" t="n">
        <v>834</v>
      </c>
      <c r="D47" s="235" t="n">
        <v>139</v>
      </c>
      <c r="E47" s="235" t="n">
        <v>973</v>
      </c>
      <c r="F47" s="235" t="n">
        <v>953.9</v>
      </c>
      <c r="G47" s="235" t="n">
        <v>959</v>
      </c>
      <c r="H47" s="235" t="n">
        <v>4</v>
      </c>
      <c r="I47" s="235" t="n">
        <v>10</v>
      </c>
      <c r="J47" s="230"/>
    </row>
    <row r="48" customFormat="false" ht="12" hidden="false" customHeight="true" outlineLevel="0" collapsed="false">
      <c r="A48" s="232" t="n">
        <v>563</v>
      </c>
      <c r="B48" s="234" t="s">
        <v>473</v>
      </c>
      <c r="C48" s="235" t="n">
        <v>878</v>
      </c>
      <c r="D48" s="235" t="n">
        <v>99</v>
      </c>
      <c r="E48" s="235" t="n">
        <v>977</v>
      </c>
      <c r="F48" s="235" t="n">
        <v>960.12</v>
      </c>
      <c r="G48" s="235" t="n">
        <v>958</v>
      </c>
      <c r="H48" s="235" t="n">
        <v>3</v>
      </c>
      <c r="I48" s="235" t="n">
        <v>16</v>
      </c>
      <c r="J48" s="230"/>
    </row>
    <row r="49" customFormat="false" ht="12" hidden="false" customHeight="true" outlineLevel="0" collapsed="false">
      <c r="A49" s="232" t="n">
        <v>564</v>
      </c>
      <c r="B49" s="234" t="s">
        <v>474</v>
      </c>
      <c r="C49" s="235" t="n">
        <v>1116</v>
      </c>
      <c r="D49" s="235" t="n">
        <v>96</v>
      </c>
      <c r="E49" s="235" t="n">
        <v>1212</v>
      </c>
      <c r="F49" s="235" t="n">
        <v>1192.46</v>
      </c>
      <c r="G49" s="235" t="n">
        <v>1186</v>
      </c>
      <c r="H49" s="235" t="n">
        <v>5</v>
      </c>
      <c r="I49" s="235" t="n">
        <v>21</v>
      </c>
      <c r="J49" s="230"/>
    </row>
    <row r="50" customFormat="false" ht="12" hidden="false" customHeight="true" outlineLevel="0" collapsed="false">
      <c r="A50" s="232" t="n">
        <v>565</v>
      </c>
      <c r="B50" s="234" t="s">
        <v>475</v>
      </c>
      <c r="C50" s="235" t="n">
        <v>550</v>
      </c>
      <c r="D50" s="235" t="n">
        <v>367</v>
      </c>
      <c r="E50" s="235" t="n">
        <v>917</v>
      </c>
      <c r="F50" s="235" t="n">
        <v>870.2</v>
      </c>
      <c r="G50" s="235" t="n">
        <v>869</v>
      </c>
      <c r="H50" s="235" t="n">
        <v>12</v>
      </c>
      <c r="I50" s="235" t="n">
        <v>36</v>
      </c>
      <c r="J50" s="230"/>
    </row>
    <row r="51" customFormat="false" ht="12" hidden="false" customHeight="true" outlineLevel="0" collapsed="false">
      <c r="A51" s="232" t="n">
        <v>571</v>
      </c>
      <c r="B51" s="181" t="s">
        <v>476</v>
      </c>
      <c r="C51" s="235"/>
      <c r="D51" s="235"/>
      <c r="E51" s="235"/>
      <c r="F51" s="235"/>
      <c r="G51" s="235"/>
      <c r="H51" s="235"/>
      <c r="I51" s="235"/>
      <c r="J51" s="230"/>
    </row>
    <row r="52" customFormat="false" ht="11.25" hidden="false" customHeight="true" outlineLevel="0" collapsed="false">
      <c r="A52" s="194"/>
      <c r="B52" s="234" t="s">
        <v>477</v>
      </c>
      <c r="C52" s="235" t="n">
        <v>26</v>
      </c>
      <c r="D52" s="235" t="n">
        <v>30</v>
      </c>
      <c r="E52" s="235" t="n">
        <v>56</v>
      </c>
      <c r="F52" s="235" t="n">
        <v>49.66</v>
      </c>
      <c r="G52" s="235" t="n">
        <v>45</v>
      </c>
      <c r="H52" s="235" t="n">
        <v>6</v>
      </c>
      <c r="I52" s="235" t="n">
        <v>5</v>
      </c>
      <c r="J52" s="230"/>
    </row>
    <row r="53" customFormat="false" ht="12" hidden="false" customHeight="true" outlineLevel="0" collapsed="false">
      <c r="A53" s="232" t="n">
        <v>572</v>
      </c>
      <c r="B53" s="234" t="s">
        <v>478</v>
      </c>
      <c r="C53" s="235" t="n">
        <v>62</v>
      </c>
      <c r="D53" s="235" t="n">
        <v>59</v>
      </c>
      <c r="E53" s="235" t="n">
        <v>121</v>
      </c>
      <c r="F53" s="235" t="n">
        <v>107.36</v>
      </c>
      <c r="G53" s="235" t="n">
        <v>96</v>
      </c>
      <c r="H53" s="235" t="n">
        <v>13</v>
      </c>
      <c r="I53" s="235" t="n">
        <v>12</v>
      </c>
      <c r="J53" s="230"/>
    </row>
    <row r="54" customFormat="false" ht="12" hidden="false" customHeight="true" outlineLevel="0" collapsed="false">
      <c r="A54" s="232" t="n">
        <v>573</v>
      </c>
      <c r="B54" s="234" t="s">
        <v>479</v>
      </c>
      <c r="C54" s="235" t="n">
        <v>239</v>
      </c>
      <c r="D54" s="235" t="n">
        <v>171</v>
      </c>
      <c r="E54" s="235" t="n">
        <v>410</v>
      </c>
      <c r="F54" s="235" t="n">
        <v>366.21</v>
      </c>
      <c r="G54" s="235" t="n">
        <v>335</v>
      </c>
      <c r="H54" s="235" t="n">
        <v>46</v>
      </c>
      <c r="I54" s="235" t="n">
        <v>29</v>
      </c>
      <c r="J54" s="230"/>
    </row>
    <row r="55" customFormat="false" ht="12" hidden="false" customHeight="true" outlineLevel="0" collapsed="false">
      <c r="A55" s="232" t="n">
        <v>574</v>
      </c>
      <c r="B55" s="234" t="s">
        <v>480</v>
      </c>
      <c r="C55" s="235" t="n">
        <v>131</v>
      </c>
      <c r="D55" s="235" t="n">
        <v>148</v>
      </c>
      <c r="E55" s="235" t="n">
        <v>279</v>
      </c>
      <c r="F55" s="235" t="n">
        <v>240.3</v>
      </c>
      <c r="G55" s="235" t="n">
        <v>204</v>
      </c>
      <c r="H55" s="235" t="n">
        <v>42</v>
      </c>
      <c r="I55" s="235" t="n">
        <v>33</v>
      </c>
      <c r="J55" s="230"/>
    </row>
    <row r="56" customFormat="false" ht="12" hidden="false" customHeight="true" outlineLevel="0" collapsed="false">
      <c r="A56" s="232" t="n">
        <v>575</v>
      </c>
      <c r="B56" s="234" t="s">
        <v>481</v>
      </c>
      <c r="C56" s="235" t="n">
        <v>5</v>
      </c>
      <c r="D56" s="235" t="n">
        <v>39</v>
      </c>
      <c r="E56" s="235" t="n">
        <v>44</v>
      </c>
      <c r="F56" s="235" t="n">
        <v>32.97</v>
      </c>
      <c r="G56" s="235" t="n">
        <v>26</v>
      </c>
      <c r="H56" s="235" t="n">
        <v>6</v>
      </c>
      <c r="I56" s="235" t="n">
        <v>12</v>
      </c>
      <c r="J56" s="230"/>
    </row>
    <row r="57" customFormat="false" ht="12" hidden="false" customHeight="true" outlineLevel="0" collapsed="false">
      <c r="A57" s="232" t="n">
        <v>576</v>
      </c>
      <c r="B57" s="234" t="s">
        <v>482</v>
      </c>
      <c r="C57" s="235" t="n">
        <v>32</v>
      </c>
      <c r="D57" s="235" t="n">
        <v>29</v>
      </c>
      <c r="E57" s="235" t="n">
        <v>61</v>
      </c>
      <c r="F57" s="235" t="n">
        <v>51.65</v>
      </c>
      <c r="G57" s="235" t="n">
        <v>40</v>
      </c>
      <c r="H57" s="235" t="n">
        <v>17</v>
      </c>
      <c r="I57" s="235" t="n">
        <v>4</v>
      </c>
      <c r="J57" s="230"/>
    </row>
    <row r="58" customFormat="false" ht="12" hidden="false" customHeight="true" outlineLevel="0" collapsed="false">
      <c r="A58" s="232" t="n">
        <v>585</v>
      </c>
      <c r="B58" s="234" t="s">
        <v>483</v>
      </c>
      <c r="C58" s="235" t="n">
        <v>24</v>
      </c>
      <c r="D58" s="235" t="n">
        <v>18</v>
      </c>
      <c r="E58" s="235" t="n">
        <v>42</v>
      </c>
      <c r="F58" s="235" t="n">
        <v>34.69</v>
      </c>
      <c r="G58" s="235" t="n">
        <v>27</v>
      </c>
      <c r="H58" s="235" t="n">
        <v>7</v>
      </c>
      <c r="I58" s="235" t="n">
        <v>8</v>
      </c>
      <c r="J58" s="230"/>
    </row>
    <row r="59" customFormat="false" ht="12" hidden="false" customHeight="true" outlineLevel="0" collapsed="false">
      <c r="A59" s="232" t="n">
        <v>586</v>
      </c>
      <c r="B59" s="234" t="s">
        <v>484</v>
      </c>
      <c r="C59" s="235" t="n">
        <v>4</v>
      </c>
      <c r="D59" s="235" t="n">
        <v>85</v>
      </c>
      <c r="E59" s="235" t="n">
        <v>89</v>
      </c>
      <c r="F59" s="235" t="n">
        <v>75.68</v>
      </c>
      <c r="G59" s="235" t="n">
        <v>74</v>
      </c>
      <c r="H59" s="235" t="n">
        <v>4</v>
      </c>
      <c r="I59" s="235" t="n">
        <v>11</v>
      </c>
      <c r="J59" s="230"/>
    </row>
    <row r="60" customFormat="false" ht="12" hidden="false" customHeight="true" outlineLevel="0" collapsed="false">
      <c r="A60" s="232" t="n">
        <v>587</v>
      </c>
      <c r="B60" s="234" t="s">
        <v>485</v>
      </c>
      <c r="C60" s="235" t="n">
        <v>56</v>
      </c>
      <c r="D60" s="235" t="n">
        <v>30</v>
      </c>
      <c r="E60" s="235" t="n">
        <v>86</v>
      </c>
      <c r="F60" s="235" t="n">
        <v>72.23</v>
      </c>
      <c r="G60" s="235" t="n">
        <v>59</v>
      </c>
      <c r="H60" s="235" t="n">
        <v>15</v>
      </c>
      <c r="I60" s="235" t="n">
        <v>12</v>
      </c>
      <c r="J60" s="230"/>
    </row>
    <row r="61" customFormat="false" ht="12" hidden="false" customHeight="true" outlineLevel="0" collapsed="false">
      <c r="A61" s="232" t="n">
        <v>588</v>
      </c>
      <c r="B61" s="234" t="s">
        <v>486</v>
      </c>
      <c r="C61" s="235" t="n">
        <v>138</v>
      </c>
      <c r="D61" s="235" t="n">
        <v>112</v>
      </c>
      <c r="E61" s="235" t="n">
        <v>250</v>
      </c>
      <c r="F61" s="235" t="n">
        <v>212.12</v>
      </c>
      <c r="G61" s="235" t="n">
        <v>178</v>
      </c>
      <c r="H61" s="235" t="n">
        <v>40</v>
      </c>
      <c r="I61" s="235" t="n">
        <v>32</v>
      </c>
      <c r="J61" s="230"/>
    </row>
    <row r="62" s="186" customFormat="true" ht="6" hidden="false" customHeight="true" outlineLevel="0" collapsed="false">
      <c r="A62" s="228"/>
      <c r="B62" s="231"/>
      <c r="C62" s="229"/>
      <c r="D62" s="229"/>
      <c r="E62" s="229"/>
      <c r="F62" s="229"/>
      <c r="G62" s="229"/>
      <c r="H62" s="229"/>
      <c r="I62" s="229"/>
      <c r="J62" s="230"/>
    </row>
    <row r="63" s="186" customFormat="true" ht="12" hidden="false" customHeight="true" outlineLevel="0" collapsed="false">
      <c r="A63" s="233" t="n">
        <v>6</v>
      </c>
      <c r="B63" s="237" t="s">
        <v>487</v>
      </c>
      <c r="C63" s="229" t="n">
        <v>7711</v>
      </c>
      <c r="D63" s="229" t="n">
        <v>3772</v>
      </c>
      <c r="E63" s="229" t="n">
        <v>11483</v>
      </c>
      <c r="F63" s="229" t="n">
        <v>10810.2</v>
      </c>
      <c r="G63" s="229" t="n">
        <v>9943</v>
      </c>
      <c r="H63" s="229" t="n">
        <v>1338</v>
      </c>
      <c r="I63" s="229" t="n">
        <v>202</v>
      </c>
      <c r="J63" s="230"/>
    </row>
    <row r="64" s="186" customFormat="true" ht="12" hidden="false" customHeight="true" outlineLevel="0" collapsed="false">
      <c r="A64" s="232" t="n">
        <v>600</v>
      </c>
      <c r="B64" s="234" t="s">
        <v>454</v>
      </c>
      <c r="C64" s="235" t="n">
        <v>107</v>
      </c>
      <c r="D64" s="235" t="n">
        <v>45</v>
      </c>
      <c r="E64" s="235" t="n">
        <v>152</v>
      </c>
      <c r="F64" s="235" t="n">
        <v>139.4</v>
      </c>
      <c r="G64" s="235" t="n">
        <v>129</v>
      </c>
      <c r="H64" s="235" t="n">
        <v>14</v>
      </c>
      <c r="I64" s="235" t="n">
        <v>9</v>
      </c>
      <c r="J64" s="230"/>
    </row>
    <row r="65" customFormat="false" ht="12" hidden="false" customHeight="true" outlineLevel="0" collapsed="false">
      <c r="A65" s="232" t="n">
        <v>605</v>
      </c>
      <c r="B65" s="234" t="s">
        <v>488</v>
      </c>
      <c r="C65" s="235" t="n">
        <v>14</v>
      </c>
      <c r="D65" s="235" t="n">
        <v>9</v>
      </c>
      <c r="E65" s="235" t="n">
        <v>23</v>
      </c>
      <c r="F65" s="235" t="n">
        <v>21.56</v>
      </c>
      <c r="G65" s="235" t="n">
        <v>21</v>
      </c>
      <c r="H65" s="235" t="n">
        <v>1</v>
      </c>
      <c r="I65" s="235" t="n">
        <v>1</v>
      </c>
      <c r="J65" s="230"/>
    </row>
    <row r="66" customFormat="false" ht="12" hidden="false" customHeight="true" outlineLevel="0" collapsed="false">
      <c r="A66" s="232" t="n">
        <v>609</v>
      </c>
      <c r="B66" s="234" t="s">
        <v>445</v>
      </c>
      <c r="C66" s="235" t="n">
        <v>1</v>
      </c>
      <c r="D66" s="235" t="s">
        <v>23</v>
      </c>
      <c r="E66" s="235" t="n">
        <v>1</v>
      </c>
      <c r="F66" s="235" t="n">
        <v>0.5</v>
      </c>
      <c r="G66" s="235" t="s">
        <v>23</v>
      </c>
      <c r="H66" s="235" t="s">
        <v>23</v>
      </c>
      <c r="I66" s="235" t="n">
        <v>1</v>
      </c>
      <c r="J66" s="230"/>
    </row>
    <row r="67" customFormat="false" ht="12" hidden="false" customHeight="true" outlineLevel="0" collapsed="false">
      <c r="A67" s="232" t="n">
        <v>611</v>
      </c>
      <c r="B67" s="234" t="s">
        <v>489</v>
      </c>
      <c r="C67" s="235" t="n">
        <v>56</v>
      </c>
      <c r="D67" s="235" t="n">
        <v>28</v>
      </c>
      <c r="E67" s="235" t="n">
        <v>84</v>
      </c>
      <c r="F67" s="235" t="n">
        <v>76.93</v>
      </c>
      <c r="G67" s="235" t="n">
        <v>72</v>
      </c>
      <c r="H67" s="235" t="n">
        <v>6</v>
      </c>
      <c r="I67" s="235" t="n">
        <v>6</v>
      </c>
      <c r="J67" s="230"/>
    </row>
    <row r="68" customFormat="false" ht="12" hidden="false" customHeight="true" outlineLevel="0" collapsed="false">
      <c r="A68" s="232" t="n">
        <v>612</v>
      </c>
      <c r="B68" s="234" t="s">
        <v>490</v>
      </c>
      <c r="C68" s="235" t="n">
        <v>749</v>
      </c>
      <c r="D68" s="235" t="n">
        <v>208</v>
      </c>
      <c r="E68" s="235" t="n">
        <v>957</v>
      </c>
      <c r="F68" s="235" t="n">
        <v>875.74</v>
      </c>
      <c r="G68" s="235" t="n">
        <v>752</v>
      </c>
      <c r="H68" s="235" t="n">
        <v>185</v>
      </c>
      <c r="I68" s="235" t="n">
        <v>20</v>
      </c>
      <c r="J68" s="230"/>
    </row>
    <row r="69" customFormat="false" ht="12" hidden="false" customHeight="true" outlineLevel="0" collapsed="false">
      <c r="A69" s="232" t="n">
        <v>613</v>
      </c>
      <c r="B69" s="234" t="s">
        <v>491</v>
      </c>
      <c r="C69" s="235" t="n">
        <v>178</v>
      </c>
      <c r="D69" s="235" t="n">
        <v>35</v>
      </c>
      <c r="E69" s="235" t="n">
        <v>213</v>
      </c>
      <c r="F69" s="235" t="n">
        <v>195.32</v>
      </c>
      <c r="G69" s="235" t="n">
        <v>172</v>
      </c>
      <c r="H69" s="235" t="n">
        <v>30</v>
      </c>
      <c r="I69" s="235" t="n">
        <v>11</v>
      </c>
      <c r="J69" s="230"/>
    </row>
    <row r="70" customFormat="false" ht="12" hidden="false" customHeight="true" outlineLevel="0" collapsed="false">
      <c r="A70" s="232" t="n">
        <v>615</v>
      </c>
      <c r="B70" s="234" t="s">
        <v>492</v>
      </c>
      <c r="C70" s="235" t="n">
        <v>413</v>
      </c>
      <c r="D70" s="235" t="n">
        <v>1753</v>
      </c>
      <c r="E70" s="235" t="n">
        <v>2166</v>
      </c>
      <c r="F70" s="235" t="n">
        <v>2121.99</v>
      </c>
      <c r="G70" s="235" t="n">
        <v>2077</v>
      </c>
      <c r="H70" s="235" t="n">
        <v>65</v>
      </c>
      <c r="I70" s="235" t="n">
        <v>24</v>
      </c>
      <c r="J70" s="230"/>
    </row>
    <row r="71" customFormat="false" ht="12" hidden="false" customHeight="true" outlineLevel="0" collapsed="false">
      <c r="A71" s="232" t="n">
        <v>616</v>
      </c>
      <c r="B71" s="234" t="s">
        <v>493</v>
      </c>
      <c r="C71" s="235" t="n">
        <v>632</v>
      </c>
      <c r="D71" s="235" t="n">
        <v>163</v>
      </c>
      <c r="E71" s="235" t="n">
        <v>795</v>
      </c>
      <c r="F71" s="235" t="n">
        <v>737.06</v>
      </c>
      <c r="G71" s="235" t="n">
        <v>659</v>
      </c>
      <c r="H71" s="235" t="n">
        <v>114</v>
      </c>
      <c r="I71" s="235" t="n">
        <v>22</v>
      </c>
      <c r="J71" s="230"/>
    </row>
    <row r="72" customFormat="false" ht="12" hidden="false" customHeight="true" outlineLevel="0" collapsed="false">
      <c r="A72" s="232" t="n">
        <v>619</v>
      </c>
      <c r="B72" s="234" t="s">
        <v>494</v>
      </c>
      <c r="C72" s="235" t="n">
        <v>287</v>
      </c>
      <c r="D72" s="235" t="n">
        <v>91</v>
      </c>
      <c r="E72" s="235" t="n">
        <v>378</v>
      </c>
      <c r="F72" s="235" t="n">
        <v>339.11</v>
      </c>
      <c r="G72" s="235" t="n">
        <v>282</v>
      </c>
      <c r="H72" s="235" t="n">
        <v>89</v>
      </c>
      <c r="I72" s="235" t="n">
        <v>7</v>
      </c>
      <c r="J72" s="230"/>
    </row>
    <row r="73" customFormat="false" ht="12" hidden="false" customHeight="true" outlineLevel="0" collapsed="false">
      <c r="A73" s="232" t="n">
        <v>621</v>
      </c>
      <c r="B73" s="234" t="s">
        <v>495</v>
      </c>
      <c r="C73" s="235" t="n">
        <v>86</v>
      </c>
      <c r="D73" s="235" t="n">
        <v>29</v>
      </c>
      <c r="E73" s="235" t="n">
        <v>115</v>
      </c>
      <c r="F73" s="235" t="n">
        <v>109.22</v>
      </c>
      <c r="G73" s="235" t="n">
        <v>102</v>
      </c>
      <c r="H73" s="235" t="n">
        <v>12</v>
      </c>
      <c r="I73" s="235" t="n">
        <v>1</v>
      </c>
      <c r="J73" s="230"/>
    </row>
    <row r="74" customFormat="false" ht="12" hidden="false" customHeight="true" outlineLevel="0" collapsed="false">
      <c r="A74" s="232" t="n">
        <v>622</v>
      </c>
      <c r="B74" s="234" t="s">
        <v>496</v>
      </c>
      <c r="C74" s="235" t="n">
        <v>267</v>
      </c>
      <c r="D74" s="235" t="n">
        <v>70</v>
      </c>
      <c r="E74" s="235" t="n">
        <v>337</v>
      </c>
      <c r="F74" s="235" t="n">
        <v>317.72</v>
      </c>
      <c r="G74" s="235" t="n">
        <v>287</v>
      </c>
      <c r="H74" s="235" t="n">
        <v>49</v>
      </c>
      <c r="I74" s="235" t="n">
        <v>1</v>
      </c>
      <c r="J74" s="230"/>
    </row>
    <row r="75" customFormat="false" ht="12" hidden="false" customHeight="true" outlineLevel="0" collapsed="false">
      <c r="A75" s="232" t="n">
        <v>623</v>
      </c>
      <c r="B75" s="234" t="s">
        <v>497</v>
      </c>
      <c r="C75" s="235" t="n">
        <v>126</v>
      </c>
      <c r="D75" s="235" t="n">
        <v>45</v>
      </c>
      <c r="E75" s="235" t="n">
        <v>171</v>
      </c>
      <c r="F75" s="235" t="n">
        <v>158.09</v>
      </c>
      <c r="G75" s="235" t="n">
        <v>139</v>
      </c>
      <c r="H75" s="235" t="n">
        <v>29</v>
      </c>
      <c r="I75" s="235" t="n">
        <v>3</v>
      </c>
      <c r="J75" s="230"/>
    </row>
    <row r="76" customFormat="false" ht="12" hidden="false" customHeight="true" outlineLevel="0" collapsed="false">
      <c r="A76" s="232" t="n">
        <v>624</v>
      </c>
      <c r="B76" s="234" t="s">
        <v>498</v>
      </c>
      <c r="C76" s="235" t="n">
        <v>120</v>
      </c>
      <c r="D76" s="235" t="n">
        <v>37</v>
      </c>
      <c r="E76" s="235" t="n">
        <v>157</v>
      </c>
      <c r="F76" s="235" t="n">
        <v>140</v>
      </c>
      <c r="G76" s="235" t="n">
        <v>113</v>
      </c>
      <c r="H76" s="235" t="n">
        <v>38</v>
      </c>
      <c r="I76" s="235" t="n">
        <v>6</v>
      </c>
      <c r="J76" s="230"/>
    </row>
    <row r="77" customFormat="false" ht="12" hidden="false" customHeight="true" outlineLevel="0" collapsed="false">
      <c r="A77" s="232" t="n">
        <v>625</v>
      </c>
      <c r="B77" s="234" t="s">
        <v>499</v>
      </c>
      <c r="C77" s="235" t="n">
        <v>117</v>
      </c>
      <c r="D77" s="235" t="n">
        <v>45</v>
      </c>
      <c r="E77" s="235" t="n">
        <v>162</v>
      </c>
      <c r="F77" s="235" t="n">
        <v>149.78</v>
      </c>
      <c r="G77" s="235" t="n">
        <v>129</v>
      </c>
      <c r="H77" s="235" t="n">
        <v>33</v>
      </c>
      <c r="I77" s="235" t="s">
        <v>23</v>
      </c>
      <c r="J77" s="230"/>
    </row>
    <row r="78" customFormat="false" ht="12" hidden="false" customHeight="true" outlineLevel="0" collapsed="false">
      <c r="A78" s="232" t="n">
        <v>626</v>
      </c>
      <c r="B78" s="234" t="s">
        <v>500</v>
      </c>
      <c r="C78" s="235" t="n">
        <v>221</v>
      </c>
      <c r="D78" s="235" t="n">
        <v>112</v>
      </c>
      <c r="E78" s="235" t="n">
        <v>333</v>
      </c>
      <c r="F78" s="235" t="n">
        <v>298.57</v>
      </c>
      <c r="G78" s="235" t="n">
        <v>255</v>
      </c>
      <c r="H78" s="235" t="n">
        <v>64</v>
      </c>
      <c r="I78" s="235" t="n">
        <v>14</v>
      </c>
      <c r="J78" s="230"/>
    </row>
    <row r="79" customFormat="false" ht="12" hidden="false" customHeight="true" outlineLevel="0" collapsed="false">
      <c r="A79" s="232" t="n">
        <v>627</v>
      </c>
      <c r="B79" s="234" t="s">
        <v>501</v>
      </c>
      <c r="C79" s="235" t="n">
        <v>153</v>
      </c>
      <c r="D79" s="235" t="n">
        <v>64</v>
      </c>
      <c r="E79" s="235" t="n">
        <v>217</v>
      </c>
      <c r="F79" s="235" t="n">
        <v>198.27</v>
      </c>
      <c r="G79" s="235" t="n">
        <v>170</v>
      </c>
      <c r="H79" s="235" t="n">
        <v>41</v>
      </c>
      <c r="I79" s="235" t="n">
        <v>6</v>
      </c>
      <c r="J79" s="230"/>
    </row>
    <row r="80" customFormat="false" ht="12" hidden="false" customHeight="true" outlineLevel="0" collapsed="false">
      <c r="A80" s="232" t="n">
        <v>628</v>
      </c>
      <c r="B80" s="234" t="s">
        <v>502</v>
      </c>
      <c r="C80" s="235" t="n">
        <v>281</v>
      </c>
      <c r="D80" s="235" t="n">
        <v>99</v>
      </c>
      <c r="E80" s="235" t="n">
        <v>380</v>
      </c>
      <c r="F80" s="235" t="n">
        <v>347.85</v>
      </c>
      <c r="G80" s="235" t="n">
        <v>308</v>
      </c>
      <c r="H80" s="235" t="n">
        <v>61</v>
      </c>
      <c r="I80" s="235" t="n">
        <v>11</v>
      </c>
      <c r="J80" s="230"/>
    </row>
    <row r="81" customFormat="false" ht="12" hidden="false" customHeight="true" outlineLevel="0" collapsed="false">
      <c r="A81" s="232" t="n">
        <v>630</v>
      </c>
      <c r="B81" s="234" t="s">
        <v>503</v>
      </c>
      <c r="C81" s="235" t="n">
        <v>723</v>
      </c>
      <c r="D81" s="235" t="n">
        <v>205</v>
      </c>
      <c r="E81" s="235" t="n">
        <v>928</v>
      </c>
      <c r="F81" s="235" t="n">
        <v>853.36</v>
      </c>
      <c r="G81" s="235" t="n">
        <v>733</v>
      </c>
      <c r="H81" s="235" t="n">
        <v>179</v>
      </c>
      <c r="I81" s="235" t="n">
        <v>16</v>
      </c>
      <c r="J81" s="230"/>
    </row>
    <row r="82" customFormat="false" ht="12" hidden="false" customHeight="true" outlineLevel="0" collapsed="false">
      <c r="A82" s="232" t="n">
        <v>631</v>
      </c>
      <c r="B82" s="234" t="s">
        <v>504</v>
      </c>
      <c r="C82" s="235" t="n">
        <v>187</v>
      </c>
      <c r="D82" s="235" t="n">
        <v>89</v>
      </c>
      <c r="E82" s="235" t="n">
        <v>276</v>
      </c>
      <c r="F82" s="235" t="n">
        <v>247.53</v>
      </c>
      <c r="G82" s="235" t="n">
        <v>204</v>
      </c>
      <c r="H82" s="235" t="n">
        <v>68</v>
      </c>
      <c r="I82" s="235" t="n">
        <v>4</v>
      </c>
      <c r="J82" s="230"/>
    </row>
    <row r="83" customFormat="false" ht="12" hidden="false" customHeight="true" outlineLevel="0" collapsed="false">
      <c r="A83" s="232" t="n">
        <v>641</v>
      </c>
      <c r="B83" s="234" t="s">
        <v>505</v>
      </c>
      <c r="C83" s="235" t="n">
        <v>60</v>
      </c>
      <c r="D83" s="235" t="n">
        <v>18</v>
      </c>
      <c r="E83" s="235" t="n">
        <v>78</v>
      </c>
      <c r="F83" s="235" t="n">
        <v>74.21</v>
      </c>
      <c r="G83" s="235" t="n">
        <v>71</v>
      </c>
      <c r="H83" s="235" t="n">
        <v>7</v>
      </c>
      <c r="I83" s="235" t="s">
        <v>23</v>
      </c>
      <c r="J83" s="230"/>
    </row>
    <row r="84" customFormat="false" ht="12" hidden="false" customHeight="true" outlineLevel="0" collapsed="false">
      <c r="A84" s="232" t="n">
        <v>642</v>
      </c>
      <c r="B84" s="234" t="s">
        <v>506</v>
      </c>
      <c r="C84" s="235" t="n">
        <v>171</v>
      </c>
      <c r="D84" s="235" t="n">
        <v>53</v>
      </c>
      <c r="E84" s="235" t="n">
        <v>224</v>
      </c>
      <c r="F84" s="235" t="n">
        <v>204.61</v>
      </c>
      <c r="G84" s="235" t="n">
        <v>168</v>
      </c>
      <c r="H84" s="235" t="n">
        <v>51</v>
      </c>
      <c r="I84" s="235" t="n">
        <v>5</v>
      </c>
      <c r="J84" s="230"/>
    </row>
    <row r="85" customFormat="false" ht="12" hidden="false" customHeight="true" outlineLevel="0" collapsed="false">
      <c r="A85" s="232" t="n">
        <v>651</v>
      </c>
      <c r="B85" s="234" t="s">
        <v>507</v>
      </c>
      <c r="C85" s="235" t="n">
        <v>148</v>
      </c>
      <c r="D85" s="235" t="n">
        <v>123</v>
      </c>
      <c r="E85" s="235" t="n">
        <v>271</v>
      </c>
      <c r="F85" s="235" t="n">
        <v>243.61</v>
      </c>
      <c r="G85" s="235" t="n">
        <v>222</v>
      </c>
      <c r="H85" s="235" t="n">
        <v>47</v>
      </c>
      <c r="I85" s="235" t="n">
        <v>2</v>
      </c>
      <c r="J85" s="230"/>
    </row>
    <row r="86" customFormat="false" ht="12" hidden="false" customHeight="true" outlineLevel="0" collapsed="false">
      <c r="A86" s="232" t="n">
        <v>661</v>
      </c>
      <c r="B86" s="234" t="s">
        <v>508</v>
      </c>
      <c r="C86" s="235" t="n">
        <v>135</v>
      </c>
      <c r="D86" s="235" t="n">
        <v>23</v>
      </c>
      <c r="E86" s="235" t="n">
        <v>158</v>
      </c>
      <c r="F86" s="235" t="n">
        <v>153.66</v>
      </c>
      <c r="G86" s="235" t="n">
        <v>150</v>
      </c>
      <c r="H86" s="235" t="n">
        <v>8</v>
      </c>
      <c r="I86" s="235" t="s">
        <v>23</v>
      </c>
      <c r="J86" s="230"/>
    </row>
    <row r="87" customFormat="false" ht="12" hidden="false" customHeight="true" outlineLevel="0" collapsed="false">
      <c r="A87" s="232" t="n">
        <v>662</v>
      </c>
      <c r="B87" s="234" t="s">
        <v>509</v>
      </c>
      <c r="C87" s="235" t="n">
        <v>70</v>
      </c>
      <c r="D87" s="235" t="n">
        <v>2</v>
      </c>
      <c r="E87" s="235" t="n">
        <v>72</v>
      </c>
      <c r="F87" s="235" t="n">
        <v>70.1</v>
      </c>
      <c r="G87" s="235" t="n">
        <v>67</v>
      </c>
      <c r="H87" s="235" t="n">
        <v>3</v>
      </c>
      <c r="I87" s="235" t="n">
        <v>2</v>
      </c>
      <c r="J87" s="230"/>
    </row>
    <row r="88" customFormat="false" ht="12" hidden="false" customHeight="true" outlineLevel="0" collapsed="false">
      <c r="A88" s="232" t="n">
        <v>663</v>
      </c>
      <c r="B88" s="234" t="s">
        <v>510</v>
      </c>
      <c r="C88" s="235" t="n">
        <v>175</v>
      </c>
      <c r="D88" s="235" t="n">
        <v>14</v>
      </c>
      <c r="E88" s="235" t="n">
        <v>189</v>
      </c>
      <c r="F88" s="235" t="n">
        <v>184.83</v>
      </c>
      <c r="G88" s="235" t="n">
        <v>177</v>
      </c>
      <c r="H88" s="235" t="n">
        <v>11</v>
      </c>
      <c r="I88" s="235" t="n">
        <v>1</v>
      </c>
      <c r="J88" s="230"/>
    </row>
    <row r="89" customFormat="false" ht="12" hidden="false" customHeight="true" outlineLevel="0" collapsed="false">
      <c r="A89" s="232" t="n">
        <v>664</v>
      </c>
      <c r="B89" s="234" t="s">
        <v>511</v>
      </c>
      <c r="C89" s="235" t="n">
        <v>140</v>
      </c>
      <c r="D89" s="235" t="n">
        <v>7</v>
      </c>
      <c r="E89" s="235" t="n">
        <v>147</v>
      </c>
      <c r="F89" s="235" t="n">
        <v>145.75</v>
      </c>
      <c r="G89" s="235" t="n">
        <v>144</v>
      </c>
      <c r="H89" s="235" t="n">
        <v>3</v>
      </c>
      <c r="I89" s="235" t="s">
        <v>23</v>
      </c>
      <c r="J89" s="230"/>
    </row>
    <row r="90" customFormat="false" ht="12" hidden="false" customHeight="true" outlineLevel="0" collapsed="false">
      <c r="A90" s="232" t="n">
        <v>666</v>
      </c>
      <c r="B90" s="234" t="s">
        <v>512</v>
      </c>
      <c r="C90" s="235" t="n">
        <v>498</v>
      </c>
      <c r="D90" s="235" t="n">
        <v>55</v>
      </c>
      <c r="E90" s="235" t="n">
        <v>553</v>
      </c>
      <c r="F90" s="235" t="n">
        <v>537.04</v>
      </c>
      <c r="G90" s="235" t="n">
        <v>521</v>
      </c>
      <c r="H90" s="235" t="n">
        <v>25</v>
      </c>
      <c r="I90" s="235" t="n">
        <v>7</v>
      </c>
      <c r="J90" s="230"/>
    </row>
    <row r="91" customFormat="false" ht="12" hidden="false" customHeight="true" outlineLevel="0" collapsed="false">
      <c r="A91" s="232" t="n">
        <v>667</v>
      </c>
      <c r="B91" s="234" t="s">
        <v>513</v>
      </c>
      <c r="C91" s="235" t="n">
        <v>258</v>
      </c>
      <c r="D91" s="235" t="n">
        <v>72</v>
      </c>
      <c r="E91" s="235" t="n">
        <v>330</v>
      </c>
      <c r="F91" s="235" t="n">
        <v>317.1</v>
      </c>
      <c r="G91" s="235" t="n">
        <v>313</v>
      </c>
      <c r="H91" s="235" t="n">
        <v>12</v>
      </c>
      <c r="I91" s="235" t="n">
        <v>5</v>
      </c>
      <c r="J91" s="230"/>
    </row>
    <row r="92" customFormat="false" ht="12" hidden="false" customHeight="true" outlineLevel="0" collapsed="false">
      <c r="A92" s="232" t="n">
        <v>668</v>
      </c>
      <c r="B92" s="234" t="s">
        <v>514</v>
      </c>
      <c r="C92" s="235" t="n">
        <v>699</v>
      </c>
      <c r="D92" s="235" t="n">
        <v>117</v>
      </c>
      <c r="E92" s="235" t="n">
        <v>816</v>
      </c>
      <c r="F92" s="235" t="n">
        <v>786.7</v>
      </c>
      <c r="G92" s="235" t="n">
        <v>765</v>
      </c>
      <c r="H92" s="235" t="n">
        <v>43</v>
      </c>
      <c r="I92" s="235" t="n">
        <v>8</v>
      </c>
      <c r="J92" s="230"/>
    </row>
    <row r="93" customFormat="false" ht="12" hidden="false" customHeight="true" outlineLevel="0" collapsed="false">
      <c r="A93" s="232" t="n">
        <v>669</v>
      </c>
      <c r="B93" s="234" t="s">
        <v>515</v>
      </c>
      <c r="C93" s="235" t="n">
        <v>382</v>
      </c>
      <c r="D93" s="235" t="n">
        <v>51</v>
      </c>
      <c r="E93" s="235" t="n">
        <v>433</v>
      </c>
      <c r="F93" s="235" t="n">
        <v>420.6</v>
      </c>
      <c r="G93" s="235" t="n">
        <v>413</v>
      </c>
      <c r="H93" s="235" t="n">
        <v>16</v>
      </c>
      <c r="I93" s="235" t="n">
        <v>4</v>
      </c>
      <c r="J93" s="230"/>
    </row>
    <row r="94" customFormat="false" ht="12" hidden="false" customHeight="true" outlineLevel="0" collapsed="false">
      <c r="A94" s="232" t="n">
        <v>671</v>
      </c>
      <c r="B94" s="234" t="s">
        <v>516</v>
      </c>
      <c r="C94" s="235" t="n">
        <v>23</v>
      </c>
      <c r="D94" s="235" t="n">
        <v>3</v>
      </c>
      <c r="E94" s="235" t="n">
        <v>26</v>
      </c>
      <c r="F94" s="235" t="n">
        <v>25.74</v>
      </c>
      <c r="G94" s="235" t="n">
        <v>26</v>
      </c>
      <c r="H94" s="235" t="s">
        <v>23</v>
      </c>
      <c r="I94" s="235" t="s">
        <v>23</v>
      </c>
      <c r="J94" s="230"/>
    </row>
    <row r="95" customFormat="false" ht="12" hidden="false" customHeight="true" outlineLevel="0" collapsed="false">
      <c r="A95" s="232" t="n">
        <v>673</v>
      </c>
      <c r="B95" s="234" t="s">
        <v>517</v>
      </c>
      <c r="C95" s="235" t="n">
        <v>135</v>
      </c>
      <c r="D95" s="235" t="n">
        <v>55</v>
      </c>
      <c r="E95" s="235" t="n">
        <v>190</v>
      </c>
      <c r="F95" s="235" t="n">
        <v>179.94</v>
      </c>
      <c r="G95" s="235" t="n">
        <v>175</v>
      </c>
      <c r="H95" s="235" t="n">
        <v>15</v>
      </c>
      <c r="I95" s="235" t="s">
        <v>23</v>
      </c>
      <c r="J95" s="230"/>
    </row>
    <row r="96" customFormat="false" ht="12" hidden="false" customHeight="true" outlineLevel="0" collapsed="false">
      <c r="A96" s="232" t="n">
        <v>691</v>
      </c>
      <c r="B96" s="181" t="s">
        <v>518</v>
      </c>
      <c r="C96" s="235"/>
      <c r="D96" s="235"/>
      <c r="E96" s="235"/>
      <c r="F96" s="235"/>
      <c r="G96" s="235"/>
      <c r="H96" s="235"/>
      <c r="I96" s="235"/>
      <c r="J96" s="230"/>
    </row>
    <row r="97" customFormat="false" ht="12" hidden="false" customHeight="true" outlineLevel="0" collapsed="false">
      <c r="A97" s="232"/>
      <c r="B97" s="234" t="s">
        <v>519</v>
      </c>
      <c r="C97" s="235" t="n">
        <v>99</v>
      </c>
      <c r="D97" s="235" t="n">
        <v>52</v>
      </c>
      <c r="E97" s="235" t="n">
        <v>151</v>
      </c>
      <c r="F97" s="235" t="n">
        <v>138.31</v>
      </c>
      <c r="G97" s="235" t="n">
        <v>127</v>
      </c>
      <c r="H97" s="235" t="n">
        <v>19</v>
      </c>
      <c r="I97" s="235" t="n">
        <v>5</v>
      </c>
      <c r="J97" s="230"/>
    </row>
    <row r="98" s="186" customFormat="true" ht="6" hidden="false" customHeight="true" outlineLevel="0" collapsed="false">
      <c r="A98" s="228"/>
      <c r="B98" s="231"/>
      <c r="C98" s="229"/>
      <c r="D98" s="229"/>
      <c r="E98" s="229"/>
      <c r="F98" s="229"/>
      <c r="G98" s="229"/>
      <c r="H98" s="229"/>
      <c r="I98" s="229"/>
      <c r="J98" s="230"/>
    </row>
    <row r="99" customFormat="false" ht="12" hidden="false" customHeight="true" outlineLevel="0" collapsed="false">
      <c r="A99" s="228" t="n">
        <v>9</v>
      </c>
      <c r="B99" s="237" t="s">
        <v>520</v>
      </c>
      <c r="C99" s="229" t="n">
        <v>532</v>
      </c>
      <c r="D99" s="229" t="n">
        <v>1332</v>
      </c>
      <c r="E99" s="229" t="n">
        <v>1864</v>
      </c>
      <c r="F99" s="229" t="n">
        <v>1606.2</v>
      </c>
      <c r="G99" s="229" t="n">
        <v>1447</v>
      </c>
      <c r="H99" s="229" t="n">
        <v>277</v>
      </c>
      <c r="I99" s="229" t="n">
        <v>140</v>
      </c>
      <c r="J99" s="230"/>
    </row>
    <row r="100" s="186" customFormat="true" ht="12" hidden="false" customHeight="true" outlineLevel="0" collapsed="false">
      <c r="A100" s="232" t="n">
        <v>900</v>
      </c>
      <c r="B100" s="234" t="s">
        <v>454</v>
      </c>
      <c r="C100" s="235" t="n">
        <v>52</v>
      </c>
      <c r="D100" s="235" t="n">
        <v>59</v>
      </c>
      <c r="E100" s="235" t="n">
        <v>111</v>
      </c>
      <c r="F100" s="235" t="n">
        <v>97.82</v>
      </c>
      <c r="G100" s="235" t="n">
        <v>91</v>
      </c>
      <c r="H100" s="235" t="n">
        <v>13</v>
      </c>
      <c r="I100" s="235" t="n">
        <v>7</v>
      </c>
      <c r="J100" s="230"/>
    </row>
    <row r="101" customFormat="false" ht="12" hidden="false" customHeight="true" outlineLevel="0" collapsed="false">
      <c r="A101" s="232" t="n">
        <v>903</v>
      </c>
      <c r="B101" s="234" t="s">
        <v>521</v>
      </c>
      <c r="C101" s="235" t="n">
        <v>6</v>
      </c>
      <c r="D101" s="235" t="n">
        <v>23</v>
      </c>
      <c r="E101" s="235" t="n">
        <v>29</v>
      </c>
      <c r="F101" s="235" t="n">
        <v>24.45</v>
      </c>
      <c r="G101" s="235" t="n">
        <v>23</v>
      </c>
      <c r="H101" s="235" t="n">
        <v>5</v>
      </c>
      <c r="I101" s="235" t="n">
        <v>1</v>
      </c>
      <c r="J101" s="230"/>
    </row>
    <row r="102" customFormat="false" ht="12" hidden="false" customHeight="true" outlineLevel="0" collapsed="false">
      <c r="A102" s="232" t="n">
        <v>909</v>
      </c>
      <c r="B102" s="234" t="s">
        <v>445</v>
      </c>
      <c r="C102" s="235" t="n">
        <v>3</v>
      </c>
      <c r="D102" s="235" t="n">
        <v>11</v>
      </c>
      <c r="E102" s="235" t="n">
        <v>14</v>
      </c>
      <c r="F102" s="235" t="n">
        <v>6.76</v>
      </c>
      <c r="G102" s="235" t="s">
        <v>23</v>
      </c>
      <c r="H102" s="235" t="s">
        <v>23</v>
      </c>
      <c r="I102" s="235" t="n">
        <v>14</v>
      </c>
      <c r="J102" s="230"/>
    </row>
    <row r="103" customFormat="false" ht="12" hidden="false" customHeight="true" outlineLevel="0" collapsed="false">
      <c r="A103" s="232" t="n">
        <v>930</v>
      </c>
      <c r="B103" s="234" t="s">
        <v>522</v>
      </c>
      <c r="C103" s="235" t="n">
        <v>63</v>
      </c>
      <c r="D103" s="235" t="n">
        <v>48</v>
      </c>
      <c r="E103" s="235" t="n">
        <v>111</v>
      </c>
      <c r="F103" s="235" t="n">
        <v>95.82</v>
      </c>
      <c r="G103" s="235" t="n">
        <v>83</v>
      </c>
      <c r="H103" s="235" t="n">
        <v>17</v>
      </c>
      <c r="I103" s="235" t="n">
        <v>11</v>
      </c>
      <c r="J103" s="230"/>
    </row>
    <row r="104" customFormat="false" ht="12" hidden="false" customHeight="true" outlineLevel="0" collapsed="false">
      <c r="A104" s="232" t="n">
        <v>940</v>
      </c>
      <c r="B104" s="234" t="s">
        <v>523</v>
      </c>
      <c r="C104" s="235" t="n">
        <v>22</v>
      </c>
      <c r="D104" s="235" t="n">
        <v>44</v>
      </c>
      <c r="E104" s="235" t="n">
        <v>66</v>
      </c>
      <c r="F104" s="235" t="n">
        <v>56.19</v>
      </c>
      <c r="G104" s="235" t="n">
        <v>54</v>
      </c>
      <c r="H104" s="235" t="n">
        <v>6</v>
      </c>
      <c r="I104" s="235" t="n">
        <v>6</v>
      </c>
      <c r="J104" s="230"/>
    </row>
    <row r="105" customFormat="false" ht="12" hidden="false" customHeight="true" outlineLevel="0" collapsed="false">
      <c r="A105" s="232" t="n">
        <v>941</v>
      </c>
      <c r="B105" s="234" t="s">
        <v>524</v>
      </c>
      <c r="C105" s="235" t="n">
        <v>134</v>
      </c>
      <c r="D105" s="235" t="n">
        <v>125</v>
      </c>
      <c r="E105" s="235" t="n">
        <v>259</v>
      </c>
      <c r="F105" s="235" t="n">
        <v>236.59</v>
      </c>
      <c r="G105" s="235" t="n">
        <v>223</v>
      </c>
      <c r="H105" s="235" t="n">
        <v>29</v>
      </c>
      <c r="I105" s="235" t="n">
        <v>7</v>
      </c>
      <c r="J105" s="230"/>
    </row>
    <row r="106" customFormat="false" ht="12" hidden="false" customHeight="true" outlineLevel="0" collapsed="false">
      <c r="A106" s="232" t="n">
        <v>960</v>
      </c>
      <c r="B106" s="181" t="s">
        <v>525</v>
      </c>
      <c r="J106" s="230"/>
    </row>
    <row r="107" customFormat="false" ht="12" hidden="false" customHeight="true" outlineLevel="0" collapsed="false">
      <c r="A107" s="232"/>
      <c r="B107" s="234" t="s">
        <v>526</v>
      </c>
      <c r="C107" s="235" t="n">
        <v>63</v>
      </c>
      <c r="D107" s="235" t="n">
        <v>76</v>
      </c>
      <c r="E107" s="235" t="n">
        <v>139</v>
      </c>
      <c r="F107" s="235" t="n">
        <v>119.76</v>
      </c>
      <c r="G107" s="235" t="n">
        <v>104</v>
      </c>
      <c r="H107" s="235" t="n">
        <v>29</v>
      </c>
      <c r="I107" s="235" t="n">
        <v>6</v>
      </c>
      <c r="J107" s="230"/>
    </row>
    <row r="108" customFormat="false" ht="12" hidden="false" customHeight="true" outlineLevel="0" collapsed="false">
      <c r="A108" s="232" t="n">
        <v>962</v>
      </c>
      <c r="B108" s="181" t="s">
        <v>527</v>
      </c>
      <c r="J108" s="230"/>
    </row>
    <row r="109" customFormat="false" ht="12" hidden="false" customHeight="true" outlineLevel="0" collapsed="false">
      <c r="A109" s="232"/>
      <c r="B109" s="234" t="s">
        <v>528</v>
      </c>
      <c r="C109" s="235" t="n">
        <v>52</v>
      </c>
      <c r="D109" s="235" t="n">
        <v>284</v>
      </c>
      <c r="E109" s="235" t="n">
        <v>336</v>
      </c>
      <c r="F109" s="235" t="n">
        <v>291.2</v>
      </c>
      <c r="G109" s="235" t="n">
        <v>261</v>
      </c>
      <c r="H109" s="235" t="n">
        <v>48</v>
      </c>
      <c r="I109" s="235" t="n">
        <v>27</v>
      </c>
      <c r="J109" s="230"/>
    </row>
    <row r="110" customFormat="false" ht="12" hidden="false" customHeight="true" outlineLevel="0" collapsed="false">
      <c r="A110" s="232" t="n">
        <v>964</v>
      </c>
      <c r="B110" s="234" t="s">
        <v>529</v>
      </c>
      <c r="C110" s="235" t="n">
        <v>91</v>
      </c>
      <c r="D110" s="235" t="n">
        <v>213</v>
      </c>
      <c r="E110" s="235" t="n">
        <v>304</v>
      </c>
      <c r="F110" s="235" t="n">
        <v>262.31</v>
      </c>
      <c r="G110" s="235" t="n">
        <v>232</v>
      </c>
      <c r="H110" s="235" t="n">
        <v>55</v>
      </c>
      <c r="I110" s="235" t="n">
        <v>17</v>
      </c>
      <c r="J110" s="230"/>
    </row>
    <row r="111" customFormat="false" ht="12" hidden="false" customHeight="true" outlineLevel="0" collapsed="false">
      <c r="A111" s="232" t="n">
        <v>966</v>
      </c>
      <c r="B111" s="234" t="s">
        <v>530</v>
      </c>
      <c r="C111" s="235" t="n">
        <v>46</v>
      </c>
      <c r="D111" s="235" t="n">
        <v>149</v>
      </c>
      <c r="E111" s="235" t="n">
        <v>195</v>
      </c>
      <c r="F111" s="235" t="n">
        <v>163.02</v>
      </c>
      <c r="G111" s="235" t="n">
        <v>143</v>
      </c>
      <c r="H111" s="235" t="n">
        <v>32</v>
      </c>
      <c r="I111" s="235" t="n">
        <v>20</v>
      </c>
      <c r="J111" s="230"/>
    </row>
    <row r="112" customFormat="false" ht="12" hidden="false" customHeight="true" outlineLevel="0" collapsed="false">
      <c r="A112" s="232" t="n">
        <v>969</v>
      </c>
      <c r="B112" s="234" t="s">
        <v>531</v>
      </c>
      <c r="C112" s="235" t="s">
        <v>23</v>
      </c>
      <c r="D112" s="235" t="n">
        <v>300</v>
      </c>
      <c r="E112" s="235" t="n">
        <v>300</v>
      </c>
      <c r="F112" s="235" t="n">
        <v>252.28</v>
      </c>
      <c r="G112" s="235" t="n">
        <v>233</v>
      </c>
      <c r="H112" s="235" t="n">
        <v>43</v>
      </c>
      <c r="I112" s="235" t="n">
        <v>24</v>
      </c>
      <c r="J112" s="230"/>
    </row>
    <row r="113" s="186" customFormat="true" ht="6" hidden="false" customHeight="true" outlineLevel="0" collapsed="false">
      <c r="A113" s="228"/>
      <c r="B113" s="231"/>
      <c r="C113" s="229"/>
      <c r="D113" s="229"/>
      <c r="E113" s="229"/>
      <c r="F113" s="229"/>
      <c r="G113" s="229"/>
      <c r="H113" s="229"/>
      <c r="I113" s="229"/>
      <c r="J113" s="230"/>
    </row>
    <row r="114" customFormat="false" ht="12" hidden="false" customHeight="true" outlineLevel="0" collapsed="false">
      <c r="A114" s="233" t="n">
        <v>10</v>
      </c>
      <c r="B114" s="186" t="s">
        <v>532</v>
      </c>
      <c r="C114" s="235"/>
      <c r="D114" s="235"/>
      <c r="E114" s="235"/>
      <c r="F114" s="235"/>
      <c r="G114" s="229"/>
      <c r="H114" s="229"/>
      <c r="I114" s="229"/>
      <c r="J114" s="230"/>
    </row>
    <row r="115" s="186" customFormat="true" ht="12" hidden="false" customHeight="true" outlineLevel="0" collapsed="false">
      <c r="A115" s="233"/>
      <c r="B115" s="237" t="s">
        <v>105</v>
      </c>
      <c r="C115" s="229" t="n">
        <v>25364</v>
      </c>
      <c r="D115" s="229" t="n">
        <v>13249</v>
      </c>
      <c r="E115" s="229" t="n">
        <v>38613</v>
      </c>
      <c r="F115" s="229" t="n">
        <v>34861.03</v>
      </c>
      <c r="G115" s="229" t="n">
        <v>29032</v>
      </c>
      <c r="H115" s="229" t="n">
        <v>8130</v>
      </c>
      <c r="I115" s="229" t="n">
        <v>1451</v>
      </c>
      <c r="J115" s="230"/>
    </row>
    <row r="116" s="186" customFormat="true" ht="12" hidden="false" customHeight="true" outlineLevel="0" collapsed="false">
      <c r="A116" s="232" t="n">
        <v>1000</v>
      </c>
      <c r="B116" s="234" t="s">
        <v>454</v>
      </c>
      <c r="C116" s="235" t="n">
        <v>209</v>
      </c>
      <c r="D116" s="235" t="n">
        <v>170</v>
      </c>
      <c r="E116" s="235" t="n">
        <v>379</v>
      </c>
      <c r="F116" s="235" t="n">
        <v>321.98</v>
      </c>
      <c r="G116" s="235" t="n">
        <v>275</v>
      </c>
      <c r="H116" s="235" t="n">
        <v>60</v>
      </c>
      <c r="I116" s="235" t="n">
        <v>44</v>
      </c>
      <c r="J116" s="230"/>
    </row>
    <row r="117" customFormat="false" ht="12" hidden="false" customHeight="true" outlineLevel="0" collapsed="false">
      <c r="A117" s="232" t="n">
        <v>1009</v>
      </c>
      <c r="B117" s="234" t="s">
        <v>445</v>
      </c>
      <c r="C117" s="235" t="n">
        <v>4</v>
      </c>
      <c r="D117" s="235" t="n">
        <v>5</v>
      </c>
      <c r="E117" s="235" t="n">
        <v>9</v>
      </c>
      <c r="F117" s="235" t="n">
        <v>4.5</v>
      </c>
      <c r="G117" s="235" t="s">
        <v>23</v>
      </c>
      <c r="H117" s="235" t="s">
        <v>23</v>
      </c>
      <c r="I117" s="235" t="n">
        <v>9</v>
      </c>
      <c r="J117" s="230"/>
    </row>
    <row r="118" customFormat="false" ht="12" hidden="false" customHeight="true" outlineLevel="0" collapsed="false">
      <c r="A118" s="232" t="n">
        <v>1010</v>
      </c>
      <c r="B118" s="234" t="s">
        <v>533</v>
      </c>
      <c r="C118" s="235" t="n">
        <v>54</v>
      </c>
      <c r="D118" s="235" t="n">
        <v>38</v>
      </c>
      <c r="E118" s="235" t="n">
        <v>92</v>
      </c>
      <c r="F118" s="235" t="n">
        <v>80.01</v>
      </c>
      <c r="G118" s="235" t="n">
        <v>68</v>
      </c>
      <c r="H118" s="235" t="n">
        <v>15</v>
      </c>
      <c r="I118" s="235" t="n">
        <v>9</v>
      </c>
      <c r="J118" s="230"/>
    </row>
    <row r="119" customFormat="false" ht="12" hidden="false" customHeight="true" outlineLevel="0" collapsed="false">
      <c r="A119" s="232" t="n">
        <v>1011</v>
      </c>
      <c r="B119" s="181" t="s">
        <v>534</v>
      </c>
      <c r="J119" s="230"/>
    </row>
    <row r="120" customFormat="false" ht="12" hidden="false" customHeight="true" outlineLevel="0" collapsed="false">
      <c r="A120" s="232"/>
      <c r="B120" s="234" t="s">
        <v>535</v>
      </c>
      <c r="C120" s="235" t="n">
        <v>21</v>
      </c>
      <c r="D120" s="235" t="n">
        <v>426</v>
      </c>
      <c r="E120" s="235" t="n">
        <v>447</v>
      </c>
      <c r="F120" s="235" t="n">
        <v>443.76</v>
      </c>
      <c r="G120" s="235" t="n">
        <v>441</v>
      </c>
      <c r="H120" s="235" t="n">
        <v>4</v>
      </c>
      <c r="I120" s="235" t="n">
        <v>2</v>
      </c>
      <c r="J120" s="230"/>
    </row>
    <row r="121" customFormat="false" ht="12" hidden="false" customHeight="true" outlineLevel="0" collapsed="false">
      <c r="A121" s="232" t="n">
        <v>1012</v>
      </c>
      <c r="B121" s="181" t="s">
        <v>534</v>
      </c>
      <c r="J121" s="230"/>
    </row>
    <row r="122" customFormat="false" ht="12" hidden="false" customHeight="true" outlineLevel="0" collapsed="false">
      <c r="A122" s="232"/>
      <c r="B122" s="234" t="s">
        <v>536</v>
      </c>
      <c r="C122" s="235" t="n">
        <v>126</v>
      </c>
      <c r="D122" s="235" t="n">
        <v>125</v>
      </c>
      <c r="E122" s="235" t="n">
        <v>251</v>
      </c>
      <c r="F122" s="235" t="n">
        <v>218.37</v>
      </c>
      <c r="G122" s="235" t="n">
        <v>195</v>
      </c>
      <c r="H122" s="235" t="n">
        <v>34</v>
      </c>
      <c r="I122" s="235" t="n">
        <v>22</v>
      </c>
      <c r="J122" s="230"/>
    </row>
    <row r="123" customFormat="false" ht="12" hidden="false" customHeight="true" outlineLevel="0" collapsed="false">
      <c r="A123" s="232" t="n">
        <v>1013</v>
      </c>
      <c r="B123" s="234" t="s">
        <v>537</v>
      </c>
      <c r="C123" s="235" t="n">
        <v>9</v>
      </c>
      <c r="D123" s="235" t="n">
        <v>7</v>
      </c>
      <c r="E123" s="235" t="n">
        <v>16</v>
      </c>
      <c r="F123" s="235" t="n">
        <v>12.88</v>
      </c>
      <c r="G123" s="235" t="n">
        <v>9</v>
      </c>
      <c r="H123" s="235" t="n">
        <v>5</v>
      </c>
      <c r="I123" s="235" t="n">
        <v>2</v>
      </c>
      <c r="J123" s="230"/>
    </row>
    <row r="124" customFormat="false" ht="12" hidden="false" customHeight="true" outlineLevel="0" collapsed="false">
      <c r="A124" s="232" t="n">
        <v>1014</v>
      </c>
      <c r="B124" s="234" t="s">
        <v>538</v>
      </c>
      <c r="C124" s="235" t="n">
        <v>2</v>
      </c>
      <c r="D124" s="235" t="n">
        <v>8</v>
      </c>
      <c r="E124" s="235" t="n">
        <v>10</v>
      </c>
      <c r="F124" s="235" t="n">
        <v>8.42</v>
      </c>
      <c r="G124" s="235" t="n">
        <v>8</v>
      </c>
      <c r="H124" s="235" t="n">
        <v>1</v>
      </c>
      <c r="I124" s="235" t="n">
        <v>1</v>
      </c>
      <c r="J124" s="230"/>
    </row>
    <row r="125" customFormat="false" ht="12" hidden="false" customHeight="true" outlineLevel="0" collapsed="false">
      <c r="A125" s="232" t="n">
        <v>1015</v>
      </c>
      <c r="B125" s="234" t="s">
        <v>539</v>
      </c>
      <c r="C125" s="235" t="n">
        <v>7703</v>
      </c>
      <c r="D125" s="235" t="n">
        <v>6039</v>
      </c>
      <c r="E125" s="235" t="n">
        <v>13742</v>
      </c>
      <c r="F125" s="235" t="n">
        <v>12258.75</v>
      </c>
      <c r="G125" s="235" t="n">
        <v>10202</v>
      </c>
      <c r="H125" s="235" t="n">
        <v>3086</v>
      </c>
      <c r="I125" s="235" t="n">
        <v>454</v>
      </c>
      <c r="J125" s="230"/>
    </row>
    <row r="126" customFormat="false" ht="12" hidden="false" customHeight="true" outlineLevel="0" collapsed="false">
      <c r="A126" s="232" t="n">
        <v>1016</v>
      </c>
      <c r="B126" s="234" t="s">
        <v>540</v>
      </c>
      <c r="C126" s="235" t="n">
        <v>1182</v>
      </c>
      <c r="D126" s="235" t="n">
        <v>265</v>
      </c>
      <c r="E126" s="235" t="n">
        <v>1447</v>
      </c>
      <c r="F126" s="235" t="n">
        <v>1341.23</v>
      </c>
      <c r="G126" s="235" t="n">
        <v>1125</v>
      </c>
      <c r="H126" s="235" t="n">
        <v>274</v>
      </c>
      <c r="I126" s="235" t="n">
        <v>48</v>
      </c>
      <c r="J126" s="230"/>
    </row>
    <row r="127" customFormat="false" ht="12" hidden="false" customHeight="true" outlineLevel="0" collapsed="false">
      <c r="A127" s="232" t="n">
        <v>1017</v>
      </c>
      <c r="B127" s="234" t="s">
        <v>541</v>
      </c>
      <c r="C127" s="235" t="n">
        <v>1280</v>
      </c>
      <c r="D127" s="235" t="n">
        <v>323</v>
      </c>
      <c r="E127" s="235" t="n">
        <v>1603</v>
      </c>
      <c r="F127" s="235" t="n">
        <v>1482.43</v>
      </c>
      <c r="G127" s="235" t="n">
        <v>1250</v>
      </c>
      <c r="H127" s="235" t="n">
        <v>293</v>
      </c>
      <c r="I127" s="235" t="n">
        <v>60</v>
      </c>
      <c r="J127" s="230"/>
    </row>
    <row r="128" customFormat="false" ht="12" hidden="false" customHeight="true" outlineLevel="0" collapsed="false">
      <c r="A128" s="232" t="n">
        <v>1018</v>
      </c>
      <c r="B128" s="234" t="s">
        <v>542</v>
      </c>
      <c r="C128" s="235" t="n">
        <v>4854</v>
      </c>
      <c r="D128" s="235" t="n">
        <v>893</v>
      </c>
      <c r="E128" s="235" t="n">
        <v>5747</v>
      </c>
      <c r="F128" s="235" t="n">
        <v>5106.15</v>
      </c>
      <c r="G128" s="235" t="n">
        <v>3871</v>
      </c>
      <c r="H128" s="235" t="n">
        <v>1641</v>
      </c>
      <c r="I128" s="235" t="n">
        <v>235</v>
      </c>
      <c r="J128" s="230"/>
    </row>
    <row r="129" customFormat="false" ht="12" hidden="false" customHeight="true" outlineLevel="0" collapsed="false">
      <c r="A129" s="232" t="n">
        <v>1019</v>
      </c>
      <c r="B129" s="234" t="s">
        <v>543</v>
      </c>
      <c r="C129" s="235" t="n">
        <v>3217</v>
      </c>
      <c r="D129" s="235" t="n">
        <v>1145</v>
      </c>
      <c r="E129" s="235" t="n">
        <v>4362</v>
      </c>
      <c r="F129" s="235" t="n">
        <v>3966.81</v>
      </c>
      <c r="G129" s="235" t="n">
        <v>3301</v>
      </c>
      <c r="H129" s="235" t="n">
        <v>881</v>
      </c>
      <c r="I129" s="235" t="n">
        <v>180</v>
      </c>
      <c r="J129" s="230"/>
    </row>
    <row r="130" customFormat="false" ht="12" hidden="false" customHeight="true" outlineLevel="0" collapsed="false">
      <c r="A130" s="232" t="n">
        <v>1020</v>
      </c>
      <c r="B130" s="234" t="s">
        <v>544</v>
      </c>
      <c r="C130" s="235" t="n">
        <v>1776</v>
      </c>
      <c r="D130" s="235" t="n">
        <v>1555</v>
      </c>
      <c r="E130" s="235" t="n">
        <v>3331</v>
      </c>
      <c r="F130" s="235" t="n">
        <v>3009.42</v>
      </c>
      <c r="G130" s="235" t="n">
        <v>2497</v>
      </c>
      <c r="H130" s="235" t="n">
        <v>732</v>
      </c>
      <c r="I130" s="235" t="n">
        <v>102</v>
      </c>
      <c r="J130" s="230"/>
    </row>
    <row r="131" customFormat="false" ht="12" hidden="false" customHeight="true" outlineLevel="0" collapsed="false">
      <c r="A131" s="232" t="n">
        <v>1021</v>
      </c>
      <c r="B131" s="234" t="s">
        <v>545</v>
      </c>
      <c r="C131" s="235" t="n">
        <v>2794</v>
      </c>
      <c r="D131" s="235" t="n">
        <v>1504</v>
      </c>
      <c r="E131" s="235" t="n">
        <v>4298</v>
      </c>
      <c r="F131" s="235" t="n">
        <v>3877.37</v>
      </c>
      <c r="G131" s="235" t="n">
        <v>3190</v>
      </c>
      <c r="H131" s="235" t="n">
        <v>909</v>
      </c>
      <c r="I131" s="235" t="n">
        <v>199</v>
      </c>
      <c r="J131" s="230"/>
    </row>
    <row r="132" customFormat="false" ht="12" hidden="false" customHeight="true" outlineLevel="0" collapsed="false">
      <c r="A132" s="232" t="n">
        <v>1022</v>
      </c>
      <c r="B132" s="234" t="s">
        <v>546</v>
      </c>
      <c r="C132" s="235" t="n">
        <v>30</v>
      </c>
      <c r="D132" s="235" t="n">
        <v>38</v>
      </c>
      <c r="E132" s="235" t="n">
        <v>68</v>
      </c>
      <c r="F132" s="235" t="n">
        <v>59.02</v>
      </c>
      <c r="G132" s="235" t="n">
        <v>55</v>
      </c>
      <c r="H132" s="235" t="n">
        <v>12</v>
      </c>
      <c r="I132" s="235" t="n">
        <v>1</v>
      </c>
      <c r="J132" s="230"/>
    </row>
    <row r="133" customFormat="false" ht="12" hidden="false" customHeight="true" outlineLevel="0" collapsed="false">
      <c r="A133" s="232" t="n">
        <v>1023</v>
      </c>
      <c r="B133" s="234" t="s">
        <v>547</v>
      </c>
      <c r="C133" s="235" t="n">
        <v>20</v>
      </c>
      <c r="D133" s="235" t="n">
        <v>85</v>
      </c>
      <c r="E133" s="235" t="n">
        <v>105</v>
      </c>
      <c r="F133" s="235" t="n">
        <v>96.43</v>
      </c>
      <c r="G133" s="235" t="n">
        <v>89</v>
      </c>
      <c r="H133" s="235" t="n">
        <v>13</v>
      </c>
      <c r="I133" s="235" t="n">
        <v>3</v>
      </c>
      <c r="J133" s="230"/>
    </row>
    <row r="134" customFormat="false" ht="12" hidden="false" customHeight="true" outlineLevel="0" collapsed="false">
      <c r="A134" s="232" t="n">
        <v>1024</v>
      </c>
      <c r="B134" s="234" t="s">
        <v>548</v>
      </c>
      <c r="C134" s="235" t="n">
        <v>160</v>
      </c>
      <c r="D134" s="235" t="n">
        <v>130</v>
      </c>
      <c r="E134" s="235" t="n">
        <v>290</v>
      </c>
      <c r="F134" s="235" t="n">
        <v>265.6</v>
      </c>
      <c r="G134" s="235" t="n">
        <v>240</v>
      </c>
      <c r="H134" s="235" t="n">
        <v>35</v>
      </c>
      <c r="I134" s="235" t="n">
        <v>15</v>
      </c>
      <c r="J134" s="230"/>
    </row>
    <row r="135" customFormat="false" ht="12" hidden="false" customHeight="true" outlineLevel="0" collapsed="false">
      <c r="A135" s="232" t="n">
        <v>1030</v>
      </c>
      <c r="B135" s="234" t="s">
        <v>549</v>
      </c>
      <c r="C135" s="235" t="n">
        <v>32</v>
      </c>
      <c r="D135" s="235" t="n">
        <v>37</v>
      </c>
      <c r="E135" s="235" t="n">
        <v>69</v>
      </c>
      <c r="F135" s="235" t="n">
        <v>59.56</v>
      </c>
      <c r="G135" s="235" t="n">
        <v>55</v>
      </c>
      <c r="H135" s="235" t="n">
        <v>3</v>
      </c>
      <c r="I135" s="235" t="n">
        <v>11</v>
      </c>
      <c r="J135" s="230"/>
    </row>
    <row r="136" customFormat="false" ht="12" hidden="false" customHeight="true" outlineLevel="0" collapsed="false">
      <c r="A136" s="232" t="n">
        <v>1031</v>
      </c>
      <c r="B136" s="181" t="s">
        <v>550</v>
      </c>
      <c r="J136" s="230"/>
    </row>
    <row r="137" customFormat="false" ht="12" hidden="false" customHeight="true" outlineLevel="0" collapsed="false">
      <c r="A137" s="232"/>
      <c r="B137" s="234" t="s">
        <v>551</v>
      </c>
      <c r="C137" s="235" t="n">
        <v>1725</v>
      </c>
      <c r="D137" s="235" t="n">
        <v>67</v>
      </c>
      <c r="E137" s="235" t="n">
        <v>1792</v>
      </c>
      <c r="F137" s="235" t="n">
        <v>1780.95</v>
      </c>
      <c r="G137" s="235" t="n">
        <v>1770</v>
      </c>
      <c r="H137" s="235" t="n">
        <v>17</v>
      </c>
      <c r="I137" s="235" t="n">
        <v>5</v>
      </c>
      <c r="J137" s="230"/>
    </row>
    <row r="138" customFormat="false" ht="12" hidden="false" customHeight="true" outlineLevel="0" collapsed="false">
      <c r="A138" s="232" t="n">
        <v>1040</v>
      </c>
      <c r="B138" s="234" t="s">
        <v>552</v>
      </c>
      <c r="C138" s="235" t="n">
        <v>94</v>
      </c>
      <c r="D138" s="235" t="n">
        <v>119</v>
      </c>
      <c r="E138" s="235" t="n">
        <v>213</v>
      </c>
      <c r="F138" s="235" t="n">
        <v>180.73</v>
      </c>
      <c r="G138" s="235" t="n">
        <v>165</v>
      </c>
      <c r="H138" s="235" t="n">
        <v>19</v>
      </c>
      <c r="I138" s="235" t="n">
        <v>29</v>
      </c>
      <c r="J138" s="230"/>
    </row>
    <row r="139" customFormat="false" ht="12" hidden="false" customHeight="true" outlineLevel="0" collapsed="false">
      <c r="A139" s="232" t="n">
        <v>1051</v>
      </c>
      <c r="B139" s="181" t="s">
        <v>553</v>
      </c>
      <c r="J139" s="230"/>
    </row>
    <row r="140" customFormat="false" ht="12" hidden="false" customHeight="true" outlineLevel="0" collapsed="false">
      <c r="A140" s="232"/>
      <c r="B140" s="234" t="s">
        <v>554</v>
      </c>
      <c r="C140" s="235" t="n">
        <v>6</v>
      </c>
      <c r="D140" s="235" t="n">
        <v>47</v>
      </c>
      <c r="E140" s="235" t="n">
        <v>53</v>
      </c>
      <c r="F140" s="235" t="n">
        <v>45.29</v>
      </c>
      <c r="G140" s="235" t="n">
        <v>44</v>
      </c>
      <c r="H140" s="235" t="n">
        <v>3</v>
      </c>
      <c r="I140" s="235" t="n">
        <v>6</v>
      </c>
      <c r="J140" s="230"/>
    </row>
    <row r="141" customFormat="false" ht="12" hidden="false" customHeight="true" outlineLevel="0" collapsed="false">
      <c r="A141" s="232" t="n">
        <v>1070</v>
      </c>
      <c r="B141" s="234" t="s">
        <v>555</v>
      </c>
      <c r="C141" s="235" t="n">
        <v>14</v>
      </c>
      <c r="D141" s="235" t="n">
        <v>16</v>
      </c>
      <c r="E141" s="235" t="n">
        <v>30</v>
      </c>
      <c r="F141" s="235" t="n">
        <v>25.02</v>
      </c>
      <c r="G141" s="235" t="n">
        <v>22</v>
      </c>
      <c r="H141" s="235" t="n">
        <v>6</v>
      </c>
      <c r="I141" s="235" t="n">
        <v>2</v>
      </c>
      <c r="J141" s="230"/>
    </row>
    <row r="142" customFormat="false" ht="12" hidden="false" customHeight="true" outlineLevel="0" collapsed="false">
      <c r="A142" s="232" t="n">
        <v>1080</v>
      </c>
      <c r="B142" s="234" t="s">
        <v>556</v>
      </c>
      <c r="C142" s="235" t="n">
        <v>26</v>
      </c>
      <c r="D142" s="235" t="n">
        <v>17</v>
      </c>
      <c r="E142" s="235" t="n">
        <v>43</v>
      </c>
      <c r="F142" s="235" t="n">
        <v>34.52</v>
      </c>
      <c r="G142" s="235" t="n">
        <v>26</v>
      </c>
      <c r="H142" s="235" t="n">
        <v>8</v>
      </c>
      <c r="I142" s="235" t="n">
        <v>9</v>
      </c>
      <c r="J142" s="230"/>
    </row>
    <row r="143" customFormat="false" ht="12" hidden="false" customHeight="true" outlineLevel="0" collapsed="false">
      <c r="A143" s="232" t="n">
        <v>1091</v>
      </c>
      <c r="B143" s="234" t="s">
        <v>557</v>
      </c>
      <c r="C143" s="235" t="n">
        <v>26</v>
      </c>
      <c r="D143" s="235" t="n">
        <v>190</v>
      </c>
      <c r="E143" s="235" t="n">
        <v>216</v>
      </c>
      <c r="F143" s="235" t="n">
        <v>181.83</v>
      </c>
      <c r="G143" s="235" t="n">
        <v>134</v>
      </c>
      <c r="H143" s="235" t="n">
        <v>79</v>
      </c>
      <c r="I143" s="235" t="n">
        <v>3</v>
      </c>
      <c r="J143" s="230"/>
    </row>
    <row r="144" s="186" customFormat="true" ht="6" hidden="false" customHeight="true" outlineLevel="0" collapsed="false">
      <c r="A144" s="228"/>
      <c r="B144" s="231"/>
      <c r="C144" s="229"/>
      <c r="D144" s="229"/>
      <c r="E144" s="229"/>
      <c r="F144" s="229"/>
      <c r="G144" s="229"/>
      <c r="H144" s="229"/>
      <c r="I144" s="229"/>
      <c r="J144" s="230"/>
    </row>
    <row r="145" customFormat="false" ht="12" hidden="false" customHeight="true" outlineLevel="0" collapsed="false">
      <c r="A145" s="233" t="n">
        <v>11</v>
      </c>
      <c r="B145" s="186" t="s">
        <v>558</v>
      </c>
      <c r="C145" s="235"/>
      <c r="D145" s="235"/>
      <c r="E145" s="235"/>
      <c r="F145" s="235"/>
      <c r="G145" s="235"/>
      <c r="H145" s="235"/>
      <c r="I145" s="235"/>
      <c r="J145" s="230"/>
    </row>
    <row r="146" s="186" customFormat="true" ht="12" hidden="false" customHeight="true" outlineLevel="0" collapsed="false">
      <c r="A146" s="228"/>
      <c r="B146" s="237" t="s">
        <v>105</v>
      </c>
      <c r="C146" s="229" t="n">
        <v>307</v>
      </c>
      <c r="D146" s="229" t="n">
        <v>468</v>
      </c>
      <c r="E146" s="229" t="n">
        <v>775</v>
      </c>
      <c r="F146" s="229" t="n">
        <v>669.78</v>
      </c>
      <c r="G146" s="229" t="n">
        <v>616</v>
      </c>
      <c r="H146" s="229" t="n">
        <v>90</v>
      </c>
      <c r="I146" s="229" t="n">
        <v>69</v>
      </c>
      <c r="J146" s="230"/>
    </row>
    <row r="147" s="186" customFormat="true" ht="12" hidden="false" customHeight="true" outlineLevel="0" collapsed="false">
      <c r="A147" s="232" t="n">
        <v>1100</v>
      </c>
      <c r="B147" s="234" t="s">
        <v>454</v>
      </c>
      <c r="C147" s="235" t="n">
        <v>36</v>
      </c>
      <c r="D147" s="235" t="n">
        <v>42</v>
      </c>
      <c r="E147" s="235" t="n">
        <v>78</v>
      </c>
      <c r="F147" s="235" t="n">
        <v>68.43</v>
      </c>
      <c r="G147" s="235" t="n">
        <v>62</v>
      </c>
      <c r="H147" s="235" t="n">
        <v>8</v>
      </c>
      <c r="I147" s="235" t="n">
        <v>8</v>
      </c>
      <c r="J147" s="230"/>
    </row>
    <row r="148" customFormat="false" ht="12" hidden="false" customHeight="true" outlineLevel="0" collapsed="false">
      <c r="A148" s="232" t="n">
        <v>1109</v>
      </c>
      <c r="B148" s="234" t="s">
        <v>445</v>
      </c>
      <c r="C148" s="235" t="n">
        <v>3</v>
      </c>
      <c r="D148" s="235" t="n">
        <v>8</v>
      </c>
      <c r="E148" s="235" t="n">
        <v>11</v>
      </c>
      <c r="F148" s="235" t="n">
        <v>5.39</v>
      </c>
      <c r="G148" s="235" t="s">
        <v>23</v>
      </c>
      <c r="H148" s="235" t="s">
        <v>23</v>
      </c>
      <c r="I148" s="235" t="n">
        <v>11</v>
      </c>
      <c r="J148" s="230"/>
    </row>
    <row r="149" customFormat="false" ht="12" hidden="false" customHeight="true" outlineLevel="0" collapsed="false">
      <c r="A149" s="232" t="n">
        <v>1110</v>
      </c>
      <c r="B149" s="234" t="s">
        <v>559</v>
      </c>
      <c r="C149" s="235" t="n">
        <v>29</v>
      </c>
      <c r="D149" s="235" t="n">
        <v>71</v>
      </c>
      <c r="E149" s="235" t="n">
        <v>100</v>
      </c>
      <c r="F149" s="235" t="n">
        <v>81.67</v>
      </c>
      <c r="G149" s="235" t="n">
        <v>72</v>
      </c>
      <c r="H149" s="235" t="n">
        <v>18</v>
      </c>
      <c r="I149" s="235" t="n">
        <v>10</v>
      </c>
      <c r="J149" s="230"/>
    </row>
    <row r="150" customFormat="false" ht="12" hidden="false" customHeight="true" outlineLevel="0" collapsed="false">
      <c r="A150" s="232" t="n">
        <v>1111</v>
      </c>
      <c r="B150" s="234" t="s">
        <v>560</v>
      </c>
      <c r="C150" s="235" t="n">
        <v>7</v>
      </c>
      <c r="D150" s="235" t="n">
        <v>48</v>
      </c>
      <c r="E150" s="235" t="n">
        <v>55</v>
      </c>
      <c r="F150" s="235" t="n">
        <v>48.48</v>
      </c>
      <c r="G150" s="235" t="n">
        <v>49</v>
      </c>
      <c r="H150" s="235" t="n">
        <v>4</v>
      </c>
      <c r="I150" s="235" t="n">
        <v>2</v>
      </c>
      <c r="J150" s="230"/>
    </row>
    <row r="151" customFormat="false" ht="12" hidden="false" customHeight="true" outlineLevel="0" collapsed="false">
      <c r="A151" s="232" t="n">
        <v>1112</v>
      </c>
      <c r="B151" s="234" t="s">
        <v>561</v>
      </c>
      <c r="C151" s="235" t="s">
        <v>23</v>
      </c>
      <c r="D151" s="235" t="n">
        <v>23</v>
      </c>
      <c r="E151" s="235" t="n">
        <v>23</v>
      </c>
      <c r="F151" s="235" t="n">
        <v>20.41</v>
      </c>
      <c r="G151" s="235" t="n">
        <v>21</v>
      </c>
      <c r="H151" s="235" t="n">
        <v>2</v>
      </c>
      <c r="I151" s="235" t="s">
        <v>23</v>
      </c>
      <c r="J151" s="230"/>
    </row>
    <row r="152" customFormat="false" ht="12" hidden="false" customHeight="true" outlineLevel="0" collapsed="false">
      <c r="A152" s="232" t="n">
        <v>1113</v>
      </c>
      <c r="B152" s="181" t="s">
        <v>562</v>
      </c>
      <c r="J152" s="230"/>
    </row>
    <row r="153" customFormat="false" ht="12" hidden="false" customHeight="true" outlineLevel="0" collapsed="false">
      <c r="A153" s="232"/>
      <c r="B153" s="234" t="s">
        <v>563</v>
      </c>
      <c r="C153" s="235" t="n">
        <v>118</v>
      </c>
      <c r="D153" s="235" t="n">
        <v>50</v>
      </c>
      <c r="E153" s="235" t="n">
        <v>168</v>
      </c>
      <c r="F153" s="235" t="n">
        <v>149.45</v>
      </c>
      <c r="G153" s="235" t="n">
        <v>127</v>
      </c>
      <c r="H153" s="235" t="n">
        <v>23</v>
      </c>
      <c r="I153" s="235" t="n">
        <v>18</v>
      </c>
      <c r="J153" s="230"/>
    </row>
    <row r="154" customFormat="false" ht="12" hidden="false" customHeight="true" outlineLevel="0" collapsed="false">
      <c r="A154" s="232" t="n">
        <v>1120</v>
      </c>
      <c r="B154" s="234" t="s">
        <v>564</v>
      </c>
      <c r="C154" s="235" t="n">
        <v>62</v>
      </c>
      <c r="D154" s="235" t="n">
        <v>133</v>
      </c>
      <c r="E154" s="235" t="n">
        <v>195</v>
      </c>
      <c r="F154" s="235" t="n">
        <v>167.04</v>
      </c>
      <c r="G154" s="235" t="n">
        <v>157</v>
      </c>
      <c r="H154" s="235" t="n">
        <v>29</v>
      </c>
      <c r="I154" s="235" t="n">
        <v>9</v>
      </c>
      <c r="J154" s="230"/>
    </row>
    <row r="155" customFormat="false" ht="12" hidden="false" customHeight="true" outlineLevel="0" collapsed="false">
      <c r="A155" s="232" t="n">
        <v>1121</v>
      </c>
      <c r="B155" s="234" t="s">
        <v>565</v>
      </c>
      <c r="C155" s="235" t="n">
        <v>3</v>
      </c>
      <c r="D155" s="235" t="n">
        <v>9</v>
      </c>
      <c r="E155" s="235" t="n">
        <v>12</v>
      </c>
      <c r="F155" s="235" t="n">
        <v>11.01</v>
      </c>
      <c r="G155" s="235" t="n">
        <v>11</v>
      </c>
      <c r="H155" s="235" t="n">
        <v>1</v>
      </c>
      <c r="I155" s="235" t="s">
        <v>23</v>
      </c>
      <c r="J155" s="230"/>
    </row>
    <row r="156" customFormat="false" ht="12" hidden="false" customHeight="true" outlineLevel="0" collapsed="false">
      <c r="A156" s="232" t="n">
        <v>1130</v>
      </c>
      <c r="B156" s="234" t="s">
        <v>566</v>
      </c>
      <c r="C156" s="235" t="n">
        <v>20</v>
      </c>
      <c r="D156" s="235" t="n">
        <v>62</v>
      </c>
      <c r="E156" s="235" t="n">
        <v>82</v>
      </c>
      <c r="F156" s="235" t="n">
        <v>70.33</v>
      </c>
      <c r="G156" s="235" t="n">
        <v>69</v>
      </c>
      <c r="H156" s="235" t="n">
        <v>4</v>
      </c>
      <c r="I156" s="235" t="n">
        <v>9</v>
      </c>
      <c r="J156" s="230"/>
    </row>
    <row r="157" customFormat="false" ht="12" hidden="false" customHeight="true" outlineLevel="0" collapsed="false">
      <c r="A157" s="232" t="n">
        <v>1140</v>
      </c>
      <c r="B157" s="234" t="s">
        <v>567</v>
      </c>
      <c r="C157" s="235" t="n">
        <v>29</v>
      </c>
      <c r="D157" s="235" t="n">
        <v>22</v>
      </c>
      <c r="E157" s="235" t="n">
        <v>51</v>
      </c>
      <c r="F157" s="235" t="n">
        <v>47.57</v>
      </c>
      <c r="G157" s="235" t="n">
        <v>48</v>
      </c>
      <c r="H157" s="235" t="n">
        <v>1</v>
      </c>
      <c r="I157" s="235" t="n">
        <v>2</v>
      </c>
      <c r="J157" s="230"/>
    </row>
    <row r="158" s="186" customFormat="true" ht="6" hidden="false" customHeight="true" outlineLevel="0" collapsed="false">
      <c r="A158" s="228"/>
      <c r="B158" s="231"/>
      <c r="C158" s="229"/>
      <c r="D158" s="229"/>
      <c r="E158" s="229"/>
      <c r="F158" s="229"/>
      <c r="G158" s="229"/>
      <c r="H158" s="229"/>
      <c r="I158" s="229"/>
      <c r="J158" s="230"/>
    </row>
    <row r="159" s="186" customFormat="true" ht="12" hidden="false" customHeight="true" outlineLevel="0" collapsed="false">
      <c r="A159" s="233" t="n">
        <v>12</v>
      </c>
      <c r="B159" s="238" t="s">
        <v>568</v>
      </c>
      <c r="C159" s="229" t="n">
        <v>436</v>
      </c>
      <c r="D159" s="229" t="n">
        <v>1397</v>
      </c>
      <c r="E159" s="229" t="n">
        <v>1833</v>
      </c>
      <c r="F159" s="229" t="n">
        <v>1571.94</v>
      </c>
      <c r="G159" s="229" t="n">
        <v>1446</v>
      </c>
      <c r="H159" s="229" t="n">
        <v>183</v>
      </c>
      <c r="I159" s="229" t="n">
        <v>204</v>
      </c>
      <c r="J159" s="230"/>
    </row>
    <row r="160" s="186" customFormat="true" ht="12" hidden="false" customHeight="true" outlineLevel="0" collapsed="false">
      <c r="A160" s="232" t="n">
        <v>1200</v>
      </c>
      <c r="B160" s="234" t="s">
        <v>454</v>
      </c>
      <c r="C160" s="235" t="n">
        <v>59</v>
      </c>
      <c r="D160" s="235" t="n">
        <v>100</v>
      </c>
      <c r="E160" s="235" t="n">
        <v>159</v>
      </c>
      <c r="F160" s="235" t="n">
        <v>135.87</v>
      </c>
      <c r="G160" s="235" t="n">
        <v>118</v>
      </c>
      <c r="H160" s="235" t="n">
        <v>24</v>
      </c>
      <c r="I160" s="235" t="n">
        <v>17</v>
      </c>
      <c r="J160" s="230"/>
    </row>
    <row r="161" customFormat="false" ht="12" hidden="false" customHeight="true" outlineLevel="0" collapsed="false">
      <c r="A161" s="232" t="n">
        <v>1205</v>
      </c>
      <c r="B161" s="181" t="s">
        <v>569</v>
      </c>
      <c r="J161" s="230"/>
    </row>
    <row r="162" customFormat="false" ht="12" hidden="false" customHeight="true" outlineLevel="0" collapsed="false">
      <c r="A162" s="232"/>
      <c r="B162" s="234" t="s">
        <v>570</v>
      </c>
      <c r="C162" s="235" t="n">
        <v>15</v>
      </c>
      <c r="D162" s="235" t="n">
        <v>17</v>
      </c>
      <c r="E162" s="235" t="n">
        <v>32</v>
      </c>
      <c r="F162" s="235" t="n">
        <v>28.45</v>
      </c>
      <c r="G162" s="235" t="n">
        <v>26</v>
      </c>
      <c r="H162" s="235" t="n">
        <v>4</v>
      </c>
      <c r="I162" s="235" t="n">
        <v>2</v>
      </c>
      <c r="J162" s="230"/>
    </row>
    <row r="163" customFormat="false" ht="12" hidden="false" customHeight="true" outlineLevel="0" collapsed="false">
      <c r="A163" s="232" t="n">
        <v>1209</v>
      </c>
      <c r="B163" s="234" t="s">
        <v>445</v>
      </c>
      <c r="C163" s="235" t="n">
        <v>3</v>
      </c>
      <c r="D163" s="235" t="n">
        <v>29</v>
      </c>
      <c r="E163" s="235" t="n">
        <v>32</v>
      </c>
      <c r="F163" s="235" t="n">
        <v>17.11</v>
      </c>
      <c r="G163" s="235" t="n">
        <v>4</v>
      </c>
      <c r="H163" s="235" t="s">
        <v>23</v>
      </c>
      <c r="I163" s="235" t="n">
        <v>28</v>
      </c>
      <c r="J163" s="230"/>
    </row>
    <row r="164" customFormat="false" ht="12" hidden="false" customHeight="true" outlineLevel="0" collapsed="false">
      <c r="A164" s="232" t="n">
        <v>1210</v>
      </c>
      <c r="B164" s="234" t="s">
        <v>571</v>
      </c>
      <c r="C164" s="235" t="n">
        <v>34</v>
      </c>
      <c r="D164" s="235" t="n">
        <v>88</v>
      </c>
      <c r="E164" s="235" t="n">
        <v>122</v>
      </c>
      <c r="F164" s="235" t="n">
        <v>95.43</v>
      </c>
      <c r="G164" s="235" t="n">
        <v>71</v>
      </c>
      <c r="H164" s="235" t="n">
        <v>36</v>
      </c>
      <c r="I164" s="235" t="n">
        <v>15</v>
      </c>
      <c r="J164" s="230"/>
    </row>
    <row r="165" customFormat="false" ht="12" hidden="false" customHeight="true" outlineLevel="0" collapsed="false">
      <c r="A165" s="232" t="n">
        <v>1211</v>
      </c>
      <c r="B165" s="234" t="s">
        <v>572</v>
      </c>
      <c r="C165" s="235" t="n">
        <v>46</v>
      </c>
      <c r="D165" s="235" t="n">
        <v>256</v>
      </c>
      <c r="E165" s="235" t="n">
        <v>302</v>
      </c>
      <c r="F165" s="235" t="n">
        <v>281.94</v>
      </c>
      <c r="G165" s="235" t="n">
        <v>268</v>
      </c>
      <c r="H165" s="235" t="n">
        <v>9</v>
      </c>
      <c r="I165" s="235" t="n">
        <v>25</v>
      </c>
      <c r="J165" s="230"/>
    </row>
    <row r="166" customFormat="false" ht="12" hidden="false" customHeight="true" outlineLevel="0" collapsed="false">
      <c r="A166" s="232" t="n">
        <v>1212</v>
      </c>
      <c r="B166" s="234" t="s">
        <v>573</v>
      </c>
      <c r="C166" s="235" t="s">
        <v>23</v>
      </c>
      <c r="D166" s="235" t="n">
        <v>34</v>
      </c>
      <c r="E166" s="235" t="n">
        <v>34</v>
      </c>
      <c r="F166" s="235" t="n">
        <v>26.95</v>
      </c>
      <c r="G166" s="235" t="n">
        <v>23</v>
      </c>
      <c r="H166" s="235" t="n">
        <v>6</v>
      </c>
      <c r="I166" s="235" t="n">
        <v>5</v>
      </c>
      <c r="J166" s="230"/>
    </row>
    <row r="167" customFormat="false" ht="12" hidden="false" customHeight="true" outlineLevel="0" collapsed="false">
      <c r="A167" s="232" t="n">
        <v>1213</v>
      </c>
      <c r="B167" s="234" t="s">
        <v>574</v>
      </c>
      <c r="C167" s="235" t="n">
        <v>4</v>
      </c>
      <c r="D167" s="235" t="n">
        <v>44</v>
      </c>
      <c r="E167" s="235" t="n">
        <v>48</v>
      </c>
      <c r="F167" s="235" t="n">
        <v>42.01</v>
      </c>
      <c r="G167" s="235" t="n">
        <v>44</v>
      </c>
      <c r="H167" s="235" t="n">
        <v>2</v>
      </c>
      <c r="I167" s="235" t="n">
        <v>2</v>
      </c>
      <c r="J167" s="230"/>
    </row>
    <row r="168" customFormat="false" ht="12" hidden="false" customHeight="true" outlineLevel="0" collapsed="false">
      <c r="A168" s="232" t="n">
        <v>1214</v>
      </c>
      <c r="B168" s="234" t="s">
        <v>575</v>
      </c>
      <c r="C168" s="235" t="n">
        <v>6</v>
      </c>
      <c r="D168" s="235" t="n">
        <v>6</v>
      </c>
      <c r="E168" s="235" t="n">
        <v>12</v>
      </c>
      <c r="F168" s="235" t="n">
        <v>10.78</v>
      </c>
      <c r="G168" s="235" t="n">
        <v>11</v>
      </c>
      <c r="H168" s="235" t="s">
        <v>23</v>
      </c>
      <c r="I168" s="235" t="n">
        <v>1</v>
      </c>
      <c r="J168" s="230"/>
    </row>
    <row r="169" customFormat="false" ht="12" hidden="false" customHeight="true" outlineLevel="0" collapsed="false">
      <c r="A169" s="232" t="n">
        <v>1220</v>
      </c>
      <c r="B169" s="234" t="s">
        <v>576</v>
      </c>
      <c r="C169" s="235" t="n">
        <v>12</v>
      </c>
      <c r="D169" s="235" t="n">
        <v>53</v>
      </c>
      <c r="E169" s="235" t="n">
        <v>65</v>
      </c>
      <c r="F169" s="235" t="n">
        <v>53.77</v>
      </c>
      <c r="G169" s="235" t="n">
        <v>46</v>
      </c>
      <c r="H169" s="235" t="n">
        <v>13</v>
      </c>
      <c r="I169" s="235" t="n">
        <v>6</v>
      </c>
      <c r="J169" s="230"/>
    </row>
    <row r="170" customFormat="false" ht="12" hidden="false" customHeight="true" outlineLevel="0" collapsed="false">
      <c r="A170" s="232" t="n">
        <v>1230</v>
      </c>
      <c r="B170" s="234" t="s">
        <v>577</v>
      </c>
      <c r="C170" s="235" t="n">
        <v>32</v>
      </c>
      <c r="D170" s="235" t="n">
        <v>118</v>
      </c>
      <c r="E170" s="235" t="n">
        <v>150</v>
      </c>
      <c r="F170" s="235" t="n">
        <v>127.08</v>
      </c>
      <c r="G170" s="235" t="n">
        <v>113</v>
      </c>
      <c r="H170" s="235" t="n">
        <v>23</v>
      </c>
      <c r="I170" s="235" t="n">
        <v>14</v>
      </c>
      <c r="J170" s="230"/>
    </row>
    <row r="171" customFormat="false" ht="12" hidden="false" customHeight="true" outlineLevel="0" collapsed="false">
      <c r="A171" s="232" t="n">
        <v>1240</v>
      </c>
      <c r="B171" s="234" t="s">
        <v>578</v>
      </c>
      <c r="C171" s="235" t="n">
        <v>24</v>
      </c>
      <c r="D171" s="235" t="n">
        <v>94</v>
      </c>
      <c r="E171" s="235" t="n">
        <v>118</v>
      </c>
      <c r="F171" s="235" t="n">
        <v>94.63</v>
      </c>
      <c r="G171" s="235" t="n">
        <v>85</v>
      </c>
      <c r="H171" s="235" t="n">
        <v>11</v>
      </c>
      <c r="I171" s="235" t="n">
        <v>22</v>
      </c>
      <c r="J171" s="230"/>
    </row>
    <row r="172" customFormat="false" ht="12" hidden="false" customHeight="true" outlineLevel="0" collapsed="false">
      <c r="A172" s="232" t="n">
        <v>1250</v>
      </c>
      <c r="B172" s="234" t="s">
        <v>579</v>
      </c>
      <c r="C172" s="235" t="n">
        <v>30</v>
      </c>
      <c r="D172" s="235" t="n">
        <v>101</v>
      </c>
      <c r="E172" s="235" t="n">
        <v>131</v>
      </c>
      <c r="F172" s="235" t="n">
        <v>110.66</v>
      </c>
      <c r="G172" s="235" t="n">
        <v>106</v>
      </c>
      <c r="H172" s="235" t="n">
        <v>5</v>
      </c>
      <c r="I172" s="235" t="n">
        <v>20</v>
      </c>
      <c r="J172" s="230"/>
    </row>
    <row r="173" customFormat="false" ht="12" hidden="false" customHeight="true" outlineLevel="0" collapsed="false">
      <c r="A173" s="232" t="n">
        <v>1255</v>
      </c>
      <c r="B173" s="234" t="s">
        <v>580</v>
      </c>
      <c r="C173" s="235" t="n">
        <v>53</v>
      </c>
      <c r="D173" s="235" t="n">
        <v>233</v>
      </c>
      <c r="E173" s="235" t="n">
        <v>286</v>
      </c>
      <c r="F173" s="235" t="n">
        <v>252.05</v>
      </c>
      <c r="G173" s="235" t="n">
        <v>257</v>
      </c>
      <c r="H173" s="235" t="n">
        <v>14</v>
      </c>
      <c r="I173" s="235" t="n">
        <v>15</v>
      </c>
      <c r="J173" s="230"/>
    </row>
    <row r="174" customFormat="false" ht="12" hidden="false" customHeight="true" outlineLevel="0" collapsed="false">
      <c r="A174" s="232" t="n">
        <v>1260</v>
      </c>
      <c r="B174" s="234" t="s">
        <v>581</v>
      </c>
      <c r="C174" s="235" t="n">
        <v>39</v>
      </c>
      <c r="D174" s="235" t="n">
        <v>70</v>
      </c>
      <c r="E174" s="235" t="n">
        <v>109</v>
      </c>
      <c r="F174" s="235" t="n">
        <v>93.8</v>
      </c>
      <c r="G174" s="235" t="n">
        <v>87</v>
      </c>
      <c r="H174" s="235" t="n">
        <v>10</v>
      </c>
      <c r="I174" s="235" t="n">
        <v>12</v>
      </c>
      <c r="J174" s="230"/>
    </row>
    <row r="175" customFormat="false" ht="12" hidden="false" customHeight="true" outlineLevel="0" collapsed="false">
      <c r="A175" s="232" t="n">
        <v>1270</v>
      </c>
      <c r="B175" s="234" t="s">
        <v>582</v>
      </c>
      <c r="C175" s="235" t="n">
        <v>30</v>
      </c>
      <c r="D175" s="235" t="n">
        <v>91</v>
      </c>
      <c r="E175" s="235" t="n">
        <v>121</v>
      </c>
      <c r="F175" s="235" t="n">
        <v>102.41</v>
      </c>
      <c r="G175" s="235" t="n">
        <v>95</v>
      </c>
      <c r="H175" s="235" t="n">
        <v>13</v>
      </c>
      <c r="I175" s="235" t="n">
        <v>13</v>
      </c>
      <c r="J175" s="230"/>
    </row>
    <row r="176" customFormat="false" ht="12" hidden="false" customHeight="true" outlineLevel="0" collapsed="false">
      <c r="A176" s="232" t="n">
        <v>1271</v>
      </c>
      <c r="B176" s="234" t="s">
        <v>583</v>
      </c>
      <c r="C176" s="235" t="n">
        <v>49</v>
      </c>
      <c r="D176" s="235" t="n">
        <v>63</v>
      </c>
      <c r="E176" s="235" t="n">
        <v>112</v>
      </c>
      <c r="F176" s="235" t="n">
        <v>99</v>
      </c>
      <c r="G176" s="235" t="n">
        <v>92</v>
      </c>
      <c r="H176" s="235" t="n">
        <v>13</v>
      </c>
      <c r="I176" s="235" t="n">
        <v>7</v>
      </c>
      <c r="J176" s="230"/>
    </row>
    <row r="177" s="186" customFormat="true" ht="6" hidden="false" customHeight="true" outlineLevel="0" collapsed="false">
      <c r="A177" s="228"/>
      <c r="B177" s="231"/>
      <c r="C177" s="229"/>
      <c r="D177" s="229"/>
      <c r="E177" s="229"/>
      <c r="F177" s="229"/>
      <c r="G177" s="229"/>
      <c r="H177" s="229"/>
      <c r="I177" s="229"/>
      <c r="J177" s="230"/>
    </row>
    <row r="178" customFormat="false" ht="12" hidden="false" customHeight="true" outlineLevel="0" collapsed="false">
      <c r="A178" s="233" t="n">
        <v>13</v>
      </c>
      <c r="B178" s="186" t="s">
        <v>584</v>
      </c>
      <c r="C178" s="235"/>
      <c r="D178" s="235"/>
      <c r="E178" s="235"/>
      <c r="F178" s="235"/>
      <c r="G178" s="229"/>
      <c r="H178" s="229"/>
      <c r="I178" s="229"/>
      <c r="J178" s="230"/>
    </row>
    <row r="179" s="186" customFormat="true" ht="12" hidden="false" customHeight="true" outlineLevel="0" collapsed="false">
      <c r="A179" s="233"/>
      <c r="B179" s="238" t="s">
        <v>105</v>
      </c>
      <c r="C179" s="229" t="n">
        <v>153</v>
      </c>
      <c r="D179" s="229" t="n">
        <v>230</v>
      </c>
      <c r="E179" s="229" t="n">
        <v>383</v>
      </c>
      <c r="F179" s="229" t="n">
        <v>325.35</v>
      </c>
      <c r="G179" s="229" t="n">
        <v>281</v>
      </c>
      <c r="H179" s="229" t="n">
        <v>68</v>
      </c>
      <c r="I179" s="229" t="n">
        <v>34</v>
      </c>
      <c r="J179" s="230"/>
    </row>
    <row r="180" s="186" customFormat="true" ht="12" hidden="false" customHeight="true" outlineLevel="0" collapsed="false">
      <c r="A180" s="232" t="n">
        <v>1300</v>
      </c>
      <c r="B180" s="234" t="s">
        <v>454</v>
      </c>
      <c r="C180" s="235" t="n">
        <v>38</v>
      </c>
      <c r="D180" s="235" t="n">
        <v>51</v>
      </c>
      <c r="E180" s="235" t="n">
        <v>89</v>
      </c>
      <c r="F180" s="235" t="n">
        <v>78.03</v>
      </c>
      <c r="G180" s="235" t="n">
        <v>68</v>
      </c>
      <c r="H180" s="235" t="n">
        <v>17</v>
      </c>
      <c r="I180" s="235" t="n">
        <v>4</v>
      </c>
      <c r="J180" s="230"/>
    </row>
    <row r="181" customFormat="false" ht="12" hidden="false" customHeight="true" outlineLevel="0" collapsed="false">
      <c r="A181" s="232" t="n">
        <v>1309</v>
      </c>
      <c r="B181" s="234" t="s">
        <v>445</v>
      </c>
      <c r="C181" s="235" t="n">
        <v>4</v>
      </c>
      <c r="D181" s="235" t="n">
        <v>1</v>
      </c>
      <c r="E181" s="235" t="n">
        <v>5</v>
      </c>
      <c r="F181" s="235" t="n">
        <v>2.45</v>
      </c>
      <c r="G181" s="235" t="s">
        <v>23</v>
      </c>
      <c r="H181" s="235" t="s">
        <v>23</v>
      </c>
      <c r="I181" s="235" t="n">
        <v>5</v>
      </c>
      <c r="J181" s="230"/>
    </row>
    <row r="182" customFormat="false" ht="12" hidden="false" customHeight="true" outlineLevel="0" collapsed="false">
      <c r="A182" s="232" t="n">
        <v>1320</v>
      </c>
      <c r="B182" s="234" t="s">
        <v>585</v>
      </c>
      <c r="C182" s="235" t="n">
        <v>63</v>
      </c>
      <c r="D182" s="235" t="n">
        <v>83</v>
      </c>
      <c r="E182" s="235" t="n">
        <v>146</v>
      </c>
      <c r="F182" s="235" t="n">
        <v>126.06</v>
      </c>
      <c r="G182" s="235" t="n">
        <v>115</v>
      </c>
      <c r="H182" s="235" t="n">
        <v>18</v>
      </c>
      <c r="I182" s="235" t="n">
        <v>13</v>
      </c>
      <c r="J182" s="230"/>
    </row>
    <row r="183" customFormat="false" ht="12" hidden="false" customHeight="true" outlineLevel="0" collapsed="false">
      <c r="A183" s="232" t="n">
        <v>1330</v>
      </c>
      <c r="B183" s="234" t="s">
        <v>586</v>
      </c>
      <c r="C183" s="235" t="n">
        <v>40</v>
      </c>
      <c r="D183" s="235" t="n">
        <v>70</v>
      </c>
      <c r="E183" s="235" t="n">
        <v>110</v>
      </c>
      <c r="F183" s="235" t="n">
        <v>92.95</v>
      </c>
      <c r="G183" s="235" t="n">
        <v>80</v>
      </c>
      <c r="H183" s="235" t="n">
        <v>20</v>
      </c>
      <c r="I183" s="235" t="n">
        <v>10</v>
      </c>
      <c r="J183" s="230"/>
    </row>
    <row r="184" customFormat="false" ht="12" hidden="false" customHeight="true" outlineLevel="0" collapsed="false">
      <c r="A184" s="232" t="n">
        <v>1350</v>
      </c>
      <c r="B184" s="234" t="s">
        <v>587</v>
      </c>
      <c r="C184" s="235" t="n">
        <v>8</v>
      </c>
      <c r="D184" s="235" t="n">
        <v>25</v>
      </c>
      <c r="E184" s="235" t="n">
        <v>33</v>
      </c>
      <c r="F184" s="235" t="n">
        <v>25.86</v>
      </c>
      <c r="G184" s="235" t="n">
        <v>18</v>
      </c>
      <c r="H184" s="235" t="n">
        <v>13</v>
      </c>
      <c r="I184" s="235" t="n">
        <v>2</v>
      </c>
      <c r="J184" s="230"/>
    </row>
    <row r="185" s="186" customFormat="true" ht="6" hidden="false" customHeight="true" outlineLevel="0" collapsed="false">
      <c r="A185" s="228"/>
      <c r="B185" s="231"/>
      <c r="C185" s="229"/>
      <c r="D185" s="229"/>
      <c r="E185" s="229"/>
      <c r="F185" s="229"/>
      <c r="G185" s="229"/>
      <c r="H185" s="229"/>
      <c r="I185" s="229"/>
      <c r="J185" s="230"/>
    </row>
    <row r="186" s="186" customFormat="true" ht="12" hidden="false" customHeight="true" outlineLevel="0" collapsed="false">
      <c r="A186" s="233" t="n">
        <v>15</v>
      </c>
      <c r="B186" s="238" t="s">
        <v>588</v>
      </c>
      <c r="C186" s="229" t="n">
        <v>5817</v>
      </c>
      <c r="D186" s="229" t="n">
        <v>1809</v>
      </c>
      <c r="E186" s="229" t="n">
        <v>7626</v>
      </c>
      <c r="F186" s="229" t="n">
        <v>7025.54</v>
      </c>
      <c r="G186" s="229" t="n">
        <v>6152</v>
      </c>
      <c r="H186" s="229" t="n">
        <v>1319</v>
      </c>
      <c r="I186" s="229" t="n">
        <v>155</v>
      </c>
      <c r="J186" s="230"/>
    </row>
    <row r="187" s="186" customFormat="true" ht="12" hidden="false" customHeight="true" outlineLevel="0" collapsed="false">
      <c r="A187" s="232" t="n">
        <v>1500</v>
      </c>
      <c r="B187" s="234" t="s">
        <v>454</v>
      </c>
      <c r="C187" s="235" t="n">
        <v>89</v>
      </c>
      <c r="D187" s="235" t="n">
        <v>88</v>
      </c>
      <c r="E187" s="235" t="n">
        <v>177</v>
      </c>
      <c r="F187" s="235" t="n">
        <v>155.61</v>
      </c>
      <c r="G187" s="235" t="n">
        <v>132</v>
      </c>
      <c r="H187" s="235" t="n">
        <v>34</v>
      </c>
      <c r="I187" s="235" t="n">
        <v>11</v>
      </c>
      <c r="J187" s="230"/>
    </row>
    <row r="188" customFormat="false" ht="12" hidden="false" customHeight="true" outlineLevel="0" collapsed="false">
      <c r="A188" s="232" t="n">
        <v>1502</v>
      </c>
      <c r="B188" s="234" t="s">
        <v>589</v>
      </c>
      <c r="C188" s="235" t="n">
        <v>3</v>
      </c>
      <c r="D188" s="235" t="n">
        <v>5</v>
      </c>
      <c r="E188" s="235" t="n">
        <v>8</v>
      </c>
      <c r="F188" s="235" t="n">
        <v>7.37</v>
      </c>
      <c r="G188" s="235" t="n">
        <v>6</v>
      </c>
      <c r="H188" s="235" t="n">
        <v>2</v>
      </c>
      <c r="I188" s="235" t="s">
        <v>23</v>
      </c>
      <c r="J188" s="230"/>
    </row>
    <row r="189" customFormat="false" ht="12" hidden="false" customHeight="true" outlineLevel="0" collapsed="false">
      <c r="A189" s="232" t="n">
        <v>1509</v>
      </c>
      <c r="B189" s="234" t="s">
        <v>445</v>
      </c>
      <c r="C189" s="235" t="n">
        <v>1</v>
      </c>
      <c r="D189" s="235" t="n">
        <v>6</v>
      </c>
      <c r="E189" s="235" t="n">
        <v>7</v>
      </c>
      <c r="F189" s="235" t="n">
        <v>3.24</v>
      </c>
      <c r="G189" s="235" t="s">
        <v>23</v>
      </c>
      <c r="H189" s="235" t="s">
        <v>23</v>
      </c>
      <c r="I189" s="235" t="n">
        <v>7</v>
      </c>
      <c r="J189" s="230"/>
    </row>
    <row r="190" customFormat="false" ht="12" hidden="false" customHeight="true" outlineLevel="0" collapsed="false">
      <c r="A190" s="232" t="n">
        <v>1510</v>
      </c>
      <c r="B190" s="234" t="s">
        <v>590</v>
      </c>
      <c r="C190" s="235" t="n">
        <v>32</v>
      </c>
      <c r="D190" s="235" t="n">
        <v>29</v>
      </c>
      <c r="E190" s="235" t="n">
        <v>61</v>
      </c>
      <c r="F190" s="235" t="n">
        <v>52.65</v>
      </c>
      <c r="G190" s="235" t="n">
        <v>49</v>
      </c>
      <c r="H190" s="235" t="n">
        <v>4</v>
      </c>
      <c r="I190" s="235" t="n">
        <v>8</v>
      </c>
      <c r="J190" s="230"/>
    </row>
    <row r="191" customFormat="false" ht="12" hidden="false" customHeight="true" outlineLevel="0" collapsed="false">
      <c r="A191" s="232" t="n">
        <v>1514</v>
      </c>
      <c r="B191" s="181" t="s">
        <v>591</v>
      </c>
      <c r="J191" s="230"/>
    </row>
    <row r="192" customFormat="false" ht="12" hidden="false" customHeight="true" outlineLevel="0" collapsed="false">
      <c r="A192" s="232"/>
      <c r="B192" s="234" t="s">
        <v>592</v>
      </c>
      <c r="C192" s="235" t="n">
        <v>43</v>
      </c>
      <c r="D192" s="235" t="n">
        <v>80</v>
      </c>
      <c r="E192" s="235" t="n">
        <v>123</v>
      </c>
      <c r="F192" s="235" t="n">
        <v>99.83</v>
      </c>
      <c r="G192" s="235" t="n">
        <v>83</v>
      </c>
      <c r="H192" s="235" t="n">
        <v>16</v>
      </c>
      <c r="I192" s="235" t="n">
        <v>24</v>
      </c>
      <c r="J192" s="230"/>
    </row>
    <row r="193" customFormat="false" ht="12" hidden="false" customHeight="true" outlineLevel="0" collapsed="false">
      <c r="A193" s="232" t="n">
        <v>1520</v>
      </c>
      <c r="B193" s="234" t="s">
        <v>593</v>
      </c>
      <c r="C193" s="235" t="n">
        <v>93</v>
      </c>
      <c r="D193" s="235" t="n">
        <v>41</v>
      </c>
      <c r="E193" s="235" t="n">
        <v>134</v>
      </c>
      <c r="F193" s="235" t="n">
        <v>118.23</v>
      </c>
      <c r="G193" s="235" t="n">
        <v>102</v>
      </c>
      <c r="H193" s="235" t="n">
        <v>18</v>
      </c>
      <c r="I193" s="235" t="n">
        <v>14</v>
      </c>
      <c r="J193" s="230"/>
    </row>
    <row r="194" customFormat="false" ht="12" hidden="false" customHeight="true" outlineLevel="0" collapsed="false">
      <c r="A194" s="232" t="n">
        <v>1521</v>
      </c>
      <c r="B194" s="234" t="s">
        <v>594</v>
      </c>
      <c r="C194" s="235" t="n">
        <v>45</v>
      </c>
      <c r="D194" s="235" t="n">
        <v>23</v>
      </c>
      <c r="E194" s="235" t="n">
        <v>68</v>
      </c>
      <c r="F194" s="235" t="n">
        <v>56.11</v>
      </c>
      <c r="G194" s="235" t="n">
        <v>40</v>
      </c>
      <c r="H194" s="235" t="n">
        <v>20</v>
      </c>
      <c r="I194" s="235" t="n">
        <v>8</v>
      </c>
      <c r="J194" s="230"/>
    </row>
    <row r="195" customFormat="false" ht="12" hidden="false" customHeight="true" outlineLevel="0" collapsed="false">
      <c r="A195" s="232" t="n">
        <v>1522</v>
      </c>
      <c r="B195" s="234" t="s">
        <v>595</v>
      </c>
      <c r="C195" s="235" t="n">
        <v>80</v>
      </c>
      <c r="D195" s="235" t="n">
        <v>38</v>
      </c>
      <c r="E195" s="235" t="n">
        <v>118</v>
      </c>
      <c r="F195" s="235" t="n">
        <v>104.78</v>
      </c>
      <c r="G195" s="235" t="n">
        <v>88</v>
      </c>
      <c r="H195" s="235" t="n">
        <v>19</v>
      </c>
      <c r="I195" s="235" t="n">
        <v>11</v>
      </c>
      <c r="J195" s="230"/>
    </row>
    <row r="196" customFormat="false" ht="12" hidden="false" customHeight="true" outlineLevel="0" collapsed="false">
      <c r="A196" s="232" t="n">
        <v>1530</v>
      </c>
      <c r="B196" s="234" t="s">
        <v>596</v>
      </c>
      <c r="C196" s="235" t="n">
        <v>98</v>
      </c>
      <c r="D196" s="235" t="n">
        <v>10</v>
      </c>
      <c r="E196" s="235" t="n">
        <v>108</v>
      </c>
      <c r="F196" s="235" t="n">
        <v>100.2</v>
      </c>
      <c r="G196" s="235" t="n">
        <v>89</v>
      </c>
      <c r="H196" s="235" t="n">
        <v>13</v>
      </c>
      <c r="I196" s="235" t="n">
        <v>6</v>
      </c>
      <c r="J196" s="230"/>
    </row>
    <row r="197" customFormat="false" ht="12" hidden="false" customHeight="true" outlineLevel="0" collapsed="false">
      <c r="A197" s="232" t="n">
        <v>1531</v>
      </c>
      <c r="B197" s="234" t="s">
        <v>597</v>
      </c>
      <c r="C197" s="235" t="n">
        <v>5333</v>
      </c>
      <c r="D197" s="235" t="n">
        <v>1489</v>
      </c>
      <c r="E197" s="235" t="n">
        <v>6822</v>
      </c>
      <c r="F197" s="235" t="n">
        <v>6327.52</v>
      </c>
      <c r="G197" s="235" t="n">
        <v>5563</v>
      </c>
      <c r="H197" s="235" t="n">
        <v>1193</v>
      </c>
      <c r="I197" s="235" t="n">
        <v>66</v>
      </c>
      <c r="J197" s="230"/>
    </row>
    <row r="198" s="186" customFormat="true" ht="6" hidden="false" customHeight="true" outlineLevel="0" collapsed="false">
      <c r="A198" s="228"/>
      <c r="B198" s="231"/>
      <c r="C198" s="229"/>
      <c r="D198" s="229"/>
      <c r="E198" s="229"/>
      <c r="F198" s="229"/>
      <c r="G198" s="229"/>
      <c r="H198" s="229"/>
      <c r="I198" s="229"/>
      <c r="J198" s="230"/>
    </row>
    <row r="199" s="186" customFormat="true" ht="12" hidden="false" customHeight="true" outlineLevel="0" collapsed="false">
      <c r="A199" s="233" t="n">
        <v>20</v>
      </c>
      <c r="B199" s="238" t="s">
        <v>598</v>
      </c>
      <c r="C199" s="229" t="n">
        <v>206</v>
      </c>
      <c r="D199" s="229" t="n">
        <v>31</v>
      </c>
      <c r="E199" s="229" t="n">
        <v>237</v>
      </c>
      <c r="F199" s="229" t="n">
        <v>220.12</v>
      </c>
      <c r="G199" s="229" t="n">
        <v>191</v>
      </c>
      <c r="H199" s="229" t="n">
        <v>35</v>
      </c>
      <c r="I199" s="229" t="n">
        <v>11</v>
      </c>
      <c r="J199" s="230"/>
    </row>
    <row r="200" customFormat="false" ht="12" hidden="false" customHeight="true" outlineLevel="0" collapsed="false">
      <c r="A200" s="232" t="n">
        <v>2000</v>
      </c>
      <c r="B200" s="234" t="s">
        <v>599</v>
      </c>
      <c r="C200" s="235" t="n">
        <v>206</v>
      </c>
      <c r="D200" s="235" t="n">
        <v>31</v>
      </c>
      <c r="E200" s="235" t="n">
        <v>237</v>
      </c>
      <c r="F200" s="235" t="n">
        <v>220.12</v>
      </c>
      <c r="G200" s="235" t="n">
        <v>191</v>
      </c>
      <c r="H200" s="235" t="n">
        <v>35</v>
      </c>
      <c r="I200" s="235" t="n">
        <v>11</v>
      </c>
      <c r="J200" s="230"/>
    </row>
    <row r="201" s="186" customFormat="true" ht="6" hidden="false" customHeight="true" outlineLevel="0" collapsed="false">
      <c r="A201" s="228"/>
      <c r="B201" s="231"/>
      <c r="C201" s="229"/>
      <c r="D201" s="229"/>
      <c r="E201" s="229"/>
      <c r="F201" s="229"/>
      <c r="G201" s="229"/>
      <c r="H201" s="229"/>
      <c r="I201" s="229"/>
      <c r="J201" s="230"/>
    </row>
    <row r="202" customFormat="false" ht="12" hidden="false" customHeight="true" outlineLevel="0" collapsed="false">
      <c r="A202" s="233" t="n">
        <v>21</v>
      </c>
      <c r="B202" s="186" t="s">
        <v>600</v>
      </c>
      <c r="C202" s="235"/>
      <c r="D202" s="235"/>
      <c r="E202" s="235"/>
      <c r="F202" s="235"/>
      <c r="G202" s="235"/>
      <c r="H202" s="235"/>
      <c r="I202" s="235"/>
      <c r="J202" s="230"/>
    </row>
    <row r="203" s="186" customFormat="true" ht="12" hidden="false" customHeight="true" outlineLevel="0" collapsed="false">
      <c r="A203" s="233"/>
      <c r="B203" s="238" t="s">
        <v>105</v>
      </c>
      <c r="C203" s="229" t="n">
        <v>13</v>
      </c>
      <c r="D203" s="229" t="n">
        <v>30</v>
      </c>
      <c r="E203" s="229" t="n">
        <v>43</v>
      </c>
      <c r="F203" s="229" t="n">
        <v>37.14</v>
      </c>
      <c r="G203" s="229" t="n">
        <v>35</v>
      </c>
      <c r="H203" s="229" t="n">
        <v>8</v>
      </c>
      <c r="I203" s="229" t="s">
        <v>23</v>
      </c>
      <c r="J203" s="230"/>
    </row>
    <row r="204" s="186" customFormat="true" ht="12" hidden="false" customHeight="true" outlineLevel="0" collapsed="false">
      <c r="A204" s="232" t="n">
        <v>2100</v>
      </c>
      <c r="B204" s="234" t="s">
        <v>600</v>
      </c>
      <c r="C204" s="235" t="n">
        <v>13</v>
      </c>
      <c r="D204" s="235" t="n">
        <v>20</v>
      </c>
      <c r="E204" s="235" t="n">
        <v>33</v>
      </c>
      <c r="F204" s="235" t="n">
        <v>28.65</v>
      </c>
      <c r="G204" s="235" t="n">
        <v>27</v>
      </c>
      <c r="H204" s="235" t="n">
        <v>6</v>
      </c>
      <c r="I204" s="235" t="s">
        <v>23</v>
      </c>
      <c r="J204" s="230"/>
    </row>
    <row r="205" customFormat="false" ht="12" hidden="false" customHeight="true" outlineLevel="0" collapsed="false">
      <c r="A205" s="232" t="n">
        <v>2101</v>
      </c>
      <c r="B205" s="234" t="s">
        <v>601</v>
      </c>
      <c r="C205" s="235" t="s">
        <v>23</v>
      </c>
      <c r="D205" s="235" t="n">
        <v>10</v>
      </c>
      <c r="E205" s="235" t="n">
        <v>10</v>
      </c>
      <c r="F205" s="235" t="n">
        <v>8.49</v>
      </c>
      <c r="G205" s="235" t="n">
        <v>8</v>
      </c>
      <c r="H205" s="235" t="n">
        <v>2</v>
      </c>
      <c r="I205" s="235" t="s">
        <v>23</v>
      </c>
      <c r="J205" s="230"/>
    </row>
    <row r="206" s="186" customFormat="true" ht="6" hidden="false" customHeight="true" outlineLevel="0" collapsed="false">
      <c r="A206" s="228"/>
      <c r="B206" s="231"/>
      <c r="C206" s="229"/>
      <c r="D206" s="229"/>
      <c r="E206" s="229"/>
      <c r="F206" s="229"/>
      <c r="G206" s="229"/>
      <c r="H206" s="229"/>
      <c r="I206" s="229"/>
      <c r="J206" s="230"/>
    </row>
    <row r="207" customFormat="false" ht="12" hidden="false" customHeight="true" outlineLevel="0" collapsed="false">
      <c r="A207" s="233" t="n">
        <v>28</v>
      </c>
      <c r="B207" s="186" t="s">
        <v>602</v>
      </c>
      <c r="J207" s="230"/>
    </row>
    <row r="208" s="186" customFormat="true" ht="12" hidden="false" customHeight="true" outlineLevel="0" collapsed="false">
      <c r="A208" s="233"/>
      <c r="B208" s="238" t="s">
        <v>105</v>
      </c>
      <c r="C208" s="229" t="n">
        <v>655</v>
      </c>
      <c r="D208" s="229" t="n">
        <v>2806</v>
      </c>
      <c r="E208" s="229" t="n">
        <v>3461</v>
      </c>
      <c r="F208" s="229" t="n">
        <v>2495.4</v>
      </c>
      <c r="G208" s="229" t="n">
        <v>1768</v>
      </c>
      <c r="H208" s="229" t="n">
        <v>530</v>
      </c>
      <c r="I208" s="229" t="n">
        <v>1163</v>
      </c>
      <c r="J208" s="230"/>
    </row>
    <row r="209" customFormat="false" ht="12" hidden="false" customHeight="true" outlineLevel="0" collapsed="false">
      <c r="A209" s="232" t="n">
        <v>2809</v>
      </c>
      <c r="B209" s="234" t="s">
        <v>603</v>
      </c>
      <c r="C209" s="235" t="n">
        <v>655</v>
      </c>
      <c r="D209" s="235" t="n">
        <v>2806</v>
      </c>
      <c r="E209" s="235" t="n">
        <v>3461</v>
      </c>
      <c r="F209" s="235" t="n">
        <v>2495.4</v>
      </c>
      <c r="G209" s="235" t="n">
        <v>1768</v>
      </c>
      <c r="H209" s="235" t="n">
        <v>530</v>
      </c>
      <c r="I209" s="235" t="n">
        <v>1163</v>
      </c>
      <c r="J209" s="230"/>
    </row>
    <row r="210" customFormat="false" ht="12" hidden="false" customHeight="true" outlineLevel="0" collapsed="false">
      <c r="A210" s="232"/>
      <c r="C210" s="235"/>
      <c r="D210" s="235"/>
      <c r="E210" s="235"/>
      <c r="F210" s="235"/>
      <c r="G210" s="229"/>
      <c r="H210" s="229"/>
      <c r="I210" s="229"/>
      <c r="J210" s="230"/>
    </row>
    <row r="211" customFormat="false" ht="12" hidden="false" customHeight="true" outlineLevel="0" collapsed="false">
      <c r="A211" s="232"/>
      <c r="B211" s="238" t="s">
        <v>604</v>
      </c>
      <c r="C211" s="229" t="n">
        <v>30</v>
      </c>
      <c r="D211" s="229" t="n">
        <v>2626</v>
      </c>
      <c r="E211" s="229" t="n">
        <v>2656</v>
      </c>
      <c r="F211" s="229" t="n">
        <v>2281.81</v>
      </c>
      <c r="G211" s="229" t="n">
        <v>2126</v>
      </c>
      <c r="H211" s="229" t="n">
        <v>325</v>
      </c>
      <c r="I211" s="229" t="n">
        <v>205</v>
      </c>
      <c r="J211" s="230"/>
    </row>
    <row r="212" customFormat="false" ht="12" hidden="false" customHeight="true" outlineLevel="0" collapsed="false">
      <c r="A212" s="232"/>
      <c r="C212" s="235"/>
      <c r="D212" s="235"/>
      <c r="E212" s="235"/>
      <c r="F212" s="235"/>
      <c r="G212" s="229"/>
      <c r="H212" s="229"/>
      <c r="I212" s="229"/>
      <c r="J212" s="230"/>
    </row>
    <row r="213" s="186" customFormat="true" ht="12" hidden="false" customHeight="true" outlineLevel="0" collapsed="false">
      <c r="A213" s="233" t="n">
        <v>3</v>
      </c>
      <c r="B213" s="238" t="s">
        <v>443</v>
      </c>
      <c r="C213" s="229" t="n">
        <v>1</v>
      </c>
      <c r="D213" s="229" t="n">
        <v>995</v>
      </c>
      <c r="E213" s="229" t="n">
        <v>996</v>
      </c>
      <c r="F213" s="229" t="n">
        <v>923.69</v>
      </c>
      <c r="G213" s="229" t="n">
        <v>919</v>
      </c>
      <c r="H213" s="229" t="n">
        <v>53</v>
      </c>
      <c r="I213" s="229" t="n">
        <v>24</v>
      </c>
      <c r="J213" s="230"/>
    </row>
    <row r="214" customFormat="false" ht="12" hidden="false" customHeight="true" outlineLevel="0" collapsed="false">
      <c r="A214" s="232"/>
      <c r="B214" s="234" t="s">
        <v>605</v>
      </c>
      <c r="C214" s="235" t="n">
        <v>1</v>
      </c>
      <c r="D214" s="235" t="n">
        <v>90</v>
      </c>
      <c r="E214" s="235" t="n">
        <v>91</v>
      </c>
      <c r="F214" s="235" t="n">
        <v>85.82</v>
      </c>
      <c r="G214" s="235" t="n">
        <v>86</v>
      </c>
      <c r="H214" s="235" t="n">
        <v>5</v>
      </c>
      <c r="I214" s="235" t="s">
        <v>23</v>
      </c>
      <c r="J214" s="230"/>
    </row>
    <row r="215" customFormat="false" ht="12" hidden="false" customHeight="true" outlineLevel="0" collapsed="false">
      <c r="A215" s="232"/>
      <c r="B215" s="234" t="s">
        <v>606</v>
      </c>
      <c r="C215" s="235" t="s">
        <v>23</v>
      </c>
      <c r="D215" s="235" t="n">
        <v>310</v>
      </c>
      <c r="E215" s="235" t="n">
        <v>310</v>
      </c>
      <c r="F215" s="235" t="n">
        <v>287.77</v>
      </c>
      <c r="G215" s="235" t="n">
        <v>290</v>
      </c>
      <c r="H215" s="235" t="n">
        <v>6</v>
      </c>
      <c r="I215" s="235" t="n">
        <v>14</v>
      </c>
      <c r="J215" s="230"/>
    </row>
    <row r="216" customFormat="false" ht="12" hidden="false" customHeight="true" outlineLevel="0" collapsed="false">
      <c r="A216" s="232"/>
      <c r="B216" s="234" t="s">
        <v>607</v>
      </c>
      <c r="C216" s="235" t="s">
        <v>23</v>
      </c>
      <c r="D216" s="235" t="n">
        <v>171</v>
      </c>
      <c r="E216" s="235" t="n">
        <v>171</v>
      </c>
      <c r="F216" s="235" t="n">
        <v>156.67</v>
      </c>
      <c r="G216" s="235" t="n">
        <v>151</v>
      </c>
      <c r="H216" s="235" t="n">
        <v>14</v>
      </c>
      <c r="I216" s="235" t="n">
        <v>6</v>
      </c>
      <c r="J216" s="230"/>
    </row>
    <row r="217" customFormat="false" ht="12" hidden="false" customHeight="true" outlineLevel="0" collapsed="false">
      <c r="A217" s="232"/>
      <c r="B217" s="234" t="s">
        <v>608</v>
      </c>
      <c r="C217" s="235" t="s">
        <v>23</v>
      </c>
      <c r="D217" s="235" t="n">
        <v>194</v>
      </c>
      <c r="E217" s="235" t="n">
        <v>194</v>
      </c>
      <c r="F217" s="235" t="n">
        <v>179.57</v>
      </c>
      <c r="G217" s="235" t="n">
        <v>176</v>
      </c>
      <c r="H217" s="235" t="n">
        <v>14</v>
      </c>
      <c r="I217" s="235" t="n">
        <v>4</v>
      </c>
      <c r="J217" s="230"/>
    </row>
    <row r="218" customFormat="false" ht="12" hidden="false" customHeight="true" outlineLevel="0" collapsed="false">
      <c r="A218" s="232"/>
      <c r="B218" s="234" t="s">
        <v>609</v>
      </c>
      <c r="C218" s="235" t="s">
        <v>23</v>
      </c>
      <c r="D218" s="235" t="n">
        <v>230</v>
      </c>
      <c r="E218" s="235" t="n">
        <v>230</v>
      </c>
      <c r="F218" s="235" t="n">
        <v>213.86</v>
      </c>
      <c r="G218" s="235" t="n">
        <v>216</v>
      </c>
      <c r="H218" s="235" t="n">
        <v>14</v>
      </c>
      <c r="I218" s="235" t="s">
        <v>23</v>
      </c>
      <c r="J218" s="230"/>
    </row>
    <row r="219" s="186" customFormat="true" ht="6" hidden="false" customHeight="true" outlineLevel="0" collapsed="false">
      <c r="A219" s="228"/>
      <c r="B219" s="231"/>
      <c r="C219" s="229"/>
      <c r="D219" s="229"/>
      <c r="E219" s="229"/>
      <c r="F219" s="229"/>
      <c r="G219" s="229"/>
      <c r="H219" s="229"/>
      <c r="I219" s="229"/>
      <c r="J219" s="230"/>
    </row>
    <row r="220" s="186" customFormat="true" ht="12" hidden="false" customHeight="true" outlineLevel="0" collapsed="false">
      <c r="A220" s="233" t="n">
        <v>11</v>
      </c>
      <c r="B220" s="186" t="s">
        <v>558</v>
      </c>
      <c r="C220" s="229"/>
      <c r="D220" s="229"/>
      <c r="E220" s="229"/>
      <c r="F220" s="229"/>
      <c r="G220" s="229"/>
      <c r="H220" s="229"/>
      <c r="I220" s="229"/>
      <c r="J220" s="230"/>
    </row>
    <row r="221" s="186" customFormat="true" ht="12" hidden="false" customHeight="true" outlineLevel="0" collapsed="false">
      <c r="A221" s="233"/>
      <c r="B221" s="238" t="s">
        <v>105</v>
      </c>
      <c r="C221" s="229" t="n">
        <v>4</v>
      </c>
      <c r="D221" s="229" t="n">
        <v>591</v>
      </c>
      <c r="E221" s="229" t="n">
        <v>595</v>
      </c>
      <c r="F221" s="229" t="n">
        <v>496.96</v>
      </c>
      <c r="G221" s="229" t="n">
        <v>454</v>
      </c>
      <c r="H221" s="229" t="n">
        <v>124</v>
      </c>
      <c r="I221" s="229" t="n">
        <v>17</v>
      </c>
      <c r="J221" s="230"/>
    </row>
    <row r="222" customFormat="false" ht="12" hidden="false" customHeight="true" outlineLevel="0" collapsed="false">
      <c r="A222" s="232"/>
      <c r="B222" s="234" t="s">
        <v>610</v>
      </c>
      <c r="C222" s="235" t="n">
        <v>2</v>
      </c>
      <c r="D222" s="235" t="n">
        <v>496</v>
      </c>
      <c r="E222" s="235" t="n">
        <v>498</v>
      </c>
      <c r="F222" s="235" t="n">
        <v>424.16</v>
      </c>
      <c r="G222" s="235" t="n">
        <v>397</v>
      </c>
      <c r="H222" s="235" t="n">
        <v>90</v>
      </c>
      <c r="I222" s="235" t="n">
        <v>11</v>
      </c>
      <c r="J222" s="230"/>
    </row>
    <row r="223" customFormat="false" ht="12" hidden="false" customHeight="true" outlineLevel="0" collapsed="false">
      <c r="A223" s="232"/>
      <c r="B223" s="181" t="s">
        <v>611</v>
      </c>
      <c r="C223" s="235"/>
      <c r="D223" s="235"/>
      <c r="E223" s="235"/>
      <c r="F223" s="235"/>
      <c r="G223" s="235"/>
      <c r="H223" s="235"/>
      <c r="I223" s="235"/>
      <c r="J223" s="230"/>
    </row>
    <row r="224" customFormat="false" ht="12" hidden="false" customHeight="true" outlineLevel="0" collapsed="false">
      <c r="A224" s="232"/>
      <c r="B224" s="234" t="s">
        <v>612</v>
      </c>
      <c r="C224" s="235" t="n">
        <v>2</v>
      </c>
      <c r="D224" s="235" t="n">
        <v>95</v>
      </c>
      <c r="E224" s="235" t="n">
        <v>97</v>
      </c>
      <c r="F224" s="235" t="n">
        <v>72.8</v>
      </c>
      <c r="G224" s="235" t="n">
        <v>57</v>
      </c>
      <c r="H224" s="235" t="n">
        <v>34</v>
      </c>
      <c r="I224" s="235" t="n">
        <v>6</v>
      </c>
      <c r="J224" s="230"/>
    </row>
    <row r="225" s="186" customFormat="true" ht="6" hidden="false" customHeight="true" outlineLevel="0" collapsed="false">
      <c r="A225" s="228"/>
      <c r="B225" s="231"/>
      <c r="C225" s="229"/>
      <c r="D225" s="229"/>
      <c r="E225" s="229"/>
      <c r="F225" s="229"/>
      <c r="G225" s="229"/>
      <c r="H225" s="229"/>
      <c r="I225" s="229"/>
      <c r="J225" s="230"/>
    </row>
    <row r="226" s="186" customFormat="true" ht="12" hidden="false" customHeight="true" outlineLevel="0" collapsed="false">
      <c r="A226" s="233" t="n">
        <v>12</v>
      </c>
      <c r="B226" s="238" t="s">
        <v>568</v>
      </c>
      <c r="C226" s="229" t="n">
        <v>2</v>
      </c>
      <c r="D226" s="229" t="n">
        <v>26</v>
      </c>
      <c r="E226" s="229" t="n">
        <v>28</v>
      </c>
      <c r="F226" s="229" t="n">
        <v>24.79</v>
      </c>
      <c r="G226" s="229" t="n">
        <v>25</v>
      </c>
      <c r="H226" s="229" t="n">
        <v>1</v>
      </c>
      <c r="I226" s="229" t="n">
        <v>2</v>
      </c>
      <c r="J226" s="230"/>
    </row>
    <row r="227" customFormat="false" ht="12" hidden="false" customHeight="true" outlineLevel="0" collapsed="false">
      <c r="A227" s="239"/>
      <c r="B227" s="234" t="s">
        <v>613</v>
      </c>
      <c r="C227" s="235" t="n">
        <v>2</v>
      </c>
      <c r="D227" s="235" t="n">
        <v>26</v>
      </c>
      <c r="E227" s="235" t="n">
        <v>28</v>
      </c>
      <c r="F227" s="235" t="n">
        <v>24.79</v>
      </c>
      <c r="G227" s="235" t="n">
        <v>25</v>
      </c>
      <c r="H227" s="235" t="n">
        <v>1</v>
      </c>
      <c r="I227" s="235" t="n">
        <v>2</v>
      </c>
      <c r="J227" s="230"/>
    </row>
    <row r="228" s="186" customFormat="true" ht="6" hidden="false" customHeight="true" outlineLevel="0" collapsed="false">
      <c r="A228" s="228"/>
      <c r="B228" s="231"/>
      <c r="C228" s="229"/>
      <c r="D228" s="229"/>
      <c r="E228" s="229"/>
      <c r="F228" s="229"/>
      <c r="G228" s="229"/>
      <c r="H228" s="229"/>
      <c r="I228" s="229"/>
      <c r="J228" s="230"/>
    </row>
    <row r="229" s="186" customFormat="true" ht="12" hidden="false" customHeight="true" outlineLevel="0" collapsed="false">
      <c r="A229" s="233" t="n">
        <v>15</v>
      </c>
      <c r="B229" s="238" t="s">
        <v>588</v>
      </c>
      <c r="C229" s="229" t="s">
        <v>23</v>
      </c>
      <c r="D229" s="229" t="n">
        <v>77</v>
      </c>
      <c r="E229" s="229" t="n">
        <v>77</v>
      </c>
      <c r="F229" s="229" t="n">
        <v>67.61</v>
      </c>
      <c r="G229" s="229" t="n">
        <v>66</v>
      </c>
      <c r="H229" s="229" t="n">
        <v>3</v>
      </c>
      <c r="I229" s="229" t="n">
        <v>8</v>
      </c>
      <c r="J229" s="230"/>
    </row>
    <row r="230" customFormat="false" ht="12" hidden="false" customHeight="true" outlineLevel="0" collapsed="false">
      <c r="A230" s="239"/>
      <c r="B230" s="234" t="s">
        <v>614</v>
      </c>
      <c r="C230" s="235" t="s">
        <v>23</v>
      </c>
      <c r="D230" s="235" t="n">
        <v>77</v>
      </c>
      <c r="E230" s="235" t="n">
        <v>77</v>
      </c>
      <c r="F230" s="235" t="n">
        <v>67.61</v>
      </c>
      <c r="G230" s="235" t="n">
        <v>66</v>
      </c>
      <c r="H230" s="235" t="n">
        <v>3</v>
      </c>
      <c r="I230" s="235" t="n">
        <v>8</v>
      </c>
      <c r="J230" s="230"/>
    </row>
    <row r="231" s="186" customFormat="true" ht="6" hidden="false" customHeight="true" outlineLevel="0" collapsed="false">
      <c r="A231" s="228"/>
      <c r="B231" s="231"/>
      <c r="C231" s="229"/>
      <c r="D231" s="229"/>
      <c r="E231" s="229"/>
      <c r="F231" s="229"/>
      <c r="G231" s="229"/>
      <c r="H231" s="229"/>
      <c r="I231" s="229"/>
      <c r="J231" s="230"/>
    </row>
    <row r="232" s="186" customFormat="true" ht="12" hidden="false" customHeight="true" outlineLevel="0" collapsed="false">
      <c r="A232" s="233" t="n">
        <v>29</v>
      </c>
      <c r="B232" s="186" t="s">
        <v>615</v>
      </c>
      <c r="C232" s="229"/>
      <c r="D232" s="229"/>
      <c r="E232" s="229"/>
      <c r="F232" s="229"/>
      <c r="G232" s="229"/>
      <c r="H232" s="229"/>
      <c r="I232" s="229"/>
      <c r="J232" s="230"/>
    </row>
    <row r="233" s="186" customFormat="true" ht="12" hidden="false" customHeight="true" outlineLevel="0" collapsed="false">
      <c r="A233" s="233"/>
      <c r="B233" s="238" t="s">
        <v>105</v>
      </c>
      <c r="C233" s="229" t="n">
        <v>23</v>
      </c>
      <c r="D233" s="229" t="n">
        <v>937</v>
      </c>
      <c r="E233" s="229" t="n">
        <v>960</v>
      </c>
      <c r="F233" s="229" t="n">
        <v>768.76</v>
      </c>
      <c r="G233" s="229" t="n">
        <v>662</v>
      </c>
      <c r="H233" s="229" t="n">
        <v>144</v>
      </c>
      <c r="I233" s="229" t="n">
        <v>154</v>
      </c>
      <c r="J233" s="230"/>
    </row>
    <row r="234" customFormat="false" ht="12" hidden="false" customHeight="true" outlineLevel="0" collapsed="false">
      <c r="A234" s="232"/>
      <c r="B234" s="234" t="s">
        <v>616</v>
      </c>
      <c r="C234" s="235" t="n">
        <v>23</v>
      </c>
      <c r="D234" s="235" t="n">
        <v>937</v>
      </c>
      <c r="E234" s="235" t="n">
        <v>960</v>
      </c>
      <c r="F234" s="235" t="n">
        <v>768.76</v>
      </c>
      <c r="G234" s="235" t="n">
        <v>662</v>
      </c>
      <c r="H234" s="235" t="n">
        <v>144</v>
      </c>
      <c r="I234" s="235" t="n">
        <v>154</v>
      </c>
      <c r="J234" s="230"/>
    </row>
    <row r="235" customFormat="false" ht="12" hidden="false" customHeight="true" outlineLevel="0" collapsed="false">
      <c r="A235" s="232"/>
      <c r="B235" s="234"/>
      <c r="J235" s="230"/>
    </row>
    <row r="236" customFormat="false" ht="12" hidden="false" customHeight="true" outlineLevel="0" collapsed="false">
      <c r="E236" s="240"/>
      <c r="F236" s="240"/>
      <c r="G236" s="240"/>
      <c r="H236" s="240"/>
      <c r="I236" s="240"/>
      <c r="J236" s="240"/>
    </row>
  </sheetData>
  <mergeCells count="12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I5"/>
  </mergeCells>
  <hyperlinks>
    <hyperlink ref="A1" location="Inhaltsverzeichnis!E16" display="2    Personal im Landesbereich am 30. Juni 2009 &#10;2.5 Beschäftigte der Hauptverwaltung nach Einzelplänen/Kapitel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rowBreaks count="3" manualBreakCount="3">
    <brk id="65" man="true" max="16383" min="0"/>
    <brk id="122" man="true" max="16383" min="0"/>
    <brk id="1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4.28"/>
    <col collapsed="false" customWidth="true" hidden="false" outlineLevel="0" max="2" min="2" style="181" width="31.99"/>
    <col collapsed="false" customWidth="true" hidden="false" outlineLevel="0" max="3" min="3" style="181" width="7.99"/>
    <col collapsed="false" customWidth="true" hidden="false" outlineLevel="0" max="4" min="4" style="181" width="6.13"/>
    <col collapsed="false" customWidth="true" hidden="false" outlineLevel="0" max="5" min="5" style="181" width="10.71"/>
    <col collapsed="false" customWidth="true" hidden="false" outlineLevel="0" max="6" min="6" style="181" width="6.56"/>
    <col collapsed="false" customWidth="true" hidden="false" outlineLevel="0" max="7" min="7" style="181" width="11.7"/>
    <col collapsed="false" customWidth="true" hidden="false" outlineLevel="0" max="8" min="8" style="181" width="7.14"/>
    <col collapsed="false" customWidth="true" hidden="false" outlineLevel="0" max="9" min="9" style="181" width="8.56"/>
    <col collapsed="false" customWidth="true" hidden="false" outlineLevel="0" max="10" min="10" style="181" width="9.7"/>
    <col collapsed="false" customWidth="true" hidden="false" outlineLevel="0" max="11" min="11" style="181" width="6.7"/>
    <col collapsed="false" customWidth="true" hidden="false" outlineLevel="0" max="12" min="12" style="181" width="7.42"/>
    <col collapsed="false" customWidth="true" hidden="false" outlineLevel="0" max="13" min="13" style="181" width="8.56"/>
    <col collapsed="false" customWidth="true" hidden="false" outlineLevel="0" max="14" min="14" style="181" width="6.56"/>
    <col collapsed="false" customWidth="true" hidden="false" outlineLevel="0" max="15" min="15" style="181" width="8.14"/>
    <col collapsed="false" customWidth="true" hidden="false" outlineLevel="0" max="16" min="16" style="194" width="4.28"/>
    <col collapsed="false" customWidth="false" hidden="false" outlineLevel="0" max="257" min="17" style="181" width="11.42"/>
  </cols>
  <sheetData>
    <row r="1" s="241" customFormat="true" ht="24" hidden="false" customHeight="true" outlineLevel="0" collapsed="false">
      <c r="A1" s="97" t="s">
        <v>617</v>
      </c>
      <c r="B1" s="97"/>
      <c r="C1" s="97"/>
      <c r="D1" s="97"/>
      <c r="E1" s="97"/>
      <c r="F1" s="97"/>
      <c r="G1" s="97"/>
      <c r="H1" s="97"/>
      <c r="I1" s="69"/>
      <c r="J1" s="69"/>
      <c r="P1" s="24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P2" s="181"/>
    </row>
    <row r="3" s="247" customFormat="true" ht="26.1" hidden="false" customHeight="true" outlineLevel="0" collapsed="false">
      <c r="A3" s="243" t="s">
        <v>618</v>
      </c>
      <c r="B3" s="244" t="s">
        <v>431</v>
      </c>
      <c r="C3" s="244" t="s">
        <v>146</v>
      </c>
      <c r="D3" s="244" t="s">
        <v>619</v>
      </c>
      <c r="E3" s="244" t="s">
        <v>620</v>
      </c>
      <c r="F3" s="244" t="s">
        <v>621</v>
      </c>
      <c r="G3" s="244" t="s">
        <v>622</v>
      </c>
      <c r="H3" s="245" t="s">
        <v>623</v>
      </c>
      <c r="I3" s="243" t="s">
        <v>624</v>
      </c>
      <c r="J3" s="243" t="s">
        <v>625</v>
      </c>
      <c r="K3" s="243" t="s">
        <v>626</v>
      </c>
      <c r="L3" s="244" t="s">
        <v>627</v>
      </c>
      <c r="M3" s="244" t="s">
        <v>628</v>
      </c>
      <c r="N3" s="244" t="s">
        <v>629</v>
      </c>
      <c r="O3" s="244" t="s">
        <v>630</v>
      </c>
      <c r="P3" s="246" t="s">
        <v>618</v>
      </c>
    </row>
    <row r="4" s="247" customFormat="true" ht="12.75" hidden="false" customHeight="true" outlineLevel="0" collapsed="false">
      <c r="I4" s="248"/>
      <c r="J4" s="248"/>
      <c r="K4" s="248"/>
      <c r="L4" s="248"/>
      <c r="M4" s="248"/>
      <c r="N4" s="248"/>
      <c r="O4" s="248"/>
      <c r="P4" s="248"/>
    </row>
    <row r="5" customFormat="false" ht="12" hidden="false" customHeight="true" outlineLevel="0" collapsed="false">
      <c r="A5" s="249"/>
      <c r="B5" s="250"/>
      <c r="C5" s="114" t="s">
        <v>128</v>
      </c>
      <c r="D5" s="114"/>
      <c r="E5" s="114"/>
      <c r="F5" s="114"/>
      <c r="G5" s="114"/>
      <c r="H5" s="114"/>
      <c r="I5" s="114" t="s">
        <v>128</v>
      </c>
      <c r="J5" s="114"/>
      <c r="K5" s="114"/>
      <c r="L5" s="114"/>
      <c r="M5" s="114"/>
      <c r="N5" s="114"/>
      <c r="O5" s="114"/>
      <c r="P5" s="114"/>
    </row>
    <row r="6" s="186" customFormat="true" ht="12" hidden="false" customHeight="true" outlineLevel="0" collapsed="false">
      <c r="A6" s="183"/>
      <c r="B6" s="251" t="s">
        <v>114</v>
      </c>
      <c r="C6" s="185" t="n">
        <v>24854</v>
      </c>
      <c r="D6" s="185" t="n">
        <v>2942</v>
      </c>
      <c r="E6" s="185" t="n">
        <v>2003</v>
      </c>
      <c r="F6" s="185" t="n">
        <v>2330</v>
      </c>
      <c r="G6" s="185" t="n">
        <v>2301</v>
      </c>
      <c r="H6" s="185" t="n">
        <v>1639</v>
      </c>
      <c r="I6" s="185" t="n">
        <v>2092</v>
      </c>
      <c r="J6" s="185" t="n">
        <v>2020</v>
      </c>
      <c r="K6" s="185" t="n">
        <v>1896</v>
      </c>
      <c r="L6" s="185" t="n">
        <v>1946</v>
      </c>
      <c r="M6" s="185" t="n">
        <v>1937</v>
      </c>
      <c r="N6" s="185" t="n">
        <v>2032</v>
      </c>
      <c r="O6" s="252" t="n">
        <v>1716</v>
      </c>
      <c r="P6" s="183"/>
    </row>
    <row r="7" customFormat="false" ht="12" hidden="false" customHeight="true" outlineLevel="0" collapsed="false">
      <c r="A7" s="194"/>
      <c r="B7" s="253" t="s">
        <v>115</v>
      </c>
      <c r="C7" s="118" t="n">
        <v>7583</v>
      </c>
      <c r="D7" s="118" t="n">
        <v>907</v>
      </c>
      <c r="E7" s="118" t="n">
        <v>679</v>
      </c>
      <c r="F7" s="118" t="n">
        <v>518</v>
      </c>
      <c r="G7" s="118" t="n">
        <v>807</v>
      </c>
      <c r="H7" s="118" t="n">
        <v>605</v>
      </c>
      <c r="I7" s="118" t="n">
        <v>671</v>
      </c>
      <c r="J7" s="118" t="n">
        <v>824</v>
      </c>
      <c r="K7" s="118" t="n">
        <v>707</v>
      </c>
      <c r="L7" s="118" t="n">
        <v>393</v>
      </c>
      <c r="M7" s="118" t="n">
        <v>422</v>
      </c>
      <c r="N7" s="118" t="n">
        <v>442</v>
      </c>
      <c r="O7" s="254" t="n">
        <v>608</v>
      </c>
    </row>
    <row r="8" customFormat="false" ht="12" hidden="false" customHeight="true" outlineLevel="0" collapsed="false">
      <c r="A8" s="194"/>
      <c r="B8" s="253" t="s">
        <v>116</v>
      </c>
      <c r="C8" s="118" t="n">
        <v>17271</v>
      </c>
      <c r="D8" s="118" t="n">
        <v>2035</v>
      </c>
      <c r="E8" s="118" t="n">
        <v>1324</v>
      </c>
      <c r="F8" s="118" t="n">
        <v>1812</v>
      </c>
      <c r="G8" s="118" t="n">
        <v>1494</v>
      </c>
      <c r="H8" s="118" t="n">
        <v>1034</v>
      </c>
      <c r="I8" s="118" t="n">
        <v>1421</v>
      </c>
      <c r="J8" s="118" t="n">
        <v>1196</v>
      </c>
      <c r="K8" s="118" t="n">
        <v>1189</v>
      </c>
      <c r="L8" s="118" t="n">
        <v>1553</v>
      </c>
      <c r="M8" s="118" t="n">
        <v>1515</v>
      </c>
      <c r="N8" s="118" t="n">
        <v>1590</v>
      </c>
      <c r="O8" s="254" t="n">
        <v>1108</v>
      </c>
    </row>
    <row r="9" customFormat="false" ht="12" hidden="false" customHeight="true" outlineLevel="0" collapsed="false">
      <c r="A9" s="194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254"/>
    </row>
    <row r="10" customFormat="false" ht="12" hidden="false" customHeight="true" outlineLevel="0" collapsed="false">
      <c r="A10" s="194"/>
      <c r="B10" s="253" t="s">
        <v>129</v>
      </c>
      <c r="C10" s="118" t="n">
        <v>18794</v>
      </c>
      <c r="D10" s="118" t="n">
        <v>2258</v>
      </c>
      <c r="E10" s="118" t="n">
        <v>1533</v>
      </c>
      <c r="F10" s="118" t="n">
        <v>1830</v>
      </c>
      <c r="G10" s="118" t="n">
        <v>1665</v>
      </c>
      <c r="H10" s="118" t="n">
        <v>1168</v>
      </c>
      <c r="I10" s="118" t="n">
        <v>1499</v>
      </c>
      <c r="J10" s="118" t="n">
        <v>1453</v>
      </c>
      <c r="K10" s="118" t="n">
        <v>1388</v>
      </c>
      <c r="L10" s="118" t="n">
        <v>1556</v>
      </c>
      <c r="M10" s="118" t="n">
        <v>1597</v>
      </c>
      <c r="N10" s="118" t="n">
        <v>1658</v>
      </c>
      <c r="O10" s="254" t="n">
        <v>1189</v>
      </c>
    </row>
    <row r="11" customFormat="false" ht="12" hidden="false" customHeight="true" outlineLevel="0" collapsed="false">
      <c r="A11" s="194"/>
      <c r="B11" s="253" t="s">
        <v>130</v>
      </c>
      <c r="C11" s="118" t="n">
        <v>4002</v>
      </c>
      <c r="D11" s="118" t="n">
        <v>425</v>
      </c>
      <c r="E11" s="118" t="n">
        <v>295</v>
      </c>
      <c r="F11" s="118" t="n">
        <v>249</v>
      </c>
      <c r="G11" s="118" t="n">
        <v>455</v>
      </c>
      <c r="H11" s="118" t="n">
        <v>346</v>
      </c>
      <c r="I11" s="118" t="n">
        <v>427</v>
      </c>
      <c r="J11" s="118" t="n">
        <v>429</v>
      </c>
      <c r="K11" s="118" t="n">
        <v>389</v>
      </c>
      <c r="L11" s="118" t="n">
        <v>187</v>
      </c>
      <c r="M11" s="118" t="n">
        <v>164</v>
      </c>
      <c r="N11" s="118" t="n">
        <v>181</v>
      </c>
      <c r="O11" s="254" t="n">
        <v>455</v>
      </c>
    </row>
    <row r="12" customFormat="false" ht="12" hidden="false" customHeight="true" outlineLevel="0" collapsed="false">
      <c r="A12" s="194"/>
      <c r="B12" s="253" t="s">
        <v>631</v>
      </c>
      <c r="C12" s="118" t="n">
        <v>2058</v>
      </c>
      <c r="D12" s="118" t="n">
        <v>259</v>
      </c>
      <c r="E12" s="118" t="n">
        <v>175</v>
      </c>
      <c r="F12" s="118" t="n">
        <v>251</v>
      </c>
      <c r="G12" s="118" t="n">
        <v>181</v>
      </c>
      <c r="H12" s="118" t="n">
        <v>125</v>
      </c>
      <c r="I12" s="118" t="n">
        <v>166</v>
      </c>
      <c r="J12" s="118" t="n">
        <v>138</v>
      </c>
      <c r="K12" s="118" t="n">
        <v>119</v>
      </c>
      <c r="L12" s="118" t="n">
        <v>203</v>
      </c>
      <c r="M12" s="118" t="n">
        <v>176</v>
      </c>
      <c r="N12" s="118" t="n">
        <v>193</v>
      </c>
      <c r="O12" s="254" t="n">
        <v>72</v>
      </c>
    </row>
    <row r="13" customFormat="false" ht="12" hidden="false" customHeight="true" outlineLevel="0" collapsed="false">
      <c r="A13" s="194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254"/>
    </row>
    <row r="14" customFormat="false" ht="12" hidden="false" customHeight="true" outlineLevel="0" collapsed="false">
      <c r="A14" s="194" t="n">
        <v>31</v>
      </c>
      <c r="B14" s="253" t="s">
        <v>632</v>
      </c>
      <c r="C14" s="118" t="n">
        <v>42</v>
      </c>
      <c r="D14" s="118" t="n">
        <v>3</v>
      </c>
      <c r="E14" s="118" t="n">
        <v>5</v>
      </c>
      <c r="F14" s="118" t="n">
        <v>3</v>
      </c>
      <c r="G14" s="118" t="n">
        <v>3</v>
      </c>
      <c r="H14" s="118" t="n">
        <v>5</v>
      </c>
      <c r="I14" s="118" t="n">
        <v>3</v>
      </c>
      <c r="J14" s="118" t="n">
        <v>4</v>
      </c>
      <c r="K14" s="118" t="n">
        <v>3</v>
      </c>
      <c r="L14" s="118" t="n">
        <v>3</v>
      </c>
      <c r="M14" s="118" t="n">
        <v>3</v>
      </c>
      <c r="N14" s="118" t="n">
        <v>3</v>
      </c>
      <c r="O14" s="254" t="n">
        <v>4</v>
      </c>
      <c r="P14" s="194" t="n">
        <v>31</v>
      </c>
    </row>
    <row r="15" customFormat="false" ht="12" hidden="false" customHeight="true" outlineLevel="0" collapsed="false">
      <c r="A15" s="194" t="n">
        <v>33</v>
      </c>
      <c r="B15" s="253" t="s">
        <v>633</v>
      </c>
      <c r="C15" s="118" t="n">
        <v>3379</v>
      </c>
      <c r="D15" s="118" t="n">
        <v>291</v>
      </c>
      <c r="E15" s="118" t="n">
        <v>249</v>
      </c>
      <c r="F15" s="118" t="n">
        <v>318</v>
      </c>
      <c r="G15" s="118" t="n">
        <v>429</v>
      </c>
      <c r="H15" s="118" t="n">
        <v>210</v>
      </c>
      <c r="I15" s="118" t="n">
        <v>246</v>
      </c>
      <c r="J15" s="118" t="n">
        <v>279</v>
      </c>
      <c r="K15" s="118" t="n">
        <v>335</v>
      </c>
      <c r="L15" s="118" t="n">
        <v>266</v>
      </c>
      <c r="M15" s="118" t="n">
        <v>225</v>
      </c>
      <c r="N15" s="118" t="n">
        <v>345</v>
      </c>
      <c r="O15" s="254" t="n">
        <v>186</v>
      </c>
      <c r="P15" s="194" t="n">
        <v>33</v>
      </c>
    </row>
    <row r="16" customFormat="false" ht="12" hidden="false" customHeight="true" outlineLevel="0" collapsed="false">
      <c r="A16" s="194" t="n">
        <v>35</v>
      </c>
      <c r="B16" s="253" t="s">
        <v>634</v>
      </c>
      <c r="C16" s="118" t="n">
        <v>2134</v>
      </c>
      <c r="D16" s="118" t="n">
        <v>327</v>
      </c>
      <c r="E16" s="118" t="n">
        <v>149</v>
      </c>
      <c r="F16" s="118" t="n">
        <v>139</v>
      </c>
      <c r="G16" s="118" t="n">
        <v>311</v>
      </c>
      <c r="H16" s="118" t="n">
        <v>121</v>
      </c>
      <c r="I16" s="118" t="n">
        <v>154</v>
      </c>
      <c r="J16" s="118" t="n">
        <v>227</v>
      </c>
      <c r="K16" s="118" t="n">
        <v>184</v>
      </c>
      <c r="L16" s="118" t="n">
        <v>122</v>
      </c>
      <c r="M16" s="118" t="n">
        <v>137</v>
      </c>
      <c r="N16" s="118" t="n">
        <v>126</v>
      </c>
      <c r="O16" s="254" t="n">
        <v>137</v>
      </c>
      <c r="P16" s="194" t="n">
        <v>35</v>
      </c>
    </row>
    <row r="17" customFormat="false" ht="12" hidden="false" customHeight="true" outlineLevel="0" collapsed="false">
      <c r="A17" s="194" t="n">
        <v>37</v>
      </c>
      <c r="B17" s="253" t="s">
        <v>635</v>
      </c>
      <c r="C17" s="118" t="n">
        <v>3344</v>
      </c>
      <c r="D17" s="118" t="n">
        <v>381</v>
      </c>
      <c r="E17" s="118" t="n">
        <v>260</v>
      </c>
      <c r="F17" s="118" t="n">
        <v>323</v>
      </c>
      <c r="G17" s="118" t="n">
        <v>204</v>
      </c>
      <c r="H17" s="118" t="n">
        <v>241</v>
      </c>
      <c r="I17" s="118" t="n">
        <v>300</v>
      </c>
      <c r="J17" s="118" t="n">
        <v>318</v>
      </c>
      <c r="K17" s="118" t="n">
        <v>279</v>
      </c>
      <c r="L17" s="118" t="n">
        <v>253</v>
      </c>
      <c r="M17" s="118" t="n">
        <v>230</v>
      </c>
      <c r="N17" s="118" t="n">
        <v>284</v>
      </c>
      <c r="O17" s="254" t="n">
        <v>271</v>
      </c>
      <c r="P17" s="194" t="n">
        <v>37</v>
      </c>
    </row>
    <row r="18" customFormat="false" ht="12" hidden="false" customHeight="true" outlineLevel="0" collapsed="false">
      <c r="A18" s="194" t="n">
        <v>39</v>
      </c>
      <c r="B18" s="253" t="s">
        <v>522</v>
      </c>
      <c r="C18" s="118" t="n">
        <v>3539</v>
      </c>
      <c r="D18" s="118" t="n">
        <v>424</v>
      </c>
      <c r="E18" s="118" t="n">
        <v>342</v>
      </c>
      <c r="F18" s="118" t="n">
        <v>316</v>
      </c>
      <c r="G18" s="118" t="n">
        <v>319</v>
      </c>
      <c r="H18" s="118" t="n">
        <v>216</v>
      </c>
      <c r="I18" s="118" t="n">
        <v>212</v>
      </c>
      <c r="J18" s="118" t="n">
        <v>320</v>
      </c>
      <c r="K18" s="118" t="n">
        <v>338</v>
      </c>
      <c r="L18" s="118" t="n">
        <v>209</v>
      </c>
      <c r="M18" s="118" t="n">
        <v>316</v>
      </c>
      <c r="N18" s="118" t="n">
        <v>338</v>
      </c>
      <c r="O18" s="254" t="n">
        <v>189</v>
      </c>
      <c r="P18" s="194" t="n">
        <v>39</v>
      </c>
    </row>
    <row r="19" customFormat="false" ht="12" hidden="false" customHeight="true" outlineLevel="0" collapsed="false">
      <c r="A19" s="194" t="n">
        <v>40</v>
      </c>
      <c r="B19" s="253" t="s">
        <v>636</v>
      </c>
      <c r="C19" s="118" t="n">
        <v>4444</v>
      </c>
      <c r="D19" s="118" t="n">
        <v>442</v>
      </c>
      <c r="E19" s="118" t="n">
        <v>473</v>
      </c>
      <c r="F19" s="118" t="n">
        <v>436</v>
      </c>
      <c r="G19" s="118" t="n">
        <v>320</v>
      </c>
      <c r="H19" s="118" t="n">
        <v>282</v>
      </c>
      <c r="I19" s="118" t="n">
        <v>454</v>
      </c>
      <c r="J19" s="118" t="n">
        <v>319</v>
      </c>
      <c r="K19" s="118" t="n">
        <v>382</v>
      </c>
      <c r="L19" s="118" t="n">
        <v>354</v>
      </c>
      <c r="M19" s="118" t="n">
        <v>379</v>
      </c>
      <c r="N19" s="118" t="n">
        <v>263</v>
      </c>
      <c r="O19" s="254" t="n">
        <v>340</v>
      </c>
      <c r="P19" s="194" t="n">
        <v>40</v>
      </c>
    </row>
    <row r="20" customFormat="false" ht="12" hidden="false" customHeight="true" outlineLevel="0" collapsed="false">
      <c r="A20" s="194" t="n">
        <v>41</v>
      </c>
      <c r="B20" s="253" t="s">
        <v>559</v>
      </c>
      <c r="C20" s="118" t="n">
        <v>1775</v>
      </c>
      <c r="D20" s="118" t="n">
        <v>273</v>
      </c>
      <c r="E20" s="118" t="n">
        <v>157</v>
      </c>
      <c r="F20" s="118" t="n">
        <v>137</v>
      </c>
      <c r="G20" s="118" t="n">
        <v>149</v>
      </c>
      <c r="H20" s="118" t="n">
        <v>98</v>
      </c>
      <c r="I20" s="118" t="n">
        <v>190</v>
      </c>
      <c r="J20" s="118" t="n">
        <v>118</v>
      </c>
      <c r="K20" s="118" t="n">
        <v>121</v>
      </c>
      <c r="L20" s="118" t="n">
        <v>90</v>
      </c>
      <c r="M20" s="118" t="n">
        <v>130</v>
      </c>
      <c r="N20" s="118" t="n">
        <v>172</v>
      </c>
      <c r="O20" s="254" t="n">
        <v>140</v>
      </c>
      <c r="P20" s="194" t="n">
        <v>41</v>
      </c>
    </row>
    <row r="21" customFormat="false" ht="12" hidden="false" customHeight="true" outlineLevel="0" collapsed="false">
      <c r="A21" s="194" t="n">
        <v>42</v>
      </c>
      <c r="B21" s="253" t="s">
        <v>637</v>
      </c>
      <c r="C21" s="118" t="n">
        <v>1020</v>
      </c>
      <c r="D21" s="118" t="n">
        <v>133</v>
      </c>
      <c r="E21" s="118" t="n">
        <v>69</v>
      </c>
      <c r="F21" s="118" t="n">
        <v>113</v>
      </c>
      <c r="G21" s="118" t="n">
        <v>77</v>
      </c>
      <c r="H21" s="118" t="n">
        <v>83</v>
      </c>
      <c r="I21" s="118" t="n">
        <v>76</v>
      </c>
      <c r="J21" s="118" t="n">
        <v>72</v>
      </c>
      <c r="K21" s="118" t="n">
        <v>33</v>
      </c>
      <c r="L21" s="118" t="n">
        <v>92</v>
      </c>
      <c r="M21" s="118" t="n">
        <v>91</v>
      </c>
      <c r="N21" s="118" t="n">
        <v>93</v>
      </c>
      <c r="O21" s="254" t="n">
        <v>88</v>
      </c>
      <c r="P21" s="194" t="n">
        <v>42</v>
      </c>
    </row>
    <row r="22" customFormat="false" ht="12" hidden="false" customHeight="true" outlineLevel="0" collapsed="false">
      <c r="A22" s="194" t="n">
        <v>43</v>
      </c>
      <c r="B22" s="253" t="s">
        <v>638</v>
      </c>
      <c r="C22" s="118" t="n">
        <v>210</v>
      </c>
      <c r="D22" s="118" t="n">
        <v>25</v>
      </c>
      <c r="E22" s="118" t="n">
        <v>24</v>
      </c>
      <c r="F22" s="118" t="n">
        <v>27</v>
      </c>
      <c r="G22" s="118" t="n">
        <v>39</v>
      </c>
      <c r="H22" s="118" t="n">
        <v>10</v>
      </c>
      <c r="I22" s="118" t="n">
        <v>13</v>
      </c>
      <c r="J22" s="118" t="n">
        <v>24</v>
      </c>
      <c r="K22" s="118" t="n">
        <v>3</v>
      </c>
      <c r="L22" s="118" t="n">
        <v>5</v>
      </c>
      <c r="M22" s="118" t="n">
        <v>19</v>
      </c>
      <c r="N22" s="118" t="n">
        <v>16</v>
      </c>
      <c r="O22" s="254" t="n">
        <v>5</v>
      </c>
      <c r="P22" s="194" t="n">
        <v>43</v>
      </c>
    </row>
    <row r="23" customFormat="false" ht="12" hidden="false" customHeight="true" outlineLevel="0" collapsed="false">
      <c r="A23" s="194" t="n">
        <v>44</v>
      </c>
      <c r="B23" s="253" t="s">
        <v>639</v>
      </c>
      <c r="C23" s="118" t="n">
        <v>254</v>
      </c>
      <c r="D23" s="118" t="n">
        <v>31</v>
      </c>
      <c r="E23" s="118" t="n">
        <v>24</v>
      </c>
      <c r="F23" s="118" t="n">
        <v>32</v>
      </c>
      <c r="G23" s="118" t="n">
        <v>18</v>
      </c>
      <c r="H23" s="118" t="n">
        <v>20</v>
      </c>
      <c r="I23" s="118" t="n">
        <v>19</v>
      </c>
      <c r="J23" s="118" t="n">
        <v>33</v>
      </c>
      <c r="K23" s="118" t="n">
        <v>14</v>
      </c>
      <c r="L23" s="118" t="n">
        <v>17</v>
      </c>
      <c r="M23" s="118" t="n">
        <v>17</v>
      </c>
      <c r="N23" s="118" t="n">
        <v>16</v>
      </c>
      <c r="O23" s="254" t="n">
        <v>13</v>
      </c>
      <c r="P23" s="194" t="n">
        <v>44</v>
      </c>
    </row>
    <row r="24" customFormat="false" ht="12" hidden="false" customHeight="true" outlineLevel="0" collapsed="false">
      <c r="A24" s="194" t="n">
        <v>46</v>
      </c>
      <c r="B24" s="253" t="s">
        <v>640</v>
      </c>
      <c r="C24" s="118" t="n">
        <v>1352</v>
      </c>
      <c r="D24" s="118" t="n">
        <v>156</v>
      </c>
      <c r="E24" s="118" t="n">
        <v>112</v>
      </c>
      <c r="F24" s="118" t="n">
        <v>156</v>
      </c>
      <c r="G24" s="118" t="n">
        <v>102</v>
      </c>
      <c r="H24" s="118" t="n">
        <v>90</v>
      </c>
      <c r="I24" s="118" t="n">
        <v>88</v>
      </c>
      <c r="J24" s="118" t="n">
        <v>113</v>
      </c>
      <c r="K24" s="118" t="n">
        <v>73</v>
      </c>
      <c r="L24" s="118" t="n">
        <v>143</v>
      </c>
      <c r="M24" s="118" t="n">
        <v>134</v>
      </c>
      <c r="N24" s="118" t="n">
        <v>99</v>
      </c>
      <c r="O24" s="254" t="n">
        <v>86</v>
      </c>
      <c r="P24" s="194" t="n">
        <v>46</v>
      </c>
    </row>
    <row r="25" customFormat="false" ht="12" hidden="false" customHeight="true" outlineLevel="0" collapsed="false">
      <c r="A25" s="194" t="n">
        <v>47</v>
      </c>
      <c r="B25" s="253" t="s">
        <v>641</v>
      </c>
      <c r="C25" s="118" t="n">
        <v>3221</v>
      </c>
      <c r="D25" s="118" t="n">
        <v>401</v>
      </c>
      <c r="E25" s="118" t="n">
        <v>128</v>
      </c>
      <c r="F25" s="118" t="n">
        <v>323</v>
      </c>
      <c r="G25" s="118" t="n">
        <v>317</v>
      </c>
      <c r="H25" s="118" t="n">
        <v>259</v>
      </c>
      <c r="I25" s="118" t="n">
        <v>333</v>
      </c>
      <c r="J25" s="118" t="n">
        <v>189</v>
      </c>
      <c r="K25" s="118" t="n">
        <v>131</v>
      </c>
      <c r="L25" s="118" t="n">
        <v>370</v>
      </c>
      <c r="M25" s="118" t="n">
        <v>236</v>
      </c>
      <c r="N25" s="118" t="n">
        <v>277</v>
      </c>
      <c r="O25" s="254" t="n">
        <v>257</v>
      </c>
      <c r="P25" s="194" t="n">
        <v>47</v>
      </c>
    </row>
    <row r="26" customFormat="false" ht="12" hidden="false" customHeight="true" outlineLevel="0" collapsed="false">
      <c r="A26" s="194" t="n">
        <v>59</v>
      </c>
      <c r="B26" s="253" t="s">
        <v>615</v>
      </c>
      <c r="C26" s="118" t="n">
        <v>140</v>
      </c>
      <c r="D26" s="118" t="n">
        <v>55</v>
      </c>
      <c r="E26" s="118" t="n">
        <v>11</v>
      </c>
      <c r="F26" s="118" t="n">
        <v>7</v>
      </c>
      <c r="G26" s="118" t="n">
        <v>13</v>
      </c>
      <c r="H26" s="118" t="n">
        <v>4</v>
      </c>
      <c r="I26" s="118" t="n">
        <v>4</v>
      </c>
      <c r="J26" s="118" t="n">
        <v>4</v>
      </c>
      <c r="K26" s="118" t="s">
        <v>23</v>
      </c>
      <c r="L26" s="118" t="n">
        <v>22</v>
      </c>
      <c r="M26" s="118" t="n">
        <v>20</v>
      </c>
      <c r="N26" s="118" t="s">
        <v>23</v>
      </c>
      <c r="O26" s="254" t="s">
        <v>23</v>
      </c>
      <c r="P26" s="194" t="n">
        <v>59</v>
      </c>
    </row>
    <row r="27" customFormat="false" ht="12" hidden="false" customHeight="true" outlineLevel="0" collapsed="false">
      <c r="A27" s="194"/>
    </row>
    <row r="28" customFormat="false" ht="12" hidden="false" customHeight="true" outlineLevel="0" collapsed="false">
      <c r="A28" s="249"/>
      <c r="B28" s="250"/>
      <c r="C28" s="114" t="s">
        <v>154</v>
      </c>
      <c r="D28" s="114"/>
      <c r="E28" s="114"/>
      <c r="F28" s="114"/>
      <c r="G28" s="114"/>
      <c r="H28" s="114"/>
      <c r="I28" s="114" t="s">
        <v>154</v>
      </c>
      <c r="J28" s="114"/>
      <c r="K28" s="114" t="s">
        <v>154</v>
      </c>
      <c r="L28" s="114"/>
      <c r="M28" s="114"/>
      <c r="N28" s="114"/>
      <c r="O28" s="114"/>
      <c r="P28" s="114"/>
    </row>
    <row r="29" s="186" customFormat="true" ht="12" hidden="false" customHeight="true" outlineLevel="0" collapsed="false">
      <c r="A29" s="183"/>
      <c r="B29" s="251" t="s">
        <v>114</v>
      </c>
      <c r="C29" s="185" t="n">
        <v>21242.82</v>
      </c>
      <c r="D29" s="185" t="n">
        <v>2518.03</v>
      </c>
      <c r="E29" s="185" t="n">
        <v>1720.32</v>
      </c>
      <c r="F29" s="185" t="n">
        <v>1993.07</v>
      </c>
      <c r="G29" s="185" t="n">
        <v>1954.61</v>
      </c>
      <c r="H29" s="185" t="n">
        <v>1388.03</v>
      </c>
      <c r="I29" s="185" t="n">
        <v>1765.96</v>
      </c>
      <c r="J29" s="185" t="n">
        <v>1715.66</v>
      </c>
      <c r="K29" s="185" t="n">
        <v>1626.97</v>
      </c>
      <c r="L29" s="185" t="n">
        <v>1672.05</v>
      </c>
      <c r="M29" s="185" t="n">
        <v>1679.43</v>
      </c>
      <c r="N29" s="185" t="n">
        <v>1759.69</v>
      </c>
      <c r="O29" s="252" t="n">
        <v>1449</v>
      </c>
      <c r="P29" s="183"/>
    </row>
    <row r="30" customFormat="false" ht="12" hidden="false" customHeight="true" outlineLevel="0" collapsed="false">
      <c r="A30" s="194"/>
      <c r="B30" s="253" t="s">
        <v>115</v>
      </c>
      <c r="C30" s="118" t="n">
        <v>6957.75</v>
      </c>
      <c r="D30" s="118" t="n">
        <v>833.2</v>
      </c>
      <c r="E30" s="118" t="n">
        <v>622.35</v>
      </c>
      <c r="F30" s="118" t="n">
        <v>484.73</v>
      </c>
      <c r="G30" s="118" t="n">
        <v>728.59</v>
      </c>
      <c r="H30" s="118" t="n">
        <v>544.1</v>
      </c>
      <c r="I30" s="118" t="n">
        <v>596.91</v>
      </c>
      <c r="J30" s="118" t="n">
        <v>750.95</v>
      </c>
      <c r="K30" s="118" t="n">
        <v>648.17</v>
      </c>
      <c r="L30" s="118" t="n">
        <v>367.48</v>
      </c>
      <c r="M30" s="118" t="n">
        <v>400.78</v>
      </c>
      <c r="N30" s="118" t="n">
        <v>419.76</v>
      </c>
      <c r="O30" s="254" t="n">
        <v>560.73</v>
      </c>
    </row>
    <row r="31" customFormat="false" ht="12" hidden="false" customHeight="true" outlineLevel="0" collapsed="false">
      <c r="A31" s="194"/>
      <c r="B31" s="253" t="s">
        <v>116</v>
      </c>
      <c r="C31" s="118" t="n">
        <v>14285.07</v>
      </c>
      <c r="D31" s="118" t="n">
        <v>1684.83</v>
      </c>
      <c r="E31" s="118" t="n">
        <v>1097.97</v>
      </c>
      <c r="F31" s="118" t="n">
        <v>1508.34</v>
      </c>
      <c r="G31" s="118" t="n">
        <v>1226.02</v>
      </c>
      <c r="H31" s="118" t="n">
        <v>843.93</v>
      </c>
      <c r="I31" s="118" t="n">
        <v>1169.05</v>
      </c>
      <c r="J31" s="118" t="n">
        <v>964.71</v>
      </c>
      <c r="K31" s="118" t="n">
        <v>978.8</v>
      </c>
      <c r="L31" s="118" t="n">
        <v>1304.57</v>
      </c>
      <c r="M31" s="118" t="n">
        <v>1278.65</v>
      </c>
      <c r="N31" s="118" t="n">
        <v>1339.93</v>
      </c>
      <c r="O31" s="254" t="n">
        <v>888.27</v>
      </c>
    </row>
    <row r="32" customFormat="false" ht="12" hidden="false" customHeight="true" outlineLevel="0" collapsed="false">
      <c r="A32" s="194"/>
      <c r="B32" s="255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254"/>
    </row>
    <row r="33" customFormat="false" ht="12" hidden="false" customHeight="true" outlineLevel="0" collapsed="false">
      <c r="A33" s="194" t="n">
        <v>31</v>
      </c>
      <c r="B33" s="253" t="s">
        <v>632</v>
      </c>
      <c r="C33" s="118" t="n">
        <v>34.9</v>
      </c>
      <c r="D33" s="118" t="n">
        <v>2.3</v>
      </c>
      <c r="E33" s="118" t="n">
        <v>4.25</v>
      </c>
      <c r="F33" s="118" t="n">
        <v>2.17</v>
      </c>
      <c r="G33" s="118" t="n">
        <v>2.82</v>
      </c>
      <c r="H33" s="118" t="n">
        <v>3.72</v>
      </c>
      <c r="I33" s="118" t="n">
        <v>2.74</v>
      </c>
      <c r="J33" s="118" t="n">
        <v>3.18</v>
      </c>
      <c r="K33" s="118" t="n">
        <v>2.27</v>
      </c>
      <c r="L33" s="118" t="n">
        <v>2.82</v>
      </c>
      <c r="M33" s="118" t="n">
        <v>2.7</v>
      </c>
      <c r="N33" s="118" t="n">
        <v>2.27</v>
      </c>
      <c r="O33" s="254" t="n">
        <v>3.66</v>
      </c>
      <c r="P33" s="194" t="n">
        <v>31</v>
      </c>
    </row>
    <row r="34" customFormat="false" ht="12" hidden="false" customHeight="true" outlineLevel="0" collapsed="false">
      <c r="A34" s="194" t="n">
        <v>33</v>
      </c>
      <c r="B34" s="253" t="s">
        <v>633</v>
      </c>
      <c r="C34" s="118" t="n">
        <v>2895.85</v>
      </c>
      <c r="D34" s="118" t="n">
        <v>247.61</v>
      </c>
      <c r="E34" s="118" t="n">
        <v>213.3</v>
      </c>
      <c r="F34" s="118" t="n">
        <v>268.52</v>
      </c>
      <c r="G34" s="118" t="n">
        <v>371.01</v>
      </c>
      <c r="H34" s="118" t="n">
        <v>170.65</v>
      </c>
      <c r="I34" s="118" t="n">
        <v>207.83</v>
      </c>
      <c r="J34" s="118" t="n">
        <v>235.6</v>
      </c>
      <c r="K34" s="118" t="n">
        <v>305.46</v>
      </c>
      <c r="L34" s="118" t="n">
        <v>229.61</v>
      </c>
      <c r="M34" s="118" t="n">
        <v>193.48</v>
      </c>
      <c r="N34" s="118" t="n">
        <v>286.64</v>
      </c>
      <c r="O34" s="254" t="n">
        <v>166.14</v>
      </c>
      <c r="P34" s="194" t="n">
        <v>33</v>
      </c>
    </row>
    <row r="35" customFormat="false" ht="12" hidden="false" customHeight="true" outlineLevel="0" collapsed="false">
      <c r="A35" s="194" t="n">
        <v>35</v>
      </c>
      <c r="B35" s="253" t="s">
        <v>634</v>
      </c>
      <c r="C35" s="118" t="n">
        <v>1856.07</v>
      </c>
      <c r="D35" s="118" t="n">
        <v>284.94</v>
      </c>
      <c r="E35" s="118" t="n">
        <v>131.21</v>
      </c>
      <c r="F35" s="118" t="n">
        <v>118.09</v>
      </c>
      <c r="G35" s="118" t="n">
        <v>260.29</v>
      </c>
      <c r="H35" s="118" t="n">
        <v>105.29</v>
      </c>
      <c r="I35" s="118" t="n">
        <v>133.63</v>
      </c>
      <c r="J35" s="118" t="n">
        <v>199.29</v>
      </c>
      <c r="K35" s="118" t="n">
        <v>159.98</v>
      </c>
      <c r="L35" s="118" t="n">
        <v>107.68</v>
      </c>
      <c r="M35" s="118" t="n">
        <v>122.13</v>
      </c>
      <c r="N35" s="118" t="n">
        <v>112.92</v>
      </c>
      <c r="O35" s="254" t="n">
        <v>120.62</v>
      </c>
      <c r="P35" s="194" t="n">
        <v>35</v>
      </c>
    </row>
    <row r="36" customFormat="false" ht="12" hidden="false" customHeight="true" outlineLevel="0" collapsed="false">
      <c r="A36" s="194" t="n">
        <v>37</v>
      </c>
      <c r="B36" s="253" t="s">
        <v>635</v>
      </c>
      <c r="C36" s="118" t="n">
        <v>2705.45</v>
      </c>
      <c r="D36" s="118" t="n">
        <v>321.56</v>
      </c>
      <c r="E36" s="118" t="n">
        <v>215.32</v>
      </c>
      <c r="F36" s="118" t="n">
        <v>271.18</v>
      </c>
      <c r="G36" s="118" t="n">
        <v>159.95</v>
      </c>
      <c r="H36" s="118" t="n">
        <v>194.48</v>
      </c>
      <c r="I36" s="118" t="n">
        <v>238.41</v>
      </c>
      <c r="J36" s="118" t="n">
        <v>248.61</v>
      </c>
      <c r="K36" s="118" t="n">
        <v>216.37</v>
      </c>
      <c r="L36" s="118" t="n">
        <v>212.34</v>
      </c>
      <c r="M36" s="118" t="n">
        <v>187.04</v>
      </c>
      <c r="N36" s="118" t="n">
        <v>233.7</v>
      </c>
      <c r="O36" s="254" t="n">
        <v>206.49</v>
      </c>
      <c r="P36" s="194" t="n">
        <v>37</v>
      </c>
    </row>
    <row r="37" customFormat="false" ht="12" hidden="false" customHeight="true" outlineLevel="0" collapsed="false">
      <c r="A37" s="194" t="n">
        <v>39</v>
      </c>
      <c r="B37" s="253" t="s">
        <v>522</v>
      </c>
      <c r="C37" s="118" t="n">
        <v>3087.35</v>
      </c>
      <c r="D37" s="118" t="n">
        <v>371.23</v>
      </c>
      <c r="E37" s="118" t="n">
        <v>297.23</v>
      </c>
      <c r="F37" s="118" t="n">
        <v>274.74</v>
      </c>
      <c r="G37" s="118" t="n">
        <v>273.3</v>
      </c>
      <c r="H37" s="118" t="n">
        <v>189.17</v>
      </c>
      <c r="I37" s="118" t="n">
        <v>180.92</v>
      </c>
      <c r="J37" s="118" t="n">
        <v>280.91</v>
      </c>
      <c r="K37" s="118" t="n">
        <v>296.99</v>
      </c>
      <c r="L37" s="118" t="n">
        <v>186.21</v>
      </c>
      <c r="M37" s="118" t="n">
        <v>275.13</v>
      </c>
      <c r="N37" s="118" t="n">
        <v>294.61</v>
      </c>
      <c r="O37" s="254" t="n">
        <v>166.91</v>
      </c>
      <c r="P37" s="194" t="n">
        <v>39</v>
      </c>
    </row>
    <row r="38" customFormat="false" ht="12" hidden="false" customHeight="true" outlineLevel="0" collapsed="false">
      <c r="A38" s="194" t="n">
        <v>40</v>
      </c>
      <c r="B38" s="253" t="s">
        <v>636</v>
      </c>
      <c r="C38" s="118" t="n">
        <v>3813.38</v>
      </c>
      <c r="D38" s="118" t="n">
        <v>373.38</v>
      </c>
      <c r="E38" s="118" t="n">
        <v>403.03</v>
      </c>
      <c r="F38" s="118" t="n">
        <v>373.66</v>
      </c>
      <c r="G38" s="118" t="n">
        <v>269.28</v>
      </c>
      <c r="H38" s="118" t="n">
        <v>238.8</v>
      </c>
      <c r="I38" s="118" t="n">
        <v>397.42</v>
      </c>
      <c r="J38" s="118" t="n">
        <v>274.52</v>
      </c>
      <c r="K38" s="118" t="n">
        <v>324.56</v>
      </c>
      <c r="L38" s="118" t="n">
        <v>303.84</v>
      </c>
      <c r="M38" s="118" t="n">
        <v>336.54</v>
      </c>
      <c r="N38" s="118" t="n">
        <v>233.68</v>
      </c>
      <c r="O38" s="254" t="n">
        <v>284.67</v>
      </c>
      <c r="P38" s="194" t="n">
        <v>40</v>
      </c>
    </row>
    <row r="39" customFormat="false" ht="12" hidden="false" customHeight="true" outlineLevel="0" collapsed="false">
      <c r="A39" s="194" t="n">
        <v>41</v>
      </c>
      <c r="B39" s="253" t="s">
        <v>559</v>
      </c>
      <c r="C39" s="118" t="n">
        <v>1450.63</v>
      </c>
      <c r="D39" s="118" t="n">
        <v>229.36</v>
      </c>
      <c r="E39" s="118" t="n">
        <v>135.32</v>
      </c>
      <c r="F39" s="118" t="n">
        <v>114.36</v>
      </c>
      <c r="G39" s="118" t="n">
        <v>116.12</v>
      </c>
      <c r="H39" s="118" t="n">
        <v>81.38</v>
      </c>
      <c r="I39" s="118" t="n">
        <v>146.09</v>
      </c>
      <c r="J39" s="118" t="n">
        <v>94.3</v>
      </c>
      <c r="K39" s="118" t="n">
        <v>98.83</v>
      </c>
      <c r="L39" s="118" t="n">
        <v>76.7</v>
      </c>
      <c r="M39" s="118" t="n">
        <v>109.09</v>
      </c>
      <c r="N39" s="118" t="n">
        <v>142.8</v>
      </c>
      <c r="O39" s="254" t="n">
        <v>106.28</v>
      </c>
      <c r="P39" s="194" t="n">
        <v>41</v>
      </c>
    </row>
    <row r="40" customFormat="false" ht="12" hidden="false" customHeight="true" outlineLevel="0" collapsed="false">
      <c r="A40" s="194" t="n">
        <v>42</v>
      </c>
      <c r="B40" s="253" t="s">
        <v>637</v>
      </c>
      <c r="C40" s="118" t="n">
        <v>879.22</v>
      </c>
      <c r="D40" s="118" t="n">
        <v>110.33</v>
      </c>
      <c r="E40" s="118" t="n">
        <v>60.08</v>
      </c>
      <c r="F40" s="118" t="n">
        <v>97.58</v>
      </c>
      <c r="G40" s="118" t="n">
        <v>64.67</v>
      </c>
      <c r="H40" s="118" t="n">
        <v>72.03</v>
      </c>
      <c r="I40" s="118" t="n">
        <v>65.13</v>
      </c>
      <c r="J40" s="118" t="n">
        <v>62.64</v>
      </c>
      <c r="K40" s="118" t="n">
        <v>28.27</v>
      </c>
      <c r="L40" s="118" t="n">
        <v>78.46</v>
      </c>
      <c r="M40" s="118" t="n">
        <v>78.22</v>
      </c>
      <c r="N40" s="118" t="n">
        <v>85.41</v>
      </c>
      <c r="O40" s="254" t="n">
        <v>76.4</v>
      </c>
      <c r="P40" s="194" t="n">
        <v>42</v>
      </c>
    </row>
    <row r="41" customFormat="false" ht="12" hidden="false" customHeight="true" outlineLevel="0" collapsed="false">
      <c r="A41" s="194" t="n">
        <v>43</v>
      </c>
      <c r="B41" s="253" t="s">
        <v>638</v>
      </c>
      <c r="C41" s="118" t="n">
        <v>191.28</v>
      </c>
      <c r="D41" s="118" t="n">
        <v>22.5</v>
      </c>
      <c r="E41" s="118" t="n">
        <v>21.41</v>
      </c>
      <c r="F41" s="118" t="n">
        <v>24.97</v>
      </c>
      <c r="G41" s="118" t="n">
        <v>35.78</v>
      </c>
      <c r="H41" s="118" t="n">
        <v>9.24</v>
      </c>
      <c r="I41" s="118" t="n">
        <v>12.66</v>
      </c>
      <c r="J41" s="118" t="n">
        <v>22.06</v>
      </c>
      <c r="K41" s="118" t="n">
        <v>3</v>
      </c>
      <c r="L41" s="118" t="n">
        <v>4.51</v>
      </c>
      <c r="M41" s="118" t="n">
        <v>16.17</v>
      </c>
      <c r="N41" s="118" t="n">
        <v>14.85</v>
      </c>
      <c r="O41" s="254" t="n">
        <v>4.13</v>
      </c>
      <c r="P41" s="194" t="n">
        <v>43</v>
      </c>
    </row>
    <row r="42" customFormat="false" ht="12" hidden="false" customHeight="true" outlineLevel="0" collapsed="false">
      <c r="A42" s="194" t="n">
        <v>44</v>
      </c>
      <c r="B42" s="253" t="s">
        <v>639</v>
      </c>
      <c r="C42" s="118" t="n">
        <v>214.34</v>
      </c>
      <c r="D42" s="118" t="n">
        <v>25.99</v>
      </c>
      <c r="E42" s="118" t="n">
        <v>20.06</v>
      </c>
      <c r="F42" s="118" t="n">
        <v>26.79</v>
      </c>
      <c r="G42" s="118" t="n">
        <v>16.08</v>
      </c>
      <c r="H42" s="118" t="n">
        <v>18.08</v>
      </c>
      <c r="I42" s="118" t="n">
        <v>16.56</v>
      </c>
      <c r="J42" s="118" t="n">
        <v>24.13</v>
      </c>
      <c r="K42" s="118" t="n">
        <v>12.34</v>
      </c>
      <c r="L42" s="118" t="n">
        <v>13.17</v>
      </c>
      <c r="M42" s="118" t="n">
        <v>14.55</v>
      </c>
      <c r="N42" s="118" t="n">
        <v>15.4</v>
      </c>
      <c r="O42" s="254" t="n">
        <v>11.19</v>
      </c>
      <c r="P42" s="194" t="n">
        <v>44</v>
      </c>
    </row>
    <row r="43" customFormat="false" ht="12" hidden="false" customHeight="true" outlineLevel="0" collapsed="false">
      <c r="A43" s="194" t="n">
        <v>46</v>
      </c>
      <c r="B43" s="253" t="s">
        <v>640</v>
      </c>
      <c r="C43" s="118" t="n">
        <v>1144.82</v>
      </c>
      <c r="D43" s="118" t="n">
        <v>128.84</v>
      </c>
      <c r="E43" s="118" t="n">
        <v>96.25</v>
      </c>
      <c r="F43" s="118" t="n">
        <v>129.16</v>
      </c>
      <c r="G43" s="118" t="n">
        <v>89.64</v>
      </c>
      <c r="H43" s="118" t="n">
        <v>74.02</v>
      </c>
      <c r="I43" s="118" t="n">
        <v>73.35</v>
      </c>
      <c r="J43" s="118" t="n">
        <v>96.8</v>
      </c>
      <c r="K43" s="118" t="n">
        <v>62.18</v>
      </c>
      <c r="L43" s="118" t="n">
        <v>117.47</v>
      </c>
      <c r="M43" s="118" t="n">
        <v>115.93</v>
      </c>
      <c r="N43" s="118" t="n">
        <v>86.12</v>
      </c>
      <c r="O43" s="254" t="n">
        <v>75.06</v>
      </c>
      <c r="P43" s="194" t="n">
        <v>46</v>
      </c>
    </row>
    <row r="44" customFormat="false" ht="12" hidden="false" customHeight="true" outlineLevel="0" collapsed="false">
      <c r="A44" s="194" t="n">
        <v>47</v>
      </c>
      <c r="B44" s="253" t="s">
        <v>641</v>
      </c>
      <c r="C44" s="118" t="n">
        <v>2849.22</v>
      </c>
      <c r="D44" s="118" t="n">
        <v>353.69</v>
      </c>
      <c r="E44" s="118" t="n">
        <v>113.46</v>
      </c>
      <c r="F44" s="118" t="n">
        <v>286.2</v>
      </c>
      <c r="G44" s="118" t="n">
        <v>284.79</v>
      </c>
      <c r="H44" s="118" t="n">
        <v>227.92</v>
      </c>
      <c r="I44" s="118" t="n">
        <v>287.22</v>
      </c>
      <c r="J44" s="118" t="n">
        <v>170.07</v>
      </c>
      <c r="K44" s="118" t="n">
        <v>116.72</v>
      </c>
      <c r="L44" s="118" t="n">
        <v>320.24</v>
      </c>
      <c r="M44" s="118" t="n">
        <v>210.17</v>
      </c>
      <c r="N44" s="118" t="n">
        <v>251.29</v>
      </c>
      <c r="O44" s="254" t="n">
        <v>227.45</v>
      </c>
      <c r="P44" s="194" t="n">
        <v>47</v>
      </c>
    </row>
    <row r="45" customFormat="false" ht="12" hidden="false" customHeight="true" outlineLevel="0" collapsed="false">
      <c r="A45" s="194" t="n">
        <v>59</v>
      </c>
      <c r="B45" s="253" t="s">
        <v>615</v>
      </c>
      <c r="C45" s="118" t="n">
        <v>120.31</v>
      </c>
      <c r="D45" s="118" t="n">
        <v>46.3</v>
      </c>
      <c r="E45" s="118" t="n">
        <v>9.4</v>
      </c>
      <c r="F45" s="118" t="n">
        <v>5.65</v>
      </c>
      <c r="G45" s="118" t="n">
        <v>10.88</v>
      </c>
      <c r="H45" s="118" t="n">
        <v>3.25</v>
      </c>
      <c r="I45" s="118" t="n">
        <v>4</v>
      </c>
      <c r="J45" s="118" t="n">
        <v>3.55</v>
      </c>
      <c r="K45" s="118" t="s">
        <v>23</v>
      </c>
      <c r="L45" s="118" t="n">
        <v>19</v>
      </c>
      <c r="M45" s="118" t="n">
        <v>18.28</v>
      </c>
      <c r="N45" s="118" t="s">
        <v>23</v>
      </c>
      <c r="O45" s="254" t="s">
        <v>23</v>
      </c>
      <c r="P45" s="194" t="n">
        <v>59</v>
      </c>
    </row>
  </sheetData>
  <mergeCells count="7">
    <mergeCell ref="A1:H1"/>
    <mergeCell ref="A2:H2"/>
    <mergeCell ref="A4:H4"/>
    <mergeCell ref="C5:H5"/>
    <mergeCell ref="I5:O5"/>
    <mergeCell ref="C28:H28"/>
    <mergeCell ref="I28:O28"/>
  </mergeCells>
  <hyperlinks>
    <hyperlink ref="A1" location="Inhaltsverzeichnis!E19" display="2    Personal im Landesbereich am 30. Juni 2009&#10;2.6 Beschäftigte der Bezirksverwaltung –Kernhaushalt– nach Dienstverhältnis, Einzelplän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3" width="30.13"/>
    <col collapsed="false" customWidth="true" hidden="false" outlineLevel="0" max="3" min="2" style="181" width="8.7"/>
    <col collapsed="false" customWidth="true" hidden="false" outlineLevel="0" max="8" min="4" style="223" width="8.7"/>
    <col collapsed="false" customWidth="false" hidden="false" outlineLevel="0" max="257" min="9" style="181" width="11.42"/>
  </cols>
  <sheetData>
    <row r="1" s="241" customFormat="true" ht="24" hidden="false" customHeight="true" outlineLevel="0" collapsed="false">
      <c r="A1" s="97" t="s">
        <v>642</v>
      </c>
      <c r="B1" s="97"/>
      <c r="C1" s="97"/>
      <c r="D1" s="97"/>
      <c r="E1" s="97"/>
      <c r="F1" s="97"/>
      <c r="G1" s="97"/>
      <c r="H1" s="97"/>
      <c r="I1" s="25"/>
      <c r="J1" s="25"/>
    </row>
    <row r="2" customFormat="false" ht="12" hidden="false" customHeight="true" outlineLevel="0" collapsed="false">
      <c r="A2" s="256" t="s">
        <v>125</v>
      </c>
      <c r="B2" s="256"/>
      <c r="C2" s="256"/>
      <c r="D2" s="256"/>
      <c r="E2" s="256"/>
      <c r="F2" s="256"/>
      <c r="G2" s="256"/>
      <c r="H2" s="256"/>
    </row>
    <row r="3" customFormat="false" ht="12" hidden="false" customHeight="true" outlineLevel="0" collapsed="false">
      <c r="A3" s="103" t="s">
        <v>431</v>
      </c>
      <c r="B3" s="111" t="s">
        <v>115</v>
      </c>
      <c r="C3" s="111" t="s">
        <v>133</v>
      </c>
      <c r="D3" s="111" t="s">
        <v>432</v>
      </c>
      <c r="E3" s="111" t="s">
        <v>433</v>
      </c>
      <c r="F3" s="111" t="s">
        <v>434</v>
      </c>
      <c r="G3" s="111" t="s">
        <v>435</v>
      </c>
      <c r="H3" s="104" t="s">
        <v>436</v>
      </c>
    </row>
    <row r="4" customFormat="false" ht="23.1" hidden="false" customHeight="true" outlineLevel="0" collapsed="false">
      <c r="A4" s="103"/>
      <c r="B4" s="111"/>
      <c r="C4" s="111"/>
      <c r="D4" s="111"/>
      <c r="E4" s="111"/>
      <c r="F4" s="111"/>
      <c r="G4" s="111"/>
      <c r="H4" s="104"/>
    </row>
    <row r="5" customFormat="false" ht="12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2" hidden="false" customHeight="true" outlineLevel="0" collapsed="false">
      <c r="A6" s="258" t="s">
        <v>114</v>
      </c>
      <c r="B6" s="185" t="n">
        <v>63</v>
      </c>
      <c r="C6" s="185" t="n">
        <v>5320</v>
      </c>
      <c r="D6" s="185" t="n">
        <v>5383</v>
      </c>
      <c r="E6" s="259" t="n">
        <v>4408.62</v>
      </c>
      <c r="F6" s="185" t="n">
        <v>3569</v>
      </c>
      <c r="G6" s="185" t="n">
        <v>1585</v>
      </c>
      <c r="H6" s="185" t="n">
        <v>229</v>
      </c>
    </row>
    <row r="7" customFormat="false" ht="12" hidden="false" customHeight="true" outlineLevel="0" collapsed="false">
      <c r="A7" s="260" t="s">
        <v>643</v>
      </c>
      <c r="B7" s="118" t="n">
        <v>3</v>
      </c>
      <c r="C7" s="118" t="n">
        <v>104</v>
      </c>
      <c r="D7" s="118" t="n">
        <v>107</v>
      </c>
      <c r="E7" s="261" t="n">
        <v>89.95</v>
      </c>
      <c r="F7" s="118" t="n">
        <v>75</v>
      </c>
      <c r="G7" s="118" t="n">
        <v>32</v>
      </c>
      <c r="H7" s="118" t="s">
        <v>23</v>
      </c>
    </row>
    <row r="8" customFormat="false" ht="12" hidden="false" customHeight="true" outlineLevel="0" collapsed="false">
      <c r="A8" s="260" t="s">
        <v>644</v>
      </c>
      <c r="B8" s="118" t="s">
        <v>23</v>
      </c>
      <c r="C8" s="118" t="n">
        <v>157</v>
      </c>
      <c r="D8" s="118" t="n">
        <v>157</v>
      </c>
      <c r="E8" s="261" t="n">
        <v>129.56</v>
      </c>
      <c r="F8" s="118" t="n">
        <v>97</v>
      </c>
      <c r="G8" s="118" t="n">
        <v>57</v>
      </c>
      <c r="H8" s="118" t="n">
        <v>3</v>
      </c>
    </row>
    <row r="9" customFormat="false" ht="12" hidden="false" customHeight="true" outlineLevel="0" collapsed="false">
      <c r="A9" s="260" t="s">
        <v>645</v>
      </c>
      <c r="B9" s="118" t="n">
        <v>8</v>
      </c>
      <c r="C9" s="118" t="n">
        <v>1025</v>
      </c>
      <c r="D9" s="118" t="n">
        <v>1033</v>
      </c>
      <c r="E9" s="261" t="n">
        <v>832.29</v>
      </c>
      <c r="F9" s="118" t="n">
        <v>649</v>
      </c>
      <c r="G9" s="118" t="n">
        <v>297</v>
      </c>
      <c r="H9" s="118" t="n">
        <v>87</v>
      </c>
    </row>
    <row r="10" customFormat="false" ht="12" hidden="false" customHeight="true" outlineLevel="0" collapsed="false">
      <c r="A10" s="260" t="s">
        <v>646</v>
      </c>
      <c r="B10" s="118" t="n">
        <v>7</v>
      </c>
      <c r="C10" s="118" t="n">
        <v>1468</v>
      </c>
      <c r="D10" s="118" t="n">
        <v>1475</v>
      </c>
      <c r="E10" s="261" t="n">
        <v>1243.75</v>
      </c>
      <c r="F10" s="118" t="n">
        <v>1077</v>
      </c>
      <c r="G10" s="118" t="n">
        <v>347</v>
      </c>
      <c r="H10" s="118" t="n">
        <v>51</v>
      </c>
    </row>
    <row r="11" customFormat="false" ht="12" hidden="false" customHeight="true" outlineLevel="0" collapsed="false">
      <c r="A11" s="260" t="s">
        <v>647</v>
      </c>
      <c r="B11" s="118" t="n">
        <v>9</v>
      </c>
      <c r="C11" s="118" t="n">
        <v>764</v>
      </c>
      <c r="D11" s="118" t="n">
        <v>773</v>
      </c>
      <c r="E11" s="261" t="n">
        <v>605.11</v>
      </c>
      <c r="F11" s="118" t="n">
        <v>475</v>
      </c>
      <c r="G11" s="118" t="n">
        <v>255</v>
      </c>
      <c r="H11" s="118" t="n">
        <v>43</v>
      </c>
    </row>
    <row r="12" customFormat="false" ht="12" hidden="false" customHeight="true" outlineLevel="0" collapsed="false">
      <c r="A12" s="260" t="s">
        <v>648</v>
      </c>
      <c r="B12" s="118" t="n">
        <v>16</v>
      </c>
      <c r="C12" s="118" t="n">
        <v>1087</v>
      </c>
      <c r="D12" s="118" t="n">
        <v>1103</v>
      </c>
      <c r="E12" s="261" t="n">
        <v>891.73</v>
      </c>
      <c r="F12" s="118" t="n">
        <v>707</v>
      </c>
      <c r="G12" s="118" t="n">
        <v>366</v>
      </c>
      <c r="H12" s="118" t="n">
        <v>30</v>
      </c>
    </row>
    <row r="13" customFormat="false" ht="12" hidden="false" customHeight="true" outlineLevel="0" collapsed="false">
      <c r="A13" s="260" t="s">
        <v>649</v>
      </c>
      <c r="B13" s="118" t="n">
        <v>5</v>
      </c>
      <c r="C13" s="118" t="n">
        <v>715</v>
      </c>
      <c r="D13" s="118" t="n">
        <v>720</v>
      </c>
      <c r="E13" s="261" t="n">
        <v>602.98</v>
      </c>
      <c r="F13" s="118" t="n">
        <v>478</v>
      </c>
      <c r="G13" s="118" t="n">
        <v>228</v>
      </c>
      <c r="H13" s="118" t="n">
        <v>14</v>
      </c>
    </row>
    <row r="14" customFormat="false" ht="3" hidden="false" customHeight="true" outlineLevel="0" collapsed="false">
      <c r="A14" s="260"/>
      <c r="B14" s="118"/>
      <c r="C14" s="118"/>
      <c r="D14" s="118"/>
      <c r="E14" s="261"/>
      <c r="F14" s="118"/>
      <c r="G14" s="118"/>
      <c r="H14" s="118"/>
    </row>
    <row r="15" s="186" customFormat="true" ht="12" hidden="false" customHeight="true" outlineLevel="0" collapsed="false">
      <c r="A15" s="260" t="s">
        <v>650</v>
      </c>
      <c r="B15" s="118" t="n">
        <v>15</v>
      </c>
      <c r="C15" s="118" t="s">
        <v>23</v>
      </c>
      <c r="D15" s="118" t="n">
        <v>15</v>
      </c>
      <c r="E15" s="261" t="n">
        <v>13.25</v>
      </c>
      <c r="F15" s="118" t="n">
        <v>11</v>
      </c>
      <c r="G15" s="118" t="n">
        <v>3</v>
      </c>
      <c r="H15" s="118" t="n">
        <v>1</v>
      </c>
    </row>
    <row r="17" customFormat="false" ht="12" hidden="false" customHeight="true" outlineLevel="0" collapsed="false">
      <c r="A17" s="262"/>
      <c r="B17" s="119"/>
      <c r="C17" s="119"/>
      <c r="D17" s="119"/>
      <c r="E17" s="177"/>
      <c r="F17" s="119"/>
      <c r="G17" s="119"/>
      <c r="H17" s="119"/>
    </row>
    <row r="18" s="241" customFormat="true" ht="12" hidden="false" customHeight="true" outlineLevel="0" collapsed="false">
      <c r="A18" s="97" t="s">
        <v>651</v>
      </c>
      <c r="B18" s="97"/>
      <c r="C18" s="97"/>
      <c r="D18" s="97"/>
      <c r="E18" s="97"/>
      <c r="F18" s="97"/>
      <c r="G18" s="97"/>
      <c r="H18" s="97"/>
    </row>
    <row r="19" customFormat="false" ht="11.25" hidden="false" customHeight="true" outlineLevel="0" collapsed="false">
      <c r="A19" s="256" t="s">
        <v>125</v>
      </c>
      <c r="B19" s="256"/>
      <c r="C19" s="256"/>
      <c r="D19" s="256"/>
      <c r="E19" s="256"/>
      <c r="F19" s="256"/>
      <c r="G19" s="256"/>
      <c r="H19" s="256"/>
    </row>
    <row r="20" customFormat="false" ht="12" hidden="false" customHeight="true" outlineLevel="0" collapsed="false">
      <c r="A20" s="103" t="s">
        <v>431</v>
      </c>
      <c r="B20" s="111" t="s">
        <v>115</v>
      </c>
      <c r="C20" s="111" t="s">
        <v>133</v>
      </c>
      <c r="D20" s="111" t="s">
        <v>432</v>
      </c>
      <c r="E20" s="111" t="s">
        <v>433</v>
      </c>
      <c r="F20" s="111" t="s">
        <v>434</v>
      </c>
      <c r="G20" s="111" t="s">
        <v>435</v>
      </c>
      <c r="H20" s="104" t="s">
        <v>436</v>
      </c>
    </row>
    <row r="21" customFormat="false" ht="23.1" hidden="false" customHeight="true" outlineLevel="0" collapsed="false">
      <c r="A21" s="103"/>
      <c r="B21" s="111"/>
      <c r="C21" s="111"/>
      <c r="D21" s="111"/>
      <c r="E21" s="111"/>
      <c r="F21" s="111"/>
      <c r="G21" s="111"/>
      <c r="H21" s="104"/>
    </row>
    <row r="22" customFormat="false" ht="12" hidden="false" customHeight="true" outlineLevel="0" collapsed="false">
      <c r="A22" s="257"/>
      <c r="B22" s="257"/>
      <c r="C22" s="257"/>
      <c r="D22" s="257"/>
      <c r="E22" s="257"/>
      <c r="F22" s="257"/>
      <c r="G22" s="257"/>
      <c r="H22" s="257"/>
    </row>
    <row r="23" customFormat="false" ht="12" hidden="false" customHeight="true" outlineLevel="0" collapsed="false">
      <c r="A23" s="258" t="s">
        <v>114</v>
      </c>
      <c r="B23" s="185" t="n">
        <v>3310</v>
      </c>
      <c r="C23" s="185" t="n">
        <v>54130</v>
      </c>
      <c r="D23" s="185" t="n">
        <v>57440</v>
      </c>
      <c r="E23" s="259" t="n">
        <v>47770.89</v>
      </c>
      <c r="F23" s="185" t="n">
        <v>38785</v>
      </c>
      <c r="G23" s="185" t="n">
        <v>16162</v>
      </c>
      <c r="H23" s="185" t="n">
        <v>2493</v>
      </c>
    </row>
    <row r="24" customFormat="false" ht="12" hidden="false" customHeight="true" outlineLevel="0" collapsed="false">
      <c r="A24" s="260" t="s">
        <v>652</v>
      </c>
      <c r="B24" s="118" t="n">
        <v>48</v>
      </c>
      <c r="C24" s="118" t="n">
        <v>138</v>
      </c>
      <c r="D24" s="118" t="n">
        <v>186</v>
      </c>
      <c r="E24" s="261" t="n">
        <v>132.08</v>
      </c>
      <c r="F24" s="118" t="n">
        <v>94</v>
      </c>
      <c r="G24" s="118" t="n">
        <v>89</v>
      </c>
      <c r="H24" s="118" t="n">
        <v>3</v>
      </c>
    </row>
    <row r="25" customFormat="false" ht="12" hidden="false" customHeight="true" outlineLevel="0" collapsed="false">
      <c r="A25" s="260" t="s">
        <v>653</v>
      </c>
      <c r="B25" s="118" t="s">
        <v>23</v>
      </c>
      <c r="C25" s="118" t="n">
        <v>724</v>
      </c>
      <c r="D25" s="118" t="n">
        <v>724</v>
      </c>
      <c r="E25" s="261" t="n">
        <v>699.33</v>
      </c>
      <c r="F25" s="118" t="n">
        <v>667</v>
      </c>
      <c r="G25" s="118" t="n">
        <v>31</v>
      </c>
      <c r="H25" s="118" t="n">
        <v>26</v>
      </c>
    </row>
    <row r="26" customFormat="false" ht="12" hidden="false" customHeight="true" outlineLevel="0" collapsed="false">
      <c r="A26" s="260" t="s">
        <v>654</v>
      </c>
      <c r="B26" s="118" t="s">
        <v>23</v>
      </c>
      <c r="C26" s="118" t="n">
        <v>5414</v>
      </c>
      <c r="D26" s="118" t="n">
        <v>5414</v>
      </c>
      <c r="E26" s="261" t="n">
        <v>4977.19</v>
      </c>
      <c r="F26" s="118" t="n">
        <v>4481</v>
      </c>
      <c r="G26" s="118" t="n">
        <v>235</v>
      </c>
      <c r="H26" s="118" t="n">
        <v>698</v>
      </c>
    </row>
    <row r="27" customFormat="false" ht="12" hidden="false" customHeight="true" outlineLevel="0" collapsed="false">
      <c r="A27" s="260" t="s">
        <v>655</v>
      </c>
      <c r="B27" s="118" t="s">
        <v>23</v>
      </c>
      <c r="C27" s="118" t="n">
        <v>10696</v>
      </c>
      <c r="D27" s="118" t="n">
        <v>10696</v>
      </c>
      <c r="E27" s="261" t="n">
        <v>10138.72</v>
      </c>
      <c r="F27" s="118" t="n">
        <v>8783</v>
      </c>
      <c r="G27" s="118" t="n">
        <v>1187</v>
      </c>
      <c r="H27" s="118" t="n">
        <v>726</v>
      </c>
    </row>
    <row r="28" customFormat="false" ht="12" hidden="false" customHeight="true" outlineLevel="0" collapsed="false">
      <c r="A28" s="260" t="s">
        <v>656</v>
      </c>
      <c r="B28" s="118" t="n">
        <v>303</v>
      </c>
      <c r="C28" s="118" t="n">
        <v>476</v>
      </c>
      <c r="D28" s="118" t="n">
        <v>779</v>
      </c>
      <c r="E28" s="261" t="n">
        <v>662.68</v>
      </c>
      <c r="F28" s="118" t="n">
        <v>606</v>
      </c>
      <c r="G28" s="118" t="n">
        <v>142</v>
      </c>
      <c r="H28" s="118" t="n">
        <v>31</v>
      </c>
    </row>
    <row r="29" customFormat="false" ht="12" hidden="false" customHeight="true" outlineLevel="0" collapsed="false">
      <c r="A29" s="260" t="s">
        <v>657</v>
      </c>
      <c r="B29" s="118" t="n">
        <v>408</v>
      </c>
      <c r="C29" s="118" t="n">
        <v>13654</v>
      </c>
      <c r="D29" s="118" t="n">
        <v>14062</v>
      </c>
      <c r="E29" s="261" t="n">
        <v>12349.76</v>
      </c>
      <c r="F29" s="118" t="n">
        <v>9627</v>
      </c>
      <c r="G29" s="118" t="n">
        <v>3955</v>
      </c>
      <c r="H29" s="118" t="n">
        <v>480</v>
      </c>
    </row>
    <row r="30" s="263" customFormat="true" ht="12" hidden="false" customHeight="true" outlineLevel="0" collapsed="false">
      <c r="A30" s="260" t="s">
        <v>658</v>
      </c>
      <c r="B30" s="118" t="s">
        <v>23</v>
      </c>
      <c r="C30" s="118" t="n">
        <v>179</v>
      </c>
      <c r="D30" s="118" t="n">
        <v>179</v>
      </c>
      <c r="E30" s="261" t="n">
        <v>153.32</v>
      </c>
      <c r="F30" s="118" t="n">
        <v>134</v>
      </c>
      <c r="G30" s="118" t="n">
        <v>45</v>
      </c>
      <c r="H30" s="118" t="s">
        <v>23</v>
      </c>
    </row>
    <row r="31" customFormat="false" ht="12" hidden="false" customHeight="true" outlineLevel="0" collapsed="false">
      <c r="A31" s="260" t="s">
        <v>659</v>
      </c>
      <c r="B31" s="118" t="n">
        <v>19</v>
      </c>
      <c r="C31" s="118" t="n">
        <v>159</v>
      </c>
      <c r="D31" s="118" t="n">
        <v>178</v>
      </c>
      <c r="E31" s="261" t="n">
        <v>160.15</v>
      </c>
      <c r="F31" s="118" t="n">
        <v>135</v>
      </c>
      <c r="G31" s="118" t="n">
        <v>35</v>
      </c>
      <c r="H31" s="118" t="n">
        <v>8</v>
      </c>
    </row>
    <row r="32" customFormat="false" ht="12" hidden="false" customHeight="true" outlineLevel="0" collapsed="false">
      <c r="A32" s="260" t="s">
        <v>660</v>
      </c>
      <c r="B32" s="118" t="n">
        <v>724</v>
      </c>
      <c r="C32" s="118" t="n">
        <v>5327</v>
      </c>
      <c r="D32" s="118" t="n">
        <v>6051</v>
      </c>
      <c r="E32" s="261" t="n">
        <v>4326.07</v>
      </c>
      <c r="F32" s="118" t="n">
        <v>3021</v>
      </c>
      <c r="G32" s="118" t="n">
        <v>2939</v>
      </c>
      <c r="H32" s="118" t="n">
        <v>91</v>
      </c>
    </row>
    <row r="33" customFormat="false" ht="12" hidden="false" customHeight="true" outlineLevel="0" collapsed="false">
      <c r="A33" s="260" t="s">
        <v>661</v>
      </c>
      <c r="B33" s="118" t="n">
        <v>53</v>
      </c>
      <c r="C33" s="118" t="n">
        <v>99</v>
      </c>
      <c r="D33" s="118" t="n">
        <v>152</v>
      </c>
      <c r="E33" s="261" t="n">
        <v>124.3</v>
      </c>
      <c r="F33" s="118" t="n">
        <v>101</v>
      </c>
      <c r="G33" s="118" t="n">
        <v>46</v>
      </c>
      <c r="H33" s="118" t="n">
        <v>5</v>
      </c>
    </row>
    <row r="34" customFormat="false" ht="12" hidden="false" customHeight="true" outlineLevel="0" collapsed="false">
      <c r="A34" s="262" t="s">
        <v>662</v>
      </c>
      <c r="B34" s="118"/>
      <c r="C34" s="118"/>
      <c r="D34" s="118"/>
      <c r="E34" s="261"/>
      <c r="F34" s="118"/>
      <c r="G34" s="118"/>
      <c r="H34" s="118"/>
    </row>
    <row r="35" customFormat="false" ht="12" hidden="false" customHeight="true" outlineLevel="0" collapsed="false">
      <c r="A35" s="260" t="s">
        <v>663</v>
      </c>
      <c r="B35" s="264" t="n">
        <v>25</v>
      </c>
      <c r="C35" s="264" t="n">
        <v>54</v>
      </c>
      <c r="D35" s="265" t="n">
        <v>79</v>
      </c>
      <c r="E35" s="265" t="n">
        <v>65.1</v>
      </c>
      <c r="F35" s="265" t="n">
        <v>54</v>
      </c>
      <c r="G35" s="265" t="n">
        <v>22</v>
      </c>
      <c r="H35" s="265" t="n">
        <v>3</v>
      </c>
    </row>
    <row r="36" customFormat="false" ht="12" hidden="false" customHeight="true" outlineLevel="0" collapsed="false">
      <c r="A36" s="262" t="s">
        <v>664</v>
      </c>
      <c r="B36" s="118"/>
      <c r="C36" s="118"/>
      <c r="D36" s="118"/>
      <c r="E36" s="261"/>
      <c r="F36" s="118"/>
      <c r="G36" s="118"/>
      <c r="H36" s="118"/>
    </row>
    <row r="37" customFormat="false" ht="12" hidden="false" customHeight="true" outlineLevel="0" collapsed="false">
      <c r="A37" s="260" t="s">
        <v>665</v>
      </c>
      <c r="B37" s="118" t="n">
        <v>200</v>
      </c>
      <c r="C37" s="118" t="n">
        <v>536</v>
      </c>
      <c r="D37" s="118" t="n">
        <v>736</v>
      </c>
      <c r="E37" s="261" t="n">
        <v>586.96</v>
      </c>
      <c r="F37" s="118" t="n">
        <v>486</v>
      </c>
      <c r="G37" s="118" t="n">
        <v>223</v>
      </c>
      <c r="H37" s="118" t="n">
        <v>27</v>
      </c>
    </row>
    <row r="38" customFormat="false" ht="12" hidden="false" customHeight="true" outlineLevel="0" collapsed="false">
      <c r="A38" s="181" t="s">
        <v>666</v>
      </c>
      <c r="B38" s="118"/>
      <c r="C38" s="118"/>
      <c r="D38" s="118"/>
      <c r="E38" s="261"/>
      <c r="F38" s="118"/>
      <c r="G38" s="118"/>
      <c r="H38" s="118"/>
    </row>
    <row r="39" customFormat="false" ht="12" hidden="false" customHeight="true" outlineLevel="0" collapsed="false">
      <c r="A39" s="260" t="s">
        <v>667</v>
      </c>
      <c r="B39" s="118" t="n">
        <v>138</v>
      </c>
      <c r="C39" s="118" t="n">
        <v>315</v>
      </c>
      <c r="D39" s="118" t="n">
        <v>453</v>
      </c>
      <c r="E39" s="261" t="n">
        <v>356.05</v>
      </c>
      <c r="F39" s="118" t="n">
        <v>225</v>
      </c>
      <c r="G39" s="118" t="n">
        <v>220</v>
      </c>
      <c r="H39" s="118" t="n">
        <v>8</v>
      </c>
    </row>
    <row r="40" customFormat="false" ht="12" hidden="false" customHeight="true" outlineLevel="0" collapsed="false">
      <c r="A40" s="260" t="s">
        <v>668</v>
      </c>
      <c r="B40" s="118" t="n">
        <v>461</v>
      </c>
      <c r="C40" s="118" t="n">
        <v>4837</v>
      </c>
      <c r="D40" s="118" t="n">
        <v>5298</v>
      </c>
      <c r="E40" s="261" t="n">
        <v>3464.68</v>
      </c>
      <c r="F40" s="118" t="n">
        <v>2405</v>
      </c>
      <c r="G40" s="118" t="n">
        <v>2754</v>
      </c>
      <c r="H40" s="118" t="n">
        <v>139</v>
      </c>
    </row>
    <row r="41" customFormat="false" ht="12" hidden="false" customHeight="true" outlineLevel="0" collapsed="false">
      <c r="A41" s="260" t="s">
        <v>669</v>
      </c>
      <c r="B41" s="118" t="n">
        <v>35</v>
      </c>
      <c r="C41" s="118" t="n">
        <v>409</v>
      </c>
      <c r="D41" s="118" t="n">
        <v>444</v>
      </c>
      <c r="E41" s="261" t="n">
        <v>388.5</v>
      </c>
      <c r="F41" s="118" t="n">
        <v>388</v>
      </c>
      <c r="G41" s="118" t="n">
        <v>40</v>
      </c>
      <c r="H41" s="118" t="n">
        <v>16</v>
      </c>
    </row>
    <row r="42" customFormat="false" ht="12" hidden="false" customHeight="true" outlineLevel="0" collapsed="false">
      <c r="A42" s="262" t="s">
        <v>670</v>
      </c>
      <c r="B42" s="264"/>
      <c r="C42" s="264"/>
      <c r="D42" s="264"/>
      <c r="E42" s="264"/>
      <c r="F42" s="264"/>
      <c r="G42" s="264"/>
      <c r="H42" s="264"/>
    </row>
    <row r="43" customFormat="false" ht="12" hidden="false" customHeight="true" outlineLevel="0" collapsed="false">
      <c r="A43" s="260" t="s">
        <v>671</v>
      </c>
      <c r="B43" s="118" t="n">
        <v>4</v>
      </c>
      <c r="C43" s="118" t="n">
        <v>204</v>
      </c>
      <c r="D43" s="118" t="n">
        <v>208</v>
      </c>
      <c r="E43" s="261" t="n">
        <v>149.89</v>
      </c>
      <c r="F43" s="118" t="n">
        <v>132</v>
      </c>
      <c r="G43" s="118" t="n">
        <v>71</v>
      </c>
      <c r="H43" s="118" t="n">
        <v>5</v>
      </c>
    </row>
    <row r="44" customFormat="false" ht="12" hidden="false" customHeight="true" outlineLevel="0" collapsed="false">
      <c r="A44" s="260" t="s">
        <v>672</v>
      </c>
      <c r="B44" s="118" t="n">
        <v>31</v>
      </c>
      <c r="C44" s="118" t="n">
        <v>74</v>
      </c>
      <c r="D44" s="118" t="n">
        <v>105</v>
      </c>
      <c r="E44" s="261" t="n">
        <v>85.58</v>
      </c>
      <c r="F44" s="118" t="n">
        <v>69</v>
      </c>
      <c r="G44" s="118" t="n">
        <v>34</v>
      </c>
      <c r="H44" s="118" t="n">
        <v>2</v>
      </c>
    </row>
    <row r="45" customFormat="false" ht="12" hidden="false" customHeight="true" outlineLevel="0" collapsed="false">
      <c r="A45" s="260" t="s">
        <v>673</v>
      </c>
      <c r="B45" s="118" t="n">
        <v>20</v>
      </c>
      <c r="C45" s="118" t="n">
        <v>478</v>
      </c>
      <c r="D45" s="118" t="n">
        <v>498</v>
      </c>
      <c r="E45" s="261" t="n">
        <v>437.1</v>
      </c>
      <c r="F45" s="118" t="n">
        <v>401</v>
      </c>
      <c r="G45" s="118" t="n">
        <v>49</v>
      </c>
      <c r="H45" s="118" t="n">
        <v>48</v>
      </c>
    </row>
    <row r="46" customFormat="false" ht="12" hidden="false" customHeight="true" outlineLevel="0" collapsed="false">
      <c r="A46" s="260" t="s">
        <v>674</v>
      </c>
      <c r="B46" s="118" t="n">
        <v>3</v>
      </c>
      <c r="C46" s="118" t="n">
        <v>202</v>
      </c>
      <c r="D46" s="118" t="n">
        <v>205</v>
      </c>
      <c r="E46" s="261" t="n">
        <v>198.91</v>
      </c>
      <c r="F46" s="118" t="n">
        <v>191</v>
      </c>
      <c r="G46" s="118" t="n">
        <v>10</v>
      </c>
      <c r="H46" s="118" t="n">
        <v>4</v>
      </c>
    </row>
    <row r="47" customFormat="false" ht="12" hidden="false" customHeight="true" outlineLevel="0" collapsed="false">
      <c r="A47" s="260" t="s">
        <v>675</v>
      </c>
      <c r="B47" s="118" t="n">
        <v>1</v>
      </c>
      <c r="C47" s="118" t="n">
        <v>73</v>
      </c>
      <c r="D47" s="118" t="n">
        <v>74</v>
      </c>
      <c r="E47" s="261" t="n">
        <v>57.63</v>
      </c>
      <c r="F47" s="118" t="n">
        <v>41</v>
      </c>
      <c r="G47" s="118" t="n">
        <v>28</v>
      </c>
      <c r="H47" s="118" t="n">
        <v>5</v>
      </c>
    </row>
    <row r="48" customFormat="false" ht="12" hidden="false" customHeight="true" outlineLevel="0" collapsed="false">
      <c r="A48" s="260" t="s">
        <v>676</v>
      </c>
      <c r="B48" s="118" t="n">
        <v>18</v>
      </c>
      <c r="C48" s="118" t="n">
        <v>139</v>
      </c>
      <c r="D48" s="118" t="n">
        <v>157</v>
      </c>
      <c r="E48" s="261" t="n">
        <v>141.98</v>
      </c>
      <c r="F48" s="118" t="n">
        <v>120</v>
      </c>
      <c r="G48" s="118" t="n">
        <v>29</v>
      </c>
      <c r="H48" s="118" t="n">
        <v>8</v>
      </c>
    </row>
    <row r="49" customFormat="false" ht="12" hidden="false" customHeight="true" outlineLevel="0" collapsed="false">
      <c r="A49" s="260" t="s">
        <v>677</v>
      </c>
      <c r="B49" s="118" t="n">
        <v>39</v>
      </c>
      <c r="C49" s="118" t="n">
        <v>190</v>
      </c>
      <c r="D49" s="118" t="n">
        <v>229</v>
      </c>
      <c r="E49" s="261" t="n">
        <v>183.16</v>
      </c>
      <c r="F49" s="118" t="n">
        <v>111</v>
      </c>
      <c r="G49" s="118" t="n">
        <v>110</v>
      </c>
      <c r="H49" s="118" t="n">
        <v>8</v>
      </c>
    </row>
    <row r="50" customFormat="false" ht="12" hidden="false" customHeight="true" outlineLevel="0" collapsed="false">
      <c r="A50" s="260" t="s">
        <v>678</v>
      </c>
      <c r="B50" s="118" t="n">
        <v>1</v>
      </c>
      <c r="C50" s="118" t="n">
        <v>1945</v>
      </c>
      <c r="D50" s="118" t="n">
        <v>1946</v>
      </c>
      <c r="E50" s="261" t="n">
        <v>1839.55</v>
      </c>
      <c r="F50" s="118" t="n">
        <v>1827</v>
      </c>
      <c r="G50" s="118" t="n">
        <v>109</v>
      </c>
      <c r="H50" s="118" t="n">
        <v>10</v>
      </c>
    </row>
    <row r="51" customFormat="false" ht="12" hidden="false" customHeight="true" outlineLevel="0" collapsed="false">
      <c r="A51" s="260" t="s">
        <v>679</v>
      </c>
      <c r="B51" s="118" t="n">
        <v>19</v>
      </c>
      <c r="C51" s="118" t="n">
        <v>361</v>
      </c>
      <c r="D51" s="118" t="n">
        <v>380</v>
      </c>
      <c r="E51" s="261" t="n">
        <v>293.2</v>
      </c>
      <c r="F51" s="118" t="n">
        <v>158</v>
      </c>
      <c r="G51" s="118" t="n">
        <v>203</v>
      </c>
      <c r="H51" s="118" t="n">
        <v>19</v>
      </c>
    </row>
    <row r="52" customFormat="false" ht="12" hidden="false" customHeight="true" outlineLevel="0" collapsed="false">
      <c r="A52" s="260" t="s">
        <v>680</v>
      </c>
      <c r="B52" s="118" t="n">
        <v>5</v>
      </c>
      <c r="C52" s="118" t="n">
        <v>118</v>
      </c>
      <c r="D52" s="118" t="n">
        <v>123</v>
      </c>
      <c r="E52" s="261" t="n">
        <v>109.57</v>
      </c>
      <c r="F52" s="118" t="n">
        <v>89</v>
      </c>
      <c r="G52" s="118" t="n">
        <v>20</v>
      </c>
      <c r="H52" s="118" t="n">
        <v>14</v>
      </c>
    </row>
    <row r="53" customFormat="false" ht="12" hidden="false" customHeight="true" outlineLevel="0" collapsed="false">
      <c r="A53" s="260" t="s">
        <v>681</v>
      </c>
      <c r="B53" s="118" t="n">
        <v>3</v>
      </c>
      <c r="C53" s="118" t="n">
        <v>799</v>
      </c>
      <c r="D53" s="118" t="n">
        <v>802</v>
      </c>
      <c r="E53" s="261" t="n">
        <v>647.29</v>
      </c>
      <c r="F53" s="118" t="n">
        <v>558</v>
      </c>
      <c r="G53" s="118" t="n">
        <v>232</v>
      </c>
      <c r="H53" s="118" t="n">
        <v>12</v>
      </c>
    </row>
    <row r="54" customFormat="false" ht="12" hidden="false" customHeight="true" outlineLevel="0" collapsed="false">
      <c r="A54" s="260" t="s">
        <v>682</v>
      </c>
      <c r="B54" s="118" t="n">
        <v>528</v>
      </c>
      <c r="C54" s="118" t="n">
        <v>5911</v>
      </c>
      <c r="D54" s="118" t="n">
        <v>6439</v>
      </c>
      <c r="E54" s="261" t="n">
        <v>4407.2</v>
      </c>
      <c r="F54" s="118" t="n">
        <v>3387</v>
      </c>
      <c r="G54" s="118" t="n">
        <v>2971</v>
      </c>
      <c r="H54" s="118" t="n">
        <v>81</v>
      </c>
    </row>
    <row r="55" customFormat="false" ht="12" hidden="false" customHeight="true" outlineLevel="0" collapsed="false">
      <c r="A55" s="260" t="s">
        <v>683</v>
      </c>
      <c r="B55" s="118" t="n">
        <v>202</v>
      </c>
      <c r="C55" s="118" t="n">
        <v>599</v>
      </c>
      <c r="D55" s="118" t="n">
        <v>801</v>
      </c>
      <c r="E55" s="261" t="n">
        <v>596.97</v>
      </c>
      <c r="F55" s="118" t="n">
        <v>462</v>
      </c>
      <c r="G55" s="118" t="n">
        <v>324</v>
      </c>
      <c r="H55" s="118" t="n">
        <v>15</v>
      </c>
    </row>
    <row r="56" customFormat="false" ht="12" hidden="false" customHeight="true" outlineLevel="0" collapsed="false">
      <c r="A56" s="260" t="s">
        <v>684</v>
      </c>
      <c r="B56" s="118" t="n">
        <v>22</v>
      </c>
      <c r="C56" s="118" t="n">
        <v>20</v>
      </c>
      <c r="D56" s="118" t="n">
        <v>42</v>
      </c>
      <c r="E56" s="261" t="n">
        <v>37.97</v>
      </c>
      <c r="F56" s="118" t="n">
        <v>32</v>
      </c>
      <c r="G56" s="118" t="n">
        <v>9</v>
      </c>
      <c r="H56" s="118" t="n">
        <v>1</v>
      </c>
    </row>
    <row r="57" customFormat="false" ht="12" hidden="false" customHeight="true" outlineLevel="0" collapsed="false">
      <c r="B57" s="118"/>
      <c r="C57" s="118"/>
      <c r="D57" s="118"/>
      <c r="E57" s="261"/>
      <c r="F57" s="118"/>
      <c r="G57" s="118"/>
      <c r="H57" s="118"/>
    </row>
    <row r="58" customFormat="false" ht="12" hidden="false" customHeight="true" outlineLevel="0" collapsed="false">
      <c r="B58" s="266"/>
      <c r="C58" s="266"/>
      <c r="D58" s="266"/>
      <c r="E58" s="266"/>
      <c r="F58" s="266"/>
      <c r="G58" s="266"/>
      <c r="H58" s="266"/>
    </row>
    <row r="59" customFormat="false" ht="12" hidden="false" customHeight="true" outlineLevel="0" collapsed="false">
      <c r="B59" s="266"/>
      <c r="C59" s="266"/>
      <c r="D59" s="266"/>
      <c r="E59" s="266"/>
      <c r="F59" s="266"/>
      <c r="G59" s="266"/>
      <c r="H59" s="266"/>
    </row>
    <row r="60" customFormat="false" ht="12" hidden="false" customHeight="true" outlineLevel="0" collapsed="false">
      <c r="B60" s="266"/>
      <c r="C60" s="266"/>
      <c r="D60" s="266"/>
      <c r="E60" s="266"/>
      <c r="F60" s="266"/>
      <c r="G60" s="266"/>
      <c r="H60" s="266"/>
    </row>
    <row r="61" customFormat="false" ht="12" hidden="false" customHeight="true" outlineLevel="0" collapsed="false">
      <c r="B61" s="266"/>
      <c r="C61" s="266"/>
      <c r="D61" s="266"/>
      <c r="E61" s="266"/>
      <c r="F61" s="266"/>
      <c r="G61" s="266"/>
      <c r="H61" s="266"/>
    </row>
    <row r="62" customFormat="false" ht="12" hidden="false" customHeight="true" outlineLevel="0" collapsed="false">
      <c r="B62" s="266"/>
      <c r="C62" s="266"/>
      <c r="D62" s="266"/>
      <c r="E62" s="266"/>
      <c r="F62" s="266"/>
      <c r="G62" s="266"/>
      <c r="H62" s="266"/>
    </row>
    <row r="63" customFormat="false" ht="12" hidden="false" customHeight="true" outlineLevel="0" collapsed="false">
      <c r="B63" s="266"/>
      <c r="C63" s="266"/>
      <c r="D63" s="266"/>
      <c r="E63" s="266"/>
      <c r="F63" s="266"/>
      <c r="G63" s="266"/>
      <c r="H63" s="266"/>
    </row>
    <row r="64" customFormat="false" ht="12" hidden="false" customHeight="true" outlineLevel="0" collapsed="false">
      <c r="B64" s="266"/>
      <c r="C64" s="266"/>
      <c r="D64" s="266"/>
      <c r="E64" s="266"/>
      <c r="F64" s="266"/>
      <c r="G64" s="266"/>
      <c r="H64" s="266"/>
    </row>
    <row r="65" customFormat="false" ht="12" hidden="false" customHeight="true" outlineLevel="0" collapsed="false">
      <c r="B65" s="266"/>
      <c r="C65" s="266"/>
      <c r="D65" s="266"/>
      <c r="E65" s="266"/>
      <c r="F65" s="266"/>
      <c r="G65" s="266"/>
      <c r="H65" s="266"/>
    </row>
    <row r="66" customFormat="false" ht="12" hidden="false" customHeight="true" outlineLevel="0" collapsed="false">
      <c r="B66" s="266"/>
      <c r="C66" s="266"/>
      <c r="D66" s="266"/>
      <c r="E66" s="266"/>
      <c r="F66" s="230"/>
      <c r="G66" s="230"/>
      <c r="H66" s="230"/>
    </row>
    <row r="67" customFormat="false" ht="12" hidden="false" customHeight="true" outlineLevel="0" collapsed="false">
      <c r="B67" s="230"/>
      <c r="C67" s="230"/>
      <c r="D67" s="230"/>
      <c r="E67" s="230"/>
      <c r="F67" s="230"/>
      <c r="G67" s="230"/>
      <c r="H67" s="230"/>
    </row>
    <row r="68" customFormat="false" ht="12" hidden="false" customHeight="true" outlineLevel="0" collapsed="false">
      <c r="B68" s="266"/>
      <c r="C68" s="266"/>
      <c r="D68" s="266"/>
      <c r="E68" s="266"/>
      <c r="F68" s="266"/>
      <c r="G68" s="266"/>
      <c r="H68" s="266"/>
    </row>
    <row r="69" customFormat="false" ht="12" hidden="false" customHeight="true" outlineLevel="0" collapsed="false">
      <c r="B69" s="266"/>
      <c r="C69" s="266"/>
      <c r="D69" s="266"/>
      <c r="E69" s="266"/>
      <c r="F69" s="266"/>
      <c r="G69" s="266"/>
      <c r="H69" s="266"/>
    </row>
    <row r="70" customFormat="false" ht="12" hidden="false" customHeight="true" outlineLevel="0" collapsed="false">
      <c r="B70" s="266"/>
      <c r="C70" s="266"/>
      <c r="D70" s="266"/>
      <c r="E70" s="266"/>
      <c r="F70" s="266"/>
      <c r="G70" s="266"/>
      <c r="H70" s="266"/>
    </row>
    <row r="71" customFormat="false" ht="12" hidden="false" customHeight="true" outlineLevel="0" collapsed="false">
      <c r="B71" s="266"/>
      <c r="C71" s="266"/>
      <c r="D71" s="266"/>
      <c r="E71" s="266"/>
      <c r="F71" s="266"/>
      <c r="G71" s="266"/>
      <c r="H71" s="266"/>
    </row>
    <row r="72" customFormat="false" ht="12" hidden="false" customHeight="true" outlineLevel="0" collapsed="false">
      <c r="B72" s="266"/>
      <c r="C72" s="266"/>
      <c r="D72" s="266"/>
      <c r="E72" s="266"/>
      <c r="F72" s="266"/>
      <c r="G72" s="266"/>
      <c r="H72" s="266"/>
    </row>
    <row r="73" customFormat="false" ht="12" hidden="false" customHeight="true" outlineLevel="0" collapsed="false">
      <c r="B73" s="266"/>
      <c r="C73" s="266"/>
      <c r="D73" s="266"/>
      <c r="E73" s="266"/>
      <c r="F73" s="266"/>
      <c r="G73" s="266"/>
      <c r="H73" s="266"/>
    </row>
    <row r="74" customFormat="false" ht="12" hidden="false" customHeight="true" outlineLevel="0" collapsed="false">
      <c r="B74" s="266"/>
      <c r="C74" s="266"/>
      <c r="D74" s="266"/>
      <c r="E74" s="266"/>
      <c r="F74" s="266"/>
      <c r="G74" s="266"/>
      <c r="H74" s="266"/>
    </row>
    <row r="75" customFormat="false" ht="12" hidden="false" customHeight="true" outlineLevel="0" collapsed="false">
      <c r="B75" s="266"/>
      <c r="C75" s="266"/>
      <c r="D75" s="266"/>
      <c r="E75" s="266"/>
      <c r="F75" s="266"/>
      <c r="G75" s="266"/>
      <c r="H75" s="266"/>
    </row>
    <row r="76" customFormat="false" ht="12" hidden="false" customHeight="true" outlineLevel="0" collapsed="false">
      <c r="B76" s="266"/>
      <c r="C76" s="266"/>
      <c r="D76" s="266"/>
      <c r="E76" s="266"/>
      <c r="F76" s="266"/>
      <c r="G76" s="266"/>
      <c r="H76" s="266"/>
    </row>
    <row r="77" customFormat="false" ht="12" hidden="false" customHeight="true" outlineLevel="0" collapsed="false">
      <c r="B77" s="266"/>
      <c r="C77" s="266"/>
      <c r="D77" s="266"/>
      <c r="E77" s="266"/>
      <c r="F77" s="266"/>
      <c r="G77" s="266"/>
      <c r="H77" s="266"/>
    </row>
    <row r="78" customFormat="false" ht="12" hidden="false" customHeight="true" outlineLevel="0" collapsed="false">
      <c r="B78" s="266"/>
      <c r="C78" s="266"/>
      <c r="D78" s="266"/>
      <c r="E78" s="266"/>
      <c r="F78" s="266"/>
      <c r="G78" s="266"/>
      <c r="H78" s="266"/>
    </row>
    <row r="79" customFormat="false" ht="12" hidden="false" customHeight="true" outlineLevel="0" collapsed="false">
      <c r="B79" s="266"/>
      <c r="C79" s="266"/>
      <c r="D79" s="266"/>
      <c r="E79" s="266"/>
      <c r="F79" s="266"/>
      <c r="G79" s="266"/>
      <c r="H79" s="266"/>
    </row>
    <row r="80" customFormat="false" ht="12" hidden="false" customHeight="true" outlineLevel="0" collapsed="false">
      <c r="B80" s="266"/>
      <c r="C80" s="266"/>
      <c r="D80" s="266"/>
      <c r="E80" s="266"/>
      <c r="F80" s="266"/>
      <c r="G80" s="266"/>
      <c r="H80" s="266"/>
    </row>
    <row r="81" customFormat="false" ht="12" hidden="false" customHeight="true" outlineLevel="0" collapsed="false">
      <c r="B81" s="266"/>
      <c r="C81" s="266"/>
      <c r="D81" s="266"/>
      <c r="E81" s="266"/>
      <c r="F81" s="266"/>
      <c r="G81" s="266"/>
      <c r="H81" s="266"/>
    </row>
    <row r="82" customFormat="false" ht="12" hidden="false" customHeight="true" outlineLevel="0" collapsed="false">
      <c r="B82" s="266"/>
      <c r="C82" s="266"/>
      <c r="D82" s="266"/>
      <c r="E82" s="266"/>
      <c r="F82" s="266"/>
      <c r="G82" s="266"/>
      <c r="H82" s="266"/>
    </row>
    <row r="83" customFormat="false" ht="12" hidden="false" customHeight="true" outlineLevel="0" collapsed="false">
      <c r="B83" s="266"/>
      <c r="C83" s="266"/>
      <c r="D83" s="266"/>
      <c r="E83" s="266"/>
      <c r="F83" s="266"/>
      <c r="G83" s="266"/>
      <c r="H83" s="266"/>
    </row>
    <row r="84" customFormat="false" ht="12" hidden="false" customHeight="true" outlineLevel="0" collapsed="false">
      <c r="B84" s="266"/>
      <c r="C84" s="266"/>
      <c r="D84" s="266"/>
      <c r="E84" s="266"/>
      <c r="F84" s="266"/>
      <c r="G84" s="266"/>
      <c r="H84" s="266"/>
    </row>
    <row r="85" customFormat="false" ht="12" hidden="false" customHeight="true" outlineLevel="0" collapsed="false">
      <c r="B85" s="266"/>
      <c r="C85" s="266"/>
      <c r="D85" s="266"/>
      <c r="E85" s="266"/>
      <c r="F85" s="266"/>
      <c r="G85" s="266"/>
      <c r="H85" s="266"/>
    </row>
    <row r="86" customFormat="false" ht="12" hidden="false" customHeight="true" outlineLevel="0" collapsed="false">
      <c r="B86" s="266"/>
      <c r="C86" s="266"/>
      <c r="D86" s="266"/>
      <c r="E86" s="266"/>
      <c r="F86" s="266"/>
      <c r="G86" s="266"/>
      <c r="H86" s="266"/>
    </row>
    <row r="87" customFormat="false" ht="12" hidden="false" customHeight="true" outlineLevel="0" collapsed="false">
      <c r="B87" s="266"/>
      <c r="C87" s="266"/>
      <c r="D87" s="266"/>
      <c r="E87" s="266"/>
      <c r="F87" s="266"/>
      <c r="G87" s="266"/>
      <c r="H87" s="266"/>
    </row>
    <row r="88" customFormat="false" ht="12" hidden="false" customHeight="true" outlineLevel="0" collapsed="false">
      <c r="B88" s="266"/>
      <c r="C88" s="266"/>
      <c r="D88" s="266"/>
      <c r="E88" s="266"/>
      <c r="F88" s="266"/>
      <c r="G88" s="266"/>
      <c r="H88" s="266"/>
    </row>
    <row r="89" customFormat="false" ht="12" hidden="false" customHeight="true" outlineLevel="0" collapsed="false">
      <c r="B89" s="266"/>
      <c r="C89" s="266"/>
      <c r="D89" s="266"/>
      <c r="E89" s="266"/>
      <c r="F89" s="266"/>
      <c r="G89" s="266"/>
      <c r="H89" s="266"/>
    </row>
    <row r="90" customFormat="false" ht="12" hidden="false" customHeight="true" outlineLevel="0" collapsed="false">
      <c r="B90" s="266"/>
      <c r="C90" s="266"/>
      <c r="D90" s="266"/>
      <c r="E90" s="266"/>
      <c r="F90" s="266"/>
      <c r="G90" s="266"/>
      <c r="H90" s="266"/>
    </row>
    <row r="91" customFormat="false" ht="12" hidden="false" customHeight="true" outlineLevel="0" collapsed="false">
      <c r="B91" s="266"/>
      <c r="C91" s="266"/>
      <c r="D91" s="266"/>
      <c r="E91" s="266"/>
      <c r="F91" s="266"/>
      <c r="G91" s="266"/>
      <c r="H91" s="266"/>
    </row>
    <row r="92" customFormat="false" ht="12" hidden="false" customHeight="true" outlineLevel="0" collapsed="false">
      <c r="B92" s="266"/>
      <c r="C92" s="266"/>
      <c r="D92" s="266"/>
      <c r="E92" s="266"/>
      <c r="F92" s="266"/>
      <c r="G92" s="266"/>
      <c r="H92" s="266"/>
    </row>
    <row r="93" customFormat="false" ht="12" hidden="false" customHeight="true" outlineLevel="0" collapsed="false">
      <c r="B93" s="266"/>
      <c r="C93" s="266"/>
      <c r="D93" s="266"/>
      <c r="E93" s="266"/>
      <c r="F93" s="266"/>
      <c r="G93" s="266"/>
      <c r="H93" s="266"/>
    </row>
    <row r="94" customFormat="false" ht="12" hidden="false" customHeight="true" outlineLevel="0" collapsed="false">
      <c r="B94" s="266"/>
      <c r="C94" s="266"/>
      <c r="D94" s="266"/>
      <c r="E94" s="266"/>
      <c r="F94" s="266"/>
      <c r="G94" s="266"/>
      <c r="H94" s="266"/>
    </row>
    <row r="95" customFormat="false" ht="12" hidden="false" customHeight="true" outlineLevel="0" collapsed="false">
      <c r="B95" s="266"/>
      <c r="C95" s="266"/>
      <c r="D95" s="266"/>
      <c r="E95" s="266"/>
      <c r="F95" s="266"/>
      <c r="G95" s="266"/>
      <c r="H95" s="266"/>
    </row>
    <row r="96" customFormat="false" ht="12" hidden="false" customHeight="true" outlineLevel="0" collapsed="false">
      <c r="B96" s="266"/>
      <c r="C96" s="266"/>
      <c r="D96" s="266"/>
      <c r="E96" s="266"/>
      <c r="F96" s="266"/>
      <c r="G96" s="266"/>
      <c r="H96" s="266"/>
    </row>
    <row r="97" customFormat="false" ht="12" hidden="false" customHeight="true" outlineLevel="0" collapsed="false">
      <c r="B97" s="266"/>
      <c r="C97" s="266"/>
      <c r="D97" s="266"/>
      <c r="E97" s="266"/>
      <c r="F97" s="266"/>
      <c r="G97" s="266"/>
      <c r="H97" s="266"/>
    </row>
    <row r="98" customFormat="false" ht="12" hidden="false" customHeight="true" outlineLevel="0" collapsed="false">
      <c r="B98" s="266"/>
      <c r="C98" s="266"/>
      <c r="D98" s="266"/>
      <c r="E98" s="266"/>
      <c r="F98" s="266"/>
      <c r="G98" s="266"/>
      <c r="H98" s="266"/>
    </row>
    <row r="99" customFormat="false" ht="12" hidden="false" customHeight="true" outlineLevel="0" collapsed="false">
      <c r="B99" s="266"/>
      <c r="C99" s="266"/>
      <c r="D99" s="266"/>
      <c r="E99" s="266"/>
      <c r="F99" s="266"/>
      <c r="G99" s="266"/>
      <c r="H99" s="266"/>
    </row>
    <row r="100" customFormat="false" ht="12" hidden="false" customHeight="true" outlineLevel="0" collapsed="false">
      <c r="B100" s="266"/>
      <c r="C100" s="266"/>
      <c r="D100" s="266"/>
      <c r="E100" s="266"/>
      <c r="F100" s="266"/>
      <c r="G100" s="266"/>
      <c r="H100" s="266"/>
    </row>
    <row r="101" customFormat="false" ht="12" hidden="false" customHeight="true" outlineLevel="0" collapsed="false">
      <c r="B101" s="266"/>
      <c r="C101" s="266"/>
      <c r="D101" s="266"/>
      <c r="E101" s="266"/>
      <c r="F101" s="266"/>
      <c r="G101" s="266"/>
      <c r="H101" s="266"/>
    </row>
    <row r="102" customFormat="false" ht="12" hidden="false" customHeight="true" outlineLevel="0" collapsed="false">
      <c r="B102" s="266"/>
      <c r="C102" s="266"/>
      <c r="D102" s="266"/>
      <c r="E102" s="266"/>
      <c r="F102" s="266"/>
      <c r="G102" s="266"/>
      <c r="H102" s="266"/>
    </row>
    <row r="103" customFormat="false" ht="12" hidden="false" customHeight="true" outlineLevel="0" collapsed="false">
      <c r="B103" s="230"/>
      <c r="C103" s="230"/>
      <c r="D103" s="230"/>
      <c r="E103" s="230"/>
      <c r="F103" s="230"/>
      <c r="G103" s="230"/>
      <c r="H103" s="230"/>
    </row>
    <row r="104" customFormat="false" ht="12" hidden="false" customHeight="true" outlineLevel="0" collapsed="false">
      <c r="B104" s="266"/>
      <c r="C104" s="266"/>
      <c r="D104" s="266"/>
      <c r="E104" s="266"/>
      <c r="F104" s="266"/>
      <c r="G104" s="266"/>
      <c r="H104" s="266"/>
    </row>
    <row r="105" customFormat="false" ht="12" hidden="false" customHeight="true" outlineLevel="0" collapsed="false">
      <c r="B105" s="266"/>
      <c r="C105" s="266"/>
      <c r="D105" s="266"/>
      <c r="E105" s="266"/>
      <c r="F105" s="266"/>
      <c r="G105" s="266"/>
      <c r="H105" s="266"/>
    </row>
    <row r="106" customFormat="false" ht="12" hidden="false" customHeight="true" outlineLevel="0" collapsed="false">
      <c r="B106" s="266"/>
      <c r="C106" s="266"/>
      <c r="D106" s="266"/>
      <c r="E106" s="266"/>
      <c r="F106" s="266"/>
      <c r="G106" s="266"/>
      <c r="H106" s="266"/>
    </row>
    <row r="107" customFormat="false" ht="12" hidden="false" customHeight="true" outlineLevel="0" collapsed="false">
      <c r="B107" s="266"/>
      <c r="C107" s="266"/>
      <c r="D107" s="266"/>
      <c r="E107" s="266"/>
      <c r="F107" s="266"/>
      <c r="G107" s="266"/>
      <c r="H107" s="266"/>
    </row>
    <row r="108" customFormat="false" ht="12" hidden="false" customHeight="true" outlineLevel="0" collapsed="false">
      <c r="B108" s="266"/>
      <c r="C108" s="266"/>
      <c r="D108" s="266"/>
      <c r="E108" s="266"/>
      <c r="F108" s="266"/>
      <c r="G108" s="266"/>
      <c r="H108" s="266"/>
    </row>
    <row r="109" customFormat="false" ht="12" hidden="false" customHeight="true" outlineLevel="0" collapsed="false">
      <c r="B109" s="266"/>
      <c r="C109" s="266"/>
      <c r="D109" s="266"/>
      <c r="E109" s="266"/>
      <c r="F109" s="266"/>
      <c r="G109" s="266"/>
      <c r="H109" s="266"/>
    </row>
    <row r="110" customFormat="false" ht="12" hidden="false" customHeight="true" outlineLevel="0" collapsed="false">
      <c r="B110" s="266"/>
      <c r="C110" s="266"/>
      <c r="D110" s="266"/>
      <c r="E110" s="266"/>
      <c r="F110" s="266"/>
      <c r="G110" s="266"/>
      <c r="H110" s="266"/>
    </row>
    <row r="111" customFormat="false" ht="12" hidden="false" customHeight="true" outlineLevel="0" collapsed="false">
      <c r="B111" s="266"/>
      <c r="C111" s="266"/>
      <c r="D111" s="266"/>
      <c r="E111" s="266"/>
      <c r="F111" s="266"/>
      <c r="G111" s="266"/>
      <c r="H111" s="266"/>
    </row>
    <row r="112" customFormat="false" ht="12" hidden="false" customHeight="true" outlineLevel="0" collapsed="false">
      <c r="B112" s="266"/>
      <c r="C112" s="266"/>
      <c r="D112" s="266"/>
      <c r="E112" s="266"/>
      <c r="F112" s="266"/>
      <c r="G112" s="266"/>
      <c r="H112" s="266"/>
    </row>
    <row r="113" customFormat="false" ht="12" hidden="false" customHeight="true" outlineLevel="0" collapsed="false">
      <c r="B113" s="266"/>
      <c r="C113" s="266"/>
      <c r="D113" s="266"/>
      <c r="E113" s="266"/>
      <c r="F113" s="266"/>
      <c r="G113" s="266"/>
      <c r="H113" s="266"/>
    </row>
    <row r="114" customFormat="false" ht="12" hidden="false" customHeight="true" outlineLevel="0" collapsed="false">
      <c r="B114" s="266"/>
      <c r="C114" s="266"/>
      <c r="D114" s="266"/>
      <c r="E114" s="266"/>
      <c r="F114" s="266"/>
      <c r="G114" s="266"/>
      <c r="H114" s="266"/>
    </row>
    <row r="115" customFormat="false" ht="12" hidden="false" customHeight="true" outlineLevel="0" collapsed="false">
      <c r="B115" s="266"/>
      <c r="C115" s="266"/>
      <c r="D115" s="266"/>
      <c r="E115" s="266"/>
      <c r="F115" s="230"/>
      <c r="G115" s="230"/>
      <c r="H115" s="230"/>
    </row>
    <row r="116" customFormat="false" ht="12" hidden="false" customHeight="true" outlineLevel="0" collapsed="false">
      <c r="B116" s="230"/>
      <c r="C116" s="230"/>
      <c r="D116" s="230"/>
      <c r="E116" s="230"/>
      <c r="F116" s="230"/>
      <c r="G116" s="230"/>
      <c r="H116" s="230"/>
    </row>
    <row r="117" customFormat="false" ht="12" hidden="false" customHeight="true" outlineLevel="0" collapsed="false">
      <c r="B117" s="266"/>
      <c r="C117" s="266"/>
      <c r="D117" s="266"/>
      <c r="E117" s="266"/>
      <c r="F117" s="266"/>
      <c r="G117" s="266"/>
      <c r="H117" s="266"/>
    </row>
    <row r="118" customFormat="false" ht="12" hidden="false" customHeight="true" outlineLevel="0" collapsed="false">
      <c r="B118" s="266"/>
      <c r="C118" s="266"/>
      <c r="D118" s="266"/>
      <c r="E118" s="266"/>
      <c r="F118" s="266"/>
      <c r="G118" s="266"/>
      <c r="H118" s="266"/>
    </row>
    <row r="119" customFormat="false" ht="12" hidden="false" customHeight="true" outlineLevel="0" collapsed="false">
      <c r="B119" s="266"/>
      <c r="C119" s="266"/>
      <c r="D119" s="266"/>
      <c r="E119" s="266"/>
      <c r="F119" s="266"/>
      <c r="G119" s="266"/>
      <c r="H119" s="266"/>
    </row>
    <row r="120" customFormat="false" ht="12" hidden="false" customHeight="true" outlineLevel="0" collapsed="false">
      <c r="B120" s="266"/>
      <c r="C120" s="266"/>
      <c r="D120" s="266"/>
      <c r="E120" s="266"/>
      <c r="F120" s="266"/>
      <c r="G120" s="266"/>
      <c r="H120" s="266"/>
    </row>
    <row r="121" customFormat="false" ht="12" hidden="false" customHeight="true" outlineLevel="0" collapsed="false">
      <c r="B121" s="266"/>
      <c r="C121" s="266"/>
      <c r="D121" s="266"/>
      <c r="E121" s="266"/>
      <c r="F121" s="266"/>
      <c r="G121" s="266"/>
      <c r="H121" s="266"/>
    </row>
    <row r="122" customFormat="false" ht="12" hidden="false" customHeight="true" outlineLevel="0" collapsed="false">
      <c r="B122" s="266"/>
      <c r="C122" s="266"/>
      <c r="D122" s="266"/>
      <c r="E122" s="266"/>
      <c r="F122" s="266"/>
      <c r="G122" s="266"/>
      <c r="H122" s="266"/>
    </row>
    <row r="123" customFormat="false" ht="12" hidden="false" customHeight="true" outlineLevel="0" collapsed="false">
      <c r="B123" s="266"/>
      <c r="C123" s="266"/>
      <c r="D123" s="266"/>
      <c r="E123" s="266"/>
      <c r="F123" s="266"/>
      <c r="G123" s="266"/>
      <c r="H123" s="266"/>
    </row>
    <row r="124" customFormat="false" ht="12" hidden="false" customHeight="true" outlineLevel="0" collapsed="false">
      <c r="B124" s="266"/>
      <c r="C124" s="266"/>
      <c r="D124" s="266"/>
      <c r="E124" s="266"/>
      <c r="F124" s="266"/>
      <c r="G124" s="266"/>
      <c r="H124" s="266"/>
    </row>
    <row r="125" customFormat="false" ht="12" hidden="false" customHeight="true" outlineLevel="0" collapsed="false">
      <c r="B125" s="266"/>
      <c r="C125" s="266"/>
      <c r="D125" s="266"/>
      <c r="E125" s="266"/>
      <c r="F125" s="266"/>
      <c r="G125" s="266"/>
      <c r="H125" s="266"/>
    </row>
    <row r="126" customFormat="false" ht="12" hidden="false" customHeight="true" outlineLevel="0" collapsed="false">
      <c r="B126" s="266"/>
      <c r="C126" s="266"/>
      <c r="D126" s="266"/>
      <c r="E126" s="266"/>
      <c r="F126" s="266"/>
      <c r="G126" s="266"/>
      <c r="H126" s="266"/>
    </row>
    <row r="127" customFormat="false" ht="12" hidden="false" customHeight="true" outlineLevel="0" collapsed="false">
      <c r="B127" s="266"/>
      <c r="C127" s="266"/>
      <c r="D127" s="266"/>
      <c r="E127" s="266"/>
      <c r="F127" s="266"/>
      <c r="G127" s="266"/>
      <c r="H127" s="266"/>
    </row>
    <row r="128" customFormat="false" ht="12" hidden="false" customHeight="true" outlineLevel="0" collapsed="false">
      <c r="B128" s="266"/>
      <c r="C128" s="266"/>
      <c r="D128" s="266"/>
      <c r="E128" s="266"/>
      <c r="F128" s="266"/>
      <c r="G128" s="266"/>
      <c r="H128" s="266"/>
    </row>
    <row r="129" customFormat="false" ht="12" hidden="false" customHeight="true" outlineLevel="0" collapsed="false">
      <c r="B129" s="266"/>
      <c r="C129" s="266"/>
      <c r="D129" s="266"/>
      <c r="E129" s="266"/>
      <c r="F129" s="266"/>
      <c r="G129" s="266"/>
      <c r="H129" s="266"/>
    </row>
    <row r="130" customFormat="false" ht="12" hidden="false" customHeight="true" outlineLevel="0" collapsed="false">
      <c r="B130" s="266"/>
      <c r="C130" s="266"/>
      <c r="D130" s="266"/>
      <c r="E130" s="266"/>
      <c r="F130" s="266"/>
      <c r="G130" s="266"/>
      <c r="H130" s="266"/>
    </row>
    <row r="131" customFormat="false" ht="12" hidden="false" customHeight="true" outlineLevel="0" collapsed="false">
      <c r="B131" s="266"/>
      <c r="C131" s="266"/>
      <c r="D131" s="266"/>
      <c r="E131" s="266"/>
      <c r="F131" s="266"/>
      <c r="G131" s="266"/>
      <c r="H131" s="266"/>
    </row>
    <row r="132" customFormat="false" ht="12" hidden="false" customHeight="true" outlineLevel="0" collapsed="false">
      <c r="B132" s="266"/>
      <c r="C132" s="266"/>
      <c r="D132" s="266"/>
      <c r="E132" s="266"/>
      <c r="F132" s="266"/>
      <c r="G132" s="266"/>
      <c r="H132" s="266"/>
    </row>
    <row r="133" customFormat="false" ht="12" hidden="false" customHeight="true" outlineLevel="0" collapsed="false">
      <c r="B133" s="266"/>
      <c r="C133" s="266"/>
      <c r="D133" s="266"/>
      <c r="E133" s="266"/>
      <c r="F133" s="266"/>
      <c r="G133" s="266"/>
      <c r="H133" s="266"/>
    </row>
    <row r="134" customFormat="false" ht="12" hidden="false" customHeight="true" outlineLevel="0" collapsed="false">
      <c r="B134" s="266"/>
      <c r="C134" s="266"/>
      <c r="D134" s="266"/>
      <c r="E134" s="266"/>
      <c r="F134" s="266"/>
      <c r="G134" s="266"/>
      <c r="H134" s="266"/>
    </row>
    <row r="135" customFormat="false" ht="12" hidden="false" customHeight="true" outlineLevel="0" collapsed="false">
      <c r="B135" s="266"/>
      <c r="C135" s="266"/>
      <c r="D135" s="266"/>
      <c r="E135" s="266"/>
      <c r="F135" s="266"/>
      <c r="G135" s="266"/>
      <c r="H135" s="266"/>
    </row>
    <row r="136" customFormat="false" ht="12" hidden="false" customHeight="true" outlineLevel="0" collapsed="false">
      <c r="B136" s="266"/>
      <c r="C136" s="266"/>
      <c r="D136" s="266"/>
      <c r="E136" s="266"/>
      <c r="F136" s="266"/>
      <c r="G136" s="266"/>
      <c r="H136" s="266"/>
    </row>
    <row r="137" customFormat="false" ht="12" hidden="false" customHeight="true" outlineLevel="0" collapsed="false">
      <c r="B137" s="266"/>
      <c r="C137" s="266"/>
      <c r="D137" s="266"/>
      <c r="E137" s="266"/>
      <c r="F137" s="266"/>
      <c r="G137" s="266"/>
      <c r="H137" s="266"/>
    </row>
    <row r="138" customFormat="false" ht="12" hidden="false" customHeight="true" outlineLevel="0" collapsed="false">
      <c r="B138" s="266"/>
      <c r="C138" s="266"/>
      <c r="D138" s="266"/>
      <c r="E138" s="266"/>
      <c r="F138" s="266"/>
      <c r="G138" s="266"/>
      <c r="H138" s="266"/>
    </row>
    <row r="139" customFormat="false" ht="12" hidden="false" customHeight="true" outlineLevel="0" collapsed="false">
      <c r="B139" s="266"/>
      <c r="C139" s="266"/>
      <c r="D139" s="266"/>
      <c r="E139" s="266"/>
      <c r="F139" s="266"/>
      <c r="G139" s="266"/>
      <c r="H139" s="266"/>
    </row>
    <row r="140" customFormat="false" ht="12" hidden="false" customHeight="true" outlineLevel="0" collapsed="false">
      <c r="B140" s="266"/>
      <c r="C140" s="266"/>
      <c r="D140" s="266"/>
      <c r="E140" s="266"/>
      <c r="F140" s="266"/>
      <c r="G140" s="266"/>
      <c r="H140" s="266"/>
    </row>
    <row r="141" customFormat="false" ht="12" hidden="false" customHeight="true" outlineLevel="0" collapsed="false">
      <c r="B141" s="230"/>
      <c r="C141" s="230"/>
      <c r="D141" s="230"/>
      <c r="E141" s="230"/>
      <c r="F141" s="230"/>
      <c r="G141" s="230"/>
      <c r="H141" s="230"/>
    </row>
    <row r="142" customFormat="false" ht="12" hidden="false" customHeight="true" outlineLevel="0" collapsed="false">
      <c r="B142" s="266"/>
      <c r="C142" s="266"/>
      <c r="D142" s="266"/>
      <c r="E142" s="266"/>
      <c r="F142" s="266"/>
      <c r="G142" s="266"/>
      <c r="H142" s="266"/>
    </row>
    <row r="143" customFormat="false" ht="12" hidden="false" customHeight="true" outlineLevel="0" collapsed="false">
      <c r="B143" s="266"/>
      <c r="C143" s="266"/>
      <c r="D143" s="266"/>
      <c r="E143" s="266"/>
      <c r="F143" s="266"/>
      <c r="G143" s="266"/>
      <c r="H143" s="266"/>
    </row>
    <row r="144" customFormat="false" ht="12" hidden="false" customHeight="true" outlineLevel="0" collapsed="false">
      <c r="B144" s="266"/>
      <c r="C144" s="266"/>
      <c r="D144" s="266"/>
      <c r="E144" s="266"/>
      <c r="F144" s="266"/>
      <c r="G144" s="266"/>
      <c r="H144" s="266"/>
    </row>
    <row r="145" customFormat="false" ht="12" hidden="false" customHeight="true" outlineLevel="0" collapsed="false">
      <c r="B145" s="266"/>
      <c r="C145" s="266"/>
      <c r="D145" s="266"/>
      <c r="E145" s="266"/>
      <c r="F145" s="266"/>
      <c r="G145" s="266"/>
      <c r="H145" s="266"/>
    </row>
    <row r="146" customFormat="false" ht="12" hidden="false" customHeight="true" outlineLevel="0" collapsed="false">
      <c r="B146" s="266"/>
      <c r="C146" s="266"/>
      <c r="D146" s="266"/>
      <c r="E146" s="266"/>
      <c r="F146" s="266"/>
      <c r="G146" s="266"/>
      <c r="H146" s="266"/>
    </row>
    <row r="147" customFormat="false" ht="12" hidden="false" customHeight="true" outlineLevel="0" collapsed="false">
      <c r="B147" s="266"/>
      <c r="C147" s="266"/>
      <c r="D147" s="266"/>
      <c r="E147" s="266"/>
      <c r="F147" s="266"/>
      <c r="G147" s="266"/>
      <c r="H147" s="266"/>
    </row>
    <row r="148" customFormat="false" ht="12" hidden="false" customHeight="true" outlineLevel="0" collapsed="false">
      <c r="B148" s="266"/>
      <c r="C148" s="266"/>
      <c r="D148" s="266"/>
      <c r="E148" s="266"/>
      <c r="F148" s="266"/>
      <c r="G148" s="266"/>
      <c r="H148" s="266"/>
    </row>
    <row r="149" customFormat="false" ht="12" hidden="false" customHeight="true" outlineLevel="0" collapsed="false">
      <c r="B149" s="266"/>
      <c r="C149" s="266"/>
      <c r="D149" s="266"/>
      <c r="E149" s="266"/>
      <c r="F149" s="266"/>
      <c r="G149" s="266"/>
      <c r="H149" s="266"/>
    </row>
    <row r="150" customFormat="false" ht="12" hidden="false" customHeight="true" outlineLevel="0" collapsed="false">
      <c r="B150" s="266"/>
      <c r="C150" s="266"/>
      <c r="D150" s="266"/>
      <c r="E150" s="266"/>
      <c r="F150" s="266"/>
      <c r="G150" s="266"/>
      <c r="H150" s="266"/>
    </row>
    <row r="151" customFormat="false" ht="12" hidden="false" customHeight="true" outlineLevel="0" collapsed="false">
      <c r="B151" s="266"/>
      <c r="C151" s="266"/>
      <c r="D151" s="266"/>
      <c r="E151" s="266"/>
      <c r="F151" s="230"/>
      <c r="G151" s="230"/>
      <c r="H151" s="230"/>
    </row>
    <row r="152" customFormat="false" ht="12" hidden="false" customHeight="true" outlineLevel="0" collapsed="false">
      <c r="B152" s="230"/>
      <c r="C152" s="230"/>
      <c r="D152" s="230"/>
      <c r="E152" s="230"/>
      <c r="F152" s="230"/>
      <c r="G152" s="230"/>
      <c r="H152" s="230"/>
    </row>
    <row r="153" customFormat="false" ht="12" hidden="false" customHeight="true" outlineLevel="0" collapsed="false">
      <c r="B153" s="266"/>
      <c r="C153" s="266"/>
      <c r="D153" s="266"/>
      <c r="E153" s="266"/>
      <c r="F153" s="266"/>
      <c r="G153" s="266"/>
      <c r="H153" s="266"/>
    </row>
    <row r="154" customFormat="false" ht="12" hidden="false" customHeight="true" outlineLevel="0" collapsed="false">
      <c r="B154" s="266"/>
      <c r="C154" s="266"/>
      <c r="D154" s="266"/>
      <c r="E154" s="266"/>
      <c r="F154" s="266"/>
      <c r="G154" s="266"/>
      <c r="H154" s="266"/>
    </row>
    <row r="155" customFormat="false" ht="12" hidden="false" customHeight="true" outlineLevel="0" collapsed="false">
      <c r="B155" s="266"/>
      <c r="C155" s="266"/>
      <c r="D155" s="266"/>
      <c r="E155" s="266"/>
      <c r="F155" s="266"/>
      <c r="G155" s="266"/>
      <c r="H155" s="266"/>
    </row>
    <row r="156" customFormat="false" ht="12" hidden="false" customHeight="true" outlineLevel="0" collapsed="false">
      <c r="B156" s="266"/>
      <c r="C156" s="266"/>
      <c r="D156" s="266"/>
      <c r="E156" s="266"/>
      <c r="F156" s="266"/>
      <c r="G156" s="266"/>
      <c r="H156" s="266"/>
    </row>
    <row r="157" customFormat="false" ht="12" hidden="false" customHeight="true" outlineLevel="0" collapsed="false">
      <c r="B157" s="266"/>
      <c r="C157" s="266"/>
      <c r="D157" s="266"/>
      <c r="E157" s="266"/>
      <c r="F157" s="266"/>
      <c r="G157" s="266"/>
      <c r="H157" s="266"/>
    </row>
    <row r="158" customFormat="false" ht="12" hidden="false" customHeight="true" outlineLevel="0" collapsed="false">
      <c r="B158" s="266"/>
      <c r="C158" s="266"/>
      <c r="D158" s="266"/>
      <c r="E158" s="266"/>
      <c r="F158" s="266"/>
      <c r="G158" s="266"/>
      <c r="H158" s="266"/>
    </row>
    <row r="159" customFormat="false" ht="12" hidden="false" customHeight="true" outlineLevel="0" collapsed="false">
      <c r="B159" s="266"/>
      <c r="C159" s="266"/>
      <c r="D159" s="266"/>
      <c r="E159" s="266"/>
      <c r="F159" s="266"/>
      <c r="G159" s="266"/>
      <c r="H159" s="266"/>
    </row>
    <row r="160" customFormat="false" ht="12" hidden="false" customHeight="true" outlineLevel="0" collapsed="false">
      <c r="B160" s="266"/>
      <c r="C160" s="266"/>
      <c r="D160" s="266"/>
      <c r="E160" s="266"/>
      <c r="F160" s="266"/>
      <c r="G160" s="266"/>
      <c r="H160" s="266"/>
    </row>
    <row r="161" customFormat="false" ht="12" hidden="false" customHeight="true" outlineLevel="0" collapsed="false">
      <c r="B161" s="266"/>
      <c r="C161" s="266"/>
      <c r="D161" s="266"/>
      <c r="E161" s="266"/>
      <c r="F161" s="266"/>
      <c r="G161" s="266"/>
      <c r="H161" s="266"/>
    </row>
    <row r="162" customFormat="false" ht="12" hidden="false" customHeight="true" outlineLevel="0" collapsed="false">
      <c r="B162" s="266"/>
      <c r="C162" s="266"/>
      <c r="D162" s="266"/>
      <c r="E162" s="266"/>
      <c r="F162" s="266"/>
      <c r="G162" s="266"/>
      <c r="H162" s="266"/>
    </row>
    <row r="163" customFormat="false" ht="12" hidden="false" customHeight="true" outlineLevel="0" collapsed="false">
      <c r="B163" s="266"/>
      <c r="C163" s="266"/>
      <c r="D163" s="266"/>
      <c r="E163" s="266"/>
      <c r="F163" s="266"/>
      <c r="G163" s="266"/>
      <c r="H163" s="266"/>
    </row>
    <row r="164" customFormat="false" ht="12" hidden="false" customHeight="true" outlineLevel="0" collapsed="false">
      <c r="B164" s="266"/>
      <c r="C164" s="266"/>
      <c r="D164" s="266"/>
      <c r="E164" s="266"/>
      <c r="F164" s="266"/>
      <c r="G164" s="266"/>
      <c r="H164" s="266"/>
    </row>
    <row r="165" customFormat="false" ht="12" hidden="false" customHeight="true" outlineLevel="0" collapsed="false">
      <c r="B165" s="266"/>
      <c r="C165" s="266"/>
      <c r="D165" s="266"/>
      <c r="E165" s="266"/>
      <c r="F165" s="266"/>
      <c r="G165" s="266"/>
      <c r="H165" s="266"/>
    </row>
    <row r="166" customFormat="false" ht="12" hidden="false" customHeight="true" outlineLevel="0" collapsed="false">
      <c r="B166" s="266"/>
      <c r="C166" s="266"/>
      <c r="D166" s="266"/>
      <c r="E166" s="266"/>
      <c r="F166" s="266"/>
      <c r="G166" s="266"/>
      <c r="H166" s="266"/>
    </row>
    <row r="167" customFormat="false" ht="12" hidden="false" customHeight="true" outlineLevel="0" collapsed="false">
      <c r="B167" s="266"/>
      <c r="C167" s="266"/>
      <c r="D167" s="266"/>
      <c r="E167" s="266"/>
      <c r="F167" s="266"/>
      <c r="G167" s="266"/>
      <c r="H167" s="266"/>
    </row>
    <row r="168" customFormat="false" ht="12" hidden="false" customHeight="true" outlineLevel="0" collapsed="false">
      <c r="B168" s="266"/>
      <c r="C168" s="266"/>
      <c r="D168" s="266"/>
      <c r="E168" s="266"/>
      <c r="F168" s="266"/>
      <c r="G168" s="266"/>
      <c r="H168" s="266"/>
    </row>
    <row r="169" customFormat="false" ht="12" hidden="false" customHeight="true" outlineLevel="0" collapsed="false">
      <c r="B169" s="266"/>
      <c r="C169" s="266"/>
      <c r="D169" s="266"/>
      <c r="E169" s="266"/>
      <c r="F169" s="266"/>
      <c r="G169" s="266"/>
      <c r="H169" s="266"/>
    </row>
    <row r="170" customFormat="false" ht="12" hidden="false" customHeight="true" outlineLevel="0" collapsed="false">
      <c r="B170" s="266"/>
      <c r="C170" s="266"/>
      <c r="D170" s="266"/>
      <c r="E170" s="266"/>
      <c r="F170" s="230"/>
      <c r="G170" s="230"/>
      <c r="H170" s="230"/>
    </row>
    <row r="171" customFormat="false" ht="12" hidden="false" customHeight="true" outlineLevel="0" collapsed="false">
      <c r="B171" s="230"/>
      <c r="C171" s="230"/>
      <c r="D171" s="230"/>
      <c r="E171" s="230"/>
      <c r="F171" s="230"/>
      <c r="G171" s="230"/>
      <c r="H171" s="230"/>
    </row>
    <row r="172" customFormat="false" ht="12" hidden="false" customHeight="true" outlineLevel="0" collapsed="false">
      <c r="B172" s="266"/>
      <c r="C172" s="266"/>
      <c r="D172" s="266"/>
      <c r="E172" s="266"/>
      <c r="F172" s="266"/>
      <c r="G172" s="266"/>
      <c r="H172" s="266"/>
    </row>
    <row r="173" customFormat="false" ht="12" hidden="false" customHeight="true" outlineLevel="0" collapsed="false">
      <c r="B173" s="266"/>
      <c r="C173" s="266"/>
      <c r="D173" s="266"/>
      <c r="E173" s="266"/>
      <c r="F173" s="266"/>
      <c r="G173" s="266"/>
      <c r="H173" s="266"/>
    </row>
    <row r="174" customFormat="false" ht="12" hidden="false" customHeight="true" outlineLevel="0" collapsed="false">
      <c r="B174" s="266"/>
      <c r="C174" s="266"/>
      <c r="D174" s="266"/>
      <c r="E174" s="266"/>
      <c r="F174" s="266"/>
      <c r="G174" s="266"/>
      <c r="H174" s="266"/>
    </row>
    <row r="175" customFormat="false" ht="12" hidden="false" customHeight="true" outlineLevel="0" collapsed="false">
      <c r="B175" s="266"/>
      <c r="C175" s="266"/>
      <c r="D175" s="266"/>
      <c r="E175" s="266"/>
      <c r="F175" s="266"/>
      <c r="G175" s="266"/>
      <c r="H175" s="266"/>
    </row>
    <row r="176" customFormat="false" ht="12" hidden="false" customHeight="true" outlineLevel="0" collapsed="false">
      <c r="B176" s="266"/>
      <c r="C176" s="266"/>
      <c r="D176" s="266"/>
      <c r="E176" s="266"/>
      <c r="F176" s="266"/>
      <c r="G176" s="266"/>
      <c r="H176" s="266"/>
    </row>
    <row r="177" customFormat="false" ht="12" hidden="false" customHeight="true" outlineLevel="0" collapsed="false">
      <c r="B177" s="266"/>
      <c r="C177" s="266"/>
      <c r="D177" s="266"/>
      <c r="E177" s="266"/>
      <c r="F177" s="230"/>
      <c r="G177" s="230"/>
      <c r="H177" s="230"/>
    </row>
    <row r="178" customFormat="false" ht="12" hidden="false" customHeight="true" outlineLevel="0" collapsed="false">
      <c r="B178" s="230"/>
      <c r="C178" s="230"/>
      <c r="D178" s="230"/>
      <c r="E178" s="230"/>
      <c r="F178" s="230"/>
      <c r="G178" s="230"/>
      <c r="H178" s="230"/>
    </row>
    <row r="179" customFormat="false" ht="12" hidden="false" customHeight="true" outlineLevel="0" collapsed="false">
      <c r="B179" s="266"/>
      <c r="C179" s="266"/>
      <c r="D179" s="266"/>
      <c r="E179" s="266"/>
      <c r="F179" s="266"/>
      <c r="G179" s="266"/>
      <c r="H179" s="266"/>
    </row>
    <row r="180" customFormat="false" ht="12" hidden="false" customHeight="true" outlineLevel="0" collapsed="false">
      <c r="B180" s="266"/>
      <c r="C180" s="266"/>
      <c r="D180" s="266"/>
      <c r="E180" s="266"/>
      <c r="F180" s="266"/>
      <c r="G180" s="266"/>
      <c r="H180" s="266"/>
    </row>
    <row r="181" customFormat="false" ht="12" hidden="false" customHeight="true" outlineLevel="0" collapsed="false">
      <c r="B181" s="266"/>
      <c r="C181" s="266"/>
      <c r="D181" s="266"/>
      <c r="E181" s="266"/>
      <c r="F181" s="266"/>
      <c r="G181" s="266"/>
      <c r="H181" s="266"/>
    </row>
    <row r="182" customFormat="false" ht="12" hidden="false" customHeight="true" outlineLevel="0" collapsed="false">
      <c r="B182" s="266"/>
      <c r="C182" s="266"/>
      <c r="D182" s="266"/>
      <c r="E182" s="266"/>
      <c r="F182" s="266"/>
      <c r="G182" s="266"/>
      <c r="H182" s="266"/>
    </row>
    <row r="183" customFormat="false" ht="12" hidden="false" customHeight="true" outlineLevel="0" collapsed="false">
      <c r="B183" s="266"/>
      <c r="C183" s="266"/>
      <c r="D183" s="266"/>
      <c r="E183" s="266"/>
      <c r="F183" s="266"/>
      <c r="G183" s="266"/>
      <c r="H183" s="266"/>
    </row>
    <row r="184" customFormat="false" ht="12" hidden="false" customHeight="true" outlineLevel="0" collapsed="false">
      <c r="B184" s="266"/>
      <c r="C184" s="266"/>
      <c r="D184" s="266"/>
      <c r="E184" s="266"/>
      <c r="F184" s="266"/>
      <c r="G184" s="266"/>
      <c r="H184" s="266"/>
    </row>
    <row r="185" customFormat="false" ht="12" hidden="false" customHeight="true" outlineLevel="0" collapsed="false">
      <c r="B185" s="266"/>
      <c r="C185" s="266"/>
      <c r="D185" s="266"/>
      <c r="E185" s="266"/>
      <c r="F185" s="266"/>
      <c r="G185" s="266"/>
      <c r="H185" s="266"/>
    </row>
    <row r="186" customFormat="false" ht="12" hidden="false" customHeight="true" outlineLevel="0" collapsed="false">
      <c r="B186" s="266"/>
      <c r="C186" s="266"/>
      <c r="D186" s="266"/>
      <c r="E186" s="266"/>
      <c r="F186" s="266"/>
      <c r="G186" s="266"/>
      <c r="H186" s="266"/>
    </row>
    <row r="187" customFormat="false" ht="12" hidden="false" customHeight="true" outlineLevel="0" collapsed="false">
      <c r="B187" s="266"/>
      <c r="C187" s="266"/>
      <c r="D187" s="266"/>
      <c r="E187" s="266"/>
      <c r="F187" s="266"/>
      <c r="G187" s="266"/>
      <c r="H187" s="266"/>
    </row>
    <row r="188" customFormat="false" ht="12" hidden="false" customHeight="true" outlineLevel="0" collapsed="false">
      <c r="B188" s="266"/>
      <c r="C188" s="266"/>
      <c r="D188" s="266"/>
      <c r="E188" s="266"/>
      <c r="F188" s="266"/>
      <c r="G188" s="266"/>
      <c r="H188" s="266"/>
    </row>
    <row r="189" customFormat="false" ht="12" hidden="false" customHeight="true" outlineLevel="0" collapsed="false">
      <c r="B189" s="266"/>
      <c r="C189" s="266"/>
      <c r="D189" s="266"/>
      <c r="E189" s="266"/>
      <c r="F189" s="266"/>
      <c r="G189" s="266"/>
      <c r="H189" s="266"/>
    </row>
    <row r="190" customFormat="false" ht="12" hidden="false" customHeight="true" outlineLevel="0" collapsed="false">
      <c r="B190" s="230"/>
      <c r="C190" s="230"/>
      <c r="D190" s="230"/>
      <c r="E190" s="230"/>
      <c r="F190" s="266"/>
      <c r="G190" s="266"/>
      <c r="H190" s="266"/>
    </row>
    <row r="191" customFormat="false" ht="12" hidden="false" customHeight="true" outlineLevel="0" collapsed="false">
      <c r="B191" s="266"/>
      <c r="C191" s="266"/>
      <c r="D191" s="266"/>
      <c r="E191" s="266"/>
      <c r="F191" s="266"/>
      <c r="G191" s="266"/>
      <c r="H191" s="266"/>
    </row>
    <row r="192" customFormat="false" ht="12" hidden="false" customHeight="true" outlineLevel="0" collapsed="false">
      <c r="B192" s="266"/>
      <c r="C192" s="266"/>
      <c r="D192" s="266"/>
      <c r="E192" s="266"/>
      <c r="F192" s="266"/>
      <c r="G192" s="266"/>
      <c r="H192" s="266"/>
    </row>
    <row r="193" customFormat="false" ht="12" hidden="false" customHeight="true" outlineLevel="0" collapsed="false">
      <c r="B193" s="230"/>
      <c r="C193" s="230"/>
      <c r="D193" s="230"/>
      <c r="E193" s="230"/>
      <c r="F193" s="266"/>
      <c r="G193" s="266"/>
      <c r="H193" s="266"/>
    </row>
    <row r="194" customFormat="false" ht="12" hidden="false" customHeight="true" outlineLevel="0" collapsed="false">
      <c r="B194" s="266"/>
      <c r="C194" s="266"/>
      <c r="D194" s="266"/>
      <c r="E194" s="266"/>
      <c r="F194" s="266"/>
      <c r="G194" s="266"/>
      <c r="H194" s="266"/>
    </row>
    <row r="195" customFormat="false" ht="12" hidden="false" customHeight="true" outlineLevel="0" collapsed="false">
      <c r="B195" s="266"/>
      <c r="C195" s="266"/>
      <c r="D195" s="266"/>
      <c r="E195" s="266"/>
      <c r="F195" s="266"/>
      <c r="G195" s="266"/>
      <c r="H195" s="266"/>
    </row>
    <row r="196" customFormat="false" ht="12" hidden="false" customHeight="true" outlineLevel="0" collapsed="false">
      <c r="B196" s="266"/>
      <c r="C196" s="266"/>
      <c r="D196" s="266"/>
      <c r="E196" s="266"/>
      <c r="F196" s="230"/>
      <c r="G196" s="230"/>
      <c r="H196" s="230"/>
    </row>
    <row r="197" customFormat="false" ht="12" hidden="false" customHeight="true" outlineLevel="0" collapsed="false">
      <c r="B197" s="230"/>
      <c r="C197" s="230"/>
      <c r="D197" s="230"/>
      <c r="E197" s="230"/>
      <c r="F197" s="230"/>
      <c r="G197" s="230"/>
      <c r="H197" s="230"/>
    </row>
    <row r="198" customFormat="false" ht="12" hidden="false" customHeight="true" outlineLevel="0" collapsed="false">
      <c r="B198" s="266"/>
      <c r="C198" s="266"/>
      <c r="D198" s="266"/>
      <c r="E198" s="266"/>
      <c r="F198" s="266"/>
      <c r="G198" s="266"/>
      <c r="H198" s="266"/>
    </row>
    <row r="199" customFormat="false" ht="12" hidden="false" customHeight="true" outlineLevel="0" collapsed="false">
      <c r="B199" s="266"/>
      <c r="C199" s="266"/>
      <c r="D199" s="266"/>
      <c r="E199" s="266"/>
      <c r="F199" s="230"/>
      <c r="G199" s="230"/>
      <c r="H199" s="230"/>
    </row>
    <row r="200" customFormat="false" ht="12" hidden="false" customHeight="true" outlineLevel="0" collapsed="false">
      <c r="B200" s="230"/>
      <c r="C200" s="230"/>
      <c r="D200" s="230"/>
      <c r="E200" s="230"/>
      <c r="F200" s="230"/>
      <c r="G200" s="230"/>
      <c r="H200" s="230"/>
    </row>
    <row r="201" customFormat="false" ht="12" hidden="false" customHeight="true" outlineLevel="0" collapsed="false">
      <c r="B201" s="266"/>
      <c r="C201" s="266"/>
      <c r="D201" s="266"/>
      <c r="E201" s="266"/>
      <c r="F201" s="230"/>
      <c r="G201" s="230"/>
      <c r="H201" s="230"/>
    </row>
    <row r="202" customFormat="false" ht="12" hidden="false" customHeight="true" outlineLevel="0" collapsed="false">
      <c r="B202" s="230"/>
      <c r="C202" s="230"/>
      <c r="D202" s="230"/>
      <c r="E202" s="230"/>
      <c r="F202" s="230"/>
      <c r="G202" s="230"/>
      <c r="H202" s="230"/>
    </row>
    <row r="203" customFormat="false" ht="12" hidden="false" customHeight="true" outlineLevel="0" collapsed="false">
      <c r="B203" s="266"/>
      <c r="C203" s="266"/>
      <c r="D203" s="266"/>
      <c r="E203" s="266"/>
      <c r="F203" s="266"/>
      <c r="G203" s="266"/>
      <c r="H203" s="266"/>
    </row>
    <row r="204" customFormat="false" ht="12" hidden="false" customHeight="true" outlineLevel="0" collapsed="false">
      <c r="B204" s="266"/>
      <c r="C204" s="266"/>
      <c r="D204" s="266"/>
      <c r="E204" s="266"/>
      <c r="F204" s="266"/>
      <c r="G204" s="266"/>
      <c r="H204" s="266"/>
    </row>
    <row r="205" customFormat="false" ht="12" hidden="false" customHeight="true" outlineLevel="0" collapsed="false">
      <c r="B205" s="266"/>
      <c r="C205" s="266"/>
      <c r="D205" s="266"/>
      <c r="E205" s="266"/>
      <c r="F205" s="266"/>
      <c r="G205" s="266"/>
      <c r="H205" s="266"/>
    </row>
    <row r="206" customFormat="false" ht="12" hidden="false" customHeight="true" outlineLevel="0" collapsed="false">
      <c r="B206" s="266"/>
      <c r="C206" s="266"/>
      <c r="D206" s="266"/>
      <c r="E206" s="266"/>
      <c r="F206" s="266"/>
      <c r="G206" s="266"/>
      <c r="H206" s="266"/>
    </row>
    <row r="207" customFormat="false" ht="12" hidden="false" customHeight="true" outlineLevel="0" collapsed="false">
      <c r="B207" s="266"/>
      <c r="C207" s="266"/>
      <c r="D207" s="266"/>
      <c r="E207" s="266"/>
      <c r="F207" s="266"/>
      <c r="G207" s="266"/>
      <c r="H207" s="266"/>
    </row>
    <row r="208" customFormat="false" ht="12" hidden="false" customHeight="true" outlineLevel="0" collapsed="false">
      <c r="B208" s="266"/>
      <c r="C208" s="266"/>
      <c r="D208" s="266"/>
      <c r="E208" s="266"/>
      <c r="F208" s="230"/>
      <c r="G208" s="230"/>
      <c r="H208" s="230"/>
    </row>
    <row r="209" customFormat="false" ht="12" hidden="false" customHeight="true" outlineLevel="0" collapsed="false">
      <c r="B209" s="230"/>
      <c r="C209" s="230"/>
      <c r="D209" s="230"/>
      <c r="E209" s="230"/>
      <c r="F209" s="230"/>
      <c r="G209" s="230"/>
      <c r="H209" s="230"/>
    </row>
    <row r="210" customFormat="false" ht="12" hidden="false" customHeight="true" outlineLevel="0" collapsed="false">
      <c r="B210" s="266"/>
      <c r="C210" s="266"/>
      <c r="D210" s="266"/>
      <c r="E210" s="266"/>
      <c r="F210" s="266"/>
      <c r="G210" s="266"/>
      <c r="H210" s="266"/>
    </row>
    <row r="211" customFormat="false" ht="12" hidden="false" customHeight="true" outlineLevel="0" collapsed="false">
      <c r="B211" s="266"/>
      <c r="C211" s="266"/>
      <c r="D211" s="266"/>
      <c r="E211" s="266"/>
      <c r="F211" s="266"/>
      <c r="G211" s="266"/>
      <c r="H211" s="266"/>
    </row>
    <row r="212" customFormat="false" ht="12" hidden="false" customHeight="true" outlineLevel="0" collapsed="false">
      <c r="B212" s="266"/>
      <c r="C212" s="266"/>
      <c r="D212" s="266"/>
      <c r="E212" s="266"/>
      <c r="F212" s="230"/>
      <c r="G212" s="230"/>
      <c r="H212" s="230"/>
    </row>
    <row r="213" customFormat="false" ht="12" hidden="false" customHeight="true" outlineLevel="0" collapsed="false">
      <c r="B213" s="230"/>
      <c r="C213" s="230"/>
      <c r="D213" s="230"/>
      <c r="E213" s="230"/>
      <c r="F213" s="230"/>
      <c r="G213" s="230"/>
      <c r="H213" s="230"/>
    </row>
    <row r="214" customFormat="false" ht="12" hidden="false" customHeight="true" outlineLevel="0" collapsed="false">
      <c r="B214" s="266"/>
      <c r="C214" s="266"/>
      <c r="D214" s="266"/>
      <c r="E214" s="266"/>
      <c r="F214" s="266"/>
      <c r="G214" s="266"/>
      <c r="H214" s="266"/>
    </row>
    <row r="215" customFormat="false" ht="12" hidden="false" customHeight="true" outlineLevel="0" collapsed="false">
      <c r="B215" s="266"/>
      <c r="C215" s="266"/>
      <c r="D215" s="266"/>
      <c r="E215" s="266"/>
      <c r="F215" s="230"/>
      <c r="G215" s="230"/>
      <c r="H215" s="230"/>
    </row>
    <row r="216" customFormat="false" ht="12" hidden="false" customHeight="true" outlineLevel="0" collapsed="false">
      <c r="B216" s="230"/>
      <c r="C216" s="230"/>
      <c r="D216" s="230"/>
      <c r="E216" s="230"/>
      <c r="F216" s="230"/>
      <c r="G216" s="230"/>
      <c r="H216" s="230"/>
    </row>
    <row r="217" customFormat="false" ht="12" hidden="false" customHeight="true" outlineLevel="0" collapsed="false">
      <c r="B217" s="266"/>
      <c r="C217" s="266"/>
      <c r="D217" s="266"/>
      <c r="E217" s="266"/>
      <c r="F217" s="266"/>
      <c r="G217" s="266"/>
      <c r="H217" s="266"/>
    </row>
    <row r="218" customFormat="false" ht="12" hidden="false" customHeight="true" outlineLevel="0" collapsed="false">
      <c r="B218" s="266"/>
      <c r="C218" s="266"/>
      <c r="D218" s="266"/>
      <c r="E218" s="266"/>
      <c r="F218" s="230"/>
      <c r="G218" s="230"/>
      <c r="H218" s="230"/>
    </row>
    <row r="219" customFormat="false" ht="12" hidden="false" customHeight="true" outlineLevel="0" collapsed="false">
      <c r="B219" s="230"/>
      <c r="C219" s="230"/>
      <c r="D219" s="230"/>
      <c r="E219" s="230"/>
      <c r="F219" s="230"/>
      <c r="G219" s="230"/>
      <c r="H219" s="230"/>
    </row>
    <row r="220" customFormat="false" ht="12" hidden="false" customHeight="true" outlineLevel="0" collapsed="false">
      <c r="B220" s="266"/>
      <c r="C220" s="266"/>
      <c r="D220" s="266"/>
      <c r="E220" s="266"/>
      <c r="F220" s="266"/>
      <c r="G220" s="266"/>
      <c r="H220" s="266"/>
    </row>
    <row r="221" customFormat="false" ht="12" hidden="false" customHeight="true" outlineLevel="0" collapsed="false">
      <c r="D221" s="240"/>
      <c r="E221" s="240"/>
      <c r="F221" s="240"/>
      <c r="G221" s="240"/>
      <c r="H221" s="240"/>
    </row>
  </sheetData>
  <mergeCells count="22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5:H5"/>
    <mergeCell ref="A18:H18"/>
    <mergeCell ref="A19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H22"/>
  </mergeCells>
  <hyperlinks>
    <hyperlink ref="A1" location="Inhaltsverzeichnis!E23" display="2    Personal im Landesbereich am 30. Juni 2009&#10;2.7 Beschäftigte der Bezirksverwaltung –Sonderrechnungen– nach Dienstverhältnis"/>
    <hyperlink ref="A18" location="Inhaltsverzeichnis!E26" display="2.8 Beschäftigte der rechtlich selbstständigen Einrichtungen in öffentlicher Rechtsform nach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59" width="49.28"/>
    <col collapsed="false" customWidth="true" hidden="false" outlineLevel="0" max="3" min="3" style="159" width="7.99"/>
    <col collapsed="false" customWidth="true" hidden="false" outlineLevel="0" max="4" min="4" style="159" width="9.28"/>
    <col collapsed="false" customWidth="true" hidden="false" outlineLevel="0" max="5" min="5" style="159" width="10.13"/>
    <col collapsed="false" customWidth="true" hidden="false" outlineLevel="0" max="6" min="6" style="159" width="9.7"/>
    <col collapsed="false" customWidth="false" hidden="true" outlineLevel="0" max="7" min="7" style="159" width="11.42"/>
    <col collapsed="false" customWidth="false" hidden="false" outlineLevel="0" max="257" min="8" style="159" width="11.42"/>
  </cols>
  <sheetData>
    <row r="1" s="24" customFormat="true" ht="12" hidden="false" customHeight="true" outlineLevel="0" collapsed="false">
      <c r="A1" s="93" t="s">
        <v>685</v>
      </c>
      <c r="B1" s="93"/>
      <c r="C1" s="93"/>
      <c r="D1" s="93"/>
      <c r="E1" s="93"/>
      <c r="F1" s="93"/>
      <c r="G1" s="87"/>
      <c r="H1" s="87"/>
    </row>
    <row r="2" s="24" customFormat="true" ht="11.45" hidden="false" customHeight="true" outlineLevel="0" collapsed="false">
      <c r="A2" s="160"/>
      <c r="B2" s="160"/>
      <c r="C2" s="160"/>
      <c r="D2" s="160"/>
      <c r="E2" s="160"/>
      <c r="F2" s="160"/>
      <c r="G2" s="267"/>
      <c r="H2" s="267"/>
    </row>
    <row r="3" s="24" customFormat="true" ht="22.5" hidden="false" customHeight="true" outlineLevel="0" collapsed="false">
      <c r="A3" s="161" t="s">
        <v>167</v>
      </c>
      <c r="B3" s="182" t="s">
        <v>168</v>
      </c>
      <c r="C3" s="111" t="s">
        <v>128</v>
      </c>
      <c r="D3" s="111"/>
      <c r="E3" s="111"/>
      <c r="F3" s="104" t="s">
        <v>686</v>
      </c>
    </row>
    <row r="4" customFormat="false" ht="22.5" hidden="false" customHeight="true" outlineLevel="0" collapsed="false">
      <c r="A4" s="161"/>
      <c r="B4" s="182"/>
      <c r="C4" s="104" t="s">
        <v>114</v>
      </c>
      <c r="D4" s="104" t="s">
        <v>687</v>
      </c>
      <c r="E4" s="104" t="s">
        <v>688</v>
      </c>
      <c r="F4" s="104"/>
    </row>
    <row r="5" s="107" customFormat="true" ht="12" hidden="false" customHeight="true" outlineLevel="0" collapsed="false">
      <c r="A5" s="163"/>
      <c r="B5" s="163"/>
      <c r="C5" s="163"/>
      <c r="D5" s="163"/>
      <c r="E5" s="163"/>
      <c r="F5" s="163"/>
    </row>
    <row r="6" s="170" customFormat="true" ht="11.25" hidden="false" customHeight="true" outlineLevel="0" collapsed="false">
      <c r="A6" s="268" t="s">
        <v>689</v>
      </c>
      <c r="B6" s="269" t="s">
        <v>114</v>
      </c>
      <c r="C6" s="185" t="n">
        <v>30830</v>
      </c>
      <c r="D6" s="185" t="n">
        <v>21337</v>
      </c>
      <c r="E6" s="185" t="n">
        <v>9493</v>
      </c>
      <c r="F6" s="185" t="n">
        <v>13850</v>
      </c>
      <c r="G6" s="270" t="n">
        <v>30830</v>
      </c>
    </row>
    <row r="7" s="177" customFormat="true" ht="3" hidden="false" customHeight="true" outlineLevel="0" collapsed="false">
      <c r="A7" s="271"/>
      <c r="C7" s="185"/>
      <c r="D7" s="118"/>
      <c r="E7" s="118"/>
      <c r="F7" s="118"/>
      <c r="G7" s="270" t="s">
        <v>23</v>
      </c>
    </row>
    <row r="8" s="107" customFormat="true" ht="11.25" hidden="false" customHeight="true" outlineLevel="0" collapsed="false">
      <c r="A8" s="187"/>
      <c r="B8" s="272" t="s">
        <v>690</v>
      </c>
      <c r="C8" s="118" t="n">
        <v>1346</v>
      </c>
      <c r="D8" s="188" t="n">
        <v>1346</v>
      </c>
      <c r="E8" s="188" t="s">
        <v>23</v>
      </c>
      <c r="F8" s="208" t="n">
        <v>798</v>
      </c>
      <c r="G8" s="270" t="e">
        <f aca="false"/>
        <v>#VALUE!</v>
      </c>
    </row>
    <row r="9" s="107" customFormat="true" ht="11.25" hidden="false" customHeight="true" outlineLevel="0" collapsed="false">
      <c r="A9" s="273"/>
      <c r="B9" s="272" t="s">
        <v>691</v>
      </c>
      <c r="C9" s="118" t="n">
        <v>3939</v>
      </c>
      <c r="D9" s="118" t="n">
        <v>2506</v>
      </c>
      <c r="E9" s="118" t="n">
        <v>1433</v>
      </c>
      <c r="F9" s="209" t="n">
        <v>1292</v>
      </c>
      <c r="G9" s="274" t="n">
        <v>3939</v>
      </c>
    </row>
    <row r="10" s="177" customFormat="true" ht="11.25" hidden="false" customHeight="true" outlineLevel="0" collapsed="false">
      <c r="A10" s="271"/>
      <c r="C10" s="118"/>
      <c r="D10" s="118"/>
      <c r="E10" s="118"/>
      <c r="F10" s="118"/>
      <c r="G10" s="270"/>
    </row>
    <row r="11" s="170" customFormat="true" ht="11.25" hidden="false" customHeight="true" outlineLevel="0" collapsed="false">
      <c r="A11" s="275" t="s">
        <v>172</v>
      </c>
      <c r="B11" s="269" t="s">
        <v>173</v>
      </c>
      <c r="C11" s="185" t="n">
        <v>8</v>
      </c>
      <c r="D11" s="185" t="n">
        <v>7</v>
      </c>
      <c r="E11" s="185" t="n">
        <v>1</v>
      </c>
      <c r="F11" s="185" t="s">
        <v>23</v>
      </c>
      <c r="G11" s="270" t="n">
        <v>8</v>
      </c>
    </row>
    <row r="12" s="107" customFormat="true" ht="11.25" hidden="false" customHeight="true" outlineLevel="0" collapsed="false">
      <c r="A12" s="187" t="s">
        <v>692</v>
      </c>
      <c r="B12" s="276" t="s">
        <v>693</v>
      </c>
      <c r="C12" s="118" t="n">
        <v>8</v>
      </c>
      <c r="D12" s="188" t="n">
        <v>7</v>
      </c>
      <c r="E12" s="188" t="n">
        <v>1</v>
      </c>
      <c r="F12" s="188" t="s">
        <v>23</v>
      </c>
      <c r="G12" s="270" t="n">
        <v>8</v>
      </c>
    </row>
    <row r="13" s="107" customFormat="true" ht="11.25" hidden="false" customHeight="true" outlineLevel="0" collapsed="false">
      <c r="A13" s="187" t="s">
        <v>694</v>
      </c>
      <c r="B13" s="276" t="s">
        <v>695</v>
      </c>
      <c r="C13" s="118" t="n">
        <v>8</v>
      </c>
      <c r="D13" s="188" t="n">
        <v>7</v>
      </c>
      <c r="E13" s="188" t="n">
        <v>1</v>
      </c>
      <c r="F13" s="188" t="s">
        <v>23</v>
      </c>
      <c r="G13" s="270" t="n">
        <v>8</v>
      </c>
    </row>
    <row r="14" s="177" customFormat="true" ht="3" hidden="false" customHeight="true" outlineLevel="0" collapsed="false">
      <c r="A14" s="271"/>
      <c r="C14" s="118"/>
      <c r="D14" s="118"/>
      <c r="E14" s="118"/>
      <c r="F14" s="118"/>
      <c r="G14" s="270"/>
    </row>
    <row r="15" s="177" customFormat="true" ht="11.25" hidden="false" customHeight="true" outlineLevel="0" collapsed="false">
      <c r="A15" s="275" t="s">
        <v>194</v>
      </c>
      <c r="B15" s="277" t="s">
        <v>696</v>
      </c>
      <c r="C15" s="118"/>
      <c r="D15" s="118"/>
      <c r="E15" s="118"/>
      <c r="F15" s="118"/>
      <c r="G15" s="270"/>
    </row>
    <row r="16" s="170" customFormat="true" ht="11.25" hidden="false" customHeight="true" outlineLevel="0" collapsed="false">
      <c r="A16" s="275"/>
      <c r="B16" s="269" t="s">
        <v>697</v>
      </c>
      <c r="C16" s="185" t="n">
        <v>578</v>
      </c>
      <c r="D16" s="185" t="n">
        <v>495</v>
      </c>
      <c r="E16" s="185" t="n">
        <v>83</v>
      </c>
      <c r="F16" s="185" t="n">
        <v>465</v>
      </c>
      <c r="G16" s="270" t="n">
        <v>578</v>
      </c>
    </row>
    <row r="17" s="107" customFormat="true" ht="11.25" hidden="false" customHeight="true" outlineLevel="0" collapsed="false">
      <c r="A17" s="187" t="s">
        <v>698</v>
      </c>
      <c r="B17" s="276" t="s">
        <v>203</v>
      </c>
      <c r="C17" s="118" t="n">
        <v>135</v>
      </c>
      <c r="D17" s="188" t="n">
        <v>108</v>
      </c>
      <c r="E17" s="188" t="n">
        <v>27</v>
      </c>
      <c r="F17" s="188" t="n">
        <v>135</v>
      </c>
      <c r="G17" s="270" t="n">
        <v>135</v>
      </c>
    </row>
    <row r="18" s="107" customFormat="true" ht="11.25" hidden="false" customHeight="true" outlineLevel="0" collapsed="false">
      <c r="A18" s="187" t="s">
        <v>699</v>
      </c>
      <c r="B18" s="278" t="s">
        <v>700</v>
      </c>
      <c r="C18" s="118" t="n">
        <v>100</v>
      </c>
      <c r="D18" s="188" t="n">
        <v>82</v>
      </c>
      <c r="E18" s="188" t="n">
        <v>18</v>
      </c>
      <c r="F18" s="188" t="n">
        <v>100</v>
      </c>
      <c r="G18" s="270" t="n">
        <v>100</v>
      </c>
    </row>
    <row r="19" s="107" customFormat="true" ht="11.25" hidden="false" customHeight="true" outlineLevel="0" collapsed="false">
      <c r="A19" s="187" t="s">
        <v>701</v>
      </c>
      <c r="B19" s="278" t="s">
        <v>702</v>
      </c>
      <c r="C19" s="118" t="n">
        <v>35</v>
      </c>
      <c r="D19" s="188" t="n">
        <v>26</v>
      </c>
      <c r="E19" s="188" t="n">
        <v>9</v>
      </c>
      <c r="F19" s="188" t="n">
        <v>35</v>
      </c>
      <c r="G19" s="270" t="n">
        <v>35</v>
      </c>
    </row>
    <row r="20" s="107" customFormat="true" ht="12" hidden="false" customHeight="true" outlineLevel="0" collapsed="false">
      <c r="A20" s="187" t="s">
        <v>206</v>
      </c>
      <c r="B20" s="278" t="s">
        <v>703</v>
      </c>
      <c r="C20" s="118" t="n">
        <v>91</v>
      </c>
      <c r="D20" s="188" t="n">
        <v>69</v>
      </c>
      <c r="E20" s="188" t="n">
        <v>22</v>
      </c>
      <c r="F20" s="188" t="s">
        <v>23</v>
      </c>
      <c r="G20" s="270" t="n">
        <v>91</v>
      </c>
    </row>
    <row r="21" s="107" customFormat="true" ht="11.25" hidden="false" customHeight="true" outlineLevel="0" collapsed="false">
      <c r="A21" s="187" t="s">
        <v>704</v>
      </c>
      <c r="B21" s="278" t="s">
        <v>705</v>
      </c>
      <c r="C21" s="118" t="n">
        <v>91</v>
      </c>
      <c r="D21" s="188" t="n">
        <v>69</v>
      </c>
      <c r="E21" s="188" t="n">
        <v>22</v>
      </c>
      <c r="F21" s="188" t="s">
        <v>23</v>
      </c>
      <c r="G21" s="270" t="n">
        <v>91</v>
      </c>
    </row>
    <row r="22" s="107" customFormat="true" ht="11.25" hidden="false" customHeight="true" outlineLevel="0" collapsed="false">
      <c r="A22" s="187" t="s">
        <v>380</v>
      </c>
      <c r="B22" s="279" t="s">
        <v>706</v>
      </c>
      <c r="C22" s="118" t="n">
        <v>352</v>
      </c>
      <c r="D22" s="188" t="n">
        <v>318</v>
      </c>
      <c r="E22" s="188" t="n">
        <v>34</v>
      </c>
      <c r="F22" s="188" t="n">
        <v>330</v>
      </c>
      <c r="G22" s="274" t="n">
        <v>352</v>
      </c>
    </row>
    <row r="23" s="107" customFormat="true" ht="11.25" hidden="false" customHeight="true" outlineLevel="0" collapsed="false">
      <c r="A23" s="187" t="s">
        <v>707</v>
      </c>
      <c r="B23" s="279" t="s">
        <v>708</v>
      </c>
      <c r="C23" s="118" t="n">
        <v>288</v>
      </c>
      <c r="D23" s="188" t="n">
        <v>272</v>
      </c>
      <c r="E23" s="188" t="n">
        <v>16</v>
      </c>
      <c r="F23" s="188" t="n">
        <v>288</v>
      </c>
      <c r="G23" s="270" t="n">
        <v>288</v>
      </c>
    </row>
    <row r="24" s="107" customFormat="true" ht="11.25" hidden="false" customHeight="true" outlineLevel="0" collapsed="false">
      <c r="A24" s="187" t="s">
        <v>709</v>
      </c>
      <c r="B24" s="279" t="s">
        <v>710</v>
      </c>
      <c r="C24" s="118" t="n">
        <v>19</v>
      </c>
      <c r="D24" s="188" t="n">
        <v>8</v>
      </c>
      <c r="E24" s="188" t="n">
        <v>11</v>
      </c>
      <c r="F24" s="188" t="s">
        <v>23</v>
      </c>
      <c r="G24" s="270" t="n">
        <v>19</v>
      </c>
    </row>
    <row r="25" s="107" customFormat="true" ht="11.25" hidden="false" customHeight="true" outlineLevel="0" collapsed="false">
      <c r="A25" s="187" t="s">
        <v>711</v>
      </c>
      <c r="B25" s="279" t="s">
        <v>712</v>
      </c>
      <c r="C25" s="118" t="n">
        <v>3</v>
      </c>
      <c r="D25" s="188" t="n">
        <v>2</v>
      </c>
      <c r="E25" s="188" t="n">
        <v>1</v>
      </c>
      <c r="F25" s="188" t="s">
        <v>23</v>
      </c>
      <c r="G25" s="270" t="n">
        <v>3</v>
      </c>
    </row>
    <row r="26" s="107" customFormat="true" ht="11.25" hidden="false" customHeight="true" outlineLevel="0" collapsed="false">
      <c r="A26" s="187" t="s">
        <v>713</v>
      </c>
      <c r="B26" s="279" t="s">
        <v>714</v>
      </c>
      <c r="C26" s="118" t="n">
        <v>42</v>
      </c>
      <c r="D26" s="188" t="n">
        <v>36</v>
      </c>
      <c r="E26" s="188" t="n">
        <v>6</v>
      </c>
      <c r="F26" s="188" t="n">
        <v>42</v>
      </c>
      <c r="G26" s="270" t="n">
        <v>19</v>
      </c>
    </row>
    <row r="27" s="177" customFormat="true" ht="3" hidden="false" customHeight="true" outlineLevel="0" collapsed="false">
      <c r="A27" s="271"/>
      <c r="C27" s="118"/>
      <c r="D27" s="118"/>
      <c r="E27" s="118"/>
      <c r="F27" s="118"/>
      <c r="G27" s="270"/>
    </row>
    <row r="28" s="177" customFormat="true" ht="11.25" hidden="false" customHeight="true" outlineLevel="0" collapsed="false">
      <c r="A28" s="275" t="s">
        <v>210</v>
      </c>
      <c r="B28" s="277" t="s">
        <v>715</v>
      </c>
      <c r="C28" s="118"/>
      <c r="D28" s="118"/>
      <c r="E28" s="118"/>
      <c r="F28" s="118"/>
      <c r="G28" s="270"/>
    </row>
    <row r="29" s="170" customFormat="true" ht="11.25" hidden="false" customHeight="true" outlineLevel="0" collapsed="false">
      <c r="A29" s="275"/>
      <c r="B29" s="269" t="s">
        <v>716</v>
      </c>
      <c r="C29" s="185" t="n">
        <v>1035</v>
      </c>
      <c r="D29" s="185" t="n">
        <v>744</v>
      </c>
      <c r="E29" s="185" t="n">
        <v>291</v>
      </c>
      <c r="F29" s="185" t="s">
        <v>23</v>
      </c>
      <c r="G29" s="270" t="n">
        <v>1035</v>
      </c>
    </row>
    <row r="30" s="107" customFormat="true" ht="12" hidden="false" customHeight="true" outlineLevel="0" collapsed="false">
      <c r="A30" s="187" t="s">
        <v>385</v>
      </c>
      <c r="B30" s="279" t="s">
        <v>717</v>
      </c>
      <c r="C30" s="118" t="n">
        <v>1035</v>
      </c>
      <c r="D30" s="188" t="n">
        <v>744</v>
      </c>
      <c r="E30" s="188" t="n">
        <v>291</v>
      </c>
      <c r="F30" s="188" t="s">
        <v>23</v>
      </c>
      <c r="G30" s="270" t="n">
        <v>1035</v>
      </c>
    </row>
    <row r="31" s="177" customFormat="true" ht="3" hidden="false" customHeight="true" outlineLevel="0" collapsed="false">
      <c r="A31" s="271"/>
      <c r="C31" s="118"/>
      <c r="D31" s="118"/>
      <c r="E31" s="118"/>
      <c r="F31" s="118"/>
      <c r="G31" s="270"/>
    </row>
    <row r="32" s="170" customFormat="true" ht="11.25" hidden="false" customHeight="true" outlineLevel="0" collapsed="false">
      <c r="A32" s="275" t="s">
        <v>225</v>
      </c>
      <c r="B32" s="269" t="s">
        <v>718</v>
      </c>
      <c r="C32" s="185" t="n">
        <v>10875</v>
      </c>
      <c r="D32" s="185" t="n">
        <v>6653</v>
      </c>
      <c r="E32" s="185" t="n">
        <v>4222</v>
      </c>
      <c r="F32" s="185" t="n">
        <v>10640</v>
      </c>
      <c r="G32" s="270" t="n">
        <v>10875</v>
      </c>
    </row>
    <row r="33" s="107" customFormat="true" ht="11.25" hidden="false" customHeight="true" outlineLevel="0" collapsed="false">
      <c r="A33" s="187" t="s">
        <v>392</v>
      </c>
      <c r="B33" s="279" t="s">
        <v>719</v>
      </c>
      <c r="C33" s="118" t="n">
        <v>10823</v>
      </c>
      <c r="D33" s="188" t="n">
        <v>6604</v>
      </c>
      <c r="E33" s="188" t="n">
        <v>4219</v>
      </c>
      <c r="F33" s="188" t="n">
        <v>10588</v>
      </c>
      <c r="G33" s="270" t="n">
        <v>10823</v>
      </c>
    </row>
    <row r="34" s="107" customFormat="true" ht="11.25" hidden="false" customHeight="true" outlineLevel="0" collapsed="false">
      <c r="A34" s="187" t="s">
        <v>720</v>
      </c>
      <c r="B34" s="279" t="s">
        <v>721</v>
      </c>
      <c r="C34" s="118" t="n">
        <v>10588</v>
      </c>
      <c r="D34" s="188" t="n">
        <v>6474</v>
      </c>
      <c r="E34" s="188" t="n">
        <v>4114</v>
      </c>
      <c r="F34" s="188" t="n">
        <v>10588</v>
      </c>
      <c r="G34" s="270" t="n">
        <v>10588</v>
      </c>
    </row>
    <row r="35" s="107" customFormat="true" ht="11.25" hidden="false" customHeight="true" outlineLevel="0" collapsed="false">
      <c r="A35" s="187" t="s">
        <v>722</v>
      </c>
      <c r="B35" s="279" t="s">
        <v>723</v>
      </c>
      <c r="C35" s="118" t="n">
        <v>235</v>
      </c>
      <c r="D35" s="188" t="n">
        <v>130</v>
      </c>
      <c r="E35" s="188" t="n">
        <v>105</v>
      </c>
      <c r="F35" s="188" t="s">
        <v>23</v>
      </c>
      <c r="G35" s="270" t="n">
        <v>235</v>
      </c>
    </row>
    <row r="36" s="107" customFormat="true" ht="11.25" hidden="false" customHeight="true" outlineLevel="0" collapsed="false">
      <c r="A36" s="187" t="s">
        <v>393</v>
      </c>
      <c r="B36" s="279" t="s">
        <v>227</v>
      </c>
      <c r="C36" s="118" t="n">
        <v>52</v>
      </c>
      <c r="D36" s="188" t="n">
        <v>49</v>
      </c>
      <c r="E36" s="188" t="n">
        <v>3</v>
      </c>
      <c r="F36" s="188" t="n">
        <v>52</v>
      </c>
      <c r="G36" s="270" t="n">
        <v>52</v>
      </c>
    </row>
    <row r="37" s="107" customFormat="true" ht="11.25" hidden="false" customHeight="true" outlineLevel="0" collapsed="false">
      <c r="A37" s="187" t="s">
        <v>724</v>
      </c>
      <c r="B37" s="279" t="s">
        <v>232</v>
      </c>
      <c r="C37" s="118" t="n">
        <v>34</v>
      </c>
      <c r="D37" s="188" t="n">
        <v>31</v>
      </c>
      <c r="E37" s="188" t="n">
        <v>3</v>
      </c>
      <c r="F37" s="188" t="n">
        <v>34</v>
      </c>
      <c r="G37" s="270" t="n">
        <v>34</v>
      </c>
    </row>
    <row r="38" s="107" customFormat="true" ht="11.25" hidden="false" customHeight="true" outlineLevel="0" collapsed="false">
      <c r="A38" s="187" t="s">
        <v>725</v>
      </c>
      <c r="B38" s="279" t="s">
        <v>234</v>
      </c>
      <c r="C38" s="118" t="n">
        <v>18</v>
      </c>
      <c r="D38" s="188" t="n">
        <v>18</v>
      </c>
      <c r="E38" s="188" t="s">
        <v>23</v>
      </c>
      <c r="F38" s="188" t="n">
        <v>18</v>
      </c>
      <c r="G38" s="270"/>
    </row>
    <row r="39" s="177" customFormat="true" ht="3" hidden="false" customHeight="true" outlineLevel="0" collapsed="false">
      <c r="A39" s="271"/>
      <c r="C39" s="118"/>
      <c r="D39" s="118"/>
      <c r="E39" s="118"/>
      <c r="F39" s="118"/>
      <c r="G39" s="270" t="s">
        <v>23</v>
      </c>
    </row>
    <row r="40" s="170" customFormat="true" ht="11.25" hidden="false" customHeight="true" outlineLevel="0" collapsed="false">
      <c r="A40" s="275" t="s">
        <v>237</v>
      </c>
      <c r="B40" s="280" t="s">
        <v>726</v>
      </c>
      <c r="C40" s="185"/>
      <c r="D40" s="185"/>
      <c r="E40" s="185"/>
      <c r="F40" s="185"/>
      <c r="G40" s="270" t="n">
        <v>326</v>
      </c>
    </row>
    <row r="41" s="170" customFormat="true" ht="11.25" hidden="false" customHeight="true" outlineLevel="0" collapsed="false">
      <c r="A41" s="275"/>
      <c r="B41" s="269" t="s">
        <v>727</v>
      </c>
      <c r="C41" s="185" t="n">
        <v>326</v>
      </c>
      <c r="D41" s="185" t="n">
        <v>319</v>
      </c>
      <c r="E41" s="185" t="n">
        <v>7</v>
      </c>
      <c r="F41" s="185" t="s">
        <v>23</v>
      </c>
      <c r="G41" s="270"/>
    </row>
    <row r="42" s="107" customFormat="true" ht="11.25" hidden="false" customHeight="true" outlineLevel="0" collapsed="false">
      <c r="A42" s="187" t="s">
        <v>404</v>
      </c>
      <c r="B42" s="279" t="s">
        <v>728</v>
      </c>
      <c r="C42" s="118" t="n">
        <v>306</v>
      </c>
      <c r="D42" s="188" t="n">
        <v>299</v>
      </c>
      <c r="E42" s="188" t="n">
        <v>7</v>
      </c>
      <c r="F42" s="118" t="s">
        <v>23</v>
      </c>
      <c r="G42" s="270" t="n">
        <v>306</v>
      </c>
    </row>
    <row r="43" s="107" customFormat="true" ht="11.25" hidden="false" customHeight="true" outlineLevel="0" collapsed="false">
      <c r="A43" s="187" t="n">
        <v>432</v>
      </c>
      <c r="B43" s="279" t="s">
        <v>729</v>
      </c>
      <c r="C43" s="118" t="n">
        <v>42</v>
      </c>
      <c r="D43" s="188" t="n">
        <v>41</v>
      </c>
      <c r="E43" s="188" t="n">
        <v>1</v>
      </c>
      <c r="F43" s="118" t="s">
        <v>23</v>
      </c>
      <c r="G43" s="107" t="n">
        <v>42</v>
      </c>
    </row>
    <row r="44" s="107" customFormat="true" ht="11.25" hidden="false" customHeight="true" outlineLevel="0" collapsed="false">
      <c r="A44" s="187" t="s">
        <v>730</v>
      </c>
      <c r="B44" s="279" t="s">
        <v>731</v>
      </c>
      <c r="C44" s="118" t="n">
        <v>22</v>
      </c>
      <c r="D44" s="188" t="n">
        <v>19</v>
      </c>
      <c r="E44" s="188" t="n">
        <v>3</v>
      </c>
      <c r="F44" s="118" t="s">
        <v>23</v>
      </c>
      <c r="G44" s="270" t="n">
        <v>22</v>
      </c>
    </row>
    <row r="45" s="107" customFormat="true" ht="11.25" hidden="false" customHeight="true" outlineLevel="0" collapsed="false">
      <c r="A45" s="187" t="s">
        <v>732</v>
      </c>
      <c r="B45" s="279" t="s">
        <v>733</v>
      </c>
      <c r="C45" s="118" t="n">
        <v>242</v>
      </c>
      <c r="D45" s="188" t="n">
        <v>239</v>
      </c>
      <c r="E45" s="188" t="n">
        <v>3</v>
      </c>
      <c r="F45" s="118" t="s">
        <v>23</v>
      </c>
      <c r="G45" s="270" t="n">
        <v>242</v>
      </c>
    </row>
    <row r="46" s="107" customFormat="true" ht="11.25" hidden="false" customHeight="true" outlineLevel="0" collapsed="false">
      <c r="A46" s="187" t="n">
        <v>44</v>
      </c>
      <c r="B46" s="279" t="s">
        <v>734</v>
      </c>
      <c r="C46" s="118" t="n">
        <v>20</v>
      </c>
      <c r="D46" s="188" t="n">
        <v>20</v>
      </c>
      <c r="E46" s="118" t="s">
        <v>23</v>
      </c>
      <c r="F46" s="118" t="s">
        <v>23</v>
      </c>
    </row>
    <row r="47" s="177" customFormat="true" ht="3" hidden="false" customHeight="true" outlineLevel="0" collapsed="false">
      <c r="A47" s="271"/>
      <c r="C47" s="118"/>
      <c r="D47" s="118"/>
      <c r="E47" s="118"/>
      <c r="F47" s="118"/>
      <c r="G47" s="270"/>
    </row>
    <row r="48" s="170" customFormat="true" ht="11.25" hidden="false" customHeight="true" outlineLevel="0" collapsed="false">
      <c r="A48" s="275" t="s">
        <v>253</v>
      </c>
      <c r="B48" s="269" t="s">
        <v>735</v>
      </c>
      <c r="C48" s="185" t="n">
        <v>818</v>
      </c>
      <c r="D48" s="185" t="n">
        <v>441</v>
      </c>
      <c r="E48" s="185" t="n">
        <v>377</v>
      </c>
      <c r="F48" s="185" t="s">
        <v>23</v>
      </c>
      <c r="G48" s="270" t="n">
        <v>818</v>
      </c>
    </row>
    <row r="49" s="170" customFormat="true" ht="11.25" hidden="false" customHeight="true" outlineLevel="0" collapsed="false">
      <c r="A49" s="187" t="s">
        <v>425</v>
      </c>
      <c r="B49" s="279" t="s">
        <v>736</v>
      </c>
      <c r="C49" s="118" t="n">
        <v>818</v>
      </c>
      <c r="D49" s="188" t="n">
        <v>441</v>
      </c>
      <c r="E49" s="188" t="n">
        <v>377</v>
      </c>
      <c r="F49" s="118" t="s">
        <v>23</v>
      </c>
      <c r="G49" s="270"/>
    </row>
    <row r="50" s="107" customFormat="true" ht="11.25" hidden="false" customHeight="true" outlineLevel="0" collapsed="false">
      <c r="A50" s="187" t="s">
        <v>737</v>
      </c>
      <c r="B50" s="279" t="s">
        <v>738</v>
      </c>
      <c r="C50" s="118" t="n">
        <v>424</v>
      </c>
      <c r="D50" s="188" t="n">
        <v>365</v>
      </c>
      <c r="E50" s="188" t="n">
        <v>59</v>
      </c>
      <c r="F50" s="118" t="s">
        <v>23</v>
      </c>
      <c r="G50" s="270" t="n">
        <v>424</v>
      </c>
    </row>
    <row r="51" s="107" customFormat="true" ht="11.25" hidden="false" customHeight="true" outlineLevel="0" collapsed="false">
      <c r="A51" s="187" t="s">
        <v>739</v>
      </c>
      <c r="B51" s="279" t="s">
        <v>733</v>
      </c>
      <c r="C51" s="118" t="n">
        <v>394</v>
      </c>
      <c r="D51" s="188" t="n">
        <v>76</v>
      </c>
      <c r="E51" s="188" t="n">
        <v>318</v>
      </c>
      <c r="F51" s="118" t="s">
        <v>23</v>
      </c>
      <c r="G51" s="270" t="n">
        <v>394</v>
      </c>
    </row>
    <row r="52" s="177" customFormat="true" ht="3" hidden="false" customHeight="true" outlineLevel="0" collapsed="false">
      <c r="A52" s="271"/>
      <c r="C52" s="118"/>
      <c r="D52" s="118"/>
      <c r="E52" s="118"/>
      <c r="F52" s="118"/>
      <c r="G52" s="270"/>
    </row>
    <row r="53" s="170" customFormat="true" ht="11.25" hidden="false" customHeight="true" outlineLevel="0" collapsed="false">
      <c r="A53" s="275" t="s">
        <v>260</v>
      </c>
      <c r="B53" s="280" t="s">
        <v>740</v>
      </c>
      <c r="C53" s="185"/>
      <c r="D53" s="185"/>
      <c r="E53" s="185"/>
      <c r="F53" s="185"/>
      <c r="G53" s="270" t="n">
        <v>17190</v>
      </c>
    </row>
    <row r="54" s="170" customFormat="true" ht="11.25" hidden="false" customHeight="true" outlineLevel="0" collapsed="false">
      <c r="A54" s="275"/>
      <c r="B54" s="269" t="s">
        <v>741</v>
      </c>
      <c r="C54" s="185" t="n">
        <v>17190</v>
      </c>
      <c r="D54" s="185" t="n">
        <v>12678</v>
      </c>
      <c r="E54" s="185" t="n">
        <v>4512</v>
      </c>
      <c r="F54" s="185" t="n">
        <v>2745</v>
      </c>
      <c r="G54" s="270"/>
    </row>
    <row r="55" s="107" customFormat="true" ht="11.25" hidden="false" customHeight="true" outlineLevel="0" collapsed="false">
      <c r="A55" s="187" t="s">
        <v>742</v>
      </c>
      <c r="B55" s="279" t="s">
        <v>743</v>
      </c>
      <c r="C55" s="118" t="n">
        <v>4699</v>
      </c>
      <c r="D55" s="188" t="n">
        <v>2912</v>
      </c>
      <c r="E55" s="188" t="n">
        <v>1787</v>
      </c>
      <c r="F55" s="188" t="n">
        <v>24</v>
      </c>
      <c r="G55" s="270" t="n">
        <v>4699</v>
      </c>
    </row>
    <row r="56" s="107" customFormat="true" ht="11.25" hidden="false" customHeight="true" outlineLevel="0" collapsed="false">
      <c r="A56" s="187" t="s">
        <v>744</v>
      </c>
      <c r="B56" s="279" t="s">
        <v>745</v>
      </c>
      <c r="C56" s="118" t="n">
        <v>4637</v>
      </c>
      <c r="D56" s="188" t="n">
        <v>2860</v>
      </c>
      <c r="E56" s="188" t="n">
        <v>1777</v>
      </c>
      <c r="F56" s="188" t="s">
        <v>23</v>
      </c>
      <c r="G56" s="270" t="n">
        <v>4637</v>
      </c>
    </row>
    <row r="57" s="107" customFormat="true" ht="11.25" hidden="false" customHeight="true" outlineLevel="0" collapsed="false">
      <c r="A57" s="187" t="s">
        <v>746</v>
      </c>
      <c r="B57" s="279" t="s">
        <v>747</v>
      </c>
      <c r="C57" s="118" t="n">
        <v>22</v>
      </c>
      <c r="D57" s="188" t="n">
        <v>19</v>
      </c>
      <c r="E57" s="188" t="n">
        <v>3</v>
      </c>
      <c r="F57" s="188" t="s">
        <v>23</v>
      </c>
      <c r="G57" s="270" t="n">
        <v>22</v>
      </c>
    </row>
    <row r="58" s="107" customFormat="true" ht="11.25" hidden="false" customHeight="true" outlineLevel="0" collapsed="false">
      <c r="A58" s="187" t="s">
        <v>748</v>
      </c>
      <c r="B58" s="279" t="s">
        <v>733</v>
      </c>
      <c r="C58" s="118" t="n">
        <v>40</v>
      </c>
      <c r="D58" s="188" t="n">
        <v>33</v>
      </c>
      <c r="E58" s="188" t="n">
        <v>7</v>
      </c>
      <c r="F58" s="188" t="n">
        <v>24</v>
      </c>
      <c r="G58" s="270" t="n">
        <v>40</v>
      </c>
    </row>
    <row r="59" s="107" customFormat="true" ht="11.25" hidden="false" customHeight="true" outlineLevel="0" collapsed="false">
      <c r="A59" s="187" t="s">
        <v>749</v>
      </c>
      <c r="B59" s="279" t="s">
        <v>750</v>
      </c>
      <c r="C59" s="118" t="n">
        <v>2169</v>
      </c>
      <c r="D59" s="188" t="n">
        <v>2100</v>
      </c>
      <c r="E59" s="188" t="n">
        <v>69</v>
      </c>
      <c r="F59" s="188" t="n">
        <v>117</v>
      </c>
      <c r="G59" s="270" t="n">
        <v>2169</v>
      </c>
    </row>
    <row r="60" s="107" customFormat="true" ht="11.25" hidden="false" customHeight="true" outlineLevel="0" collapsed="false">
      <c r="A60" s="187" t="s">
        <v>751</v>
      </c>
      <c r="B60" s="279" t="s">
        <v>752</v>
      </c>
      <c r="C60" s="118" t="n">
        <v>1946</v>
      </c>
      <c r="D60" s="188" t="n">
        <v>1903</v>
      </c>
      <c r="E60" s="188" t="n">
        <v>43</v>
      </c>
      <c r="F60" s="188" t="s">
        <v>23</v>
      </c>
      <c r="G60" s="270" t="n">
        <v>1946</v>
      </c>
    </row>
    <row r="61" s="107" customFormat="true" ht="11.25" hidden="false" customHeight="true" outlineLevel="0" collapsed="false">
      <c r="A61" s="187" t="s">
        <v>753</v>
      </c>
      <c r="B61" s="279" t="s">
        <v>754</v>
      </c>
      <c r="C61" s="118" t="n">
        <v>126</v>
      </c>
      <c r="D61" s="188" t="n">
        <v>110</v>
      </c>
      <c r="E61" s="188" t="n">
        <v>16</v>
      </c>
      <c r="F61" s="188" t="n">
        <v>117</v>
      </c>
      <c r="G61" s="270" t="n">
        <v>126</v>
      </c>
    </row>
    <row r="62" s="107" customFormat="true" ht="11.25" hidden="false" customHeight="true" outlineLevel="0" collapsed="false">
      <c r="A62" s="187" t="s">
        <v>755</v>
      </c>
      <c r="B62" s="279" t="s">
        <v>733</v>
      </c>
      <c r="C62" s="118" t="n">
        <v>97</v>
      </c>
      <c r="D62" s="188" t="n">
        <v>87</v>
      </c>
      <c r="E62" s="188" t="n">
        <v>10</v>
      </c>
      <c r="F62" s="188" t="s">
        <v>23</v>
      </c>
      <c r="G62" s="270" t="n">
        <v>97</v>
      </c>
    </row>
    <row r="63" s="107" customFormat="true" ht="11.25" hidden="false" customHeight="true" outlineLevel="0" collapsed="false">
      <c r="A63" s="187" t="s">
        <v>264</v>
      </c>
      <c r="B63" s="279" t="s">
        <v>756</v>
      </c>
      <c r="C63" s="118" t="n">
        <v>10197</v>
      </c>
      <c r="D63" s="188" t="n">
        <v>7546</v>
      </c>
      <c r="E63" s="188" t="n">
        <v>2651</v>
      </c>
      <c r="F63" s="188" t="n">
        <v>2479</v>
      </c>
      <c r="G63" s="270" t="n">
        <v>10197</v>
      </c>
    </row>
    <row r="64" s="107" customFormat="true" ht="11.25" hidden="false" customHeight="true" outlineLevel="0" collapsed="false">
      <c r="A64" s="187" t="s">
        <v>757</v>
      </c>
      <c r="B64" s="279" t="s">
        <v>758</v>
      </c>
      <c r="C64" s="118" t="n">
        <v>2541</v>
      </c>
      <c r="D64" s="188" t="n">
        <v>2118</v>
      </c>
      <c r="E64" s="188" t="n">
        <v>423</v>
      </c>
      <c r="F64" s="188" t="n">
        <v>2145</v>
      </c>
      <c r="G64" s="270" t="n">
        <v>2541</v>
      </c>
    </row>
    <row r="65" s="107" customFormat="true" ht="11.25" hidden="false" customHeight="true" outlineLevel="0" collapsed="false">
      <c r="A65" s="187" t="s">
        <v>759</v>
      </c>
      <c r="B65" s="279" t="s">
        <v>733</v>
      </c>
      <c r="C65" s="118" t="n">
        <v>7656</v>
      </c>
      <c r="D65" s="188" t="n">
        <v>5428</v>
      </c>
      <c r="E65" s="188" t="n">
        <v>2228</v>
      </c>
      <c r="F65" s="188" t="n">
        <v>334</v>
      </c>
      <c r="G65" s="270" t="n">
        <v>7656</v>
      </c>
    </row>
    <row r="66" s="107" customFormat="true" ht="11.25" hidden="false" customHeight="true" outlineLevel="0" collapsed="false">
      <c r="A66" s="187" t="s">
        <v>760</v>
      </c>
      <c r="B66" s="279" t="s">
        <v>761</v>
      </c>
      <c r="C66" s="118" t="n">
        <v>125</v>
      </c>
      <c r="D66" s="118" t="n">
        <v>120</v>
      </c>
      <c r="E66" s="118" t="n">
        <v>5</v>
      </c>
      <c r="F66" s="118" t="n">
        <v>125</v>
      </c>
      <c r="G66" s="177" t="n">
        <v>125</v>
      </c>
    </row>
    <row r="67" s="177" customFormat="true" ht="11.25" hidden="false" customHeight="true" outlineLevel="0" collapsed="false">
      <c r="A67" s="177" t="s">
        <v>142</v>
      </c>
      <c r="G67" s="270"/>
    </row>
    <row r="68" s="107" customFormat="true" ht="11.25" hidden="false" customHeight="true" outlineLevel="0" collapsed="false">
      <c r="A68" s="281" t="s">
        <v>762</v>
      </c>
      <c r="B68" s="198"/>
      <c r="C68" s="168"/>
      <c r="D68" s="168"/>
      <c r="E68" s="168"/>
      <c r="F68" s="177"/>
      <c r="G68" s="270"/>
    </row>
    <row r="69" customFormat="false" ht="12" hidden="false" customHeight="true" outlineLevel="0" collapsed="false">
      <c r="A69" s="214"/>
    </row>
    <row r="70" customFormat="false" ht="12" hidden="false" customHeight="true" outlineLevel="0" collapsed="false">
      <c r="A70" s="214"/>
    </row>
    <row r="71" customFormat="false" ht="12" hidden="false" customHeight="true" outlineLevel="0" collapsed="false">
      <c r="A71" s="214"/>
    </row>
    <row r="72" customFormat="false" ht="12" hidden="false" customHeight="true" outlineLevel="0" collapsed="false">
      <c r="A72" s="214"/>
    </row>
    <row r="73" customFormat="false" ht="12" hidden="false" customHeight="true" outlineLevel="0" collapsed="false">
      <c r="A73" s="214"/>
    </row>
    <row r="74" customFormat="false" ht="12" hidden="false" customHeight="true" outlineLevel="0" collapsed="false">
      <c r="A74" s="214"/>
    </row>
    <row r="75" customFormat="false" ht="12" hidden="false" customHeight="true" outlineLevel="0" collapsed="false">
      <c r="A75" s="214"/>
    </row>
    <row r="76" customFormat="false" ht="12" hidden="false" customHeight="true" outlineLevel="0" collapsed="false">
      <c r="A76" s="214"/>
    </row>
    <row r="77" customFormat="false" ht="12" hidden="false" customHeight="true" outlineLevel="0" collapsed="false">
      <c r="A77" s="214"/>
    </row>
    <row r="78" customFormat="false" ht="12" hidden="false" customHeight="true" outlineLevel="0" collapsed="false">
      <c r="A78" s="214"/>
    </row>
    <row r="79" customFormat="false" ht="12" hidden="false" customHeight="true" outlineLevel="0" collapsed="false">
      <c r="A79" s="214"/>
    </row>
    <row r="80" customFormat="false" ht="12" hidden="false" customHeight="true" outlineLevel="0" collapsed="false">
      <c r="A80" s="214"/>
    </row>
    <row r="81" customFormat="false" ht="12" hidden="false" customHeight="true" outlineLevel="0" collapsed="false">
      <c r="A81" s="214"/>
    </row>
    <row r="82" customFormat="false" ht="12" hidden="false" customHeight="true" outlineLevel="0" collapsed="false">
      <c r="A82" s="214"/>
    </row>
    <row r="83" customFormat="false" ht="12" hidden="false" customHeight="true" outlineLevel="0" collapsed="false">
      <c r="A83" s="214"/>
    </row>
    <row r="84" customFormat="false" ht="12" hidden="false" customHeight="true" outlineLevel="0" collapsed="false">
      <c r="A84" s="214"/>
    </row>
    <row r="85" customFormat="false" ht="12" hidden="false" customHeight="true" outlineLevel="0" collapsed="false">
      <c r="A85" s="214"/>
    </row>
    <row r="86" customFormat="false" ht="12" hidden="false" customHeight="true" outlineLevel="0" collapsed="false">
      <c r="A86" s="214"/>
    </row>
    <row r="87" customFormat="false" ht="12" hidden="false" customHeight="true" outlineLevel="0" collapsed="false">
      <c r="A87" s="214"/>
    </row>
    <row r="88" customFormat="false" ht="12" hidden="false" customHeight="true" outlineLevel="0" collapsed="false">
      <c r="A88" s="214"/>
    </row>
    <row r="89" customFormat="false" ht="12" hidden="false" customHeight="true" outlineLevel="0" collapsed="false">
      <c r="A89" s="214"/>
    </row>
    <row r="90" customFormat="false" ht="12" hidden="false" customHeight="true" outlineLevel="0" collapsed="false">
      <c r="A90" s="214"/>
    </row>
    <row r="91" customFormat="false" ht="12" hidden="false" customHeight="true" outlineLevel="0" collapsed="false">
      <c r="A91" s="214"/>
    </row>
    <row r="92" customFormat="false" ht="12" hidden="false" customHeight="true" outlineLevel="0" collapsed="false">
      <c r="A92" s="214"/>
    </row>
    <row r="93" customFormat="false" ht="12" hidden="false" customHeight="true" outlineLevel="0" collapsed="false">
      <c r="A93" s="214"/>
    </row>
    <row r="94" customFormat="false" ht="12" hidden="false" customHeight="true" outlineLevel="0" collapsed="false">
      <c r="A94" s="214"/>
    </row>
    <row r="95" customFormat="false" ht="12" hidden="false" customHeight="true" outlineLevel="0" collapsed="false">
      <c r="A95" s="214"/>
    </row>
    <row r="96" customFormat="false" ht="12" hidden="false" customHeight="true" outlineLevel="0" collapsed="false">
      <c r="A96" s="214"/>
    </row>
    <row r="97" customFormat="false" ht="12" hidden="false" customHeight="true" outlineLevel="0" collapsed="false">
      <c r="A97" s="214"/>
    </row>
    <row r="98" customFormat="false" ht="12" hidden="false" customHeight="true" outlineLevel="0" collapsed="false">
      <c r="A98" s="214"/>
    </row>
    <row r="99" customFormat="false" ht="12" hidden="false" customHeight="true" outlineLevel="0" collapsed="false">
      <c r="A99" s="214"/>
    </row>
    <row r="100" customFormat="false" ht="12" hidden="false" customHeight="true" outlineLevel="0" collapsed="false">
      <c r="A100" s="214"/>
    </row>
    <row r="101" customFormat="false" ht="12" hidden="false" customHeight="true" outlineLevel="0" collapsed="false">
      <c r="A101" s="214"/>
    </row>
    <row r="102" customFormat="false" ht="12" hidden="false" customHeight="true" outlineLevel="0" collapsed="false">
      <c r="A102" s="214"/>
    </row>
    <row r="103" customFormat="false" ht="12" hidden="false" customHeight="true" outlineLevel="0" collapsed="false">
      <c r="A103" s="214"/>
    </row>
    <row r="104" customFormat="false" ht="12" hidden="false" customHeight="true" outlineLevel="0" collapsed="false">
      <c r="A104" s="214"/>
    </row>
    <row r="105" customFormat="false" ht="12" hidden="false" customHeight="true" outlineLevel="0" collapsed="false">
      <c r="A105" s="214"/>
    </row>
    <row r="106" customFormat="false" ht="12" hidden="false" customHeight="true" outlineLevel="0" collapsed="false">
      <c r="A106" s="214"/>
    </row>
    <row r="107" customFormat="false" ht="12" hidden="false" customHeight="true" outlineLevel="0" collapsed="false">
      <c r="A107" s="214"/>
    </row>
    <row r="108" customFormat="false" ht="12" hidden="false" customHeight="true" outlineLevel="0" collapsed="false">
      <c r="A108" s="214"/>
    </row>
    <row r="109" customFormat="false" ht="12" hidden="false" customHeight="true" outlineLevel="0" collapsed="false">
      <c r="A109" s="214"/>
    </row>
    <row r="110" customFormat="false" ht="12" hidden="false" customHeight="true" outlineLevel="0" collapsed="false">
      <c r="A110" s="214"/>
    </row>
    <row r="111" customFormat="false" ht="12" hidden="false" customHeight="true" outlineLevel="0" collapsed="false">
      <c r="A111" s="214"/>
    </row>
    <row r="112" customFormat="false" ht="12" hidden="false" customHeight="true" outlineLevel="0" collapsed="false">
      <c r="A112" s="214"/>
    </row>
    <row r="113" customFormat="false" ht="12" hidden="false" customHeight="true" outlineLevel="0" collapsed="false">
      <c r="A113" s="214"/>
    </row>
    <row r="114" customFormat="false" ht="12" hidden="false" customHeight="true" outlineLevel="0" collapsed="false">
      <c r="A114" s="214"/>
    </row>
    <row r="115" customFormat="false" ht="12" hidden="false" customHeight="true" outlineLevel="0" collapsed="false">
      <c r="A115" s="214"/>
    </row>
    <row r="116" customFormat="false" ht="12" hidden="false" customHeight="true" outlineLevel="0" collapsed="false">
      <c r="A116" s="214"/>
    </row>
    <row r="117" customFormat="false" ht="12" hidden="false" customHeight="true" outlineLevel="0" collapsed="false">
      <c r="A117" s="214"/>
    </row>
    <row r="118" customFormat="false" ht="12" hidden="false" customHeight="true" outlineLevel="0" collapsed="false">
      <c r="A118" s="214"/>
    </row>
    <row r="119" customFormat="false" ht="12" hidden="false" customHeight="true" outlineLevel="0" collapsed="false">
      <c r="A119" s="214"/>
    </row>
    <row r="120" customFormat="false" ht="12" hidden="false" customHeight="true" outlineLevel="0" collapsed="false">
      <c r="A120" s="214"/>
    </row>
    <row r="121" customFormat="false" ht="12" hidden="false" customHeight="true" outlineLevel="0" collapsed="false">
      <c r="A121" s="214"/>
    </row>
    <row r="122" customFormat="false" ht="12" hidden="false" customHeight="true" outlineLevel="0" collapsed="false">
      <c r="A122" s="214"/>
    </row>
    <row r="123" customFormat="false" ht="12" hidden="false" customHeight="true" outlineLevel="0" collapsed="false">
      <c r="A123" s="214"/>
    </row>
    <row r="124" customFormat="false" ht="12" hidden="false" customHeight="true" outlineLevel="0" collapsed="false">
      <c r="A124" s="214"/>
    </row>
    <row r="125" customFormat="false" ht="12" hidden="false" customHeight="true" outlineLevel="0" collapsed="false">
      <c r="A125" s="214"/>
    </row>
    <row r="126" customFormat="false" ht="12" hidden="false" customHeight="true" outlineLevel="0" collapsed="false">
      <c r="A126" s="214"/>
    </row>
    <row r="127" customFormat="false" ht="12" hidden="false" customHeight="true" outlineLevel="0" collapsed="false">
      <c r="A127" s="214"/>
    </row>
    <row r="128" customFormat="false" ht="12" hidden="false" customHeight="true" outlineLevel="0" collapsed="false">
      <c r="A128" s="214"/>
    </row>
    <row r="129" customFormat="false" ht="12" hidden="false" customHeight="true" outlineLevel="0" collapsed="false">
      <c r="A129" s="214"/>
    </row>
    <row r="130" customFormat="false" ht="12" hidden="false" customHeight="true" outlineLevel="0" collapsed="false">
      <c r="A130" s="214"/>
    </row>
    <row r="131" customFormat="false" ht="12" hidden="false" customHeight="true" outlineLevel="0" collapsed="false">
      <c r="A131" s="214"/>
    </row>
    <row r="132" customFormat="false" ht="12" hidden="false" customHeight="true" outlineLevel="0" collapsed="false">
      <c r="A132" s="214"/>
    </row>
    <row r="133" customFormat="false" ht="12" hidden="false" customHeight="true" outlineLevel="0" collapsed="false">
      <c r="A133" s="214"/>
    </row>
    <row r="134" customFormat="false" ht="12" hidden="false" customHeight="true" outlineLevel="0" collapsed="false">
      <c r="A134" s="214"/>
    </row>
    <row r="135" customFormat="false" ht="12" hidden="false" customHeight="true" outlineLevel="0" collapsed="false">
      <c r="A135" s="214"/>
    </row>
    <row r="136" customFormat="false" ht="12" hidden="false" customHeight="true" outlineLevel="0" collapsed="false">
      <c r="A136" s="214"/>
    </row>
    <row r="137" customFormat="false" ht="12" hidden="false" customHeight="true" outlineLevel="0" collapsed="false">
      <c r="A137" s="214"/>
    </row>
    <row r="138" customFormat="false" ht="12" hidden="false" customHeight="true" outlineLevel="0" collapsed="false">
      <c r="A138" s="214"/>
    </row>
    <row r="139" customFormat="false" ht="12" hidden="false" customHeight="true" outlineLevel="0" collapsed="false">
      <c r="A139" s="214"/>
    </row>
    <row r="140" customFormat="false" ht="12" hidden="false" customHeight="true" outlineLevel="0" collapsed="false">
      <c r="A140" s="214"/>
    </row>
    <row r="141" customFormat="false" ht="12" hidden="false" customHeight="true" outlineLevel="0" collapsed="false">
      <c r="A141" s="214"/>
    </row>
    <row r="142" customFormat="false" ht="12" hidden="false" customHeight="true" outlineLevel="0" collapsed="false">
      <c r="A142" s="214"/>
    </row>
    <row r="143" customFormat="false" ht="12" hidden="false" customHeight="true" outlineLevel="0" collapsed="false">
      <c r="A143" s="214"/>
    </row>
    <row r="144" customFormat="false" ht="12" hidden="false" customHeight="true" outlineLevel="0" collapsed="false">
      <c r="A144" s="214"/>
    </row>
    <row r="145" customFormat="false" ht="12" hidden="false" customHeight="true" outlineLevel="0" collapsed="false">
      <c r="A145" s="214"/>
    </row>
    <row r="146" customFormat="false" ht="12" hidden="false" customHeight="true" outlineLevel="0" collapsed="false">
      <c r="A146" s="214"/>
    </row>
    <row r="147" customFormat="false" ht="12" hidden="false" customHeight="true" outlineLevel="0" collapsed="false">
      <c r="A147" s="214"/>
    </row>
    <row r="148" customFormat="false" ht="12" hidden="false" customHeight="true" outlineLevel="0" collapsed="false">
      <c r="A148" s="214"/>
    </row>
    <row r="149" customFormat="false" ht="12" hidden="false" customHeight="true" outlineLevel="0" collapsed="false">
      <c r="A149" s="214"/>
    </row>
    <row r="150" customFormat="false" ht="12" hidden="false" customHeight="true" outlineLevel="0" collapsed="false">
      <c r="A150" s="214"/>
    </row>
    <row r="151" customFormat="false" ht="12" hidden="false" customHeight="true" outlineLevel="0" collapsed="false">
      <c r="A151" s="214"/>
    </row>
    <row r="152" customFormat="false" ht="12" hidden="false" customHeight="true" outlineLevel="0" collapsed="false">
      <c r="A152" s="214"/>
    </row>
    <row r="153" customFormat="false" ht="12" hidden="false" customHeight="true" outlineLevel="0" collapsed="false">
      <c r="A153" s="214"/>
    </row>
    <row r="154" customFormat="false" ht="12" hidden="false" customHeight="true" outlineLevel="0" collapsed="false">
      <c r="A154" s="214"/>
    </row>
    <row r="155" customFormat="false" ht="12" hidden="false" customHeight="true" outlineLevel="0" collapsed="false">
      <c r="A155" s="214"/>
    </row>
    <row r="156" customFormat="false" ht="12" hidden="false" customHeight="true" outlineLevel="0" collapsed="false">
      <c r="A156" s="214"/>
    </row>
    <row r="157" customFormat="false" ht="12" hidden="false" customHeight="true" outlineLevel="0" collapsed="false">
      <c r="A157" s="214"/>
    </row>
    <row r="158" customFormat="false" ht="12" hidden="false" customHeight="true" outlineLevel="0" collapsed="false">
      <c r="A158" s="214"/>
    </row>
    <row r="159" customFormat="false" ht="12" hidden="false" customHeight="true" outlineLevel="0" collapsed="false">
      <c r="A159" s="214"/>
    </row>
    <row r="160" customFormat="false" ht="12" hidden="false" customHeight="true" outlineLevel="0" collapsed="false">
      <c r="A160" s="214"/>
    </row>
    <row r="161" customFormat="false" ht="12" hidden="false" customHeight="true" outlineLevel="0" collapsed="false">
      <c r="A161" s="214"/>
    </row>
    <row r="162" customFormat="false" ht="12" hidden="false" customHeight="true" outlineLevel="0" collapsed="false">
      <c r="A162" s="214"/>
    </row>
    <row r="163" customFormat="false" ht="12" hidden="false" customHeight="true" outlineLevel="0" collapsed="false">
      <c r="A163" s="214"/>
    </row>
    <row r="164" customFormat="false" ht="12" hidden="false" customHeight="true" outlineLevel="0" collapsed="false">
      <c r="A164" s="214"/>
    </row>
    <row r="165" customFormat="false" ht="12" hidden="false" customHeight="true" outlineLevel="0" collapsed="false">
      <c r="A165" s="214"/>
    </row>
    <row r="166" customFormat="false" ht="12" hidden="false" customHeight="true" outlineLevel="0" collapsed="false">
      <c r="A166" s="214"/>
    </row>
    <row r="167" customFormat="false" ht="12" hidden="false" customHeight="true" outlineLevel="0" collapsed="false">
      <c r="A167" s="214"/>
    </row>
    <row r="168" customFormat="false" ht="12" hidden="false" customHeight="true" outlineLevel="0" collapsed="false">
      <c r="A168" s="214"/>
    </row>
    <row r="169" customFormat="false" ht="12" hidden="false" customHeight="true" outlineLevel="0" collapsed="false">
      <c r="A169" s="214"/>
    </row>
    <row r="170" customFormat="false" ht="12" hidden="false" customHeight="true" outlineLevel="0" collapsed="false">
      <c r="A170" s="214"/>
    </row>
    <row r="171" customFormat="false" ht="12" hidden="false" customHeight="true" outlineLevel="0" collapsed="false">
      <c r="A171" s="214"/>
    </row>
    <row r="172" customFormat="false" ht="12" hidden="false" customHeight="true" outlineLevel="0" collapsed="false">
      <c r="A172" s="214"/>
    </row>
    <row r="173" customFormat="false" ht="12" hidden="false" customHeight="true" outlineLevel="0" collapsed="false">
      <c r="A173" s="214"/>
    </row>
    <row r="174" customFormat="false" ht="12" hidden="false" customHeight="true" outlineLevel="0" collapsed="false">
      <c r="A174" s="214"/>
    </row>
    <row r="175" customFormat="false" ht="12" hidden="false" customHeight="true" outlineLevel="0" collapsed="false">
      <c r="A175" s="214"/>
    </row>
    <row r="176" customFormat="false" ht="12" hidden="false" customHeight="true" outlineLevel="0" collapsed="false">
      <c r="A176" s="214"/>
    </row>
    <row r="177" customFormat="false" ht="12" hidden="false" customHeight="true" outlineLevel="0" collapsed="false">
      <c r="A177" s="214"/>
    </row>
    <row r="178" customFormat="false" ht="12" hidden="false" customHeight="true" outlineLevel="0" collapsed="false">
      <c r="A178" s="214"/>
    </row>
    <row r="179" customFormat="false" ht="12" hidden="false" customHeight="true" outlineLevel="0" collapsed="false">
      <c r="A179" s="214"/>
    </row>
    <row r="180" customFormat="false" ht="12" hidden="false" customHeight="true" outlineLevel="0" collapsed="false">
      <c r="A180" s="214"/>
    </row>
    <row r="181" customFormat="false" ht="12" hidden="false" customHeight="true" outlineLevel="0" collapsed="false">
      <c r="A181" s="214"/>
    </row>
    <row r="182" customFormat="false" ht="12" hidden="false" customHeight="true" outlineLevel="0" collapsed="false">
      <c r="A182" s="214"/>
    </row>
    <row r="183" customFormat="false" ht="12" hidden="false" customHeight="true" outlineLevel="0" collapsed="false">
      <c r="A183" s="214"/>
    </row>
    <row r="184" customFormat="false" ht="12" hidden="false" customHeight="true" outlineLevel="0" collapsed="false">
      <c r="A184" s="214"/>
    </row>
    <row r="185" customFormat="false" ht="12" hidden="false" customHeight="true" outlineLevel="0" collapsed="false">
      <c r="A185" s="214"/>
    </row>
    <row r="186" customFormat="false" ht="12" hidden="false" customHeight="true" outlineLevel="0" collapsed="false">
      <c r="A186" s="214"/>
    </row>
    <row r="187" customFormat="false" ht="12" hidden="false" customHeight="true" outlineLevel="0" collapsed="false">
      <c r="A187" s="214"/>
    </row>
    <row r="188" customFormat="false" ht="12" hidden="false" customHeight="true" outlineLevel="0" collapsed="false">
      <c r="A188" s="214"/>
    </row>
    <row r="189" customFormat="false" ht="12" hidden="false" customHeight="true" outlineLevel="0" collapsed="false">
      <c r="A189" s="214"/>
    </row>
    <row r="190" customFormat="false" ht="12" hidden="false" customHeight="true" outlineLevel="0" collapsed="false">
      <c r="A190" s="214"/>
    </row>
    <row r="191" customFormat="false" ht="12" hidden="false" customHeight="true" outlineLevel="0" collapsed="false">
      <c r="A191" s="214"/>
    </row>
    <row r="192" customFormat="false" ht="12" hidden="false" customHeight="true" outlineLevel="0" collapsed="false">
      <c r="A192" s="214"/>
    </row>
    <row r="193" customFormat="false" ht="12" hidden="false" customHeight="true" outlineLevel="0" collapsed="false">
      <c r="A193" s="214"/>
    </row>
    <row r="194" customFormat="false" ht="12" hidden="false" customHeight="true" outlineLevel="0" collapsed="false">
      <c r="A194" s="214"/>
    </row>
    <row r="195" customFormat="false" ht="12" hidden="false" customHeight="true" outlineLevel="0" collapsed="false">
      <c r="A195" s="214"/>
    </row>
    <row r="196" customFormat="false" ht="12" hidden="false" customHeight="true" outlineLevel="0" collapsed="false">
      <c r="A196" s="214"/>
    </row>
    <row r="197" customFormat="false" ht="12" hidden="false" customHeight="true" outlineLevel="0" collapsed="false">
      <c r="A197" s="214"/>
    </row>
    <row r="198" customFormat="false" ht="12" hidden="false" customHeight="true" outlineLevel="0" collapsed="false">
      <c r="A198" s="214"/>
    </row>
    <row r="199" customFormat="false" ht="12" hidden="false" customHeight="true" outlineLevel="0" collapsed="false">
      <c r="A199" s="214"/>
    </row>
    <row r="200" customFormat="false" ht="12" hidden="false" customHeight="true" outlineLevel="0" collapsed="false">
      <c r="A200" s="214"/>
    </row>
    <row r="201" customFormat="false" ht="12" hidden="false" customHeight="true" outlineLevel="0" collapsed="false">
      <c r="A201" s="214"/>
    </row>
    <row r="202" customFormat="false" ht="12" hidden="false" customHeight="true" outlineLevel="0" collapsed="false">
      <c r="A202" s="214"/>
    </row>
    <row r="203" customFormat="false" ht="12" hidden="false" customHeight="true" outlineLevel="0" collapsed="false">
      <c r="A203" s="214"/>
    </row>
    <row r="204" customFormat="false" ht="12" hidden="false" customHeight="true" outlineLevel="0" collapsed="false">
      <c r="A204" s="214"/>
    </row>
    <row r="205" customFormat="false" ht="12" hidden="false" customHeight="true" outlineLevel="0" collapsed="false">
      <c r="A205" s="214"/>
    </row>
    <row r="206" customFormat="false" ht="12" hidden="false" customHeight="true" outlineLevel="0" collapsed="false">
      <c r="A206" s="214"/>
    </row>
    <row r="207" customFormat="false" ht="12" hidden="false" customHeight="true" outlineLevel="0" collapsed="false">
      <c r="A207" s="214"/>
    </row>
    <row r="208" customFormat="false" ht="12" hidden="false" customHeight="true" outlineLevel="0" collapsed="false">
      <c r="A208" s="214"/>
    </row>
    <row r="209" customFormat="false" ht="12" hidden="false" customHeight="true" outlineLevel="0" collapsed="false">
      <c r="A209" s="214"/>
    </row>
    <row r="210" customFormat="false" ht="12" hidden="false" customHeight="true" outlineLevel="0" collapsed="false">
      <c r="A210" s="214"/>
    </row>
    <row r="211" customFormat="false" ht="12" hidden="false" customHeight="true" outlineLevel="0" collapsed="false">
      <c r="A211" s="214"/>
    </row>
    <row r="212" customFormat="false" ht="12" hidden="false" customHeight="true" outlineLevel="0" collapsed="false">
      <c r="A212" s="214"/>
    </row>
    <row r="213" customFormat="false" ht="12" hidden="false" customHeight="true" outlineLevel="0" collapsed="false">
      <c r="A213" s="214"/>
    </row>
    <row r="214" customFormat="false" ht="12" hidden="false" customHeight="true" outlineLevel="0" collapsed="false">
      <c r="A214" s="214"/>
    </row>
    <row r="215" customFormat="false" ht="12" hidden="false" customHeight="true" outlineLevel="0" collapsed="false">
      <c r="A215" s="214"/>
    </row>
    <row r="216" customFormat="false" ht="12" hidden="false" customHeight="true" outlineLevel="0" collapsed="false">
      <c r="A216" s="214"/>
    </row>
    <row r="217" customFormat="false" ht="12" hidden="false" customHeight="true" outlineLevel="0" collapsed="false">
      <c r="A217" s="214"/>
    </row>
    <row r="218" customFormat="false" ht="12" hidden="false" customHeight="true" outlineLevel="0" collapsed="false">
      <c r="A218" s="214"/>
    </row>
    <row r="219" customFormat="false" ht="12" hidden="false" customHeight="true" outlineLevel="0" collapsed="false">
      <c r="A219" s="214"/>
    </row>
    <row r="220" customFormat="false" ht="12" hidden="false" customHeight="true" outlineLevel="0" collapsed="false">
      <c r="A220" s="214"/>
    </row>
    <row r="221" customFormat="false" ht="12" hidden="false" customHeight="true" outlineLevel="0" collapsed="false">
      <c r="A221" s="214"/>
    </row>
    <row r="222" customFormat="false" ht="12" hidden="false" customHeight="true" outlineLevel="0" collapsed="false">
      <c r="A222" s="214"/>
    </row>
    <row r="223" customFormat="false" ht="12" hidden="false" customHeight="true" outlineLevel="0" collapsed="false">
      <c r="A223" s="214"/>
    </row>
    <row r="224" customFormat="false" ht="12" hidden="false" customHeight="true" outlineLevel="0" collapsed="false">
      <c r="A224" s="214"/>
    </row>
    <row r="225" customFormat="false" ht="12" hidden="false" customHeight="true" outlineLevel="0" collapsed="false">
      <c r="A225" s="214"/>
    </row>
    <row r="226" customFormat="false" ht="12" hidden="false" customHeight="true" outlineLevel="0" collapsed="false">
      <c r="A226" s="214"/>
    </row>
    <row r="227" customFormat="false" ht="12" hidden="false" customHeight="true" outlineLevel="0" collapsed="false">
      <c r="A227" s="214"/>
    </row>
    <row r="228" customFormat="false" ht="12" hidden="false" customHeight="true" outlineLevel="0" collapsed="false">
      <c r="A228" s="214"/>
    </row>
    <row r="229" customFormat="false" ht="12" hidden="false" customHeight="true" outlineLevel="0" collapsed="false">
      <c r="A229" s="214"/>
    </row>
    <row r="230" customFormat="false" ht="12" hidden="false" customHeight="true" outlineLevel="0" collapsed="false">
      <c r="A230" s="214"/>
    </row>
    <row r="231" customFormat="false" ht="12" hidden="false" customHeight="true" outlineLevel="0" collapsed="false">
      <c r="A231" s="214"/>
    </row>
    <row r="232" customFormat="false" ht="12" hidden="false" customHeight="true" outlineLevel="0" collapsed="false">
      <c r="A232" s="214"/>
    </row>
    <row r="233" customFormat="false" ht="12" hidden="false" customHeight="true" outlineLevel="0" collapsed="false">
      <c r="A233" s="214"/>
    </row>
    <row r="234" customFormat="false" ht="12" hidden="false" customHeight="true" outlineLevel="0" collapsed="false">
      <c r="A234" s="214"/>
    </row>
    <row r="235" customFormat="false" ht="12" hidden="false" customHeight="true" outlineLevel="0" collapsed="false">
      <c r="A235" s="214"/>
    </row>
    <row r="236" customFormat="false" ht="12" hidden="false" customHeight="true" outlineLevel="0" collapsed="false">
      <c r="A236" s="214"/>
    </row>
    <row r="237" customFormat="false" ht="12" hidden="false" customHeight="true" outlineLevel="0" collapsed="false">
      <c r="A237" s="214"/>
    </row>
    <row r="238" customFormat="false" ht="12" hidden="false" customHeight="true" outlineLevel="0" collapsed="false">
      <c r="A238" s="214"/>
    </row>
    <row r="239" customFormat="false" ht="12" hidden="false" customHeight="true" outlineLevel="0" collapsed="false">
      <c r="A239" s="214"/>
    </row>
    <row r="240" customFormat="false" ht="12" hidden="false" customHeight="true" outlineLevel="0" collapsed="false">
      <c r="A240" s="214"/>
    </row>
    <row r="241" customFormat="false" ht="12" hidden="false" customHeight="true" outlineLevel="0" collapsed="false">
      <c r="A241" s="214"/>
    </row>
    <row r="242" customFormat="false" ht="12" hidden="false" customHeight="true" outlineLevel="0" collapsed="false">
      <c r="A242" s="214"/>
    </row>
    <row r="243" customFormat="false" ht="12" hidden="false" customHeight="true" outlineLevel="0" collapsed="false">
      <c r="A243" s="214"/>
    </row>
    <row r="244" customFormat="false" ht="12" hidden="false" customHeight="true" outlineLevel="0" collapsed="false">
      <c r="A244" s="214"/>
    </row>
    <row r="245" customFormat="false" ht="12" hidden="false" customHeight="true" outlineLevel="0" collapsed="false">
      <c r="A245" s="214"/>
    </row>
    <row r="246" customFormat="false" ht="12" hidden="false" customHeight="true" outlineLevel="0" collapsed="false">
      <c r="A246" s="214"/>
    </row>
    <row r="247" customFormat="false" ht="12" hidden="false" customHeight="true" outlineLevel="0" collapsed="false">
      <c r="A247" s="214"/>
    </row>
    <row r="248" customFormat="false" ht="12" hidden="false" customHeight="true" outlineLevel="0" collapsed="false">
      <c r="A248" s="214"/>
    </row>
    <row r="249" customFormat="false" ht="12" hidden="false" customHeight="true" outlineLevel="0" collapsed="false">
      <c r="A249" s="214"/>
    </row>
    <row r="250" customFormat="false" ht="12" hidden="false" customHeight="true" outlineLevel="0" collapsed="false">
      <c r="A250" s="214"/>
    </row>
    <row r="251" customFormat="false" ht="12" hidden="false" customHeight="true" outlineLevel="0" collapsed="false">
      <c r="A251" s="214"/>
    </row>
    <row r="252" customFormat="false" ht="12" hidden="false" customHeight="true" outlineLevel="0" collapsed="false">
      <c r="A252" s="214"/>
    </row>
    <row r="253" customFormat="false" ht="12" hidden="false" customHeight="true" outlineLevel="0" collapsed="false">
      <c r="A253" s="214"/>
    </row>
    <row r="254" customFormat="false" ht="12" hidden="false" customHeight="true" outlineLevel="0" collapsed="false">
      <c r="A254" s="214"/>
    </row>
    <row r="255" customFormat="false" ht="12" hidden="false" customHeight="true" outlineLevel="0" collapsed="false">
      <c r="A255" s="214"/>
    </row>
    <row r="256" customFormat="false" ht="12" hidden="false" customHeight="true" outlineLevel="0" collapsed="false">
      <c r="A256" s="214"/>
    </row>
    <row r="257" customFormat="false" ht="12" hidden="false" customHeight="true" outlineLevel="0" collapsed="false">
      <c r="A257" s="214"/>
    </row>
    <row r="258" customFormat="false" ht="12" hidden="false" customHeight="true" outlineLevel="0" collapsed="false">
      <c r="A258" s="214"/>
    </row>
    <row r="259" customFormat="false" ht="12" hidden="false" customHeight="true" outlineLevel="0" collapsed="false">
      <c r="A259" s="214"/>
    </row>
    <row r="260" customFormat="false" ht="12" hidden="false" customHeight="true" outlineLevel="0" collapsed="false">
      <c r="A260" s="214"/>
    </row>
    <row r="261" customFormat="false" ht="12" hidden="false" customHeight="true" outlineLevel="0" collapsed="false">
      <c r="A261" s="214"/>
    </row>
    <row r="262" customFormat="false" ht="12" hidden="false" customHeight="true" outlineLevel="0" collapsed="false">
      <c r="A262" s="214"/>
    </row>
    <row r="263" customFormat="false" ht="12" hidden="false" customHeight="true" outlineLevel="0" collapsed="false">
      <c r="A263" s="214"/>
    </row>
    <row r="264" customFormat="false" ht="12" hidden="false" customHeight="true" outlineLevel="0" collapsed="false">
      <c r="A264" s="214"/>
    </row>
    <row r="265" customFormat="false" ht="12" hidden="false" customHeight="true" outlineLevel="0" collapsed="false">
      <c r="A265" s="214"/>
    </row>
    <row r="266" customFormat="false" ht="12" hidden="false" customHeight="true" outlineLevel="0" collapsed="false">
      <c r="A266" s="214"/>
    </row>
    <row r="267" customFormat="false" ht="12" hidden="false" customHeight="true" outlineLevel="0" collapsed="false">
      <c r="A267" s="214"/>
    </row>
    <row r="268" customFormat="false" ht="12" hidden="false" customHeight="true" outlineLevel="0" collapsed="false">
      <c r="A268" s="214"/>
    </row>
    <row r="269" customFormat="false" ht="12" hidden="false" customHeight="true" outlineLevel="0" collapsed="false">
      <c r="A269" s="214"/>
    </row>
    <row r="270" customFormat="false" ht="12" hidden="false" customHeight="true" outlineLevel="0" collapsed="false">
      <c r="A270" s="214"/>
    </row>
    <row r="271" customFormat="false" ht="12" hidden="false" customHeight="true" outlineLevel="0" collapsed="false">
      <c r="A271" s="214"/>
    </row>
    <row r="272" customFormat="false" ht="12" hidden="false" customHeight="true" outlineLevel="0" collapsed="false">
      <c r="A272" s="214"/>
    </row>
    <row r="273" customFormat="false" ht="12" hidden="false" customHeight="true" outlineLevel="0" collapsed="false">
      <c r="A273" s="214"/>
    </row>
    <row r="274" customFormat="false" ht="12" hidden="false" customHeight="true" outlineLevel="0" collapsed="false">
      <c r="A274" s="214"/>
    </row>
    <row r="275" customFormat="false" ht="12" hidden="false" customHeight="true" outlineLevel="0" collapsed="false">
      <c r="A275" s="214"/>
    </row>
    <row r="276" customFormat="false" ht="12" hidden="false" customHeight="true" outlineLevel="0" collapsed="false">
      <c r="A276" s="214"/>
    </row>
    <row r="277" customFormat="false" ht="12" hidden="false" customHeight="true" outlineLevel="0" collapsed="false">
      <c r="A277" s="214"/>
    </row>
    <row r="278" customFormat="false" ht="12" hidden="false" customHeight="true" outlineLevel="0" collapsed="false">
      <c r="A278" s="214"/>
    </row>
    <row r="279" customFormat="false" ht="12" hidden="false" customHeight="true" outlineLevel="0" collapsed="false">
      <c r="A279" s="214"/>
    </row>
    <row r="280" customFormat="false" ht="12" hidden="false" customHeight="true" outlineLevel="0" collapsed="false">
      <c r="A280" s="214"/>
    </row>
    <row r="281" customFormat="false" ht="12" hidden="false" customHeight="true" outlineLevel="0" collapsed="false">
      <c r="A281" s="214"/>
    </row>
    <row r="282" customFormat="false" ht="12" hidden="false" customHeight="true" outlineLevel="0" collapsed="false">
      <c r="A282" s="214"/>
    </row>
    <row r="283" customFormat="false" ht="12" hidden="false" customHeight="true" outlineLevel="0" collapsed="false">
      <c r="A283" s="214"/>
    </row>
    <row r="284" customFormat="false" ht="12" hidden="false" customHeight="true" outlineLevel="0" collapsed="false">
      <c r="A284" s="214"/>
    </row>
    <row r="285" customFormat="false" ht="12" hidden="false" customHeight="true" outlineLevel="0" collapsed="false">
      <c r="A285" s="214"/>
    </row>
    <row r="286" customFormat="false" ht="12" hidden="false" customHeight="true" outlineLevel="0" collapsed="false">
      <c r="A286" s="214"/>
    </row>
    <row r="287" customFormat="false" ht="12" hidden="false" customHeight="true" outlineLevel="0" collapsed="false">
      <c r="A287" s="214"/>
    </row>
    <row r="288" customFormat="false" ht="12" hidden="false" customHeight="true" outlineLevel="0" collapsed="false">
      <c r="A288" s="214"/>
    </row>
    <row r="289" customFormat="false" ht="12" hidden="false" customHeight="true" outlineLevel="0" collapsed="false">
      <c r="A289" s="214"/>
    </row>
    <row r="290" customFormat="false" ht="12" hidden="false" customHeight="true" outlineLevel="0" collapsed="false">
      <c r="A290" s="214"/>
    </row>
    <row r="291" customFormat="false" ht="12" hidden="false" customHeight="true" outlineLevel="0" collapsed="false">
      <c r="A291" s="214"/>
    </row>
    <row r="292" customFormat="false" ht="12" hidden="false" customHeight="true" outlineLevel="0" collapsed="false">
      <c r="A292" s="214"/>
    </row>
    <row r="293" customFormat="false" ht="12" hidden="false" customHeight="true" outlineLevel="0" collapsed="false">
      <c r="A293" s="214"/>
    </row>
    <row r="294" customFormat="false" ht="12" hidden="false" customHeight="true" outlineLevel="0" collapsed="false">
      <c r="A294" s="214"/>
    </row>
    <row r="295" customFormat="false" ht="12" hidden="false" customHeight="true" outlineLevel="0" collapsed="false">
      <c r="A295" s="214"/>
    </row>
    <row r="296" customFormat="false" ht="12" hidden="false" customHeight="true" outlineLevel="0" collapsed="false">
      <c r="A296" s="214"/>
    </row>
    <row r="297" customFormat="false" ht="12" hidden="false" customHeight="true" outlineLevel="0" collapsed="false">
      <c r="A297" s="214"/>
    </row>
    <row r="298" customFormat="false" ht="12" hidden="false" customHeight="true" outlineLevel="0" collapsed="false">
      <c r="A298" s="214"/>
    </row>
    <row r="299" customFormat="false" ht="12" hidden="false" customHeight="true" outlineLevel="0" collapsed="false">
      <c r="A299" s="214"/>
    </row>
    <row r="300" customFormat="false" ht="12" hidden="false" customHeight="true" outlineLevel="0" collapsed="false">
      <c r="A300" s="214"/>
    </row>
    <row r="301" customFormat="false" ht="12" hidden="false" customHeight="true" outlineLevel="0" collapsed="false">
      <c r="A301" s="214"/>
    </row>
    <row r="302" customFormat="false" ht="12" hidden="false" customHeight="true" outlineLevel="0" collapsed="false">
      <c r="A302" s="214"/>
    </row>
    <row r="303" customFormat="false" ht="12" hidden="false" customHeight="true" outlineLevel="0" collapsed="false">
      <c r="A303" s="214"/>
    </row>
    <row r="304" customFormat="false" ht="12" hidden="false" customHeight="true" outlineLevel="0" collapsed="false">
      <c r="A304" s="214"/>
    </row>
    <row r="305" customFormat="false" ht="12" hidden="false" customHeight="true" outlineLevel="0" collapsed="false">
      <c r="A305" s="214"/>
    </row>
    <row r="306" customFormat="false" ht="12" hidden="false" customHeight="true" outlineLevel="0" collapsed="false">
      <c r="A306" s="214"/>
    </row>
    <row r="307" customFormat="false" ht="12" hidden="false" customHeight="true" outlineLevel="0" collapsed="false">
      <c r="A307" s="214"/>
    </row>
    <row r="308" customFormat="false" ht="12" hidden="false" customHeight="true" outlineLevel="0" collapsed="false">
      <c r="A308" s="214"/>
    </row>
    <row r="309" customFormat="false" ht="12" hidden="false" customHeight="true" outlineLevel="0" collapsed="false">
      <c r="A309" s="214"/>
    </row>
    <row r="310" customFormat="false" ht="12" hidden="false" customHeight="true" outlineLevel="0" collapsed="false">
      <c r="A310" s="214"/>
    </row>
    <row r="311" customFormat="false" ht="12" hidden="false" customHeight="true" outlineLevel="0" collapsed="false">
      <c r="A311" s="214"/>
    </row>
    <row r="312" customFormat="false" ht="12" hidden="false" customHeight="true" outlineLevel="0" collapsed="false">
      <c r="A312" s="214"/>
    </row>
    <row r="313" customFormat="false" ht="12" hidden="false" customHeight="true" outlineLevel="0" collapsed="false">
      <c r="A313" s="214"/>
    </row>
    <row r="314" customFormat="false" ht="12" hidden="false" customHeight="true" outlineLevel="0" collapsed="false">
      <c r="A314" s="214"/>
    </row>
    <row r="315" customFormat="false" ht="12" hidden="false" customHeight="true" outlineLevel="0" collapsed="false">
      <c r="A315" s="214"/>
    </row>
    <row r="316" customFormat="false" ht="12" hidden="false" customHeight="true" outlineLevel="0" collapsed="false">
      <c r="A316" s="214"/>
    </row>
    <row r="317" customFormat="false" ht="12" hidden="false" customHeight="true" outlineLevel="0" collapsed="false">
      <c r="A317" s="214"/>
    </row>
    <row r="318" customFormat="false" ht="12" hidden="false" customHeight="true" outlineLevel="0" collapsed="false">
      <c r="A318" s="214"/>
    </row>
    <row r="319" customFormat="false" ht="12" hidden="false" customHeight="true" outlineLevel="0" collapsed="false">
      <c r="A319" s="214"/>
    </row>
    <row r="320" customFormat="false" ht="12" hidden="false" customHeight="true" outlineLevel="0" collapsed="false">
      <c r="A320" s="214"/>
    </row>
    <row r="321" customFormat="false" ht="12" hidden="false" customHeight="true" outlineLevel="0" collapsed="false">
      <c r="A321" s="214"/>
    </row>
    <row r="322" customFormat="false" ht="12" hidden="false" customHeight="true" outlineLevel="0" collapsed="false">
      <c r="A322" s="214"/>
    </row>
    <row r="323" customFormat="false" ht="12" hidden="false" customHeight="true" outlineLevel="0" collapsed="false">
      <c r="A323" s="214"/>
    </row>
    <row r="324" customFormat="false" ht="12" hidden="false" customHeight="true" outlineLevel="0" collapsed="false">
      <c r="A324" s="214"/>
    </row>
    <row r="325" customFormat="false" ht="12" hidden="false" customHeight="true" outlineLevel="0" collapsed="false">
      <c r="A325" s="214"/>
    </row>
    <row r="326" customFormat="false" ht="12" hidden="false" customHeight="true" outlineLevel="0" collapsed="false">
      <c r="A326" s="214"/>
    </row>
    <row r="327" customFormat="false" ht="12" hidden="false" customHeight="true" outlineLevel="0" collapsed="false">
      <c r="A327" s="214"/>
    </row>
    <row r="328" customFormat="false" ht="12" hidden="false" customHeight="true" outlineLevel="0" collapsed="false">
      <c r="A328" s="214"/>
    </row>
    <row r="329" customFormat="false" ht="12" hidden="false" customHeight="true" outlineLevel="0" collapsed="false">
      <c r="A329" s="214"/>
    </row>
    <row r="330" customFormat="false" ht="12" hidden="false" customHeight="true" outlineLevel="0" collapsed="false">
      <c r="A330" s="214"/>
    </row>
    <row r="331" customFormat="false" ht="12" hidden="false" customHeight="true" outlineLevel="0" collapsed="false">
      <c r="A331" s="214"/>
    </row>
    <row r="332" customFormat="false" ht="12" hidden="false" customHeight="true" outlineLevel="0" collapsed="false">
      <c r="A332" s="214"/>
    </row>
    <row r="333" customFormat="false" ht="12" hidden="false" customHeight="true" outlineLevel="0" collapsed="false">
      <c r="A333" s="214"/>
    </row>
    <row r="334" customFormat="false" ht="12" hidden="false" customHeight="true" outlineLevel="0" collapsed="false">
      <c r="A334" s="214"/>
    </row>
    <row r="335" customFormat="false" ht="12" hidden="false" customHeight="true" outlineLevel="0" collapsed="false">
      <c r="A335" s="214"/>
    </row>
    <row r="336" customFormat="false" ht="12" hidden="false" customHeight="true" outlineLevel="0" collapsed="false">
      <c r="A336" s="214"/>
    </row>
    <row r="337" customFormat="false" ht="12" hidden="false" customHeight="true" outlineLevel="0" collapsed="false">
      <c r="A337" s="214"/>
    </row>
    <row r="338" customFormat="false" ht="12" hidden="false" customHeight="true" outlineLevel="0" collapsed="false">
      <c r="A338" s="214"/>
    </row>
    <row r="339" customFormat="false" ht="12" hidden="false" customHeight="true" outlineLevel="0" collapsed="false">
      <c r="A339" s="214"/>
    </row>
    <row r="340" customFormat="false" ht="12" hidden="false" customHeight="true" outlineLevel="0" collapsed="false">
      <c r="A340" s="214"/>
    </row>
    <row r="341" customFormat="false" ht="12" hidden="false" customHeight="true" outlineLevel="0" collapsed="false">
      <c r="A341" s="214"/>
    </row>
    <row r="342" customFormat="false" ht="12" hidden="false" customHeight="true" outlineLevel="0" collapsed="false">
      <c r="A342" s="214"/>
    </row>
    <row r="343" customFormat="false" ht="12" hidden="false" customHeight="true" outlineLevel="0" collapsed="false">
      <c r="A343" s="214"/>
    </row>
    <row r="344" customFormat="false" ht="12" hidden="false" customHeight="true" outlineLevel="0" collapsed="false">
      <c r="A344" s="214"/>
    </row>
    <row r="345" customFormat="false" ht="12" hidden="false" customHeight="true" outlineLevel="0" collapsed="false">
      <c r="A345" s="214"/>
    </row>
    <row r="346" customFormat="false" ht="12" hidden="false" customHeight="true" outlineLevel="0" collapsed="false">
      <c r="A346" s="214"/>
    </row>
    <row r="347" customFormat="false" ht="12" hidden="false" customHeight="true" outlineLevel="0" collapsed="false">
      <c r="A347" s="214"/>
    </row>
    <row r="348" customFormat="false" ht="12" hidden="false" customHeight="true" outlineLevel="0" collapsed="false">
      <c r="A348" s="214"/>
    </row>
    <row r="349" customFormat="false" ht="12" hidden="false" customHeight="true" outlineLevel="0" collapsed="false">
      <c r="A349" s="214"/>
    </row>
    <row r="350" customFormat="false" ht="12" hidden="false" customHeight="true" outlineLevel="0" collapsed="false">
      <c r="A350" s="214"/>
    </row>
    <row r="351" customFormat="false" ht="12" hidden="false" customHeight="true" outlineLevel="0" collapsed="false">
      <c r="A351" s="214"/>
    </row>
    <row r="352" customFormat="false" ht="12" hidden="false" customHeight="true" outlineLevel="0" collapsed="false">
      <c r="A352" s="214"/>
    </row>
    <row r="353" customFormat="false" ht="12" hidden="false" customHeight="true" outlineLevel="0" collapsed="false">
      <c r="A353" s="214"/>
    </row>
    <row r="354" customFormat="false" ht="12" hidden="false" customHeight="true" outlineLevel="0" collapsed="false">
      <c r="A354" s="214"/>
    </row>
    <row r="355" customFormat="false" ht="12" hidden="false" customHeight="true" outlineLevel="0" collapsed="false">
      <c r="A355" s="214"/>
    </row>
    <row r="356" customFormat="false" ht="12" hidden="false" customHeight="true" outlineLevel="0" collapsed="false">
      <c r="A356" s="214"/>
    </row>
    <row r="357" customFormat="false" ht="12" hidden="false" customHeight="true" outlineLevel="0" collapsed="false">
      <c r="A357" s="214"/>
    </row>
    <row r="358" customFormat="false" ht="12" hidden="false" customHeight="true" outlineLevel="0" collapsed="false">
      <c r="A358" s="214"/>
    </row>
    <row r="359" customFormat="false" ht="12" hidden="false" customHeight="true" outlineLevel="0" collapsed="false">
      <c r="A359" s="214"/>
    </row>
    <row r="360" customFormat="false" ht="12" hidden="false" customHeight="true" outlineLevel="0" collapsed="false">
      <c r="A360" s="214"/>
    </row>
    <row r="361" customFormat="false" ht="12" hidden="false" customHeight="true" outlineLevel="0" collapsed="false">
      <c r="A361" s="214"/>
    </row>
    <row r="362" customFormat="false" ht="12" hidden="false" customHeight="true" outlineLevel="0" collapsed="false">
      <c r="A362" s="214"/>
    </row>
    <row r="363" customFormat="false" ht="12" hidden="false" customHeight="true" outlineLevel="0" collapsed="false">
      <c r="A363" s="214"/>
    </row>
    <row r="364" customFormat="false" ht="12" hidden="false" customHeight="true" outlineLevel="0" collapsed="false">
      <c r="A364" s="214"/>
    </row>
    <row r="365" customFormat="false" ht="12" hidden="false" customHeight="true" outlineLevel="0" collapsed="false">
      <c r="A365" s="214"/>
    </row>
    <row r="366" customFormat="false" ht="12" hidden="false" customHeight="true" outlineLevel="0" collapsed="false">
      <c r="A366" s="214"/>
    </row>
    <row r="367" customFormat="false" ht="12" hidden="false" customHeight="true" outlineLevel="0" collapsed="false">
      <c r="A367" s="214"/>
    </row>
    <row r="368" customFormat="false" ht="12" hidden="false" customHeight="true" outlineLevel="0" collapsed="false">
      <c r="A368" s="214"/>
    </row>
    <row r="369" customFormat="false" ht="12" hidden="false" customHeight="true" outlineLevel="0" collapsed="false">
      <c r="A369" s="214"/>
    </row>
    <row r="370" customFormat="false" ht="12" hidden="false" customHeight="true" outlineLevel="0" collapsed="false">
      <c r="A370" s="214"/>
    </row>
    <row r="371" customFormat="false" ht="12" hidden="false" customHeight="true" outlineLevel="0" collapsed="false">
      <c r="A371" s="214"/>
    </row>
    <row r="372" customFormat="false" ht="12" hidden="false" customHeight="true" outlineLevel="0" collapsed="false">
      <c r="A372" s="214"/>
    </row>
    <row r="373" customFormat="false" ht="12" hidden="false" customHeight="true" outlineLevel="0" collapsed="false">
      <c r="A373" s="214"/>
    </row>
    <row r="374" customFormat="false" ht="12" hidden="false" customHeight="true" outlineLevel="0" collapsed="false">
      <c r="A374" s="214"/>
    </row>
    <row r="375" customFormat="false" ht="12" hidden="false" customHeight="true" outlineLevel="0" collapsed="false">
      <c r="A375" s="214"/>
    </row>
  </sheetData>
  <mergeCells count="7">
    <mergeCell ref="A1:F1"/>
    <mergeCell ref="A2:F2"/>
    <mergeCell ref="A3:A4"/>
    <mergeCell ref="B3:B4"/>
    <mergeCell ref="C3:E3"/>
    <mergeCell ref="F3:F4"/>
    <mergeCell ref="A5:F5"/>
  </mergeCells>
  <hyperlinks>
    <hyperlink ref="A1" location="Inhaltsverzeichnis!E30" display="3.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3.42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 t="s">
        <v>53</v>
      </c>
      <c r="B4" s="34"/>
      <c r="C4" s="35" t="n">
        <v>4</v>
      </c>
      <c r="E4" s="33"/>
      <c r="G4" s="36"/>
      <c r="H4" s="29"/>
    </row>
    <row r="5" customFormat="false" ht="12" hidden="false" customHeight="false" outlineLevel="0" collapsed="false">
      <c r="A5" s="31"/>
      <c r="C5" s="37"/>
      <c r="E5" s="31"/>
      <c r="F5" s="38"/>
      <c r="G5" s="39"/>
      <c r="H5" s="29"/>
    </row>
    <row r="6" customFormat="false" ht="12" hidden="false" customHeight="false" outlineLevel="0" collapsed="false">
      <c r="A6" s="31"/>
      <c r="B6" s="40" t="s">
        <v>54</v>
      </c>
      <c r="C6" s="37"/>
      <c r="E6" s="31"/>
      <c r="F6" s="41"/>
      <c r="G6" s="39"/>
      <c r="H6" s="29"/>
    </row>
    <row r="7" customFormat="false" ht="12.75" hidden="false" customHeight="true" outlineLevel="0" collapsed="false">
      <c r="C7" s="0"/>
      <c r="F7" s="42"/>
      <c r="G7" s="43"/>
      <c r="H7" s="29"/>
    </row>
    <row r="8" customFormat="false" ht="12" hidden="false" customHeight="true" outlineLevel="0" collapsed="false">
      <c r="A8" s="25" t="n">
        <v>1</v>
      </c>
      <c r="B8" s="25" t="s">
        <v>55</v>
      </c>
      <c r="C8" s="0"/>
      <c r="E8" s="25"/>
      <c r="F8" s="38"/>
      <c r="G8" s="39"/>
    </row>
    <row r="9" customFormat="false" ht="12.75" hidden="false" customHeight="false" outlineLevel="0" collapsed="false">
      <c r="A9" s="0"/>
      <c r="C9" s="44"/>
      <c r="E9" s="0"/>
      <c r="F9" s="45"/>
      <c r="G9" s="43"/>
    </row>
    <row r="10" s="49" customFormat="true" ht="12" hidden="false" customHeight="true" outlineLevel="0" collapsed="false">
      <c r="A10" s="46" t="s">
        <v>56</v>
      </c>
      <c r="B10" s="47" t="s">
        <v>57</v>
      </c>
      <c r="C10" s="48"/>
      <c r="E10" s="46" t="s">
        <v>58</v>
      </c>
      <c r="F10" s="47" t="s">
        <v>59</v>
      </c>
      <c r="G10" s="48"/>
    </row>
    <row r="11" s="49" customFormat="true" ht="12" hidden="false" customHeight="true" outlineLevel="0" collapsed="false">
      <c r="A11" s="50"/>
      <c r="B11" s="51" t="s">
        <v>60</v>
      </c>
      <c r="C11" s="35" t="n">
        <v>8</v>
      </c>
      <c r="E11" s="50"/>
      <c r="F11" s="51" t="s">
        <v>61</v>
      </c>
      <c r="G11" s="35" t="n">
        <v>22</v>
      </c>
    </row>
    <row r="12" customFormat="false" ht="12" hidden="false" customHeight="true" outlineLevel="0" collapsed="false">
      <c r="A12" s="52"/>
      <c r="E12" s="52"/>
    </row>
    <row r="13" customFormat="false" ht="12" hidden="false" customHeight="false" outlineLevel="0" collapsed="false">
      <c r="A13" s="46" t="s">
        <v>62</v>
      </c>
      <c r="B13" s="47" t="s">
        <v>63</v>
      </c>
      <c r="C13" s="48"/>
      <c r="D13" s="53"/>
      <c r="E13" s="46" t="s">
        <v>64</v>
      </c>
      <c r="F13" s="47" t="s">
        <v>65</v>
      </c>
      <c r="G13" s="48"/>
    </row>
    <row r="14" customFormat="false" ht="12" hidden="false" customHeight="false" outlineLevel="0" collapsed="false">
      <c r="A14" s="50"/>
      <c r="B14" s="47" t="s">
        <v>66</v>
      </c>
      <c r="C14" s="50"/>
      <c r="D14" s="53"/>
      <c r="E14" s="50"/>
      <c r="F14" s="51" t="s">
        <v>61</v>
      </c>
      <c r="G14" s="35" t="n">
        <v>25</v>
      </c>
    </row>
    <row r="15" customFormat="false" ht="12.75" hidden="false" customHeight="false" outlineLevel="0" collapsed="false">
      <c r="A15" s="54"/>
      <c r="B15" s="51" t="s">
        <v>67</v>
      </c>
      <c r="C15" s="35" t="n">
        <v>10</v>
      </c>
      <c r="D15" s="53"/>
      <c r="E15" s="46"/>
      <c r="F15" s="45"/>
      <c r="G15" s="55"/>
    </row>
    <row r="16" customFormat="false" ht="12.75" hidden="false" customHeight="false" outlineLevel="0" collapsed="false">
      <c r="A16" s="56"/>
      <c r="B16" s="0"/>
      <c r="C16" s="0"/>
      <c r="D16" s="53"/>
      <c r="E16" s="46" t="s">
        <v>68</v>
      </c>
      <c r="F16" s="47" t="s">
        <v>69</v>
      </c>
      <c r="G16" s="48"/>
    </row>
    <row r="17" customFormat="false" ht="12" hidden="false" customHeight="false" outlineLevel="0" collapsed="false">
      <c r="A17" s="46" t="s">
        <v>70</v>
      </c>
      <c r="B17" s="47" t="s">
        <v>71</v>
      </c>
      <c r="C17" s="48"/>
      <c r="D17" s="53"/>
      <c r="E17" s="54"/>
      <c r="F17" s="51" t="s">
        <v>72</v>
      </c>
      <c r="G17" s="35" t="n">
        <v>26</v>
      </c>
    </row>
    <row r="18" customFormat="false" ht="12" hidden="false" customHeight="false" outlineLevel="0" collapsed="false">
      <c r="A18" s="54"/>
      <c r="B18" s="47" t="s">
        <v>73</v>
      </c>
      <c r="C18" s="48"/>
      <c r="D18" s="53"/>
      <c r="E18" s="46"/>
      <c r="F18" s="53"/>
      <c r="G18" s="57"/>
    </row>
    <row r="19" customFormat="false" ht="12" hidden="false" customHeight="false" outlineLevel="0" collapsed="false">
      <c r="A19" s="54"/>
      <c r="B19" s="51" t="s">
        <v>67</v>
      </c>
      <c r="C19" s="35" t="n">
        <v>12</v>
      </c>
      <c r="D19" s="53"/>
      <c r="E19" s="46" t="s">
        <v>74</v>
      </c>
      <c r="F19" s="47" t="s">
        <v>75</v>
      </c>
      <c r="G19" s="48"/>
    </row>
    <row r="20" customFormat="false" ht="12" hidden="false" customHeight="false" outlineLevel="0" collapsed="false">
      <c r="A20" s="52"/>
      <c r="B20" s="58"/>
      <c r="C20" s="59"/>
      <c r="D20" s="53"/>
      <c r="E20" s="52"/>
      <c r="F20" s="47" t="s">
        <v>76</v>
      </c>
      <c r="G20" s="50"/>
    </row>
    <row r="21" customFormat="false" ht="12" hidden="false" customHeight="false" outlineLevel="0" collapsed="false">
      <c r="A21" s="46" t="s">
        <v>77</v>
      </c>
      <c r="B21" s="47" t="s">
        <v>78</v>
      </c>
      <c r="C21" s="48"/>
      <c r="D21" s="53"/>
      <c r="E21" s="54"/>
      <c r="F21" s="51" t="s">
        <v>79</v>
      </c>
      <c r="G21" s="35" t="n">
        <v>30</v>
      </c>
    </row>
    <row r="22" customFormat="false" ht="12.75" hidden="false" customHeight="false" outlineLevel="0" collapsed="false">
      <c r="A22" s="54"/>
      <c r="B22" s="47" t="s">
        <v>66</v>
      </c>
      <c r="C22" s="48"/>
      <c r="D22" s="53"/>
      <c r="E22" s="46"/>
      <c r="F22" s="0"/>
      <c r="G22" s="0"/>
    </row>
    <row r="23" customFormat="false" ht="12" hidden="false" customHeight="false" outlineLevel="0" collapsed="false">
      <c r="A23" s="54"/>
      <c r="B23" s="51" t="s">
        <v>67</v>
      </c>
      <c r="C23" s="35" t="n">
        <v>14</v>
      </c>
      <c r="D23" s="53"/>
      <c r="E23" s="46" t="s">
        <v>80</v>
      </c>
      <c r="F23" s="47" t="s">
        <v>81</v>
      </c>
      <c r="G23" s="48"/>
    </row>
    <row r="24" customFormat="false" ht="12.75" hidden="false" customHeight="false" outlineLevel="0" collapsed="false">
      <c r="A24" s="60"/>
      <c r="B24" s="0"/>
      <c r="C24" s="0"/>
      <c r="D24" s="53"/>
      <c r="E24" s="60"/>
      <c r="F24" s="51" t="s">
        <v>82</v>
      </c>
      <c r="G24" s="35" t="n">
        <v>32</v>
      </c>
    </row>
    <row r="25" customFormat="false" ht="12" hidden="false" customHeight="false" outlineLevel="0" collapsed="false">
      <c r="A25" s="61" t="s">
        <v>83</v>
      </c>
      <c r="B25" s="47" t="s">
        <v>84</v>
      </c>
      <c r="C25" s="48"/>
      <c r="D25" s="62"/>
      <c r="E25" s="61"/>
    </row>
    <row r="26" customFormat="false" ht="12" hidden="false" customHeight="false" outlineLevel="0" collapsed="false">
      <c r="A26" s="48"/>
      <c r="B26" s="51" t="s">
        <v>60</v>
      </c>
      <c r="C26" s="35" t="n">
        <v>16</v>
      </c>
      <c r="D26" s="53"/>
      <c r="E26" s="46" t="s">
        <v>85</v>
      </c>
      <c r="F26" s="47" t="s">
        <v>86</v>
      </c>
      <c r="G26" s="48"/>
    </row>
    <row r="27" customFormat="false" ht="12" hidden="false" customHeight="false" outlineLevel="0" collapsed="false">
      <c r="D27" s="53"/>
      <c r="E27" s="54"/>
      <c r="F27" s="47" t="s">
        <v>87</v>
      </c>
      <c r="G27" s="48"/>
    </row>
    <row r="28" customFormat="false" ht="12" hidden="false" customHeight="false" outlineLevel="0" collapsed="false">
      <c r="A28" s="61" t="s">
        <v>88</v>
      </c>
      <c r="B28" s="47" t="s">
        <v>89</v>
      </c>
      <c r="C28" s="48"/>
      <c r="D28" s="53"/>
      <c r="E28" s="63"/>
      <c r="F28" s="51" t="s">
        <v>90</v>
      </c>
      <c r="G28" s="35" t="n">
        <v>32</v>
      </c>
    </row>
    <row r="29" customFormat="false" ht="12" hidden="false" customHeight="false" outlineLevel="0" collapsed="false">
      <c r="A29" s="48"/>
      <c r="B29" s="47" t="s">
        <v>91</v>
      </c>
      <c r="C29" s="48"/>
      <c r="D29" s="53"/>
      <c r="E29" s="47"/>
      <c r="G29" s="24"/>
    </row>
    <row r="30" customFormat="false" ht="12" hidden="false" customHeight="false" outlineLevel="0" collapsed="false">
      <c r="A30" s="48"/>
      <c r="B30" s="51" t="s">
        <v>67</v>
      </c>
      <c r="C30" s="35" t="n">
        <v>18</v>
      </c>
      <c r="D30" s="64"/>
      <c r="E30" s="65" t="n">
        <v>3</v>
      </c>
      <c r="F30" s="35" t="s">
        <v>92</v>
      </c>
      <c r="G30" s="48"/>
      <c r="H30" s="66"/>
    </row>
    <row r="31" customFormat="false" ht="12" hidden="false" customHeight="false" outlineLevel="0" collapsed="false">
      <c r="A31" s="67"/>
      <c r="B31" s="49"/>
      <c r="C31" s="68"/>
      <c r="D31" s="53"/>
      <c r="E31" s="67"/>
      <c r="F31" s="69" t="s">
        <v>93</v>
      </c>
      <c r="G31" s="70"/>
    </row>
    <row r="32" customFormat="false" ht="12" hidden="false" customHeight="false" outlineLevel="0" collapsed="false">
      <c r="A32" s="67" t="n">
        <v>2</v>
      </c>
      <c r="B32" s="25" t="s">
        <v>94</v>
      </c>
      <c r="C32" s="71"/>
      <c r="D32" s="53"/>
      <c r="E32" s="67"/>
      <c r="F32" s="72" t="s">
        <v>67</v>
      </c>
      <c r="G32" s="35" t="n">
        <v>33</v>
      </c>
    </row>
    <row r="33" customFormat="false" ht="12" hidden="false" customHeight="false" outlineLevel="0" collapsed="false">
      <c r="A33" s="73"/>
      <c r="B33" s="74"/>
      <c r="C33" s="75"/>
      <c r="D33" s="53"/>
      <c r="E33" s="73"/>
      <c r="F33" s="76"/>
      <c r="G33" s="57"/>
    </row>
    <row r="34" customFormat="false" ht="12" hidden="false" customHeight="false" outlineLevel="0" collapsed="false">
      <c r="A34" s="61" t="s">
        <v>95</v>
      </c>
      <c r="B34" s="47" t="s">
        <v>96</v>
      </c>
      <c r="C34" s="48"/>
      <c r="D34" s="53"/>
      <c r="E34" s="61"/>
      <c r="F34" s="77"/>
      <c r="G34" s="78"/>
    </row>
    <row r="35" customFormat="false" ht="12" hidden="false" customHeight="false" outlineLevel="0" collapsed="false">
      <c r="A35" s="48"/>
      <c r="B35" s="51" t="s">
        <v>97</v>
      </c>
      <c r="C35" s="35" t="n">
        <v>19</v>
      </c>
      <c r="D35" s="64"/>
      <c r="E35" s="47"/>
      <c r="F35" s="41"/>
      <c r="G35" s="79"/>
    </row>
    <row r="36" customFormat="false" ht="12" hidden="false" customHeight="false" outlineLevel="0" collapsed="false">
      <c r="A36" s="73"/>
      <c r="B36" s="80"/>
      <c r="C36" s="57"/>
      <c r="D36" s="53"/>
      <c r="E36" s="73"/>
      <c r="F36" s="81"/>
      <c r="G36" s="78"/>
    </row>
    <row r="37" customFormat="false" ht="12" hidden="false" customHeight="false" outlineLevel="0" collapsed="false">
      <c r="A37" s="61" t="s">
        <v>98</v>
      </c>
      <c r="B37" s="47" t="s">
        <v>99</v>
      </c>
      <c r="C37" s="48"/>
      <c r="D37" s="53"/>
      <c r="E37" s="61"/>
      <c r="F37" s="81"/>
      <c r="G37" s="78"/>
    </row>
    <row r="38" customFormat="false" ht="12" hidden="false" customHeight="false" outlineLevel="0" collapsed="false">
      <c r="A38" s="48"/>
      <c r="B38" s="51" t="s">
        <v>61</v>
      </c>
      <c r="C38" s="35" t="n">
        <v>20</v>
      </c>
      <c r="D38" s="53"/>
      <c r="E38" s="47"/>
      <c r="F38" s="81"/>
      <c r="G38" s="78"/>
    </row>
    <row r="39" customFormat="false" ht="12.75" hidden="false" customHeight="false" outlineLevel="0" collapsed="false">
      <c r="A39" s="0"/>
      <c r="B39" s="0"/>
      <c r="C39" s="0"/>
      <c r="D39" s="64"/>
      <c r="E39" s="0"/>
      <c r="F39" s="82"/>
      <c r="G39" s="78"/>
    </row>
    <row r="40" customFormat="false" ht="12.75" hidden="false" customHeight="false" outlineLevel="0" collapsed="false">
      <c r="A40" s="0"/>
      <c r="B40" s="0"/>
      <c r="C40" s="0"/>
      <c r="D40" s="64"/>
      <c r="E40" s="0"/>
      <c r="F40" s="81"/>
      <c r="G40" s="78"/>
    </row>
    <row r="41" customFormat="false" ht="12.75" hidden="false" customHeight="false" outlineLevel="0" collapsed="false">
      <c r="A41" s="0"/>
      <c r="B41" s="0"/>
      <c r="C41" s="0"/>
      <c r="D41" s="53"/>
      <c r="E41" s="0"/>
      <c r="F41" s="83"/>
      <c r="G41" s="78"/>
    </row>
    <row r="42" customFormat="false" ht="12" hidden="false" customHeight="false" outlineLevel="0" collapsed="false">
      <c r="A42" s="84"/>
      <c r="B42" s="76"/>
      <c r="C42" s="57"/>
      <c r="D42" s="53"/>
      <c r="E42" s="84"/>
      <c r="F42" s="81"/>
      <c r="G42" s="78"/>
    </row>
    <row r="43" customFormat="false" ht="12.75" hidden="false" customHeight="false" outlineLevel="0" collapsed="false">
      <c r="A43" s="0"/>
      <c r="B43" s="0"/>
      <c r="C43" s="0"/>
      <c r="D43" s="85"/>
      <c r="E43" s="0"/>
      <c r="F43" s="83"/>
      <c r="G43" s="86"/>
      <c r="H43" s="87"/>
    </row>
    <row r="44" customFormat="false" ht="12.75" hidden="false" customHeight="false" outlineLevel="0" collapsed="false">
      <c r="A44" s="0"/>
      <c r="B44" s="0"/>
      <c r="C44" s="0"/>
      <c r="D44" s="85"/>
      <c r="E44" s="0"/>
      <c r="F44" s="88"/>
      <c r="G44" s="86"/>
      <c r="H44" s="87"/>
    </row>
    <row r="45" customFormat="false" ht="12" hidden="false" customHeight="false" outlineLevel="0" collapsed="false">
      <c r="A45" s="89"/>
      <c r="B45" s="90"/>
      <c r="C45" s="91"/>
      <c r="D45" s="85"/>
      <c r="E45" s="89"/>
      <c r="F45" s="88"/>
      <c r="G45" s="86"/>
      <c r="H45" s="87"/>
    </row>
    <row r="46" customFormat="false" ht="12" hidden="false" customHeight="false" outlineLevel="0" collapsed="false">
      <c r="A46" s="89"/>
      <c r="B46" s="58"/>
      <c r="C46" s="59"/>
      <c r="D46" s="53"/>
      <c r="E46" s="89"/>
      <c r="F46" s="38"/>
      <c r="G46" s="78"/>
    </row>
    <row r="47" customFormat="false" ht="12" hidden="false" customHeight="false" outlineLevel="0" collapsed="false">
      <c r="A47" s="92"/>
      <c r="B47" s="76"/>
      <c r="C47" s="57"/>
      <c r="D47" s="53"/>
      <c r="E47" s="92"/>
      <c r="G47" s="57"/>
    </row>
    <row r="48" customFormat="false" ht="12" hidden="false" customHeight="false" outlineLevel="0" collapsed="false">
      <c r="D48" s="53"/>
      <c r="G48" s="57"/>
    </row>
    <row r="49" customFormat="false" ht="12" hidden="false" customHeight="false" outlineLevel="0" collapsed="false">
      <c r="C49" s="24"/>
      <c r="D49" s="53"/>
      <c r="F49" s="76"/>
      <c r="G49" s="57"/>
    </row>
  </sheetData>
  <mergeCells count="2">
    <mergeCell ref="A1:B1"/>
    <mergeCell ref="H1:H7"/>
  </mergeCells>
  <hyperlinks>
    <hyperlink ref="A4" location="Vorbemerkungen!A1" display="Vorbemerkungen"/>
    <hyperlink ref="C4" location="Vorbemerkungen!A1" display="#Vorbemerkungen.A1"/>
    <hyperlink ref="A10" location="1-01!A1" display="1.1"/>
    <hyperlink ref="B10" location="1-01!A1" display="Beschäftigte insgesamt nach Beschäftigungs-"/>
    <hyperlink ref="E10" location="2-03!A1" display="2.3"/>
    <hyperlink ref="F10" location="2-03!A1" display="Beschäftigte nach Einstufungen, Geschlecht "/>
    <hyperlink ref="B11" location="1-01!A1" display="bereichen und Dienstverhältnis  "/>
    <hyperlink ref="C11" location="1-01!A1" display="#1-01.A1"/>
    <hyperlink ref="F11" location="2-03!A1" display="und Beschäftigungsbereichen  "/>
    <hyperlink ref="G11" location="2-03!A1" display="#2-03.A1"/>
    <hyperlink ref="A13" location="1-02!A1" display="1.2"/>
    <hyperlink ref="B13" location="1-02!A1" display="Vollzeitbeschäftigte insgesamt                                  "/>
    <hyperlink ref="E13" location="2-04!A1" display="2.4"/>
    <hyperlink ref="F13" location="2-04!A1" display="Beschäftigte nach Alter, Geschlecht "/>
    <hyperlink ref="B14" location="1-02!A1" display="nach Beschäftigungsbereichen "/>
    <hyperlink ref="F14" location="2-04!A1" display="und Beschäftigungsbereichen  "/>
    <hyperlink ref="G14" location="2-04!A1" display="#2-04.A1"/>
    <hyperlink ref="B15" location="1-02!A1" display="und Dienstverhältnis  "/>
    <hyperlink ref="C15" location="1-02!A1" display="#1-02.A1"/>
    <hyperlink ref="E16" location="2-05!A1" display="2.5"/>
    <hyperlink ref="F16" location="2-05!A1" display="Beschäftigte der Hauptverwaltung nach "/>
    <hyperlink ref="A17" location="1-03!A1" display="1.3"/>
    <hyperlink ref="B17" location="1-03!A1" display="Teilzeitbeschäftigte insgesamt"/>
    <hyperlink ref="F17" location="2-05!A1" display="Einzelplänen/Kapiteln und Dienstverhältnis  "/>
    <hyperlink ref="G17" location="2-05!A1" display="#2-05.A1"/>
    <hyperlink ref="B18" location="1-03!A1" display="nach Beschäftigungsbereichen"/>
    <hyperlink ref="B19" location="1-03!A1" display="und Dienstverhältnis  "/>
    <hyperlink ref="C19" location="1-03!A1" display="#1-03.A1"/>
    <hyperlink ref="E19" location="2-06!A1" display="2.6"/>
    <hyperlink ref="F19" location="2-06!A1" display="Beschäftigte der Bezirksverwaltung  "/>
    <hyperlink ref="F20" location="2-06!A1" display="–Kernhaushalt– nach Dienstverhältnis, "/>
    <hyperlink ref="A21" location="1-04!A1" display="1.4"/>
    <hyperlink ref="B21" location="1-04!A1" display="Beschäftigte in Ausbildung insgesamt"/>
    <hyperlink ref="F21" location="2-06!A1" display="Einzelplänen und Bezirken  "/>
    <hyperlink ref="G21" location="2-06!A1" display="#2-06.A1"/>
    <hyperlink ref="B22" location="1-04!A1" display="nach Beschäftigungsbereichen "/>
    <hyperlink ref="B23" location="1-04!A1" display="und Dienstverhältnis  "/>
    <hyperlink ref="C23" location="1-04!A1" display="#1-04.A1"/>
    <hyperlink ref="E23" location="2-07-08!A1" display="2.7"/>
    <hyperlink ref="F23" location="2-07-08!A1" display="Beschäftigte der Bezirksverwaltung "/>
    <hyperlink ref="F24" location="2-07-08!A1" display="–Sonderrechnungen– nach Dienstverhältnis  "/>
    <hyperlink ref="G24" location="2-07-08!A1" display="#2-07-08.A1"/>
    <hyperlink ref="A25" location="1-05!A1" display="1.5"/>
    <hyperlink ref="B25" location="1-05!A1" display="Frauen insgesamt nach Beschäftigungs-"/>
    <hyperlink ref="B26" location="1-05!A1" display="bereichen und Dienstverhältnis  "/>
    <hyperlink ref="C26" location="1-05!A1" display="#1-05.A1"/>
    <hyperlink ref="E26" location="2-07-08!A18" display="2.8"/>
    <hyperlink ref="F26" location="2-07-08!A18" display="Beschäftigte der rechtlich selbstständigen "/>
    <hyperlink ref="F27" location="2-07-08!A18" display="Einrichtungen in öffentlicher Rechtsform nach "/>
    <hyperlink ref="A28" location="1-06!A1" display="1.6"/>
    <hyperlink ref="B28" location="1-06!A1" display="Beschäftigte des Bundesdienstes im Land"/>
    <hyperlink ref="F28" location="2-07-08!A18" display="Dienstverhältnis  "/>
    <hyperlink ref="G28" location="2-07-08!A18" display="#2-07-08.A18"/>
    <hyperlink ref="B29" location="1-06!A1" display="Berlin nach Beschäftigungsbereichen"/>
    <hyperlink ref="B30" location="1-06!A1" display="und Dienstverhältnis  "/>
    <hyperlink ref="C30" location="1-06!A1" display="#1-06.A1"/>
    <hyperlink ref="E30" location="3!A1" display="#3.A1"/>
    <hyperlink ref="F30" location="3!A1" display="Beschäftigte der Einrichtungen in privater"/>
    <hyperlink ref="F31" location="3!A1" display="Rechtsform nach Aufgabenbereichen"/>
    <hyperlink ref="F32" location="3!A1" display="und Dienstverhältnis  "/>
    <hyperlink ref="G32" location="3!A1" display="#3.A1"/>
    <hyperlink ref="A34" location="2-01!A1" display="2.1"/>
    <hyperlink ref="B34" location="2-01!A1" display="Beschäftigte nach Beschäftigungsverhältnis, "/>
    <hyperlink ref="B35" location="2-01!A1" display="Geschlecht und Beschäftigungsbereichen  "/>
    <hyperlink ref="C35" location="2-01!A1" display="#2-01.A1"/>
    <hyperlink ref="A37" location="2-02!A1" display="2.2"/>
    <hyperlink ref="B37" location="2-02!A1" display="Beschäftigte nach Aufgabenbereichen "/>
    <hyperlink ref="B38" location="2-02!A1" display="und Beschäftigungsbereichen  "/>
    <hyperlink ref="C38" location="2-02!A1" display="#2-02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3" t="s">
        <v>53</v>
      </c>
      <c r="B1" s="93"/>
      <c r="C1" s="93"/>
      <c r="D1" s="93"/>
      <c r="E1" s="93"/>
      <c r="F1" s="93"/>
      <c r="G1" s="93"/>
      <c r="H1" s="93"/>
    </row>
    <row r="153" customFormat="false" ht="1.5" hidden="true" customHeight="tru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rowBreaks count="4" manualBreakCount="4">
    <brk id="58" man="true" max="16383" min="0"/>
    <brk id="116" man="true" max="16383" min="0"/>
    <brk id="151" man="true" max="16383" min="0"/>
    <brk id="1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:IV2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5" width="9.14"/>
    <col collapsed="false" customWidth="true" hidden="false" outlineLevel="0" max="4" min="3" style="95" width="8.41"/>
    <col collapsed="false" customWidth="true" hidden="false" outlineLevel="0" max="5" min="5" style="95" width="8.7"/>
    <col collapsed="false" customWidth="true" hidden="false" outlineLevel="0" max="6" min="6" style="95" width="9.28"/>
    <col collapsed="false" customWidth="true" hidden="false" outlineLevel="0" max="7" min="7" style="95" width="7.28"/>
    <col collapsed="false" customWidth="true" hidden="false" outlineLevel="0" max="8" min="8" style="95" width="8.41"/>
    <col collapsed="false" customWidth="true" hidden="false" outlineLevel="0" max="9" min="9" style="95" width="8.7"/>
    <col collapsed="false" customWidth="true" hidden="false" outlineLevel="0" max="10" min="10" style="95" width="9.28"/>
    <col collapsed="false" customWidth="true" hidden="false" outlineLevel="0" max="11" min="11" style="95" width="7.28"/>
    <col collapsed="false" customWidth="true" hidden="false" outlineLevel="0" max="12" min="12" style="95" width="8.41"/>
    <col collapsed="false" customWidth="true" hidden="false" outlineLevel="0" max="13" min="13" style="95" width="9.7"/>
    <col collapsed="false" customWidth="true" hidden="false" outlineLevel="0" max="14" min="14" style="95" width="11.7"/>
    <col collapsed="false" customWidth="true" hidden="false" outlineLevel="0" max="15" min="15" style="96" width="9.7"/>
    <col collapsed="false" customWidth="true" hidden="false" outlineLevel="0" max="16" min="16" style="95" width="5.71"/>
    <col collapsed="false" customWidth="false" hidden="false" outlineLevel="0" max="257" min="17" style="95" width="11.56"/>
  </cols>
  <sheetData>
    <row r="1" s="99" customFormat="true" ht="24" hidden="false" customHeight="true" outlineLevel="0" collapsed="false">
      <c r="A1" s="97" t="s">
        <v>10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/>
      <c r="M1" s="98"/>
      <c r="N1" s="98"/>
      <c r="O1" s="98"/>
      <c r="P1" s="98"/>
    </row>
    <row r="2" s="102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1"/>
      <c r="N2" s="101"/>
      <c r="O2" s="101"/>
      <c r="P2" s="101"/>
    </row>
    <row r="3" s="107" customFormat="true" ht="12" hidden="false" customHeight="true" outlineLevel="0" collapsed="false">
      <c r="A3" s="103" t="s">
        <v>101</v>
      </c>
      <c r="B3" s="104" t="s">
        <v>102</v>
      </c>
      <c r="C3" s="105" t="s">
        <v>103</v>
      </c>
      <c r="D3" s="105"/>
      <c r="E3" s="105"/>
      <c r="F3" s="105"/>
      <c r="G3" s="105"/>
      <c r="H3" s="105"/>
      <c r="I3" s="105"/>
      <c r="J3" s="105"/>
      <c r="K3" s="105"/>
      <c r="L3" s="106" t="s">
        <v>104</v>
      </c>
      <c r="M3" s="106"/>
      <c r="N3" s="106"/>
      <c r="O3" s="106"/>
      <c r="P3" s="104" t="s">
        <v>101</v>
      </c>
    </row>
    <row r="4" customFormat="false" ht="12" hidden="false" customHeight="true" outlineLevel="0" collapsed="false">
      <c r="A4" s="103"/>
      <c r="B4" s="104"/>
      <c r="C4" s="108" t="s">
        <v>105</v>
      </c>
      <c r="D4" s="109" t="s">
        <v>106</v>
      </c>
      <c r="E4" s="109"/>
      <c r="F4" s="109"/>
      <c r="G4" s="109"/>
      <c r="H4" s="110" t="s">
        <v>107</v>
      </c>
      <c r="I4" s="110"/>
      <c r="J4" s="110"/>
      <c r="K4" s="110"/>
      <c r="L4" s="110" t="s">
        <v>105</v>
      </c>
      <c r="M4" s="111" t="s">
        <v>108</v>
      </c>
      <c r="N4" s="111" t="s">
        <v>109</v>
      </c>
      <c r="O4" s="111" t="s">
        <v>110</v>
      </c>
      <c r="P4" s="104"/>
    </row>
    <row r="5" customFormat="false" ht="45" hidden="false" customHeight="true" outlineLevel="0" collapsed="false">
      <c r="A5" s="103"/>
      <c r="B5" s="104"/>
      <c r="C5" s="108"/>
      <c r="D5" s="111" t="s">
        <v>105</v>
      </c>
      <c r="E5" s="103" t="s">
        <v>111</v>
      </c>
      <c r="F5" s="111" t="s">
        <v>112</v>
      </c>
      <c r="G5" s="111" t="s">
        <v>113</v>
      </c>
      <c r="H5" s="103" t="s">
        <v>105</v>
      </c>
      <c r="I5" s="103" t="s">
        <v>111</v>
      </c>
      <c r="J5" s="111" t="s">
        <v>112</v>
      </c>
      <c r="K5" s="104" t="s">
        <v>113</v>
      </c>
      <c r="L5" s="110"/>
      <c r="M5" s="111"/>
      <c r="N5" s="111"/>
      <c r="O5" s="111"/>
      <c r="P5" s="104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3"/>
      <c r="M6" s="113"/>
      <c r="N6" s="113"/>
      <c r="O6" s="113"/>
      <c r="P6" s="113"/>
    </row>
    <row r="7" s="107" customFormat="true" ht="12" hidden="false" customHeight="true" outlineLevel="0" collapsed="false">
      <c r="B7" s="114" t="s">
        <v>114</v>
      </c>
      <c r="C7" s="114"/>
      <c r="D7" s="114"/>
      <c r="E7" s="114"/>
      <c r="F7" s="114"/>
      <c r="G7" s="114"/>
      <c r="H7" s="114"/>
      <c r="I7" s="114"/>
      <c r="J7" s="114"/>
      <c r="K7" s="114"/>
      <c r="L7" s="115" t="s">
        <v>114</v>
      </c>
      <c r="M7" s="115"/>
      <c r="N7" s="115"/>
      <c r="O7" s="115"/>
      <c r="P7" s="116"/>
    </row>
    <row r="8" s="107" customFormat="true" ht="12" hidden="false" customHeight="true" outlineLevel="0" collapsed="false">
      <c r="A8" s="117" t="n">
        <v>2004</v>
      </c>
      <c r="B8" s="118" t="n">
        <v>209748</v>
      </c>
      <c r="C8" s="118" t="n">
        <v>148170</v>
      </c>
      <c r="D8" s="118" t="n">
        <v>103558</v>
      </c>
      <c r="E8" s="118" t="n">
        <v>100867</v>
      </c>
      <c r="F8" s="118" t="n">
        <v>2191</v>
      </c>
      <c r="G8" s="118" t="n">
        <v>500</v>
      </c>
      <c r="H8" s="118" t="n">
        <v>44612</v>
      </c>
      <c r="I8" s="118" t="n">
        <v>44026</v>
      </c>
      <c r="J8" s="118" t="n">
        <v>553</v>
      </c>
      <c r="K8" s="118" t="n">
        <v>33</v>
      </c>
      <c r="L8" s="118" t="n">
        <v>61578</v>
      </c>
      <c r="M8" s="118" t="n">
        <v>3834</v>
      </c>
      <c r="N8" s="118" t="n">
        <v>57744</v>
      </c>
      <c r="O8" s="118" t="n">
        <v>32902</v>
      </c>
      <c r="P8" s="117" t="n">
        <v>2004</v>
      </c>
    </row>
    <row r="9" s="107" customFormat="true" ht="12" hidden="false" customHeight="true" outlineLevel="0" collapsed="false">
      <c r="A9" s="117" t="n">
        <v>2005</v>
      </c>
      <c r="B9" s="118" t="n">
        <v>199449</v>
      </c>
      <c r="C9" s="118" t="n">
        <v>140202</v>
      </c>
      <c r="D9" s="118" t="n">
        <v>100206</v>
      </c>
      <c r="E9" s="118" t="n">
        <v>97978</v>
      </c>
      <c r="F9" s="118" t="n">
        <v>1707</v>
      </c>
      <c r="G9" s="118" t="n">
        <v>521</v>
      </c>
      <c r="H9" s="118" t="n">
        <v>39996</v>
      </c>
      <c r="I9" s="118" t="n">
        <v>39573</v>
      </c>
      <c r="J9" s="118" t="n">
        <v>396</v>
      </c>
      <c r="K9" s="118" t="n">
        <v>27</v>
      </c>
      <c r="L9" s="118" t="n">
        <v>59247</v>
      </c>
      <c r="M9" s="118" t="n">
        <v>3811</v>
      </c>
      <c r="N9" s="118" t="n">
        <v>55436</v>
      </c>
      <c r="O9" s="118" t="n">
        <v>32480</v>
      </c>
      <c r="P9" s="117" t="n">
        <v>2005</v>
      </c>
    </row>
    <row r="10" s="107" customFormat="true" ht="12" hidden="false" customHeight="true" outlineLevel="0" collapsed="false">
      <c r="A10" s="117" t="n">
        <v>2006</v>
      </c>
      <c r="B10" s="118" t="n">
        <v>195762</v>
      </c>
      <c r="C10" s="118" t="n">
        <v>135417</v>
      </c>
      <c r="D10" s="118" t="n">
        <v>101972</v>
      </c>
      <c r="E10" s="118" t="n">
        <v>99656</v>
      </c>
      <c r="F10" s="118" t="n">
        <v>1799</v>
      </c>
      <c r="G10" s="118" t="n">
        <v>517</v>
      </c>
      <c r="H10" s="118" t="n">
        <v>33445</v>
      </c>
      <c r="I10" s="118" t="n">
        <v>27397</v>
      </c>
      <c r="J10" s="118" t="n">
        <v>6038</v>
      </c>
      <c r="K10" s="118" t="n">
        <v>10</v>
      </c>
      <c r="L10" s="118" t="n">
        <v>60345</v>
      </c>
      <c r="M10" s="118" t="n">
        <v>3829</v>
      </c>
      <c r="N10" s="118" t="n">
        <v>56516</v>
      </c>
      <c r="O10" s="118" t="n">
        <v>33452</v>
      </c>
      <c r="P10" s="117" t="n">
        <v>2006</v>
      </c>
    </row>
    <row r="11" s="107" customFormat="true" ht="12" hidden="false" customHeight="true" outlineLevel="0" collapsed="false">
      <c r="A11" s="117" t="n">
        <v>2007</v>
      </c>
      <c r="B11" s="118" t="n">
        <v>191267</v>
      </c>
      <c r="C11" s="118" t="n">
        <v>132632</v>
      </c>
      <c r="D11" s="118" t="n">
        <v>100889</v>
      </c>
      <c r="E11" s="118" t="n">
        <v>98038</v>
      </c>
      <c r="F11" s="118" t="n">
        <v>2339</v>
      </c>
      <c r="G11" s="118" t="n">
        <v>512</v>
      </c>
      <c r="H11" s="118" t="n">
        <v>31743</v>
      </c>
      <c r="I11" s="118" t="n">
        <v>26361</v>
      </c>
      <c r="J11" s="118" t="n">
        <v>5365</v>
      </c>
      <c r="K11" s="118" t="n">
        <v>17</v>
      </c>
      <c r="L11" s="118" t="n">
        <v>58635</v>
      </c>
      <c r="M11" s="118" t="n">
        <v>2547</v>
      </c>
      <c r="N11" s="118" t="n">
        <v>56088</v>
      </c>
      <c r="O11" s="118" t="n">
        <v>33881</v>
      </c>
      <c r="P11" s="117" t="n">
        <v>2007</v>
      </c>
    </row>
    <row r="12" s="107" customFormat="true" ht="12" hidden="false" customHeight="true" outlineLevel="0" collapsed="false">
      <c r="A12" s="117" t="n">
        <v>2008</v>
      </c>
      <c r="B12" s="118" t="n">
        <v>187399</v>
      </c>
      <c r="C12" s="118" t="n">
        <v>129134</v>
      </c>
      <c r="D12" s="118" t="n">
        <v>99152</v>
      </c>
      <c r="E12" s="118" t="n">
        <v>96223</v>
      </c>
      <c r="F12" s="118" t="n">
        <v>2423</v>
      </c>
      <c r="G12" s="118" t="n">
        <v>506</v>
      </c>
      <c r="H12" s="118" t="n">
        <v>29982</v>
      </c>
      <c r="I12" s="118" t="n">
        <v>24722</v>
      </c>
      <c r="J12" s="118" t="n">
        <v>5245</v>
      </c>
      <c r="K12" s="118" t="n">
        <v>15</v>
      </c>
      <c r="L12" s="118" t="n">
        <v>58265</v>
      </c>
      <c r="M12" s="118" t="n">
        <v>2501</v>
      </c>
      <c r="N12" s="118" t="n">
        <v>55764</v>
      </c>
      <c r="O12" s="118" t="n">
        <v>34028</v>
      </c>
      <c r="P12" s="117" t="n">
        <v>2008</v>
      </c>
    </row>
    <row r="13" s="107" customFormat="true" ht="12" hidden="false" customHeight="true" outlineLevel="0" collapsed="false">
      <c r="A13" s="117" t="n">
        <v>2009</v>
      </c>
      <c r="B13" s="118" t="n">
        <v>188863</v>
      </c>
      <c r="C13" s="118" t="n">
        <v>128963</v>
      </c>
      <c r="D13" s="118" t="n">
        <v>98726</v>
      </c>
      <c r="E13" s="118" t="n">
        <v>96070</v>
      </c>
      <c r="F13" s="118" t="n">
        <v>2158</v>
      </c>
      <c r="G13" s="118" t="n">
        <v>498</v>
      </c>
      <c r="H13" s="118" t="n">
        <v>30237</v>
      </c>
      <c r="I13" s="118" t="n">
        <v>24854</v>
      </c>
      <c r="J13" s="118" t="n">
        <v>5368</v>
      </c>
      <c r="K13" s="118" t="n">
        <v>15</v>
      </c>
      <c r="L13" s="118" t="n">
        <v>59900</v>
      </c>
      <c r="M13" s="118" t="n">
        <v>2460</v>
      </c>
      <c r="N13" s="118" t="n">
        <v>57440</v>
      </c>
      <c r="O13" s="118" t="n">
        <v>35141</v>
      </c>
      <c r="P13" s="117" t="n">
        <v>2009</v>
      </c>
    </row>
    <row r="14" s="107" customFormat="true" ht="12" hidden="false" customHeight="true" outlineLevel="0" collapsed="false">
      <c r="A14" s="117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7"/>
    </row>
    <row r="15" s="107" customFormat="true" ht="12" hidden="false" customHeight="true" outlineLevel="0" collapsed="false">
      <c r="A15" s="120"/>
      <c r="B15" s="121" t="s">
        <v>115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15" t="s">
        <v>115</v>
      </c>
      <c r="M15" s="115"/>
      <c r="N15" s="115"/>
      <c r="O15" s="115"/>
      <c r="P15" s="116"/>
    </row>
    <row r="16" s="107" customFormat="true" ht="12" hidden="false" customHeight="true" outlineLevel="0" collapsed="false">
      <c r="A16" s="117" t="n">
        <v>2004</v>
      </c>
      <c r="B16" s="118" t="n">
        <v>84542</v>
      </c>
      <c r="C16" s="118" t="n">
        <v>80288</v>
      </c>
      <c r="D16" s="118" t="n">
        <v>71095</v>
      </c>
      <c r="E16" s="118" t="n">
        <v>71020</v>
      </c>
      <c r="F16" s="118" t="n">
        <v>73</v>
      </c>
      <c r="G16" s="118" t="n">
        <v>2</v>
      </c>
      <c r="H16" s="118" t="n">
        <v>9193</v>
      </c>
      <c r="I16" s="118" t="n">
        <v>9157</v>
      </c>
      <c r="J16" s="118" t="n">
        <v>3</v>
      </c>
      <c r="K16" s="118" t="n">
        <v>33</v>
      </c>
      <c r="L16" s="118" t="n">
        <v>4254</v>
      </c>
      <c r="M16" s="118" t="n">
        <v>341</v>
      </c>
      <c r="N16" s="118" t="n">
        <v>3913</v>
      </c>
      <c r="O16" s="118" t="n">
        <v>3726</v>
      </c>
      <c r="P16" s="117" t="n">
        <v>2004</v>
      </c>
    </row>
    <row r="17" s="107" customFormat="true" ht="12" hidden="false" customHeight="true" outlineLevel="0" collapsed="false">
      <c r="A17" s="117" t="n">
        <v>2005</v>
      </c>
      <c r="B17" s="118" t="n">
        <v>81320</v>
      </c>
      <c r="C17" s="118" t="n">
        <v>76852</v>
      </c>
      <c r="D17" s="118" t="n">
        <v>68023</v>
      </c>
      <c r="E17" s="118" t="n">
        <v>67994</v>
      </c>
      <c r="F17" s="118" t="n">
        <v>27</v>
      </c>
      <c r="G17" s="118" t="n">
        <v>2</v>
      </c>
      <c r="H17" s="118" t="n">
        <v>8829</v>
      </c>
      <c r="I17" s="118" t="n">
        <v>8799</v>
      </c>
      <c r="J17" s="118" t="n">
        <v>3</v>
      </c>
      <c r="K17" s="118" t="n">
        <v>27</v>
      </c>
      <c r="L17" s="118" t="n">
        <v>4468</v>
      </c>
      <c r="M17" s="118" t="n">
        <v>336</v>
      </c>
      <c r="N17" s="118" t="n">
        <v>4132</v>
      </c>
      <c r="O17" s="118" t="n">
        <v>3915</v>
      </c>
      <c r="P17" s="117" t="n">
        <v>2005</v>
      </c>
    </row>
    <row r="18" s="107" customFormat="true" ht="12" hidden="false" customHeight="true" outlineLevel="0" collapsed="false">
      <c r="A18" s="117" t="n">
        <v>2006</v>
      </c>
      <c r="B18" s="118" t="n">
        <v>80073</v>
      </c>
      <c r="C18" s="118" t="n">
        <v>75864</v>
      </c>
      <c r="D18" s="118" t="n">
        <v>67320</v>
      </c>
      <c r="E18" s="118" t="n">
        <v>67279</v>
      </c>
      <c r="F18" s="118" t="n">
        <v>39</v>
      </c>
      <c r="G18" s="118" t="n">
        <v>2</v>
      </c>
      <c r="H18" s="118" t="n">
        <v>8544</v>
      </c>
      <c r="I18" s="118" t="n">
        <v>8503</v>
      </c>
      <c r="J18" s="118" t="n">
        <v>31</v>
      </c>
      <c r="K18" s="118" t="n">
        <v>10</v>
      </c>
      <c r="L18" s="118" t="n">
        <v>4209</v>
      </c>
      <c r="M18" s="118" t="n">
        <v>330</v>
      </c>
      <c r="N18" s="118" t="n">
        <v>3879</v>
      </c>
      <c r="O18" s="118" t="n">
        <v>3678</v>
      </c>
      <c r="P18" s="117" t="n">
        <v>2006</v>
      </c>
    </row>
    <row r="19" s="107" customFormat="true" ht="12" hidden="false" customHeight="true" outlineLevel="0" collapsed="false">
      <c r="A19" s="117" t="n">
        <v>2007</v>
      </c>
      <c r="B19" s="118" t="n">
        <v>78504</v>
      </c>
      <c r="C19" s="118" t="n">
        <v>74804</v>
      </c>
      <c r="D19" s="118" t="n">
        <v>66555</v>
      </c>
      <c r="E19" s="118" t="n">
        <v>66508</v>
      </c>
      <c r="F19" s="118" t="n">
        <v>45</v>
      </c>
      <c r="G19" s="118" t="n">
        <v>2</v>
      </c>
      <c r="H19" s="118" t="n">
        <v>8249</v>
      </c>
      <c r="I19" s="118" t="n">
        <v>8194</v>
      </c>
      <c r="J19" s="118" t="n">
        <v>38</v>
      </c>
      <c r="K19" s="118" t="n">
        <v>17</v>
      </c>
      <c r="L19" s="118" t="n">
        <v>3700</v>
      </c>
      <c r="M19" s="118" t="n">
        <v>10</v>
      </c>
      <c r="N19" s="118" t="n">
        <v>3690</v>
      </c>
      <c r="O19" s="118" t="n">
        <v>3501</v>
      </c>
      <c r="P19" s="117" t="n">
        <v>2007</v>
      </c>
    </row>
    <row r="20" s="107" customFormat="true" ht="12" hidden="false" customHeight="true" outlineLevel="0" collapsed="false">
      <c r="A20" s="117" t="n">
        <v>2008</v>
      </c>
      <c r="B20" s="118" t="n">
        <v>76253</v>
      </c>
      <c r="C20" s="118" t="n">
        <v>72824</v>
      </c>
      <c r="D20" s="118" t="n">
        <v>65060</v>
      </c>
      <c r="E20" s="118" t="n">
        <v>65011</v>
      </c>
      <c r="F20" s="118" t="n">
        <v>47</v>
      </c>
      <c r="G20" s="118" t="n">
        <v>2</v>
      </c>
      <c r="H20" s="118" t="n">
        <v>7764</v>
      </c>
      <c r="I20" s="118" t="n">
        <v>7702</v>
      </c>
      <c r="J20" s="118" t="n">
        <v>47</v>
      </c>
      <c r="K20" s="118" t="n">
        <v>15</v>
      </c>
      <c r="L20" s="118" t="n">
        <v>3429</v>
      </c>
      <c r="M20" s="118" t="n">
        <v>10</v>
      </c>
      <c r="N20" s="118" t="n">
        <v>3419</v>
      </c>
      <c r="O20" s="118" t="n">
        <v>3244</v>
      </c>
      <c r="P20" s="117" t="n">
        <v>2008</v>
      </c>
    </row>
    <row r="21" s="107" customFormat="true" ht="12" hidden="false" customHeight="true" outlineLevel="0" collapsed="false">
      <c r="A21" s="117" t="n">
        <v>2009</v>
      </c>
      <c r="B21" s="118" t="n">
        <v>75330</v>
      </c>
      <c r="C21" s="118" t="n">
        <v>72010</v>
      </c>
      <c r="D21" s="118" t="n">
        <v>64364</v>
      </c>
      <c r="E21" s="118" t="n">
        <v>64334</v>
      </c>
      <c r="F21" s="118" t="n">
        <v>28</v>
      </c>
      <c r="G21" s="118" t="n">
        <v>2</v>
      </c>
      <c r="H21" s="118" t="n">
        <v>7646</v>
      </c>
      <c r="I21" s="118" t="n">
        <v>7583</v>
      </c>
      <c r="J21" s="118" t="n">
        <v>48</v>
      </c>
      <c r="K21" s="118" t="n">
        <v>15</v>
      </c>
      <c r="L21" s="118" t="n">
        <v>3320</v>
      </c>
      <c r="M21" s="118" t="n">
        <v>10</v>
      </c>
      <c r="N21" s="118" t="n">
        <v>3310</v>
      </c>
      <c r="O21" s="118" t="n">
        <v>3121</v>
      </c>
      <c r="P21" s="117" t="n">
        <v>2009</v>
      </c>
    </row>
    <row r="22" s="107" customFormat="true" ht="12" hidden="false" customHeight="true" outlineLevel="0" collapsed="false">
      <c r="A22" s="117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7"/>
    </row>
    <row r="23" s="107" customFormat="true" ht="12" hidden="false" customHeight="true" outlineLevel="0" collapsed="false">
      <c r="A23" s="120"/>
      <c r="B23" s="121" t="s">
        <v>116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15" t="s">
        <v>116</v>
      </c>
      <c r="M23" s="115"/>
      <c r="N23" s="115"/>
      <c r="O23" s="115"/>
      <c r="P23" s="115"/>
    </row>
    <row r="24" s="107" customFormat="true" ht="12" hidden="false" customHeight="true" outlineLevel="0" collapsed="false">
      <c r="A24" s="117" t="n">
        <v>2004</v>
      </c>
      <c r="B24" s="118" t="n">
        <v>125206</v>
      </c>
      <c r="C24" s="118" t="n">
        <v>67882</v>
      </c>
      <c r="D24" s="118" t="n">
        <v>32463</v>
      </c>
      <c r="E24" s="118" t="n">
        <v>29847</v>
      </c>
      <c r="F24" s="118" t="n">
        <v>2118</v>
      </c>
      <c r="G24" s="118" t="n">
        <v>498</v>
      </c>
      <c r="H24" s="118" t="n">
        <v>35419</v>
      </c>
      <c r="I24" s="118" t="n">
        <v>34869</v>
      </c>
      <c r="J24" s="118" t="n">
        <v>550</v>
      </c>
      <c r="K24" s="118" t="s">
        <v>23</v>
      </c>
      <c r="L24" s="118" t="n">
        <v>57324</v>
      </c>
      <c r="M24" s="118" t="n">
        <v>3493</v>
      </c>
      <c r="N24" s="118" t="n">
        <v>53831</v>
      </c>
      <c r="O24" s="118" t="n">
        <v>29176</v>
      </c>
      <c r="P24" s="117" t="n">
        <v>2004</v>
      </c>
    </row>
    <row r="25" s="107" customFormat="true" ht="12" hidden="false" customHeight="true" outlineLevel="0" collapsed="false">
      <c r="A25" s="117" t="n">
        <v>2005</v>
      </c>
      <c r="B25" s="118" t="n">
        <v>118129</v>
      </c>
      <c r="C25" s="118" t="n">
        <v>63350</v>
      </c>
      <c r="D25" s="118" t="n">
        <v>32183</v>
      </c>
      <c r="E25" s="118" t="n">
        <v>29984</v>
      </c>
      <c r="F25" s="118" t="n">
        <v>1680</v>
      </c>
      <c r="G25" s="118" t="n">
        <v>519</v>
      </c>
      <c r="H25" s="118" t="n">
        <v>31167</v>
      </c>
      <c r="I25" s="118" t="n">
        <v>30774</v>
      </c>
      <c r="J25" s="118" t="n">
        <v>393</v>
      </c>
      <c r="K25" s="118" t="s">
        <v>23</v>
      </c>
      <c r="L25" s="118" t="n">
        <v>54779</v>
      </c>
      <c r="M25" s="118" t="n">
        <v>3475</v>
      </c>
      <c r="N25" s="118" t="n">
        <v>51304</v>
      </c>
      <c r="O25" s="118" t="n">
        <v>28565</v>
      </c>
      <c r="P25" s="117" t="n">
        <v>2005</v>
      </c>
    </row>
    <row r="26" s="107" customFormat="true" ht="12" hidden="false" customHeight="true" outlineLevel="0" collapsed="false">
      <c r="A26" s="117" t="n">
        <v>2006</v>
      </c>
      <c r="B26" s="118" t="n">
        <v>115689</v>
      </c>
      <c r="C26" s="118" t="n">
        <v>59553</v>
      </c>
      <c r="D26" s="118" t="n">
        <v>34652</v>
      </c>
      <c r="E26" s="118" t="n">
        <v>32377</v>
      </c>
      <c r="F26" s="118" t="n">
        <v>1760</v>
      </c>
      <c r="G26" s="118" t="n">
        <v>515</v>
      </c>
      <c r="H26" s="118" t="n">
        <v>24901</v>
      </c>
      <c r="I26" s="118" t="n">
        <v>18894</v>
      </c>
      <c r="J26" s="118" t="n">
        <v>6007</v>
      </c>
      <c r="K26" s="118" t="s">
        <v>23</v>
      </c>
      <c r="L26" s="118" t="n">
        <v>56136</v>
      </c>
      <c r="M26" s="118" t="n">
        <v>3499</v>
      </c>
      <c r="N26" s="118" t="n">
        <v>52637</v>
      </c>
      <c r="O26" s="118" t="n">
        <v>29774</v>
      </c>
      <c r="P26" s="117" t="n">
        <v>2006</v>
      </c>
    </row>
    <row r="27" s="107" customFormat="true" ht="12" hidden="false" customHeight="true" outlineLevel="0" collapsed="false">
      <c r="A27" s="117" t="n">
        <v>2007</v>
      </c>
      <c r="B27" s="118" t="n">
        <v>112763</v>
      </c>
      <c r="C27" s="118" t="n">
        <v>57828</v>
      </c>
      <c r="D27" s="118" t="n">
        <v>34334</v>
      </c>
      <c r="E27" s="118" t="n">
        <v>31530</v>
      </c>
      <c r="F27" s="118" t="n">
        <v>2294</v>
      </c>
      <c r="G27" s="118" t="n">
        <v>510</v>
      </c>
      <c r="H27" s="118" t="n">
        <v>23494</v>
      </c>
      <c r="I27" s="118" t="n">
        <v>18167</v>
      </c>
      <c r="J27" s="118" t="n">
        <v>5327</v>
      </c>
      <c r="K27" s="118" t="s">
        <v>23</v>
      </c>
      <c r="L27" s="118" t="n">
        <v>54935</v>
      </c>
      <c r="M27" s="118" t="n">
        <v>2537</v>
      </c>
      <c r="N27" s="118" t="n">
        <v>52398</v>
      </c>
      <c r="O27" s="118" t="n">
        <v>30380</v>
      </c>
      <c r="P27" s="117" t="n">
        <v>2007</v>
      </c>
    </row>
    <row r="28" s="107" customFormat="true" ht="12" hidden="false" customHeight="true" outlineLevel="0" collapsed="false">
      <c r="A28" s="117" t="n">
        <v>2008</v>
      </c>
      <c r="B28" s="118" t="n">
        <v>111146</v>
      </c>
      <c r="C28" s="118" t="n">
        <v>56310</v>
      </c>
      <c r="D28" s="118" t="n">
        <v>34092</v>
      </c>
      <c r="E28" s="118" t="n">
        <v>31212</v>
      </c>
      <c r="F28" s="118" t="n">
        <v>2376</v>
      </c>
      <c r="G28" s="118" t="n">
        <v>504</v>
      </c>
      <c r="H28" s="118" t="n">
        <v>22218</v>
      </c>
      <c r="I28" s="118" t="n">
        <v>17020</v>
      </c>
      <c r="J28" s="118" t="n">
        <v>5198</v>
      </c>
      <c r="K28" s="118" t="s">
        <v>23</v>
      </c>
      <c r="L28" s="118" t="n">
        <v>54836</v>
      </c>
      <c r="M28" s="118" t="n">
        <v>2491</v>
      </c>
      <c r="N28" s="118" t="n">
        <v>52345</v>
      </c>
      <c r="O28" s="118" t="n">
        <v>30784</v>
      </c>
      <c r="P28" s="117" t="n">
        <v>2008</v>
      </c>
    </row>
    <row r="29" s="107" customFormat="true" ht="12" hidden="false" customHeight="true" outlineLevel="0" collapsed="false">
      <c r="A29" s="117" t="n">
        <v>2009</v>
      </c>
      <c r="B29" s="118" t="n">
        <v>113533</v>
      </c>
      <c r="C29" s="118" t="n">
        <v>56953</v>
      </c>
      <c r="D29" s="118" t="n">
        <v>34362</v>
      </c>
      <c r="E29" s="118" t="n">
        <v>31736</v>
      </c>
      <c r="F29" s="118" t="n">
        <v>2130</v>
      </c>
      <c r="G29" s="118" t="n">
        <v>496</v>
      </c>
      <c r="H29" s="118" t="n">
        <v>22591</v>
      </c>
      <c r="I29" s="118" t="n">
        <v>17271</v>
      </c>
      <c r="J29" s="118" t="n">
        <v>5320</v>
      </c>
      <c r="K29" s="118" t="s">
        <v>23</v>
      </c>
      <c r="L29" s="118" t="n">
        <v>56580</v>
      </c>
      <c r="M29" s="118" t="n">
        <v>2450</v>
      </c>
      <c r="N29" s="118" t="n">
        <v>54130</v>
      </c>
      <c r="O29" s="118" t="n">
        <v>32020</v>
      </c>
      <c r="P29" s="117" t="n">
        <v>2009</v>
      </c>
    </row>
  </sheetData>
  <mergeCells count="22">
    <mergeCell ref="A1:K1"/>
    <mergeCell ref="L1:P1"/>
    <mergeCell ref="A2:K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B7:K7"/>
    <mergeCell ref="L7:O7"/>
    <mergeCell ref="B15:K15"/>
    <mergeCell ref="L15:O15"/>
    <mergeCell ref="B23:K23"/>
    <mergeCell ref="L23:O23"/>
  </mergeCells>
  <hyperlinks>
    <hyperlink ref="A1" location="Inhaltsverzeichnis!A10" display="1    Entwicklung im Personalstand &#10;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5" width="9.14"/>
    <col collapsed="false" customWidth="true" hidden="false" outlineLevel="0" max="4" min="3" style="95" width="8.41"/>
    <col collapsed="false" customWidth="true" hidden="false" outlineLevel="0" max="5" min="5" style="95" width="8.7"/>
    <col collapsed="false" customWidth="true" hidden="false" outlineLevel="0" max="6" min="6" style="95" width="9.28"/>
    <col collapsed="false" customWidth="true" hidden="false" outlineLevel="0" max="7" min="7" style="95" width="7.28"/>
    <col collapsed="false" customWidth="true" hidden="false" outlineLevel="0" max="8" min="8" style="95" width="8.41"/>
    <col collapsed="false" customWidth="true" hidden="false" outlineLevel="0" max="9" min="9" style="95" width="8.7"/>
    <col collapsed="false" customWidth="true" hidden="false" outlineLevel="0" max="10" min="10" style="95" width="9.28"/>
    <col collapsed="false" customWidth="true" hidden="false" outlineLevel="0" max="11" min="11" style="95" width="7.28"/>
    <col collapsed="false" customWidth="true" hidden="false" outlineLevel="0" max="12" min="12" style="95" width="8.41"/>
    <col collapsed="false" customWidth="true" hidden="false" outlineLevel="0" max="13" min="13" style="95" width="9.7"/>
    <col collapsed="false" customWidth="true" hidden="false" outlineLevel="0" max="14" min="14" style="95" width="11.7"/>
    <col collapsed="false" customWidth="true" hidden="false" outlineLevel="0" max="15" min="15" style="96" width="9.7"/>
    <col collapsed="false" customWidth="true" hidden="false" outlineLevel="0" max="16" min="16" style="122" width="5.71"/>
    <col collapsed="false" customWidth="false" hidden="false" outlineLevel="0" max="257" min="17" style="95" width="11.42"/>
  </cols>
  <sheetData>
    <row r="1" s="99" customFormat="true" ht="24" hidden="false" customHeight="true" outlineLevel="0" collapsed="false">
      <c r="A1" s="97" t="s">
        <v>11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123"/>
      <c r="M1" s="123"/>
      <c r="N1" s="123"/>
      <c r="O1" s="123"/>
      <c r="P1" s="123"/>
    </row>
    <row r="2" s="102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1"/>
      <c r="N2" s="101"/>
      <c r="O2" s="101"/>
      <c r="P2" s="101"/>
    </row>
    <row r="3" s="107" customFormat="true" ht="12" hidden="false" customHeight="true" outlineLevel="0" collapsed="false">
      <c r="A3" s="103" t="s">
        <v>101</v>
      </c>
      <c r="B3" s="104" t="s">
        <v>102</v>
      </c>
      <c r="C3" s="105" t="s">
        <v>103</v>
      </c>
      <c r="D3" s="105"/>
      <c r="E3" s="105"/>
      <c r="F3" s="105"/>
      <c r="G3" s="105"/>
      <c r="H3" s="105"/>
      <c r="I3" s="105"/>
      <c r="J3" s="105"/>
      <c r="K3" s="105"/>
      <c r="L3" s="106" t="s">
        <v>104</v>
      </c>
      <c r="M3" s="106"/>
      <c r="N3" s="106"/>
      <c r="O3" s="106"/>
      <c r="P3" s="104" t="s">
        <v>101</v>
      </c>
    </row>
    <row r="4" customFormat="false" ht="12" hidden="false" customHeight="true" outlineLevel="0" collapsed="false">
      <c r="A4" s="103"/>
      <c r="B4" s="104"/>
      <c r="C4" s="108" t="s">
        <v>105</v>
      </c>
      <c r="D4" s="109" t="s">
        <v>106</v>
      </c>
      <c r="E4" s="109"/>
      <c r="F4" s="109"/>
      <c r="G4" s="109"/>
      <c r="H4" s="110" t="s">
        <v>107</v>
      </c>
      <c r="I4" s="110"/>
      <c r="J4" s="110"/>
      <c r="K4" s="110"/>
      <c r="L4" s="103" t="s">
        <v>105</v>
      </c>
      <c r="M4" s="111" t="s">
        <v>108</v>
      </c>
      <c r="N4" s="111" t="s">
        <v>109</v>
      </c>
      <c r="O4" s="111" t="s">
        <v>110</v>
      </c>
      <c r="P4" s="104"/>
    </row>
    <row r="5" customFormat="false" ht="45" hidden="false" customHeight="true" outlineLevel="0" collapsed="false">
      <c r="A5" s="103"/>
      <c r="B5" s="104"/>
      <c r="C5" s="108"/>
      <c r="D5" s="111" t="s">
        <v>105</v>
      </c>
      <c r="E5" s="103" t="s">
        <v>111</v>
      </c>
      <c r="F5" s="111" t="s">
        <v>112</v>
      </c>
      <c r="G5" s="111" t="s">
        <v>113</v>
      </c>
      <c r="H5" s="111" t="s">
        <v>105</v>
      </c>
      <c r="I5" s="103" t="s">
        <v>111</v>
      </c>
      <c r="J5" s="111" t="s">
        <v>112</v>
      </c>
      <c r="K5" s="104" t="s">
        <v>113</v>
      </c>
      <c r="L5" s="103"/>
      <c r="M5" s="111"/>
      <c r="N5" s="111"/>
      <c r="O5" s="111"/>
      <c r="P5" s="104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3"/>
      <c r="M6" s="113"/>
      <c r="N6" s="113"/>
      <c r="O6" s="113"/>
      <c r="P6" s="113"/>
    </row>
    <row r="7" s="107" customFormat="true" ht="12" hidden="false" customHeight="true" outlineLevel="0" collapsed="false">
      <c r="B7" s="114" t="s">
        <v>114</v>
      </c>
      <c r="C7" s="114"/>
      <c r="D7" s="114"/>
      <c r="E7" s="114"/>
      <c r="F7" s="114"/>
      <c r="G7" s="114"/>
      <c r="H7" s="114"/>
      <c r="I7" s="114"/>
      <c r="J7" s="114"/>
      <c r="K7" s="114"/>
      <c r="L7" s="115" t="s">
        <v>114</v>
      </c>
      <c r="M7" s="115"/>
      <c r="N7" s="115"/>
      <c r="O7" s="115"/>
      <c r="P7" s="124"/>
    </row>
    <row r="8" s="107" customFormat="true" ht="12" hidden="false" customHeight="true" outlineLevel="0" collapsed="false">
      <c r="A8" s="117" t="n">
        <v>2004</v>
      </c>
      <c r="B8" s="118" t="n">
        <v>165069</v>
      </c>
      <c r="C8" s="118" t="n">
        <v>121004</v>
      </c>
      <c r="D8" s="118" t="n">
        <v>87016</v>
      </c>
      <c r="E8" s="118" t="n">
        <v>84659</v>
      </c>
      <c r="F8" s="118" t="n">
        <v>1937</v>
      </c>
      <c r="G8" s="118" t="n">
        <v>420</v>
      </c>
      <c r="H8" s="118" t="n">
        <v>33988</v>
      </c>
      <c r="I8" s="118" t="n">
        <v>33553</v>
      </c>
      <c r="J8" s="118" t="n">
        <v>407</v>
      </c>
      <c r="K8" s="118" t="n">
        <v>28</v>
      </c>
      <c r="L8" s="118" t="n">
        <v>44065</v>
      </c>
      <c r="M8" s="118" t="n">
        <v>1636</v>
      </c>
      <c r="N8" s="118" t="n">
        <v>42429</v>
      </c>
      <c r="O8" s="118" t="n">
        <v>21526</v>
      </c>
      <c r="P8" s="117" t="n">
        <v>2004</v>
      </c>
    </row>
    <row r="9" s="107" customFormat="true" ht="12" hidden="false" customHeight="true" outlineLevel="0" collapsed="false">
      <c r="A9" s="117" t="n">
        <v>2005</v>
      </c>
      <c r="B9" s="118" t="n">
        <v>154137</v>
      </c>
      <c r="C9" s="118" t="n">
        <v>112531</v>
      </c>
      <c r="D9" s="118" t="n">
        <v>82624</v>
      </c>
      <c r="E9" s="118" t="n">
        <v>80682</v>
      </c>
      <c r="F9" s="118" t="n">
        <v>1498</v>
      </c>
      <c r="G9" s="118" t="n">
        <v>444</v>
      </c>
      <c r="H9" s="118" t="n">
        <v>29907</v>
      </c>
      <c r="I9" s="118" t="n">
        <v>29601</v>
      </c>
      <c r="J9" s="118" t="n">
        <v>282</v>
      </c>
      <c r="K9" s="118" t="n">
        <v>24</v>
      </c>
      <c r="L9" s="118" t="n">
        <v>41606</v>
      </c>
      <c r="M9" s="118" t="n">
        <v>1517</v>
      </c>
      <c r="N9" s="118" t="n">
        <v>40089</v>
      </c>
      <c r="O9" s="118" t="n">
        <v>20954</v>
      </c>
      <c r="P9" s="117" t="n">
        <v>2005</v>
      </c>
    </row>
    <row r="10" s="107" customFormat="true" ht="12" hidden="false" customHeight="true" outlineLevel="0" collapsed="false">
      <c r="A10" s="117" t="n">
        <v>2006</v>
      </c>
      <c r="B10" s="118" t="n">
        <v>149480</v>
      </c>
      <c r="C10" s="118" t="n">
        <v>107665</v>
      </c>
      <c r="D10" s="118" t="n">
        <v>82904</v>
      </c>
      <c r="E10" s="118" t="n">
        <v>80926</v>
      </c>
      <c r="F10" s="118" t="n">
        <v>1547</v>
      </c>
      <c r="G10" s="118" t="n">
        <v>431</v>
      </c>
      <c r="H10" s="118" t="n">
        <v>24761</v>
      </c>
      <c r="I10" s="118" t="n">
        <v>20959</v>
      </c>
      <c r="J10" s="118" t="n">
        <v>3793</v>
      </c>
      <c r="K10" s="118" t="n">
        <v>9</v>
      </c>
      <c r="L10" s="118" t="n">
        <v>41815</v>
      </c>
      <c r="M10" s="118" t="n">
        <v>1500</v>
      </c>
      <c r="N10" s="118" t="n">
        <v>40315</v>
      </c>
      <c r="O10" s="118" t="n">
        <v>21118</v>
      </c>
      <c r="P10" s="117" t="n">
        <v>2006</v>
      </c>
    </row>
    <row r="11" s="107" customFormat="true" ht="12" hidden="false" customHeight="true" outlineLevel="0" collapsed="false">
      <c r="A11" s="117" t="n">
        <v>2007</v>
      </c>
      <c r="B11" s="118" t="n">
        <v>144090</v>
      </c>
      <c r="C11" s="118" t="n">
        <v>104424</v>
      </c>
      <c r="D11" s="118" t="n">
        <v>81178</v>
      </c>
      <c r="E11" s="118" t="n">
        <v>78872</v>
      </c>
      <c r="F11" s="118" t="n">
        <v>1887</v>
      </c>
      <c r="G11" s="118" t="n">
        <v>419</v>
      </c>
      <c r="H11" s="118" t="n">
        <v>23246</v>
      </c>
      <c r="I11" s="118" t="n">
        <v>19868</v>
      </c>
      <c r="J11" s="118" t="n">
        <v>3365</v>
      </c>
      <c r="K11" s="118" t="n">
        <v>13</v>
      </c>
      <c r="L11" s="118" t="n">
        <v>39666</v>
      </c>
      <c r="M11" s="118" t="n">
        <v>596</v>
      </c>
      <c r="N11" s="118" t="n">
        <v>39070</v>
      </c>
      <c r="O11" s="118" t="n">
        <v>20548</v>
      </c>
      <c r="P11" s="117" t="n">
        <v>2007</v>
      </c>
    </row>
    <row r="12" s="107" customFormat="true" ht="12" hidden="false" customHeight="true" outlineLevel="0" collapsed="false">
      <c r="A12" s="117" t="n">
        <v>2008</v>
      </c>
      <c r="B12" s="118" t="n">
        <v>141448</v>
      </c>
      <c r="C12" s="118" t="n">
        <v>102152</v>
      </c>
      <c r="D12" s="118" t="n">
        <v>80159</v>
      </c>
      <c r="E12" s="118" t="n">
        <v>77787</v>
      </c>
      <c r="F12" s="118" t="n">
        <v>1958</v>
      </c>
      <c r="G12" s="118" t="n">
        <v>414</v>
      </c>
      <c r="H12" s="118" t="n">
        <v>21993</v>
      </c>
      <c r="I12" s="118" t="n">
        <v>18586</v>
      </c>
      <c r="J12" s="118" t="n">
        <v>3396</v>
      </c>
      <c r="K12" s="118" t="n">
        <v>11</v>
      </c>
      <c r="L12" s="118" t="n">
        <v>39296</v>
      </c>
      <c r="M12" s="118" t="n">
        <v>604</v>
      </c>
      <c r="N12" s="118" t="n">
        <v>38692</v>
      </c>
      <c r="O12" s="118" t="n">
        <v>20369</v>
      </c>
      <c r="P12" s="117" t="n">
        <v>2008</v>
      </c>
    </row>
    <row r="13" s="107" customFormat="true" ht="12" hidden="false" customHeight="true" outlineLevel="0" collapsed="false">
      <c r="A13" s="117" t="n">
        <v>2009</v>
      </c>
      <c r="B13" s="118" t="n">
        <v>142035</v>
      </c>
      <c r="C13" s="118" t="n">
        <v>102687</v>
      </c>
      <c r="D13" s="118" t="n">
        <v>80324</v>
      </c>
      <c r="E13" s="118" t="n">
        <v>78198</v>
      </c>
      <c r="F13" s="118" t="n">
        <v>1729</v>
      </c>
      <c r="G13" s="118" t="n">
        <v>397</v>
      </c>
      <c r="H13" s="118" t="n">
        <v>22363</v>
      </c>
      <c r="I13" s="118" t="n">
        <v>18794</v>
      </c>
      <c r="J13" s="118" t="n">
        <v>3558</v>
      </c>
      <c r="K13" s="118" t="n">
        <v>11</v>
      </c>
      <c r="L13" s="118" t="n">
        <v>39348</v>
      </c>
      <c r="M13" s="118" t="n">
        <v>563</v>
      </c>
      <c r="N13" s="118" t="n">
        <v>38785</v>
      </c>
      <c r="O13" s="118" t="n">
        <v>20537</v>
      </c>
      <c r="P13" s="117" t="n">
        <v>2009</v>
      </c>
    </row>
    <row r="14" s="107" customFormat="true" ht="12" hidden="false" customHeight="true" outlineLevel="0" collapsed="false">
      <c r="A14" s="117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7"/>
    </row>
    <row r="15" s="107" customFormat="true" ht="12" hidden="false" customHeight="true" outlineLevel="0" collapsed="false">
      <c r="A15" s="120"/>
      <c r="B15" s="121" t="s">
        <v>115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15" t="s">
        <v>115</v>
      </c>
      <c r="M15" s="115"/>
      <c r="N15" s="115"/>
      <c r="O15" s="115"/>
      <c r="P15" s="116"/>
    </row>
    <row r="16" s="107" customFormat="true" ht="12" hidden="false" customHeight="true" outlineLevel="0" collapsed="false">
      <c r="A16" s="117" t="n">
        <v>2004</v>
      </c>
      <c r="B16" s="118" t="n">
        <v>71704</v>
      </c>
      <c r="C16" s="118" t="n">
        <v>67818</v>
      </c>
      <c r="D16" s="118" t="n">
        <v>60483</v>
      </c>
      <c r="E16" s="118" t="n">
        <v>60422</v>
      </c>
      <c r="F16" s="118" t="n">
        <v>59</v>
      </c>
      <c r="G16" s="118" t="n">
        <v>2</v>
      </c>
      <c r="H16" s="118" t="n">
        <v>7335</v>
      </c>
      <c r="I16" s="118" t="n">
        <v>7305</v>
      </c>
      <c r="J16" s="118" t="n">
        <v>2</v>
      </c>
      <c r="K16" s="118" t="n">
        <v>28</v>
      </c>
      <c r="L16" s="118" t="n">
        <v>3886</v>
      </c>
      <c r="M16" s="118" t="n">
        <v>277</v>
      </c>
      <c r="N16" s="118" t="n">
        <v>3609</v>
      </c>
      <c r="O16" s="118" t="n">
        <v>3458</v>
      </c>
      <c r="P16" s="117" t="n">
        <v>2004</v>
      </c>
    </row>
    <row r="17" s="107" customFormat="true" ht="12" hidden="false" customHeight="true" outlineLevel="0" collapsed="false">
      <c r="A17" s="117" t="n">
        <v>2005</v>
      </c>
      <c r="B17" s="118" t="n">
        <v>68056</v>
      </c>
      <c r="C17" s="118" t="n">
        <v>63976</v>
      </c>
      <c r="D17" s="118" t="n">
        <v>57051</v>
      </c>
      <c r="E17" s="118" t="n">
        <v>57026</v>
      </c>
      <c r="F17" s="118" t="n">
        <v>23</v>
      </c>
      <c r="G17" s="118" t="n">
        <v>2</v>
      </c>
      <c r="H17" s="118" t="n">
        <v>6925</v>
      </c>
      <c r="I17" s="118" t="n">
        <v>6899</v>
      </c>
      <c r="J17" s="118" t="n">
        <v>2</v>
      </c>
      <c r="K17" s="118" t="n">
        <v>24</v>
      </c>
      <c r="L17" s="118" t="n">
        <v>4080</v>
      </c>
      <c r="M17" s="118" t="n">
        <v>275</v>
      </c>
      <c r="N17" s="118" t="n">
        <v>3805</v>
      </c>
      <c r="O17" s="118" t="n">
        <v>3623</v>
      </c>
      <c r="P17" s="117" t="n">
        <v>2005</v>
      </c>
    </row>
    <row r="18" s="107" customFormat="true" ht="12" hidden="false" customHeight="true" outlineLevel="0" collapsed="false">
      <c r="A18" s="117" t="n">
        <v>2006</v>
      </c>
      <c r="B18" s="118" t="n">
        <v>66540</v>
      </c>
      <c r="C18" s="118" t="n">
        <v>62739</v>
      </c>
      <c r="D18" s="118" t="n">
        <v>56143</v>
      </c>
      <c r="E18" s="118" t="n">
        <v>56109</v>
      </c>
      <c r="F18" s="118" t="n">
        <v>32</v>
      </c>
      <c r="G18" s="118" t="n">
        <v>2</v>
      </c>
      <c r="H18" s="118" t="n">
        <v>6596</v>
      </c>
      <c r="I18" s="118" t="n">
        <v>6560</v>
      </c>
      <c r="J18" s="118" t="n">
        <v>27</v>
      </c>
      <c r="K18" s="118" t="n">
        <v>9</v>
      </c>
      <c r="L18" s="118" t="n">
        <v>3801</v>
      </c>
      <c r="M18" s="118" t="n">
        <v>264</v>
      </c>
      <c r="N18" s="118" t="n">
        <v>3537</v>
      </c>
      <c r="O18" s="118" t="n">
        <v>3372</v>
      </c>
      <c r="P18" s="117" t="n">
        <v>2006</v>
      </c>
    </row>
    <row r="19" s="107" customFormat="true" ht="12" hidden="false" customHeight="true" outlineLevel="0" collapsed="false">
      <c r="A19" s="117" t="n">
        <v>2007</v>
      </c>
      <c r="B19" s="118" t="n">
        <v>64992</v>
      </c>
      <c r="C19" s="118" t="n">
        <v>61618</v>
      </c>
      <c r="D19" s="118" t="n">
        <v>55368</v>
      </c>
      <c r="E19" s="118" t="n">
        <v>55330</v>
      </c>
      <c r="F19" s="118" t="n">
        <v>36</v>
      </c>
      <c r="G19" s="118" t="n">
        <v>2</v>
      </c>
      <c r="H19" s="118" t="n">
        <v>6250</v>
      </c>
      <c r="I19" s="118" t="n">
        <v>6204</v>
      </c>
      <c r="J19" s="118" t="n">
        <v>33</v>
      </c>
      <c r="K19" s="118" t="n">
        <v>13</v>
      </c>
      <c r="L19" s="118" t="n">
        <v>3374</v>
      </c>
      <c r="M19" s="118" t="n">
        <v>10</v>
      </c>
      <c r="N19" s="118" t="n">
        <v>3364</v>
      </c>
      <c r="O19" s="118" t="n">
        <v>3206</v>
      </c>
      <c r="P19" s="117" t="n">
        <v>2007</v>
      </c>
    </row>
    <row r="20" s="107" customFormat="true" ht="12" hidden="false" customHeight="true" outlineLevel="0" collapsed="false">
      <c r="A20" s="117" t="n">
        <v>2008</v>
      </c>
      <c r="B20" s="118" t="n">
        <v>63525</v>
      </c>
      <c r="C20" s="118" t="n">
        <v>60406</v>
      </c>
      <c r="D20" s="118" t="n">
        <v>54523</v>
      </c>
      <c r="E20" s="118" t="n">
        <v>54483</v>
      </c>
      <c r="F20" s="118" t="n">
        <v>38</v>
      </c>
      <c r="G20" s="118" t="n">
        <v>2</v>
      </c>
      <c r="H20" s="118" t="n">
        <v>5883</v>
      </c>
      <c r="I20" s="118" t="n">
        <v>5830</v>
      </c>
      <c r="J20" s="118" t="n">
        <v>42</v>
      </c>
      <c r="K20" s="118" t="n">
        <v>11</v>
      </c>
      <c r="L20" s="118" t="n">
        <v>3119</v>
      </c>
      <c r="M20" s="118" t="n">
        <v>10</v>
      </c>
      <c r="N20" s="118" t="n">
        <v>3109</v>
      </c>
      <c r="O20" s="118" t="n">
        <v>2964</v>
      </c>
      <c r="P20" s="117" t="n">
        <v>2008</v>
      </c>
    </row>
    <row r="21" s="107" customFormat="true" ht="12" hidden="false" customHeight="true" outlineLevel="0" collapsed="false">
      <c r="A21" s="117" t="n">
        <v>2009</v>
      </c>
      <c r="B21" s="118" t="n">
        <v>63123</v>
      </c>
      <c r="C21" s="118" t="n">
        <v>60101</v>
      </c>
      <c r="D21" s="118" t="n">
        <v>54277</v>
      </c>
      <c r="E21" s="118" t="n">
        <v>54252</v>
      </c>
      <c r="F21" s="118" t="n">
        <v>23</v>
      </c>
      <c r="G21" s="118" t="n">
        <v>2</v>
      </c>
      <c r="H21" s="118" t="n">
        <v>5824</v>
      </c>
      <c r="I21" s="118" t="n">
        <v>5772</v>
      </c>
      <c r="J21" s="118" t="n">
        <v>41</v>
      </c>
      <c r="K21" s="118" t="n">
        <v>11</v>
      </c>
      <c r="L21" s="118" t="n">
        <v>3022</v>
      </c>
      <c r="M21" s="118" t="n">
        <v>10</v>
      </c>
      <c r="N21" s="118" t="n">
        <v>3012</v>
      </c>
      <c r="O21" s="118" t="n">
        <v>2856</v>
      </c>
      <c r="P21" s="117" t="n">
        <v>2009</v>
      </c>
    </row>
    <row r="22" s="107" customFormat="true" ht="12" hidden="false" customHeight="true" outlineLevel="0" collapsed="false">
      <c r="A22" s="117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7"/>
    </row>
    <row r="23" s="107" customFormat="true" ht="12" hidden="false" customHeight="true" outlineLevel="0" collapsed="false">
      <c r="A23" s="120"/>
      <c r="B23" s="121" t="s">
        <v>116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15" t="s">
        <v>116</v>
      </c>
      <c r="M23" s="115"/>
      <c r="N23" s="115"/>
      <c r="O23" s="115"/>
      <c r="P23" s="115"/>
    </row>
    <row r="24" s="107" customFormat="true" ht="12" hidden="false" customHeight="true" outlineLevel="0" collapsed="false">
      <c r="A24" s="117" t="n">
        <v>2004</v>
      </c>
      <c r="B24" s="118" t="n">
        <v>93365</v>
      </c>
      <c r="C24" s="118" t="n">
        <v>53186</v>
      </c>
      <c r="D24" s="118" t="n">
        <v>26533</v>
      </c>
      <c r="E24" s="118" t="n">
        <v>24237</v>
      </c>
      <c r="F24" s="118" t="n">
        <v>1878</v>
      </c>
      <c r="G24" s="118" t="n">
        <v>418</v>
      </c>
      <c r="H24" s="118" t="n">
        <v>26653</v>
      </c>
      <c r="I24" s="118" t="n">
        <v>26248</v>
      </c>
      <c r="J24" s="118" t="n">
        <v>405</v>
      </c>
      <c r="K24" s="118" t="s">
        <v>23</v>
      </c>
      <c r="L24" s="118" t="n">
        <v>40179</v>
      </c>
      <c r="M24" s="118" t="n">
        <v>1359</v>
      </c>
      <c r="N24" s="118" t="n">
        <v>38820</v>
      </c>
      <c r="O24" s="118" t="n">
        <v>18068</v>
      </c>
      <c r="P24" s="117" t="n">
        <v>2004</v>
      </c>
    </row>
    <row r="25" s="107" customFormat="true" ht="12" hidden="false" customHeight="true" outlineLevel="0" collapsed="false">
      <c r="A25" s="117" t="n">
        <v>2005</v>
      </c>
      <c r="B25" s="118" t="n">
        <v>86081</v>
      </c>
      <c r="C25" s="118" t="n">
        <v>48555</v>
      </c>
      <c r="D25" s="118" t="n">
        <v>25573</v>
      </c>
      <c r="E25" s="118" t="n">
        <v>23656</v>
      </c>
      <c r="F25" s="118" t="n">
        <v>1475</v>
      </c>
      <c r="G25" s="118" t="n">
        <v>442</v>
      </c>
      <c r="H25" s="118" t="n">
        <v>22982</v>
      </c>
      <c r="I25" s="118" t="n">
        <v>22702</v>
      </c>
      <c r="J25" s="118" t="n">
        <v>280</v>
      </c>
      <c r="K25" s="118" t="s">
        <v>23</v>
      </c>
      <c r="L25" s="118" t="n">
        <v>37526</v>
      </c>
      <c r="M25" s="118" t="n">
        <v>1242</v>
      </c>
      <c r="N25" s="118" t="n">
        <v>36284</v>
      </c>
      <c r="O25" s="118" t="n">
        <v>17331</v>
      </c>
      <c r="P25" s="117" t="n">
        <v>2005</v>
      </c>
    </row>
    <row r="26" s="107" customFormat="true" ht="12" hidden="false" customHeight="true" outlineLevel="0" collapsed="false">
      <c r="A26" s="117" t="n">
        <v>2006</v>
      </c>
      <c r="B26" s="118" t="n">
        <v>82940</v>
      </c>
      <c r="C26" s="118" t="n">
        <v>44926</v>
      </c>
      <c r="D26" s="118" t="n">
        <v>26761</v>
      </c>
      <c r="E26" s="118" t="n">
        <v>24817</v>
      </c>
      <c r="F26" s="118" t="n">
        <v>1515</v>
      </c>
      <c r="G26" s="118" t="n">
        <v>429</v>
      </c>
      <c r="H26" s="118" t="n">
        <v>18165</v>
      </c>
      <c r="I26" s="118" t="n">
        <v>14399</v>
      </c>
      <c r="J26" s="118" t="n">
        <v>3766</v>
      </c>
      <c r="K26" s="118" t="s">
        <v>23</v>
      </c>
      <c r="L26" s="118" t="n">
        <v>38014</v>
      </c>
      <c r="M26" s="118" t="n">
        <v>1236</v>
      </c>
      <c r="N26" s="118" t="n">
        <v>36778</v>
      </c>
      <c r="O26" s="118" t="n">
        <v>17746</v>
      </c>
      <c r="P26" s="117" t="n">
        <v>2006</v>
      </c>
    </row>
    <row r="27" s="107" customFormat="true" ht="12" hidden="false" customHeight="true" outlineLevel="0" collapsed="false">
      <c r="A27" s="117" t="n">
        <v>2007</v>
      </c>
      <c r="B27" s="118" t="n">
        <v>79098</v>
      </c>
      <c r="C27" s="118" t="n">
        <v>42806</v>
      </c>
      <c r="D27" s="118" t="n">
        <v>25810</v>
      </c>
      <c r="E27" s="118" t="n">
        <v>23542</v>
      </c>
      <c r="F27" s="118" t="n">
        <v>1851</v>
      </c>
      <c r="G27" s="118" t="n">
        <v>417</v>
      </c>
      <c r="H27" s="118" t="n">
        <v>16996</v>
      </c>
      <c r="I27" s="118" t="n">
        <v>13664</v>
      </c>
      <c r="J27" s="118" t="n">
        <v>3332</v>
      </c>
      <c r="K27" s="118" t="s">
        <v>23</v>
      </c>
      <c r="L27" s="118" t="n">
        <v>36292</v>
      </c>
      <c r="M27" s="118" t="n">
        <v>586</v>
      </c>
      <c r="N27" s="118" t="n">
        <v>35706</v>
      </c>
      <c r="O27" s="118" t="n">
        <v>17342</v>
      </c>
      <c r="P27" s="117" t="n">
        <v>2007</v>
      </c>
    </row>
    <row r="28" s="107" customFormat="true" ht="12" hidden="false" customHeight="true" outlineLevel="0" collapsed="false">
      <c r="A28" s="117" t="n">
        <v>2008</v>
      </c>
      <c r="B28" s="118" t="n">
        <v>77923</v>
      </c>
      <c r="C28" s="118" t="n">
        <v>41746</v>
      </c>
      <c r="D28" s="118" t="n">
        <v>25636</v>
      </c>
      <c r="E28" s="118" t="n">
        <v>23304</v>
      </c>
      <c r="F28" s="118" t="n">
        <v>1920</v>
      </c>
      <c r="G28" s="118" t="n">
        <v>412</v>
      </c>
      <c r="H28" s="118" t="n">
        <v>16110</v>
      </c>
      <c r="I28" s="118" t="n">
        <v>12756</v>
      </c>
      <c r="J28" s="118" t="n">
        <v>3354</v>
      </c>
      <c r="K28" s="118" t="s">
        <v>23</v>
      </c>
      <c r="L28" s="118" t="n">
        <v>36177</v>
      </c>
      <c r="M28" s="118" t="n">
        <v>594</v>
      </c>
      <c r="N28" s="118" t="n">
        <v>35583</v>
      </c>
      <c r="O28" s="118" t="n">
        <v>17405</v>
      </c>
      <c r="P28" s="117" t="n">
        <v>2008</v>
      </c>
    </row>
    <row r="29" customFormat="false" ht="12" hidden="false" customHeight="true" outlineLevel="0" collapsed="false">
      <c r="A29" s="117" t="n">
        <v>2009</v>
      </c>
      <c r="B29" s="118" t="n">
        <v>78912</v>
      </c>
      <c r="C29" s="118" t="n">
        <v>42586</v>
      </c>
      <c r="D29" s="118" t="n">
        <v>26047</v>
      </c>
      <c r="E29" s="118" t="n">
        <v>23946</v>
      </c>
      <c r="F29" s="118" t="n">
        <v>1706</v>
      </c>
      <c r="G29" s="118" t="n">
        <v>395</v>
      </c>
      <c r="H29" s="118" t="n">
        <v>16539</v>
      </c>
      <c r="I29" s="118" t="n">
        <v>13022</v>
      </c>
      <c r="J29" s="118" t="n">
        <v>3517</v>
      </c>
      <c r="K29" s="118" t="s">
        <v>23</v>
      </c>
      <c r="L29" s="118" t="n">
        <v>36326</v>
      </c>
      <c r="M29" s="118" t="n">
        <v>553</v>
      </c>
      <c r="N29" s="118" t="n">
        <v>35773</v>
      </c>
      <c r="O29" s="118" t="n">
        <v>17681</v>
      </c>
      <c r="P29" s="117" t="n">
        <v>2009</v>
      </c>
    </row>
  </sheetData>
  <mergeCells count="22">
    <mergeCell ref="A1:K1"/>
    <mergeCell ref="L1:P1"/>
    <mergeCell ref="A2:K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B7:K7"/>
    <mergeCell ref="L7:O7"/>
    <mergeCell ref="B15:K15"/>
    <mergeCell ref="L15:O15"/>
    <mergeCell ref="B23:K23"/>
    <mergeCell ref="L23:O23"/>
  </mergeCells>
  <hyperlinks>
    <hyperlink ref="A1" location="Inhaltsverzeichnis!A13" display="1    Entwicklung im Personalstand&#10;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5" width="9.14"/>
    <col collapsed="false" customWidth="true" hidden="false" outlineLevel="0" max="4" min="3" style="95" width="8.41"/>
    <col collapsed="false" customWidth="true" hidden="false" outlineLevel="0" max="5" min="5" style="95" width="8.7"/>
    <col collapsed="false" customWidth="true" hidden="false" outlineLevel="0" max="6" min="6" style="95" width="9.28"/>
    <col collapsed="false" customWidth="true" hidden="false" outlineLevel="0" max="7" min="7" style="95" width="7.28"/>
    <col collapsed="false" customWidth="true" hidden="false" outlineLevel="0" max="8" min="8" style="95" width="8.41"/>
    <col collapsed="false" customWidth="true" hidden="false" outlineLevel="0" max="9" min="9" style="95" width="8.7"/>
    <col collapsed="false" customWidth="true" hidden="false" outlineLevel="0" max="10" min="10" style="95" width="9.28"/>
    <col collapsed="false" customWidth="true" hidden="false" outlineLevel="0" max="11" min="11" style="95" width="7.28"/>
    <col collapsed="false" customWidth="true" hidden="false" outlineLevel="0" max="12" min="12" style="95" width="8.41"/>
    <col collapsed="false" customWidth="true" hidden="false" outlineLevel="0" max="13" min="13" style="95" width="9.7"/>
    <col collapsed="false" customWidth="true" hidden="false" outlineLevel="0" max="14" min="14" style="95" width="11.7"/>
    <col collapsed="false" customWidth="true" hidden="false" outlineLevel="0" max="15" min="15" style="96" width="9.7"/>
    <col collapsed="false" customWidth="true" hidden="false" outlineLevel="0" max="16" min="16" style="122" width="5.71"/>
    <col collapsed="false" customWidth="false" hidden="false" outlineLevel="0" max="257" min="17" style="95" width="11.56"/>
  </cols>
  <sheetData>
    <row r="1" s="99" customFormat="true" ht="24" hidden="false" customHeight="true" outlineLevel="0" collapsed="false">
      <c r="A1" s="69" t="s">
        <v>11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98"/>
      <c r="M1" s="98"/>
      <c r="N1" s="98"/>
      <c r="O1" s="98"/>
      <c r="P1" s="98"/>
    </row>
    <row r="2" s="102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1"/>
      <c r="N2" s="101"/>
      <c r="O2" s="101"/>
      <c r="P2" s="101"/>
    </row>
    <row r="3" s="107" customFormat="true" ht="12" hidden="false" customHeight="true" outlineLevel="0" collapsed="false">
      <c r="A3" s="103" t="s">
        <v>101</v>
      </c>
      <c r="B3" s="104" t="s">
        <v>102</v>
      </c>
      <c r="C3" s="105" t="s">
        <v>103</v>
      </c>
      <c r="D3" s="105"/>
      <c r="E3" s="105"/>
      <c r="F3" s="105"/>
      <c r="G3" s="105"/>
      <c r="H3" s="105"/>
      <c r="I3" s="105"/>
      <c r="J3" s="105"/>
      <c r="K3" s="105"/>
      <c r="L3" s="106" t="s">
        <v>104</v>
      </c>
      <c r="M3" s="106"/>
      <c r="N3" s="106"/>
      <c r="O3" s="106"/>
      <c r="P3" s="104" t="s">
        <v>101</v>
      </c>
    </row>
    <row r="4" customFormat="false" ht="12" hidden="false" customHeight="true" outlineLevel="0" collapsed="false">
      <c r="A4" s="103"/>
      <c r="B4" s="104"/>
      <c r="C4" s="108" t="s">
        <v>105</v>
      </c>
      <c r="D4" s="109" t="s">
        <v>106</v>
      </c>
      <c r="E4" s="109"/>
      <c r="F4" s="109"/>
      <c r="G4" s="109"/>
      <c r="H4" s="110" t="s">
        <v>107</v>
      </c>
      <c r="I4" s="110"/>
      <c r="J4" s="110"/>
      <c r="K4" s="110"/>
      <c r="L4" s="103" t="s">
        <v>105</v>
      </c>
      <c r="M4" s="111" t="s">
        <v>108</v>
      </c>
      <c r="N4" s="111" t="s">
        <v>109</v>
      </c>
      <c r="O4" s="111" t="s">
        <v>110</v>
      </c>
      <c r="P4" s="104"/>
    </row>
    <row r="5" customFormat="false" ht="45" hidden="false" customHeight="true" outlineLevel="0" collapsed="false">
      <c r="A5" s="103"/>
      <c r="B5" s="104"/>
      <c r="C5" s="108"/>
      <c r="D5" s="111" t="s">
        <v>105</v>
      </c>
      <c r="E5" s="103" t="s">
        <v>111</v>
      </c>
      <c r="F5" s="111" t="s">
        <v>112</v>
      </c>
      <c r="G5" s="111" t="s">
        <v>113</v>
      </c>
      <c r="H5" s="103" t="s">
        <v>105</v>
      </c>
      <c r="I5" s="103" t="s">
        <v>111</v>
      </c>
      <c r="J5" s="111" t="s">
        <v>112</v>
      </c>
      <c r="K5" s="104" t="s">
        <v>113</v>
      </c>
      <c r="L5" s="103"/>
      <c r="M5" s="111"/>
      <c r="N5" s="111"/>
      <c r="O5" s="111"/>
      <c r="P5" s="104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3"/>
      <c r="M6" s="113"/>
      <c r="N6" s="113"/>
      <c r="O6" s="113"/>
      <c r="P6" s="113"/>
    </row>
    <row r="7" s="107" customFormat="true" ht="12" hidden="false" customHeight="true" outlineLevel="0" collapsed="false">
      <c r="B7" s="114" t="s">
        <v>114</v>
      </c>
      <c r="C7" s="114"/>
      <c r="D7" s="114"/>
      <c r="E7" s="114"/>
      <c r="F7" s="114"/>
      <c r="G7" s="114"/>
      <c r="H7" s="114"/>
      <c r="I7" s="114"/>
      <c r="J7" s="114"/>
      <c r="K7" s="114"/>
      <c r="L7" s="115" t="s">
        <v>114</v>
      </c>
      <c r="M7" s="115"/>
      <c r="N7" s="115"/>
      <c r="O7" s="115"/>
      <c r="P7" s="124"/>
    </row>
    <row r="8" s="107" customFormat="true" ht="12" hidden="false" customHeight="true" outlineLevel="0" collapsed="false">
      <c r="A8" s="117" t="n">
        <v>2004</v>
      </c>
      <c r="B8" s="118" t="n">
        <v>44679</v>
      </c>
      <c r="C8" s="118" t="n">
        <v>27166</v>
      </c>
      <c r="D8" s="118" t="n">
        <v>16542</v>
      </c>
      <c r="E8" s="118" t="n">
        <v>16208</v>
      </c>
      <c r="F8" s="118" t="n">
        <v>254</v>
      </c>
      <c r="G8" s="118" t="n">
        <v>80</v>
      </c>
      <c r="H8" s="118" t="n">
        <v>10624</v>
      </c>
      <c r="I8" s="118" t="n">
        <v>10473</v>
      </c>
      <c r="J8" s="118" t="n">
        <v>146</v>
      </c>
      <c r="K8" s="118" t="n">
        <v>5</v>
      </c>
      <c r="L8" s="118" t="n">
        <v>17513</v>
      </c>
      <c r="M8" s="118" t="n">
        <v>2198</v>
      </c>
      <c r="N8" s="118" t="n">
        <v>15315</v>
      </c>
      <c r="O8" s="118" t="n">
        <v>11376</v>
      </c>
      <c r="P8" s="117" t="n">
        <v>2004</v>
      </c>
    </row>
    <row r="9" s="107" customFormat="true" ht="12" hidden="false" customHeight="true" outlineLevel="0" collapsed="false">
      <c r="A9" s="117" t="n">
        <v>2005</v>
      </c>
      <c r="B9" s="118" t="n">
        <v>45312</v>
      </c>
      <c r="C9" s="118" t="n">
        <v>27671</v>
      </c>
      <c r="D9" s="118" t="n">
        <v>17582</v>
      </c>
      <c r="E9" s="118" t="n">
        <v>17296</v>
      </c>
      <c r="F9" s="118" t="n">
        <v>209</v>
      </c>
      <c r="G9" s="118" t="n">
        <v>77</v>
      </c>
      <c r="H9" s="118" t="n">
        <v>10089</v>
      </c>
      <c r="I9" s="118" t="n">
        <v>9972</v>
      </c>
      <c r="J9" s="118" t="n">
        <v>114</v>
      </c>
      <c r="K9" s="118" t="n">
        <v>3</v>
      </c>
      <c r="L9" s="118" t="n">
        <v>17641</v>
      </c>
      <c r="M9" s="118" t="n">
        <v>2294</v>
      </c>
      <c r="N9" s="118" t="n">
        <v>15347</v>
      </c>
      <c r="O9" s="118" t="n">
        <v>11526</v>
      </c>
      <c r="P9" s="117" t="n">
        <v>2005</v>
      </c>
    </row>
    <row r="10" s="107" customFormat="true" ht="12" hidden="false" customHeight="true" outlineLevel="0" collapsed="false">
      <c r="A10" s="117" t="n">
        <v>2006</v>
      </c>
      <c r="B10" s="118" t="n">
        <v>46282</v>
      </c>
      <c r="C10" s="118" t="n">
        <v>27752</v>
      </c>
      <c r="D10" s="118" t="n">
        <v>19068</v>
      </c>
      <c r="E10" s="118" t="n">
        <v>18730</v>
      </c>
      <c r="F10" s="118" t="n">
        <v>252</v>
      </c>
      <c r="G10" s="118" t="n">
        <v>86</v>
      </c>
      <c r="H10" s="118" t="n">
        <v>8684</v>
      </c>
      <c r="I10" s="118" t="n">
        <v>6438</v>
      </c>
      <c r="J10" s="118" t="n">
        <v>2245</v>
      </c>
      <c r="K10" s="118" t="n">
        <v>1</v>
      </c>
      <c r="L10" s="118" t="n">
        <v>18530</v>
      </c>
      <c r="M10" s="118" t="n">
        <v>2329</v>
      </c>
      <c r="N10" s="118" t="n">
        <v>16201</v>
      </c>
      <c r="O10" s="118" t="n">
        <v>12334</v>
      </c>
      <c r="P10" s="117" t="n">
        <v>2006</v>
      </c>
    </row>
    <row r="11" s="107" customFormat="true" ht="12" hidden="false" customHeight="true" outlineLevel="0" collapsed="false">
      <c r="A11" s="117" t="n">
        <v>2007</v>
      </c>
      <c r="B11" s="118" t="n">
        <v>47177</v>
      </c>
      <c r="C11" s="118" t="n">
        <v>28208</v>
      </c>
      <c r="D11" s="118" t="n">
        <v>19711</v>
      </c>
      <c r="E11" s="118" t="n">
        <v>19166</v>
      </c>
      <c r="F11" s="118" t="n">
        <v>452</v>
      </c>
      <c r="G11" s="118" t="n">
        <v>93</v>
      </c>
      <c r="H11" s="118" t="n">
        <v>8497</v>
      </c>
      <c r="I11" s="118" t="n">
        <v>6493</v>
      </c>
      <c r="J11" s="118" t="n">
        <v>2000</v>
      </c>
      <c r="K11" s="118" t="n">
        <v>4</v>
      </c>
      <c r="L11" s="118" t="n">
        <v>18969</v>
      </c>
      <c r="M11" s="118" t="n">
        <v>1951</v>
      </c>
      <c r="N11" s="118" t="n">
        <v>17018</v>
      </c>
      <c r="O11" s="118" t="n">
        <v>13333</v>
      </c>
      <c r="P11" s="117" t="n">
        <v>2007</v>
      </c>
    </row>
    <row r="12" s="107" customFormat="true" ht="12" hidden="false" customHeight="true" outlineLevel="0" collapsed="false">
      <c r="A12" s="117" t="n">
        <v>2008</v>
      </c>
      <c r="B12" s="118" t="n">
        <v>45951</v>
      </c>
      <c r="C12" s="118" t="n">
        <v>26982</v>
      </c>
      <c r="D12" s="118" t="n">
        <v>18993</v>
      </c>
      <c r="E12" s="118" t="n">
        <v>18436</v>
      </c>
      <c r="F12" s="118" t="n">
        <v>465</v>
      </c>
      <c r="G12" s="118" t="n">
        <v>92</v>
      </c>
      <c r="H12" s="118" t="n">
        <v>7989</v>
      </c>
      <c r="I12" s="118" t="n">
        <v>6136</v>
      </c>
      <c r="J12" s="118" t="n">
        <v>1849</v>
      </c>
      <c r="K12" s="118" t="n">
        <v>4</v>
      </c>
      <c r="L12" s="118" t="n">
        <v>18969</v>
      </c>
      <c r="M12" s="118" t="n">
        <v>1897</v>
      </c>
      <c r="N12" s="118" t="n">
        <v>17072</v>
      </c>
      <c r="O12" s="118" t="n">
        <v>13659</v>
      </c>
      <c r="P12" s="117" t="n">
        <v>2008</v>
      </c>
    </row>
    <row r="13" s="107" customFormat="true" ht="12" hidden="false" customHeight="true" outlineLevel="0" collapsed="false">
      <c r="A13" s="117" t="n">
        <v>2009</v>
      </c>
      <c r="B13" s="118" t="n">
        <v>46828</v>
      </c>
      <c r="C13" s="118" t="n">
        <v>26276</v>
      </c>
      <c r="D13" s="118" t="n">
        <v>18402</v>
      </c>
      <c r="E13" s="118" t="n">
        <v>17872</v>
      </c>
      <c r="F13" s="118" t="n">
        <v>429</v>
      </c>
      <c r="G13" s="118" t="n">
        <v>101</v>
      </c>
      <c r="H13" s="118" t="n">
        <v>7874</v>
      </c>
      <c r="I13" s="118" t="n">
        <v>6060</v>
      </c>
      <c r="J13" s="118" t="n">
        <v>1810</v>
      </c>
      <c r="K13" s="118" t="n">
        <v>4</v>
      </c>
      <c r="L13" s="118" t="n">
        <v>20552</v>
      </c>
      <c r="M13" s="118" t="n">
        <v>1897</v>
      </c>
      <c r="N13" s="118" t="n">
        <v>18655</v>
      </c>
      <c r="O13" s="118" t="n">
        <v>14604</v>
      </c>
      <c r="P13" s="117" t="n">
        <v>2009</v>
      </c>
    </row>
    <row r="14" s="107" customFormat="true" ht="12" hidden="false" customHeight="true" outlineLevel="0" collapsed="false">
      <c r="A14" s="117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7"/>
    </row>
    <row r="15" s="107" customFormat="true" ht="12" hidden="false" customHeight="true" outlineLevel="0" collapsed="false">
      <c r="A15" s="120"/>
      <c r="B15" s="121" t="s">
        <v>115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15" t="s">
        <v>115</v>
      </c>
      <c r="M15" s="115"/>
      <c r="N15" s="115"/>
      <c r="O15" s="115"/>
      <c r="P15" s="116"/>
    </row>
    <row r="16" s="107" customFormat="true" ht="12" hidden="false" customHeight="true" outlineLevel="0" collapsed="false">
      <c r="A16" s="117" t="n">
        <v>2004</v>
      </c>
      <c r="B16" s="118" t="n">
        <v>12838</v>
      </c>
      <c r="C16" s="118" t="n">
        <v>12470</v>
      </c>
      <c r="D16" s="118" t="n">
        <v>10612</v>
      </c>
      <c r="E16" s="118" t="n">
        <v>10598</v>
      </c>
      <c r="F16" s="118" t="n">
        <v>14</v>
      </c>
      <c r="G16" s="118" t="s">
        <v>23</v>
      </c>
      <c r="H16" s="118" t="n">
        <v>1858</v>
      </c>
      <c r="I16" s="118" t="n">
        <v>1852</v>
      </c>
      <c r="J16" s="118" t="n">
        <v>1</v>
      </c>
      <c r="K16" s="118" t="n">
        <v>5</v>
      </c>
      <c r="L16" s="118" t="n">
        <v>368</v>
      </c>
      <c r="M16" s="118" t="n">
        <v>64</v>
      </c>
      <c r="N16" s="118" t="n">
        <v>304</v>
      </c>
      <c r="O16" s="118" t="n">
        <v>268</v>
      </c>
      <c r="P16" s="117" t="n">
        <v>2004</v>
      </c>
    </row>
    <row r="17" s="107" customFormat="true" ht="12" hidden="false" customHeight="true" outlineLevel="0" collapsed="false">
      <c r="A17" s="117" t="n">
        <v>2005</v>
      </c>
      <c r="B17" s="118" t="n">
        <v>13264</v>
      </c>
      <c r="C17" s="118" t="n">
        <v>12876</v>
      </c>
      <c r="D17" s="118" t="n">
        <v>10972</v>
      </c>
      <c r="E17" s="118" t="n">
        <v>10968</v>
      </c>
      <c r="F17" s="118" t="n">
        <v>4</v>
      </c>
      <c r="G17" s="118" t="s">
        <v>23</v>
      </c>
      <c r="H17" s="118" t="n">
        <v>1904</v>
      </c>
      <c r="I17" s="118" t="n">
        <v>1900</v>
      </c>
      <c r="J17" s="118" t="n">
        <v>1</v>
      </c>
      <c r="K17" s="118" t="n">
        <v>3</v>
      </c>
      <c r="L17" s="118" t="n">
        <v>388</v>
      </c>
      <c r="M17" s="118" t="n">
        <v>61</v>
      </c>
      <c r="N17" s="118" t="n">
        <v>327</v>
      </c>
      <c r="O17" s="118" t="n">
        <v>292</v>
      </c>
      <c r="P17" s="117" t="n">
        <v>2005</v>
      </c>
    </row>
    <row r="18" s="107" customFormat="true" ht="12" hidden="false" customHeight="true" outlineLevel="0" collapsed="false">
      <c r="A18" s="117" t="n">
        <v>2006</v>
      </c>
      <c r="B18" s="118" t="n">
        <v>13533</v>
      </c>
      <c r="C18" s="118" t="n">
        <v>13125</v>
      </c>
      <c r="D18" s="118" t="n">
        <v>11177</v>
      </c>
      <c r="E18" s="118" t="n">
        <v>11170</v>
      </c>
      <c r="F18" s="118" t="n">
        <v>7</v>
      </c>
      <c r="G18" s="118" t="s">
        <v>23</v>
      </c>
      <c r="H18" s="118" t="n">
        <v>1948</v>
      </c>
      <c r="I18" s="118" t="n">
        <v>1943</v>
      </c>
      <c r="J18" s="118" t="n">
        <v>4</v>
      </c>
      <c r="K18" s="118" t="n">
        <v>1</v>
      </c>
      <c r="L18" s="118" t="n">
        <v>408</v>
      </c>
      <c r="M18" s="118" t="n">
        <v>66</v>
      </c>
      <c r="N18" s="118" t="n">
        <v>342</v>
      </c>
      <c r="O18" s="118" t="n">
        <v>306</v>
      </c>
      <c r="P18" s="117" t="n">
        <v>2006</v>
      </c>
    </row>
    <row r="19" s="107" customFormat="true" ht="12" hidden="false" customHeight="true" outlineLevel="0" collapsed="false">
      <c r="A19" s="117" t="n">
        <v>2007</v>
      </c>
      <c r="B19" s="118" t="n">
        <v>13512</v>
      </c>
      <c r="C19" s="118" t="n">
        <v>13186</v>
      </c>
      <c r="D19" s="118" t="n">
        <v>11187</v>
      </c>
      <c r="E19" s="118" t="n">
        <v>11178</v>
      </c>
      <c r="F19" s="118" t="n">
        <v>9</v>
      </c>
      <c r="G19" s="118" t="s">
        <v>23</v>
      </c>
      <c r="H19" s="118" t="n">
        <v>1999</v>
      </c>
      <c r="I19" s="118" t="n">
        <v>1990</v>
      </c>
      <c r="J19" s="118" t="n">
        <v>5</v>
      </c>
      <c r="K19" s="118" t="n">
        <v>4</v>
      </c>
      <c r="L19" s="118" t="n">
        <v>326</v>
      </c>
      <c r="M19" s="118" t="s">
        <v>23</v>
      </c>
      <c r="N19" s="118" t="n">
        <v>326</v>
      </c>
      <c r="O19" s="118" t="n">
        <v>295</v>
      </c>
      <c r="P19" s="117" t="n">
        <v>2007</v>
      </c>
    </row>
    <row r="20" s="107" customFormat="true" ht="12" hidden="false" customHeight="true" outlineLevel="0" collapsed="false">
      <c r="A20" s="117" t="n">
        <v>2008</v>
      </c>
      <c r="B20" s="118" t="n">
        <v>12728</v>
      </c>
      <c r="C20" s="118" t="n">
        <v>12418</v>
      </c>
      <c r="D20" s="118" t="n">
        <v>10537</v>
      </c>
      <c r="E20" s="118" t="n">
        <v>10528</v>
      </c>
      <c r="F20" s="118" t="n">
        <v>9</v>
      </c>
      <c r="G20" s="118" t="s">
        <v>23</v>
      </c>
      <c r="H20" s="118" t="n">
        <v>1881</v>
      </c>
      <c r="I20" s="118" t="n">
        <v>1872</v>
      </c>
      <c r="J20" s="118" t="n">
        <v>5</v>
      </c>
      <c r="K20" s="118" t="n">
        <v>4</v>
      </c>
      <c r="L20" s="118" t="n">
        <v>310</v>
      </c>
      <c r="M20" s="118" t="s">
        <v>23</v>
      </c>
      <c r="N20" s="118" t="n">
        <v>310</v>
      </c>
      <c r="O20" s="118" t="n">
        <v>280</v>
      </c>
      <c r="P20" s="117" t="n">
        <v>2008</v>
      </c>
    </row>
    <row r="21" s="107" customFormat="true" ht="12" hidden="false" customHeight="true" outlineLevel="0" collapsed="false">
      <c r="A21" s="117" t="n">
        <v>2009</v>
      </c>
      <c r="B21" s="118" t="n">
        <v>12207</v>
      </c>
      <c r="C21" s="118" t="n">
        <v>11909</v>
      </c>
      <c r="D21" s="118" t="n">
        <v>10087</v>
      </c>
      <c r="E21" s="118" t="n">
        <v>10082</v>
      </c>
      <c r="F21" s="118" t="n">
        <v>5</v>
      </c>
      <c r="G21" s="118" t="s">
        <v>23</v>
      </c>
      <c r="H21" s="118" t="n">
        <v>1822</v>
      </c>
      <c r="I21" s="118" t="n">
        <v>1811</v>
      </c>
      <c r="J21" s="118" t="n">
        <v>7</v>
      </c>
      <c r="K21" s="118" t="n">
        <v>4</v>
      </c>
      <c r="L21" s="118" t="n">
        <v>298</v>
      </c>
      <c r="M21" s="118" t="s">
        <v>23</v>
      </c>
      <c r="N21" s="118" t="n">
        <v>298</v>
      </c>
      <c r="O21" s="118" t="n">
        <v>265</v>
      </c>
      <c r="P21" s="117" t="n">
        <v>2009</v>
      </c>
    </row>
    <row r="22" s="107" customFormat="true" ht="12" hidden="false" customHeight="true" outlineLevel="0" collapsed="false">
      <c r="A22" s="117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7"/>
    </row>
    <row r="23" s="107" customFormat="true" ht="12" hidden="false" customHeight="true" outlineLevel="0" collapsed="false">
      <c r="A23" s="120"/>
      <c r="B23" s="121" t="s">
        <v>116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15" t="s">
        <v>116</v>
      </c>
      <c r="M23" s="115"/>
      <c r="N23" s="115"/>
      <c r="O23" s="115"/>
      <c r="P23" s="115"/>
    </row>
    <row r="24" s="107" customFormat="true" ht="12" hidden="false" customHeight="true" outlineLevel="0" collapsed="false">
      <c r="A24" s="117" t="n">
        <v>2004</v>
      </c>
      <c r="B24" s="118" t="n">
        <v>31841</v>
      </c>
      <c r="C24" s="118" t="n">
        <v>14696</v>
      </c>
      <c r="D24" s="118" t="n">
        <v>5930</v>
      </c>
      <c r="E24" s="118" t="n">
        <v>5610</v>
      </c>
      <c r="F24" s="118" t="n">
        <v>240</v>
      </c>
      <c r="G24" s="118" t="n">
        <v>80</v>
      </c>
      <c r="H24" s="118" t="n">
        <v>8766</v>
      </c>
      <c r="I24" s="118" t="n">
        <v>8621</v>
      </c>
      <c r="J24" s="118" t="n">
        <v>145</v>
      </c>
      <c r="K24" s="118" t="s">
        <v>23</v>
      </c>
      <c r="L24" s="118" t="n">
        <v>17145</v>
      </c>
      <c r="M24" s="118" t="n">
        <v>2134</v>
      </c>
      <c r="N24" s="118" t="n">
        <v>15011</v>
      </c>
      <c r="O24" s="118" t="n">
        <v>11108</v>
      </c>
      <c r="P24" s="117" t="n">
        <v>2004</v>
      </c>
    </row>
    <row r="25" s="107" customFormat="true" ht="12" hidden="false" customHeight="true" outlineLevel="0" collapsed="false">
      <c r="A25" s="117" t="n">
        <v>2005</v>
      </c>
      <c r="B25" s="118" t="n">
        <v>32048</v>
      </c>
      <c r="C25" s="118" t="n">
        <v>14795</v>
      </c>
      <c r="D25" s="118" t="n">
        <v>6610</v>
      </c>
      <c r="E25" s="118" t="n">
        <v>6328</v>
      </c>
      <c r="F25" s="118" t="n">
        <v>205</v>
      </c>
      <c r="G25" s="118" t="n">
        <v>77</v>
      </c>
      <c r="H25" s="118" t="n">
        <v>8185</v>
      </c>
      <c r="I25" s="118" t="n">
        <v>8072</v>
      </c>
      <c r="J25" s="118" t="n">
        <v>113</v>
      </c>
      <c r="K25" s="118" t="s">
        <v>23</v>
      </c>
      <c r="L25" s="118" t="n">
        <v>17253</v>
      </c>
      <c r="M25" s="118" t="n">
        <v>2233</v>
      </c>
      <c r="N25" s="118" t="n">
        <v>15020</v>
      </c>
      <c r="O25" s="118" t="n">
        <v>11234</v>
      </c>
      <c r="P25" s="117" t="n">
        <v>2005</v>
      </c>
    </row>
    <row r="26" s="107" customFormat="true" ht="12" hidden="false" customHeight="true" outlineLevel="0" collapsed="false">
      <c r="A26" s="117" t="n">
        <v>2006</v>
      </c>
      <c r="B26" s="118" t="n">
        <v>32749</v>
      </c>
      <c r="C26" s="118" t="n">
        <v>14627</v>
      </c>
      <c r="D26" s="118" t="n">
        <v>7891</v>
      </c>
      <c r="E26" s="118" t="n">
        <v>7560</v>
      </c>
      <c r="F26" s="118" t="n">
        <v>245</v>
      </c>
      <c r="G26" s="118" t="n">
        <v>86</v>
      </c>
      <c r="H26" s="118" t="n">
        <v>6736</v>
      </c>
      <c r="I26" s="118" t="n">
        <v>4495</v>
      </c>
      <c r="J26" s="118" t="n">
        <v>2241</v>
      </c>
      <c r="K26" s="118" t="s">
        <v>23</v>
      </c>
      <c r="L26" s="118" t="n">
        <v>18122</v>
      </c>
      <c r="M26" s="118" t="n">
        <v>2263</v>
      </c>
      <c r="N26" s="118" t="n">
        <v>15859</v>
      </c>
      <c r="O26" s="118" t="n">
        <v>12028</v>
      </c>
      <c r="P26" s="117" t="n">
        <v>2006</v>
      </c>
    </row>
    <row r="27" s="107" customFormat="true" ht="12" hidden="false" customHeight="true" outlineLevel="0" collapsed="false">
      <c r="A27" s="117" t="n">
        <v>2007</v>
      </c>
      <c r="B27" s="118" t="n">
        <v>33665</v>
      </c>
      <c r="C27" s="118" t="n">
        <v>15022</v>
      </c>
      <c r="D27" s="118" t="n">
        <v>8524</v>
      </c>
      <c r="E27" s="118" t="n">
        <v>7988</v>
      </c>
      <c r="F27" s="118" t="n">
        <v>443</v>
      </c>
      <c r="G27" s="118" t="n">
        <v>93</v>
      </c>
      <c r="H27" s="118" t="n">
        <v>6498</v>
      </c>
      <c r="I27" s="118" t="n">
        <v>4503</v>
      </c>
      <c r="J27" s="118" t="n">
        <v>1995</v>
      </c>
      <c r="K27" s="118" t="s">
        <v>23</v>
      </c>
      <c r="L27" s="118" t="n">
        <v>18643</v>
      </c>
      <c r="M27" s="118" t="n">
        <v>1951</v>
      </c>
      <c r="N27" s="118" t="n">
        <v>16692</v>
      </c>
      <c r="O27" s="118" t="n">
        <v>13038</v>
      </c>
      <c r="P27" s="117" t="n">
        <v>2007</v>
      </c>
    </row>
    <row r="28" s="107" customFormat="true" ht="12" hidden="false" customHeight="true" outlineLevel="0" collapsed="false">
      <c r="A28" s="117" t="n">
        <v>2008</v>
      </c>
      <c r="B28" s="118" t="n">
        <v>33223</v>
      </c>
      <c r="C28" s="118" t="n">
        <v>14564</v>
      </c>
      <c r="D28" s="118" t="n">
        <v>8456</v>
      </c>
      <c r="E28" s="118" t="n">
        <v>7908</v>
      </c>
      <c r="F28" s="118" t="n">
        <v>456</v>
      </c>
      <c r="G28" s="118" t="n">
        <v>92</v>
      </c>
      <c r="H28" s="118" t="n">
        <v>6108</v>
      </c>
      <c r="I28" s="118" t="n">
        <v>4264</v>
      </c>
      <c r="J28" s="118" t="n">
        <v>1844</v>
      </c>
      <c r="K28" s="118" t="s">
        <v>23</v>
      </c>
      <c r="L28" s="118" t="n">
        <v>18659</v>
      </c>
      <c r="M28" s="118" t="n">
        <v>1897</v>
      </c>
      <c r="N28" s="118" t="n">
        <v>16762</v>
      </c>
      <c r="O28" s="118" t="n">
        <v>13379</v>
      </c>
      <c r="P28" s="117" t="n">
        <v>2008</v>
      </c>
    </row>
    <row r="29" s="107" customFormat="true" ht="12" hidden="false" customHeight="true" outlineLevel="0" collapsed="false">
      <c r="A29" s="117" t="n">
        <v>2009</v>
      </c>
      <c r="B29" s="118" t="n">
        <v>34621</v>
      </c>
      <c r="C29" s="118" t="n">
        <v>14367</v>
      </c>
      <c r="D29" s="118" t="n">
        <v>8315</v>
      </c>
      <c r="E29" s="118" t="n">
        <v>7790</v>
      </c>
      <c r="F29" s="118" t="n">
        <v>424</v>
      </c>
      <c r="G29" s="118" t="n">
        <v>101</v>
      </c>
      <c r="H29" s="118" t="n">
        <v>6052</v>
      </c>
      <c r="I29" s="118" t="n">
        <v>4249</v>
      </c>
      <c r="J29" s="118" t="n">
        <v>1803</v>
      </c>
      <c r="K29" s="118" t="s">
        <v>23</v>
      </c>
      <c r="L29" s="118" t="n">
        <v>20254</v>
      </c>
      <c r="M29" s="118" t="n">
        <v>1897</v>
      </c>
      <c r="N29" s="118" t="n">
        <v>18357</v>
      </c>
      <c r="O29" s="118" t="n">
        <v>14339</v>
      </c>
      <c r="P29" s="117" t="n">
        <v>2009</v>
      </c>
    </row>
  </sheetData>
  <mergeCells count="22">
    <mergeCell ref="A1:K1"/>
    <mergeCell ref="L1:P1"/>
    <mergeCell ref="A2:K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B7:K7"/>
    <mergeCell ref="L7:O7"/>
    <mergeCell ref="B15:K15"/>
    <mergeCell ref="L15:O15"/>
    <mergeCell ref="B23:K23"/>
    <mergeCell ref="L23:O23"/>
  </mergeCells>
  <hyperlinks>
    <hyperlink ref="A1" location="Inhaltsverzeichnis!A17" display="1    Entwicklung im Personalstand&#10;1.3 Tei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5" width="9.14"/>
    <col collapsed="false" customWidth="true" hidden="false" outlineLevel="0" max="4" min="3" style="95" width="8.41"/>
    <col collapsed="false" customWidth="true" hidden="false" outlineLevel="0" max="5" min="5" style="95" width="8.7"/>
    <col collapsed="false" customWidth="true" hidden="false" outlineLevel="0" max="6" min="6" style="95" width="9.28"/>
    <col collapsed="false" customWidth="true" hidden="false" outlineLevel="0" max="7" min="7" style="95" width="7.28"/>
    <col collapsed="false" customWidth="true" hidden="false" outlineLevel="0" max="8" min="8" style="95" width="8.41"/>
    <col collapsed="false" customWidth="true" hidden="false" outlineLevel="0" max="9" min="9" style="95" width="8.7"/>
    <col collapsed="false" customWidth="true" hidden="false" outlineLevel="0" max="10" min="10" style="95" width="9.28"/>
    <col collapsed="false" customWidth="true" hidden="false" outlineLevel="0" max="11" min="11" style="95" width="7.28"/>
    <col collapsed="false" customWidth="true" hidden="false" outlineLevel="0" max="12" min="12" style="95" width="8.41"/>
    <col collapsed="false" customWidth="true" hidden="false" outlineLevel="0" max="13" min="13" style="95" width="9.7"/>
    <col collapsed="false" customWidth="true" hidden="false" outlineLevel="0" max="14" min="14" style="95" width="11.7"/>
    <col collapsed="false" customWidth="true" hidden="false" outlineLevel="0" max="15" min="15" style="96" width="9.7"/>
    <col collapsed="false" customWidth="true" hidden="false" outlineLevel="0" max="16" min="16" style="122" width="5.71"/>
    <col collapsed="false" customWidth="false" hidden="false" outlineLevel="0" max="257" min="17" style="95" width="11.56"/>
  </cols>
  <sheetData>
    <row r="1" s="87" customFormat="true" ht="24" hidden="false" customHeight="true" outlineLevel="0" collapsed="false">
      <c r="A1" s="97" t="s">
        <v>11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125"/>
      <c r="M1" s="125"/>
      <c r="N1" s="125"/>
      <c r="O1" s="125"/>
      <c r="P1" s="125"/>
    </row>
    <row r="2" s="102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1"/>
      <c r="N2" s="101"/>
      <c r="O2" s="101"/>
      <c r="P2" s="101"/>
    </row>
    <row r="3" s="107" customFormat="true" ht="12" hidden="false" customHeight="true" outlineLevel="0" collapsed="false">
      <c r="A3" s="103" t="s">
        <v>101</v>
      </c>
      <c r="B3" s="104" t="s">
        <v>102</v>
      </c>
      <c r="C3" s="105" t="s">
        <v>103</v>
      </c>
      <c r="D3" s="105"/>
      <c r="E3" s="105"/>
      <c r="F3" s="105"/>
      <c r="G3" s="105"/>
      <c r="H3" s="105"/>
      <c r="I3" s="105"/>
      <c r="J3" s="105"/>
      <c r="K3" s="105"/>
      <c r="L3" s="106" t="s">
        <v>104</v>
      </c>
      <c r="M3" s="106"/>
      <c r="N3" s="106"/>
      <c r="O3" s="106"/>
      <c r="P3" s="104" t="s">
        <v>101</v>
      </c>
    </row>
    <row r="4" customFormat="false" ht="12" hidden="false" customHeight="true" outlineLevel="0" collapsed="false">
      <c r="A4" s="103"/>
      <c r="B4" s="104"/>
      <c r="C4" s="108" t="s">
        <v>105</v>
      </c>
      <c r="D4" s="109" t="s">
        <v>106</v>
      </c>
      <c r="E4" s="109"/>
      <c r="F4" s="109"/>
      <c r="G4" s="109"/>
      <c r="H4" s="110" t="s">
        <v>107</v>
      </c>
      <c r="I4" s="110"/>
      <c r="J4" s="110"/>
      <c r="K4" s="110"/>
      <c r="L4" s="103" t="s">
        <v>105</v>
      </c>
      <c r="M4" s="111" t="s">
        <v>108</v>
      </c>
      <c r="N4" s="111" t="s">
        <v>120</v>
      </c>
      <c r="O4" s="111" t="s">
        <v>121</v>
      </c>
      <c r="P4" s="104"/>
    </row>
    <row r="5" customFormat="false" ht="45" hidden="false" customHeight="true" outlineLevel="0" collapsed="false">
      <c r="A5" s="103"/>
      <c r="B5" s="104"/>
      <c r="C5" s="108"/>
      <c r="D5" s="111" t="s">
        <v>105</v>
      </c>
      <c r="E5" s="103" t="s">
        <v>111</v>
      </c>
      <c r="F5" s="111" t="s">
        <v>112</v>
      </c>
      <c r="G5" s="111" t="s">
        <v>113</v>
      </c>
      <c r="H5" s="103" t="s">
        <v>105</v>
      </c>
      <c r="I5" s="103" t="s">
        <v>111</v>
      </c>
      <c r="J5" s="111" t="s">
        <v>112</v>
      </c>
      <c r="K5" s="104" t="s">
        <v>113</v>
      </c>
      <c r="L5" s="103"/>
      <c r="M5" s="111"/>
      <c r="N5" s="111"/>
      <c r="O5" s="111"/>
      <c r="P5" s="104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3"/>
      <c r="M6" s="113"/>
      <c r="N6" s="113"/>
      <c r="O6" s="113"/>
      <c r="P6" s="113"/>
    </row>
    <row r="7" s="107" customFormat="true" ht="12" hidden="false" customHeight="true" outlineLevel="0" collapsed="false">
      <c r="B7" s="114" t="s">
        <v>114</v>
      </c>
      <c r="C7" s="114"/>
      <c r="D7" s="114"/>
      <c r="E7" s="114"/>
      <c r="F7" s="114"/>
      <c r="G7" s="114"/>
      <c r="H7" s="114"/>
      <c r="I7" s="114"/>
      <c r="J7" s="114"/>
      <c r="K7" s="114"/>
      <c r="L7" s="115" t="s">
        <v>114</v>
      </c>
      <c r="M7" s="115"/>
      <c r="N7" s="115"/>
      <c r="O7" s="115"/>
      <c r="P7" s="124"/>
    </row>
    <row r="8" s="107" customFormat="true" ht="12" hidden="false" customHeight="true" outlineLevel="0" collapsed="false">
      <c r="A8" s="117" t="n">
        <v>2004</v>
      </c>
      <c r="B8" s="118" t="n">
        <v>8308</v>
      </c>
      <c r="C8" s="118" t="n">
        <v>6698</v>
      </c>
      <c r="D8" s="118" t="n">
        <v>5219</v>
      </c>
      <c r="E8" s="118" t="n">
        <v>5182</v>
      </c>
      <c r="F8" s="118" t="n">
        <v>32</v>
      </c>
      <c r="G8" s="118" t="n">
        <v>5</v>
      </c>
      <c r="H8" s="118" t="n">
        <v>1479</v>
      </c>
      <c r="I8" s="118" t="n">
        <v>1462</v>
      </c>
      <c r="J8" s="118" t="n">
        <v>17</v>
      </c>
      <c r="K8" s="118" t="s">
        <v>23</v>
      </c>
      <c r="L8" s="118" t="n">
        <v>1610</v>
      </c>
      <c r="M8" s="118" t="n">
        <v>157</v>
      </c>
      <c r="N8" s="118" t="n">
        <v>1453</v>
      </c>
      <c r="O8" s="118" t="n">
        <v>825</v>
      </c>
      <c r="P8" s="117" t="n">
        <v>2004</v>
      </c>
    </row>
    <row r="9" s="107" customFormat="true" ht="12" hidden="false" customHeight="true" outlineLevel="0" collapsed="false">
      <c r="A9" s="117" t="n">
        <v>2005</v>
      </c>
      <c r="B9" s="118" t="n">
        <v>6605</v>
      </c>
      <c r="C9" s="118" t="n">
        <v>5219</v>
      </c>
      <c r="D9" s="118" t="n">
        <v>3863</v>
      </c>
      <c r="E9" s="118" t="n">
        <v>3826</v>
      </c>
      <c r="F9" s="118" t="n">
        <v>29</v>
      </c>
      <c r="G9" s="118" t="n">
        <v>8</v>
      </c>
      <c r="H9" s="118" t="n">
        <v>1356</v>
      </c>
      <c r="I9" s="118" t="n">
        <v>1336</v>
      </c>
      <c r="J9" s="118" t="n">
        <v>20</v>
      </c>
      <c r="K9" s="118" t="s">
        <v>23</v>
      </c>
      <c r="L9" s="118" t="n">
        <v>1386</v>
      </c>
      <c r="M9" s="118" t="n">
        <v>137</v>
      </c>
      <c r="N9" s="118" t="n">
        <v>1249</v>
      </c>
      <c r="O9" s="118" t="n">
        <v>634</v>
      </c>
      <c r="P9" s="117" t="n">
        <v>2005</v>
      </c>
    </row>
    <row r="10" s="107" customFormat="true" ht="12" hidden="false" customHeight="true" outlineLevel="0" collapsed="false">
      <c r="A10" s="117" t="n">
        <v>2006</v>
      </c>
      <c r="B10" s="118" t="n">
        <v>6843</v>
      </c>
      <c r="C10" s="118" t="n">
        <v>5219</v>
      </c>
      <c r="D10" s="118" t="n">
        <v>4365</v>
      </c>
      <c r="E10" s="118" t="n">
        <v>4327</v>
      </c>
      <c r="F10" s="118" t="n">
        <v>30</v>
      </c>
      <c r="G10" s="118" t="n">
        <v>8</v>
      </c>
      <c r="H10" s="118" t="n">
        <v>854</v>
      </c>
      <c r="I10" s="118" t="n">
        <v>833</v>
      </c>
      <c r="J10" s="118" t="n">
        <v>21</v>
      </c>
      <c r="K10" s="118" t="s">
        <v>23</v>
      </c>
      <c r="L10" s="118" t="n">
        <v>1624</v>
      </c>
      <c r="M10" s="118" t="n">
        <v>152</v>
      </c>
      <c r="N10" s="118" t="n">
        <v>1472</v>
      </c>
      <c r="O10" s="118" t="n">
        <v>877</v>
      </c>
      <c r="P10" s="117" t="n">
        <v>2006</v>
      </c>
    </row>
    <row r="11" s="107" customFormat="true" ht="12" hidden="false" customHeight="true" outlineLevel="0" collapsed="false">
      <c r="A11" s="117" t="n">
        <v>2007</v>
      </c>
      <c r="B11" s="118" t="n">
        <v>7100</v>
      </c>
      <c r="C11" s="118" t="n">
        <v>5644</v>
      </c>
      <c r="D11" s="118" t="n">
        <v>4833</v>
      </c>
      <c r="E11" s="118" t="n">
        <v>4793</v>
      </c>
      <c r="F11" s="118" t="n">
        <v>34</v>
      </c>
      <c r="G11" s="118" t="n">
        <v>6</v>
      </c>
      <c r="H11" s="118" t="n">
        <v>811</v>
      </c>
      <c r="I11" s="118" t="n">
        <v>801</v>
      </c>
      <c r="J11" s="118" t="n">
        <v>10</v>
      </c>
      <c r="K11" s="118" t="s">
        <v>23</v>
      </c>
      <c r="L11" s="118" t="n">
        <v>1456</v>
      </c>
      <c r="M11" s="118" t="n">
        <v>146</v>
      </c>
      <c r="N11" s="118" t="n">
        <v>1310</v>
      </c>
      <c r="O11" s="118" t="n">
        <v>747</v>
      </c>
      <c r="P11" s="117" t="n">
        <v>2007</v>
      </c>
    </row>
    <row r="12" s="107" customFormat="true" ht="12" hidden="false" customHeight="true" outlineLevel="0" collapsed="false">
      <c r="A12" s="117" t="n">
        <v>2008</v>
      </c>
      <c r="B12" s="118" t="n">
        <v>7814</v>
      </c>
      <c r="C12" s="118" t="n">
        <v>6306</v>
      </c>
      <c r="D12" s="118" t="n">
        <v>5442</v>
      </c>
      <c r="E12" s="118" t="n">
        <v>5404</v>
      </c>
      <c r="F12" s="118" t="n">
        <v>32</v>
      </c>
      <c r="G12" s="118" t="n">
        <v>6</v>
      </c>
      <c r="H12" s="118" t="n">
        <v>864</v>
      </c>
      <c r="I12" s="118" t="n">
        <v>856</v>
      </c>
      <c r="J12" s="118" t="n">
        <v>8</v>
      </c>
      <c r="K12" s="118" t="s">
        <v>23</v>
      </c>
      <c r="L12" s="118" t="n">
        <v>1508</v>
      </c>
      <c r="M12" s="118" t="n">
        <v>156</v>
      </c>
      <c r="N12" s="118" t="n">
        <v>1352</v>
      </c>
      <c r="O12" s="118" t="n">
        <v>731</v>
      </c>
      <c r="P12" s="117" t="n">
        <v>2008</v>
      </c>
    </row>
    <row r="13" s="107" customFormat="true" ht="12" hidden="false" customHeight="true" outlineLevel="0" collapsed="false">
      <c r="A13" s="117" t="n">
        <v>2009</v>
      </c>
      <c r="B13" s="118" t="n">
        <v>8289</v>
      </c>
      <c r="C13" s="118" t="n">
        <v>6764</v>
      </c>
      <c r="D13" s="118" t="n">
        <v>5834</v>
      </c>
      <c r="E13" s="118" t="n">
        <v>5793</v>
      </c>
      <c r="F13" s="118" t="n">
        <v>33</v>
      </c>
      <c r="G13" s="118" t="n">
        <v>8</v>
      </c>
      <c r="H13" s="118" t="n">
        <v>930</v>
      </c>
      <c r="I13" s="118" t="n">
        <v>921</v>
      </c>
      <c r="J13" s="118" t="n">
        <v>9</v>
      </c>
      <c r="K13" s="118" t="s">
        <v>23</v>
      </c>
      <c r="L13" s="118" t="n">
        <v>1525</v>
      </c>
      <c r="M13" s="118" t="n">
        <v>140</v>
      </c>
      <c r="N13" s="118" t="n">
        <v>1385</v>
      </c>
      <c r="O13" s="118" t="n">
        <v>712</v>
      </c>
      <c r="P13" s="117" t="n">
        <v>2009</v>
      </c>
    </row>
    <row r="14" s="107" customFormat="true" ht="12" hidden="false" customHeight="true" outlineLevel="0" collapsed="false">
      <c r="A14" s="117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7"/>
    </row>
    <row r="15" s="107" customFormat="true" ht="12" hidden="false" customHeight="true" outlineLevel="0" collapsed="false">
      <c r="A15" s="120"/>
      <c r="B15" s="121" t="s">
        <v>115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15" t="s">
        <v>115</v>
      </c>
      <c r="M15" s="115"/>
      <c r="N15" s="115"/>
      <c r="O15" s="115"/>
      <c r="P15" s="116"/>
    </row>
    <row r="16" s="107" customFormat="true" ht="12" hidden="false" customHeight="true" outlineLevel="0" collapsed="false">
      <c r="A16" s="117" t="n">
        <v>2004</v>
      </c>
      <c r="B16" s="118" t="n">
        <v>3368</v>
      </c>
      <c r="C16" s="118" t="n">
        <v>3323</v>
      </c>
      <c r="D16" s="118" t="n">
        <v>3218</v>
      </c>
      <c r="E16" s="118" t="n">
        <v>3218</v>
      </c>
      <c r="F16" s="118" t="s">
        <v>23</v>
      </c>
      <c r="G16" s="118" t="s">
        <v>23</v>
      </c>
      <c r="H16" s="118" t="n">
        <v>105</v>
      </c>
      <c r="I16" s="118" t="n">
        <v>105</v>
      </c>
      <c r="J16" s="118" t="s">
        <v>23</v>
      </c>
      <c r="K16" s="118" t="s">
        <v>23</v>
      </c>
      <c r="L16" s="118" t="n">
        <v>45</v>
      </c>
      <c r="M16" s="118" t="n">
        <v>42</v>
      </c>
      <c r="N16" s="118" t="n">
        <v>3</v>
      </c>
      <c r="O16" s="118" t="n">
        <v>3</v>
      </c>
      <c r="P16" s="117" t="n">
        <v>2004</v>
      </c>
    </row>
    <row r="17" s="107" customFormat="true" ht="12" hidden="false" customHeight="true" outlineLevel="0" collapsed="false">
      <c r="A17" s="117" t="n">
        <v>2005</v>
      </c>
      <c r="B17" s="118" t="n">
        <v>1908</v>
      </c>
      <c r="C17" s="118" t="n">
        <v>1871</v>
      </c>
      <c r="D17" s="118" t="n">
        <v>1866</v>
      </c>
      <c r="E17" s="118" t="n">
        <v>1866</v>
      </c>
      <c r="F17" s="118" t="s">
        <v>23</v>
      </c>
      <c r="G17" s="118" t="s">
        <v>23</v>
      </c>
      <c r="H17" s="118" t="n">
        <v>5</v>
      </c>
      <c r="I17" s="118" t="n">
        <v>5</v>
      </c>
      <c r="J17" s="118" t="s">
        <v>23</v>
      </c>
      <c r="K17" s="118" t="s">
        <v>23</v>
      </c>
      <c r="L17" s="118" t="n">
        <v>37</v>
      </c>
      <c r="M17" s="118" t="n">
        <v>36</v>
      </c>
      <c r="N17" s="118" t="n">
        <v>1</v>
      </c>
      <c r="O17" s="118" t="n">
        <v>1</v>
      </c>
      <c r="P17" s="117" t="n">
        <v>2005</v>
      </c>
    </row>
    <row r="18" s="107" customFormat="true" ht="12" hidden="false" customHeight="true" outlineLevel="0" collapsed="false">
      <c r="A18" s="117" t="n">
        <v>2006</v>
      </c>
      <c r="B18" s="118" t="n">
        <v>2020</v>
      </c>
      <c r="C18" s="118" t="n">
        <v>1998</v>
      </c>
      <c r="D18" s="118" t="n">
        <v>1994</v>
      </c>
      <c r="E18" s="118" t="n">
        <v>1994</v>
      </c>
      <c r="F18" s="118" t="s">
        <v>23</v>
      </c>
      <c r="G18" s="118" t="s">
        <v>23</v>
      </c>
      <c r="H18" s="118" t="n">
        <v>4</v>
      </c>
      <c r="I18" s="118" t="n">
        <v>4</v>
      </c>
      <c r="J18" s="118" t="s">
        <v>23</v>
      </c>
      <c r="K18" s="118" t="s">
        <v>23</v>
      </c>
      <c r="L18" s="118" t="n">
        <v>22</v>
      </c>
      <c r="M18" s="118" t="n">
        <v>20</v>
      </c>
      <c r="N18" s="118" t="n">
        <v>2</v>
      </c>
      <c r="O18" s="118" t="n">
        <v>2</v>
      </c>
      <c r="P18" s="117" t="n">
        <v>2006</v>
      </c>
    </row>
    <row r="19" s="107" customFormat="true" ht="12" hidden="false" customHeight="true" outlineLevel="0" collapsed="false">
      <c r="A19" s="117" t="n">
        <v>2007</v>
      </c>
      <c r="B19" s="118" t="n">
        <v>2519</v>
      </c>
      <c r="C19" s="118" t="n">
        <v>2517</v>
      </c>
      <c r="D19" s="118" t="n">
        <v>2516</v>
      </c>
      <c r="E19" s="118" t="n">
        <v>2516</v>
      </c>
      <c r="F19" s="118" t="s">
        <v>23</v>
      </c>
      <c r="G19" s="118" t="s">
        <v>23</v>
      </c>
      <c r="H19" s="118" t="n">
        <v>1</v>
      </c>
      <c r="I19" s="118" t="n">
        <v>1</v>
      </c>
      <c r="J19" s="118" t="s">
        <v>23</v>
      </c>
      <c r="K19" s="118" t="s">
        <v>23</v>
      </c>
      <c r="L19" s="118" t="n">
        <v>2</v>
      </c>
      <c r="M19" s="118" t="s">
        <v>23</v>
      </c>
      <c r="N19" s="118" t="n">
        <v>2</v>
      </c>
      <c r="O19" s="118" t="n">
        <v>2</v>
      </c>
      <c r="P19" s="117" t="n">
        <v>2007</v>
      </c>
    </row>
    <row r="20" s="107" customFormat="true" ht="12" hidden="false" customHeight="true" outlineLevel="0" collapsed="false">
      <c r="A20" s="117" t="n">
        <v>2008</v>
      </c>
      <c r="B20" s="118" t="n">
        <v>3061</v>
      </c>
      <c r="C20" s="118" t="n">
        <v>3059</v>
      </c>
      <c r="D20" s="118" t="n">
        <v>3059</v>
      </c>
      <c r="E20" s="118" t="n">
        <v>3059</v>
      </c>
      <c r="F20" s="118" t="s">
        <v>23</v>
      </c>
      <c r="G20" s="118" t="s">
        <v>23</v>
      </c>
      <c r="H20" s="118" t="s">
        <v>23</v>
      </c>
      <c r="I20" s="118" t="s">
        <v>23</v>
      </c>
      <c r="J20" s="118" t="s">
        <v>23</v>
      </c>
      <c r="K20" s="118" t="s">
        <v>23</v>
      </c>
      <c r="L20" s="118" t="n">
        <v>2</v>
      </c>
      <c r="M20" s="118" t="s">
        <v>23</v>
      </c>
      <c r="N20" s="118" t="n">
        <v>2</v>
      </c>
      <c r="O20" s="118" t="n">
        <v>2</v>
      </c>
      <c r="P20" s="117" t="n">
        <v>2008</v>
      </c>
    </row>
    <row r="21" s="107" customFormat="true" ht="12" hidden="false" customHeight="true" outlineLevel="0" collapsed="false">
      <c r="A21" s="117" t="n">
        <v>2009</v>
      </c>
      <c r="B21" s="118" t="n">
        <v>3367</v>
      </c>
      <c r="C21" s="118" t="n">
        <v>3364</v>
      </c>
      <c r="D21" s="118" t="n">
        <v>3361</v>
      </c>
      <c r="E21" s="118" t="n">
        <v>3361</v>
      </c>
      <c r="F21" s="118" t="s">
        <v>23</v>
      </c>
      <c r="G21" s="118" t="s">
        <v>23</v>
      </c>
      <c r="H21" s="118" t="n">
        <v>3</v>
      </c>
      <c r="I21" s="118" t="n">
        <v>3</v>
      </c>
      <c r="J21" s="118" t="s">
        <v>23</v>
      </c>
      <c r="K21" s="118" t="s">
        <v>23</v>
      </c>
      <c r="L21" s="118" t="n">
        <v>3</v>
      </c>
      <c r="M21" s="118" t="s">
        <v>23</v>
      </c>
      <c r="N21" s="118" t="n">
        <v>3</v>
      </c>
      <c r="O21" s="118" t="n">
        <v>3</v>
      </c>
      <c r="P21" s="117" t="n">
        <v>2009</v>
      </c>
    </row>
    <row r="22" s="107" customFormat="true" ht="12" hidden="false" customHeight="true" outlineLevel="0" collapsed="false">
      <c r="A22" s="117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7"/>
    </row>
    <row r="23" s="107" customFormat="true" ht="12" hidden="false" customHeight="true" outlineLevel="0" collapsed="false">
      <c r="A23" s="120"/>
      <c r="B23" s="121" t="s">
        <v>116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15" t="s">
        <v>116</v>
      </c>
      <c r="M23" s="115"/>
      <c r="N23" s="115"/>
      <c r="O23" s="115"/>
      <c r="P23" s="115"/>
    </row>
    <row r="24" s="107" customFormat="true" ht="12" hidden="false" customHeight="true" outlineLevel="0" collapsed="false">
      <c r="A24" s="117" t="n">
        <v>2004</v>
      </c>
      <c r="B24" s="118" t="n">
        <v>4940</v>
      </c>
      <c r="C24" s="118" t="n">
        <v>3375</v>
      </c>
      <c r="D24" s="118" t="n">
        <v>2001</v>
      </c>
      <c r="E24" s="118" t="n">
        <v>1964</v>
      </c>
      <c r="F24" s="118" t="n">
        <v>32</v>
      </c>
      <c r="G24" s="118" t="n">
        <v>5</v>
      </c>
      <c r="H24" s="118" t="n">
        <v>1374</v>
      </c>
      <c r="I24" s="118" t="n">
        <v>1357</v>
      </c>
      <c r="J24" s="118" t="n">
        <v>17</v>
      </c>
      <c r="K24" s="118" t="s">
        <v>23</v>
      </c>
      <c r="L24" s="118" t="n">
        <v>1565</v>
      </c>
      <c r="M24" s="118" t="n">
        <v>115</v>
      </c>
      <c r="N24" s="118" t="n">
        <v>1450</v>
      </c>
      <c r="O24" s="118" t="n">
        <v>822</v>
      </c>
      <c r="P24" s="117" t="n">
        <v>2004</v>
      </c>
    </row>
    <row r="25" s="107" customFormat="true" ht="12" hidden="false" customHeight="true" outlineLevel="0" collapsed="false">
      <c r="A25" s="117" t="n">
        <v>2005</v>
      </c>
      <c r="B25" s="118" t="n">
        <v>4697</v>
      </c>
      <c r="C25" s="118" t="n">
        <v>3348</v>
      </c>
      <c r="D25" s="118" t="n">
        <v>1997</v>
      </c>
      <c r="E25" s="118" t="n">
        <v>1960</v>
      </c>
      <c r="F25" s="118" t="n">
        <v>29</v>
      </c>
      <c r="G25" s="118" t="n">
        <v>8</v>
      </c>
      <c r="H25" s="118" t="n">
        <v>1351</v>
      </c>
      <c r="I25" s="118" t="n">
        <v>1331</v>
      </c>
      <c r="J25" s="118" t="n">
        <v>20</v>
      </c>
      <c r="K25" s="118" t="s">
        <v>23</v>
      </c>
      <c r="L25" s="118" t="n">
        <v>1349</v>
      </c>
      <c r="M25" s="118" t="n">
        <v>101</v>
      </c>
      <c r="N25" s="118" t="n">
        <v>1248</v>
      </c>
      <c r="O25" s="118" t="n">
        <v>633</v>
      </c>
      <c r="P25" s="117" t="n">
        <v>2005</v>
      </c>
    </row>
    <row r="26" s="107" customFormat="true" ht="12" hidden="false" customHeight="true" outlineLevel="0" collapsed="false">
      <c r="A26" s="117" t="n">
        <v>2006</v>
      </c>
      <c r="B26" s="118" t="n">
        <v>4823</v>
      </c>
      <c r="C26" s="118" t="n">
        <v>3221</v>
      </c>
      <c r="D26" s="118" t="n">
        <v>2371</v>
      </c>
      <c r="E26" s="118" t="n">
        <v>2333</v>
      </c>
      <c r="F26" s="118" t="n">
        <v>30</v>
      </c>
      <c r="G26" s="118" t="n">
        <v>8</v>
      </c>
      <c r="H26" s="118" t="n">
        <v>850</v>
      </c>
      <c r="I26" s="118" t="n">
        <v>829</v>
      </c>
      <c r="J26" s="118" t="n">
        <v>21</v>
      </c>
      <c r="K26" s="118" t="s">
        <v>23</v>
      </c>
      <c r="L26" s="118" t="n">
        <v>1602</v>
      </c>
      <c r="M26" s="118" t="n">
        <v>132</v>
      </c>
      <c r="N26" s="118" t="n">
        <v>1470</v>
      </c>
      <c r="O26" s="118" t="n">
        <v>875</v>
      </c>
      <c r="P26" s="117" t="n">
        <v>2006</v>
      </c>
    </row>
    <row r="27" s="107" customFormat="true" ht="12" hidden="false" customHeight="true" outlineLevel="0" collapsed="false">
      <c r="A27" s="117" t="n">
        <v>2007</v>
      </c>
      <c r="B27" s="118" t="n">
        <v>4581</v>
      </c>
      <c r="C27" s="118" t="n">
        <v>3127</v>
      </c>
      <c r="D27" s="118" t="n">
        <v>2317</v>
      </c>
      <c r="E27" s="118" t="n">
        <v>2277</v>
      </c>
      <c r="F27" s="118" t="n">
        <v>34</v>
      </c>
      <c r="G27" s="118" t="n">
        <v>6</v>
      </c>
      <c r="H27" s="118" t="n">
        <v>810</v>
      </c>
      <c r="I27" s="118" t="n">
        <v>800</v>
      </c>
      <c r="J27" s="118" t="n">
        <v>10</v>
      </c>
      <c r="K27" s="118" t="s">
        <v>23</v>
      </c>
      <c r="L27" s="118" t="n">
        <v>1454</v>
      </c>
      <c r="M27" s="118" t="n">
        <v>146</v>
      </c>
      <c r="N27" s="118" t="n">
        <v>1308</v>
      </c>
      <c r="O27" s="118" t="n">
        <v>745</v>
      </c>
      <c r="P27" s="117" t="n">
        <v>2007</v>
      </c>
    </row>
    <row r="28" s="107" customFormat="true" ht="12" hidden="false" customHeight="true" outlineLevel="0" collapsed="false">
      <c r="A28" s="117" t="n">
        <v>2008</v>
      </c>
      <c r="B28" s="118" t="n">
        <v>4753</v>
      </c>
      <c r="C28" s="118" t="n">
        <v>3247</v>
      </c>
      <c r="D28" s="118" t="n">
        <v>2383</v>
      </c>
      <c r="E28" s="118" t="n">
        <v>2345</v>
      </c>
      <c r="F28" s="118" t="n">
        <v>32</v>
      </c>
      <c r="G28" s="118" t="n">
        <v>6</v>
      </c>
      <c r="H28" s="118" t="n">
        <v>864</v>
      </c>
      <c r="I28" s="118" t="n">
        <v>856</v>
      </c>
      <c r="J28" s="118" t="n">
        <v>8</v>
      </c>
      <c r="K28" s="118" t="s">
        <v>23</v>
      </c>
      <c r="L28" s="118" t="n">
        <v>1506</v>
      </c>
      <c r="M28" s="118" t="n">
        <v>156</v>
      </c>
      <c r="N28" s="118" t="n">
        <v>1350</v>
      </c>
      <c r="O28" s="118" t="n">
        <v>729</v>
      </c>
      <c r="P28" s="117" t="n">
        <v>2008</v>
      </c>
    </row>
    <row r="29" s="107" customFormat="true" ht="12" hidden="false" customHeight="true" outlineLevel="0" collapsed="false">
      <c r="A29" s="117" t="n">
        <v>2009</v>
      </c>
      <c r="B29" s="118" t="n">
        <v>4922</v>
      </c>
      <c r="C29" s="118" t="n">
        <v>3400</v>
      </c>
      <c r="D29" s="118" t="n">
        <v>2473</v>
      </c>
      <c r="E29" s="118" t="n">
        <v>2432</v>
      </c>
      <c r="F29" s="118" t="n">
        <v>33</v>
      </c>
      <c r="G29" s="118" t="n">
        <v>8</v>
      </c>
      <c r="H29" s="118" t="n">
        <v>927</v>
      </c>
      <c r="I29" s="118" t="n">
        <v>918</v>
      </c>
      <c r="J29" s="118" t="n">
        <v>9</v>
      </c>
      <c r="K29" s="118" t="s">
        <v>23</v>
      </c>
      <c r="L29" s="118" t="n">
        <v>1522</v>
      </c>
      <c r="M29" s="118" t="n">
        <v>140</v>
      </c>
      <c r="N29" s="118" t="n">
        <v>1382</v>
      </c>
      <c r="O29" s="118" t="n">
        <v>709</v>
      </c>
      <c r="P29" s="117" t="n">
        <v>2009</v>
      </c>
    </row>
    <row r="30" s="107" customFormat="true" ht="12" hidden="false" customHeight="true" outlineLevel="0" collapsed="false">
      <c r="A30" s="126"/>
      <c r="O30" s="127"/>
      <c r="P30" s="30"/>
    </row>
    <row r="31" s="107" customFormat="true" ht="12" hidden="false" customHeight="true" outlineLevel="0" collapsed="false">
      <c r="A31" s="126"/>
      <c r="O31" s="127"/>
      <c r="P31" s="30"/>
    </row>
  </sheetData>
  <mergeCells count="22">
    <mergeCell ref="A1:K1"/>
    <mergeCell ref="L1:P1"/>
    <mergeCell ref="A2:K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B7:K7"/>
    <mergeCell ref="L7:O7"/>
    <mergeCell ref="B15:K15"/>
    <mergeCell ref="L15:O15"/>
    <mergeCell ref="B23:K23"/>
    <mergeCell ref="L23:O23"/>
  </mergeCells>
  <hyperlinks>
    <hyperlink ref="A1" location="Inhaltsverzeichnis!A21" display="1    Entwicklung im Personalstand&#10;1.4 Beschäftigte in Ausbildung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33" activeCellId="0" sqref="D33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5" width="9.14"/>
    <col collapsed="false" customWidth="true" hidden="false" outlineLevel="0" max="4" min="3" style="95" width="8.41"/>
    <col collapsed="false" customWidth="true" hidden="false" outlineLevel="0" max="5" min="5" style="95" width="8.7"/>
    <col collapsed="false" customWidth="true" hidden="false" outlineLevel="0" max="6" min="6" style="95" width="9.28"/>
    <col collapsed="false" customWidth="true" hidden="false" outlineLevel="0" max="7" min="7" style="95" width="7.28"/>
    <col collapsed="false" customWidth="true" hidden="false" outlineLevel="0" max="8" min="8" style="95" width="8.41"/>
    <col collapsed="false" customWidth="true" hidden="false" outlineLevel="0" max="9" min="9" style="95" width="8.7"/>
    <col collapsed="false" customWidth="true" hidden="false" outlineLevel="0" max="10" min="10" style="95" width="9.28"/>
    <col collapsed="false" customWidth="true" hidden="false" outlineLevel="0" max="11" min="11" style="95" width="7.28"/>
    <col collapsed="false" customWidth="true" hidden="false" outlineLevel="0" max="12" min="12" style="95" width="8.41"/>
    <col collapsed="false" customWidth="true" hidden="false" outlineLevel="0" max="13" min="13" style="95" width="9.7"/>
    <col collapsed="false" customWidth="true" hidden="false" outlineLevel="0" max="14" min="14" style="95" width="11.7"/>
    <col collapsed="false" customWidth="true" hidden="false" outlineLevel="0" max="15" min="15" style="96" width="9.7"/>
    <col collapsed="false" customWidth="true" hidden="false" outlineLevel="0" max="16" min="16" style="95" width="5.71"/>
    <col collapsed="false" customWidth="false" hidden="false" outlineLevel="0" max="257" min="17" style="95" width="11.56"/>
  </cols>
  <sheetData>
    <row r="1" s="99" customFormat="true" ht="24" hidden="false" customHeight="true" outlineLevel="0" collapsed="false">
      <c r="A1" s="97" t="s">
        <v>12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/>
      <c r="M1" s="98"/>
      <c r="N1" s="98"/>
      <c r="O1" s="98"/>
      <c r="P1" s="98"/>
    </row>
    <row r="2" s="102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28"/>
      <c r="M2" s="128"/>
      <c r="N2" s="128"/>
      <c r="O2" s="128"/>
      <c r="P2" s="128"/>
    </row>
    <row r="3" s="107" customFormat="true" ht="12" hidden="false" customHeight="true" outlineLevel="0" collapsed="false">
      <c r="A3" s="103" t="s">
        <v>101</v>
      </c>
      <c r="B3" s="104" t="s">
        <v>102</v>
      </c>
      <c r="C3" s="105" t="s">
        <v>103</v>
      </c>
      <c r="D3" s="105"/>
      <c r="E3" s="105"/>
      <c r="F3" s="105"/>
      <c r="G3" s="105"/>
      <c r="H3" s="105"/>
      <c r="I3" s="105"/>
      <c r="J3" s="105"/>
      <c r="K3" s="105"/>
      <c r="L3" s="106" t="s">
        <v>104</v>
      </c>
      <c r="M3" s="106"/>
      <c r="N3" s="106"/>
      <c r="O3" s="106"/>
      <c r="P3" s="104" t="s">
        <v>101</v>
      </c>
    </row>
    <row r="4" customFormat="false" ht="12" hidden="false" customHeight="true" outlineLevel="0" collapsed="false">
      <c r="A4" s="103"/>
      <c r="B4" s="104"/>
      <c r="C4" s="108" t="s">
        <v>105</v>
      </c>
      <c r="D4" s="109" t="s">
        <v>106</v>
      </c>
      <c r="E4" s="109"/>
      <c r="F4" s="109"/>
      <c r="G4" s="109"/>
      <c r="H4" s="110" t="s">
        <v>107</v>
      </c>
      <c r="I4" s="110"/>
      <c r="J4" s="110"/>
      <c r="K4" s="110"/>
      <c r="L4" s="110" t="s">
        <v>105</v>
      </c>
      <c r="M4" s="111" t="s">
        <v>123</v>
      </c>
      <c r="N4" s="111" t="s">
        <v>109</v>
      </c>
      <c r="O4" s="111" t="s">
        <v>110</v>
      </c>
      <c r="P4" s="104"/>
    </row>
    <row r="5" customFormat="false" ht="45" hidden="false" customHeight="true" outlineLevel="0" collapsed="false">
      <c r="A5" s="103"/>
      <c r="B5" s="104"/>
      <c r="C5" s="108"/>
      <c r="D5" s="111" t="s">
        <v>105</v>
      </c>
      <c r="E5" s="103" t="s">
        <v>111</v>
      </c>
      <c r="F5" s="111" t="s">
        <v>112</v>
      </c>
      <c r="G5" s="111" t="s">
        <v>113</v>
      </c>
      <c r="H5" s="103" t="s">
        <v>105</v>
      </c>
      <c r="I5" s="103" t="s">
        <v>111</v>
      </c>
      <c r="J5" s="111" t="s">
        <v>112</v>
      </c>
      <c r="K5" s="104" t="s">
        <v>113</v>
      </c>
      <c r="L5" s="110"/>
      <c r="M5" s="111"/>
      <c r="N5" s="111"/>
      <c r="O5" s="111"/>
      <c r="P5" s="104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</row>
    <row r="7" s="107" customFormat="true" ht="12" hidden="false" customHeight="true" outlineLevel="0" collapsed="false">
      <c r="B7" s="114" t="s">
        <v>114</v>
      </c>
      <c r="C7" s="114"/>
      <c r="D7" s="114"/>
      <c r="E7" s="114"/>
      <c r="F7" s="114"/>
      <c r="G7" s="114"/>
      <c r="H7" s="114"/>
      <c r="I7" s="114"/>
      <c r="J7" s="114"/>
      <c r="K7" s="114"/>
      <c r="L7" s="115" t="s">
        <v>114</v>
      </c>
      <c r="M7" s="115"/>
      <c r="N7" s="115"/>
      <c r="O7" s="115"/>
      <c r="P7" s="116"/>
    </row>
    <row r="8" s="107" customFormat="true" ht="12" hidden="false" customHeight="true" outlineLevel="0" collapsed="false">
      <c r="A8" s="117" t="n">
        <v>2004</v>
      </c>
      <c r="B8" s="118" t="n">
        <v>116418</v>
      </c>
      <c r="C8" s="118" t="n">
        <v>88391</v>
      </c>
      <c r="D8" s="118" t="n">
        <v>55308</v>
      </c>
      <c r="E8" s="118" t="n">
        <v>54099</v>
      </c>
      <c r="F8" s="118" t="n">
        <v>965</v>
      </c>
      <c r="G8" s="118" t="n">
        <v>244</v>
      </c>
      <c r="H8" s="118" t="n">
        <v>33083</v>
      </c>
      <c r="I8" s="118" t="n">
        <v>32621</v>
      </c>
      <c r="J8" s="118" t="n">
        <v>445</v>
      </c>
      <c r="K8" s="118" t="n">
        <v>17</v>
      </c>
      <c r="L8" s="118" t="n">
        <v>28027</v>
      </c>
      <c r="M8" s="118" t="n">
        <v>2806</v>
      </c>
      <c r="N8" s="118" t="n">
        <v>25221</v>
      </c>
      <c r="O8" s="118" t="n">
        <v>18974</v>
      </c>
      <c r="P8" s="117" t="n">
        <v>2004</v>
      </c>
    </row>
    <row r="9" s="107" customFormat="true" ht="12" hidden="false" customHeight="true" outlineLevel="0" collapsed="false">
      <c r="A9" s="117" t="n">
        <v>2005</v>
      </c>
      <c r="B9" s="118" t="n">
        <v>111060</v>
      </c>
      <c r="C9" s="118" t="n">
        <v>83882</v>
      </c>
      <c r="D9" s="118" t="n">
        <v>54191</v>
      </c>
      <c r="E9" s="118" t="n">
        <v>53141</v>
      </c>
      <c r="F9" s="118" t="n">
        <v>794</v>
      </c>
      <c r="G9" s="118" t="n">
        <v>256</v>
      </c>
      <c r="H9" s="118" t="n">
        <v>29691</v>
      </c>
      <c r="I9" s="118" t="n">
        <v>29364</v>
      </c>
      <c r="J9" s="118" t="n">
        <v>315</v>
      </c>
      <c r="K9" s="118" t="n">
        <v>12</v>
      </c>
      <c r="L9" s="118" t="n">
        <v>27178</v>
      </c>
      <c r="M9" s="118" t="n">
        <v>2809</v>
      </c>
      <c r="N9" s="118" t="n">
        <v>24369</v>
      </c>
      <c r="O9" s="118" t="n">
        <v>18572</v>
      </c>
      <c r="P9" s="117" t="n">
        <v>2005</v>
      </c>
    </row>
    <row r="10" s="107" customFormat="true" ht="12" hidden="false" customHeight="true" outlineLevel="0" collapsed="false">
      <c r="A10" s="117" t="n">
        <v>2006</v>
      </c>
      <c r="B10" s="118" t="n">
        <v>108027</v>
      </c>
      <c r="C10" s="118" t="n">
        <v>80254</v>
      </c>
      <c r="D10" s="118" t="n">
        <v>56364</v>
      </c>
      <c r="E10" s="118" t="n">
        <v>55285</v>
      </c>
      <c r="F10" s="118" t="n">
        <v>827</v>
      </c>
      <c r="G10" s="118" t="n">
        <v>252</v>
      </c>
      <c r="H10" s="118" t="n">
        <v>23890</v>
      </c>
      <c r="I10" s="118" t="n">
        <v>18075</v>
      </c>
      <c r="J10" s="118" t="n">
        <v>5812</v>
      </c>
      <c r="K10" s="118" t="n">
        <v>3</v>
      </c>
      <c r="L10" s="118" t="n">
        <v>27773</v>
      </c>
      <c r="M10" s="118" t="n">
        <v>2823</v>
      </c>
      <c r="N10" s="118" t="n">
        <v>24950</v>
      </c>
      <c r="O10" s="118" t="n">
        <v>19089</v>
      </c>
      <c r="P10" s="117" t="n">
        <v>2006</v>
      </c>
    </row>
    <row r="11" s="107" customFormat="true" ht="12" hidden="false" customHeight="true" outlineLevel="0" collapsed="false">
      <c r="A11" s="117" t="n">
        <v>2007</v>
      </c>
      <c r="B11" s="118" t="n">
        <v>105638</v>
      </c>
      <c r="C11" s="118" t="n">
        <v>78715</v>
      </c>
      <c r="D11" s="118" t="n">
        <v>56073</v>
      </c>
      <c r="E11" s="118" t="n">
        <v>54583</v>
      </c>
      <c r="F11" s="118" t="n">
        <v>1238</v>
      </c>
      <c r="G11" s="118" t="n">
        <v>252</v>
      </c>
      <c r="H11" s="118" t="n">
        <v>22642</v>
      </c>
      <c r="I11" s="118" t="n">
        <v>17487</v>
      </c>
      <c r="J11" s="118" t="n">
        <v>5144</v>
      </c>
      <c r="K11" s="118" t="n">
        <v>11</v>
      </c>
      <c r="L11" s="118" t="n">
        <v>26923</v>
      </c>
      <c r="M11" s="118" t="n">
        <v>1989</v>
      </c>
      <c r="N11" s="118" t="n">
        <v>24934</v>
      </c>
      <c r="O11" s="118" t="n">
        <v>19324</v>
      </c>
      <c r="P11" s="117" t="n">
        <v>2007</v>
      </c>
    </row>
    <row r="12" s="107" customFormat="true" ht="12" hidden="false" customHeight="true" outlineLevel="0" collapsed="false">
      <c r="A12" s="117" t="n">
        <v>2008</v>
      </c>
      <c r="B12" s="118" t="n">
        <v>103174</v>
      </c>
      <c r="C12" s="118" t="n">
        <v>76463</v>
      </c>
      <c r="D12" s="118" t="n">
        <v>55010</v>
      </c>
      <c r="E12" s="118" t="n">
        <v>53466</v>
      </c>
      <c r="F12" s="118" t="n">
        <v>1300</v>
      </c>
      <c r="G12" s="118" t="n">
        <v>244</v>
      </c>
      <c r="H12" s="118" t="n">
        <v>21453</v>
      </c>
      <c r="I12" s="118" t="n">
        <v>16389</v>
      </c>
      <c r="J12" s="118" t="n">
        <v>5053</v>
      </c>
      <c r="K12" s="118" t="n">
        <v>11</v>
      </c>
      <c r="L12" s="118" t="n">
        <v>26711</v>
      </c>
      <c r="M12" s="118" t="n">
        <v>1971</v>
      </c>
      <c r="N12" s="118" t="n">
        <v>24740</v>
      </c>
      <c r="O12" s="118" t="n">
        <v>19433</v>
      </c>
      <c r="P12" s="117" t="n">
        <v>2008</v>
      </c>
    </row>
    <row r="13" s="107" customFormat="true" ht="12" hidden="false" customHeight="true" outlineLevel="0" collapsed="false">
      <c r="A13" s="117" t="n">
        <v>2009</v>
      </c>
      <c r="B13" s="118" t="n">
        <v>104293</v>
      </c>
      <c r="C13" s="118" t="n">
        <v>76688</v>
      </c>
      <c r="D13" s="118" t="n">
        <v>54935</v>
      </c>
      <c r="E13" s="118" t="n">
        <v>53600</v>
      </c>
      <c r="F13" s="118" t="n">
        <v>1097</v>
      </c>
      <c r="G13" s="118" t="n">
        <v>238</v>
      </c>
      <c r="H13" s="118" t="n">
        <v>21753</v>
      </c>
      <c r="I13" s="118" t="n">
        <v>16585</v>
      </c>
      <c r="J13" s="118" t="n">
        <v>5157</v>
      </c>
      <c r="K13" s="118" t="n">
        <v>11</v>
      </c>
      <c r="L13" s="118" t="n">
        <v>27605</v>
      </c>
      <c r="M13" s="118" t="n">
        <v>1952</v>
      </c>
      <c r="N13" s="118" t="n">
        <v>25653</v>
      </c>
      <c r="O13" s="118" t="n">
        <v>19982</v>
      </c>
      <c r="P13" s="117" t="n">
        <v>2009</v>
      </c>
    </row>
    <row r="14" s="107" customFormat="true" ht="12" hidden="false" customHeight="true" outlineLevel="0" collapsed="false">
      <c r="A14" s="117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7"/>
    </row>
    <row r="15" s="107" customFormat="true" ht="12" hidden="false" customHeight="true" outlineLevel="0" collapsed="false">
      <c r="A15" s="120"/>
      <c r="B15" s="121" t="s">
        <v>115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15" t="s">
        <v>115</v>
      </c>
      <c r="M15" s="115"/>
      <c r="N15" s="115"/>
      <c r="O15" s="115"/>
      <c r="P15" s="116"/>
    </row>
    <row r="16" s="107" customFormat="true" ht="12" hidden="false" customHeight="true" outlineLevel="0" collapsed="false">
      <c r="A16" s="117" t="n">
        <v>2004</v>
      </c>
      <c r="B16" s="118" t="n">
        <v>42441</v>
      </c>
      <c r="C16" s="118" t="n">
        <v>41169</v>
      </c>
      <c r="D16" s="118" t="n">
        <v>35051</v>
      </c>
      <c r="E16" s="118" t="n">
        <v>35027</v>
      </c>
      <c r="F16" s="118" t="n">
        <v>24</v>
      </c>
      <c r="G16" s="118" t="s">
        <v>23</v>
      </c>
      <c r="H16" s="118" t="n">
        <v>6118</v>
      </c>
      <c r="I16" s="118" t="n">
        <v>6099</v>
      </c>
      <c r="J16" s="118" t="n">
        <v>2</v>
      </c>
      <c r="K16" s="118" t="n">
        <v>17</v>
      </c>
      <c r="L16" s="118" t="n">
        <v>1272</v>
      </c>
      <c r="M16" s="118" t="n">
        <v>163</v>
      </c>
      <c r="N16" s="118" t="n">
        <v>1109</v>
      </c>
      <c r="O16" s="118" t="n">
        <v>1018</v>
      </c>
      <c r="P16" s="117" t="n">
        <v>2004</v>
      </c>
    </row>
    <row r="17" s="107" customFormat="true" ht="12" hidden="false" customHeight="true" outlineLevel="0" collapsed="false">
      <c r="A17" s="117" t="n">
        <v>2005</v>
      </c>
      <c r="B17" s="118" t="n">
        <v>41116</v>
      </c>
      <c r="C17" s="118" t="n">
        <v>39721</v>
      </c>
      <c r="D17" s="118" t="n">
        <v>33794</v>
      </c>
      <c r="E17" s="118" t="n">
        <v>33783</v>
      </c>
      <c r="F17" s="118" t="n">
        <v>11</v>
      </c>
      <c r="G17" s="118" t="s">
        <v>23</v>
      </c>
      <c r="H17" s="118" t="n">
        <v>5927</v>
      </c>
      <c r="I17" s="118" t="n">
        <v>5913</v>
      </c>
      <c r="J17" s="118" t="n">
        <v>2</v>
      </c>
      <c r="K17" s="118" t="n">
        <v>12</v>
      </c>
      <c r="L17" s="118" t="n">
        <v>1395</v>
      </c>
      <c r="M17" s="118" t="n">
        <v>161</v>
      </c>
      <c r="N17" s="118" t="n">
        <v>1234</v>
      </c>
      <c r="O17" s="118" t="n">
        <v>1136</v>
      </c>
      <c r="P17" s="117" t="n">
        <v>2005</v>
      </c>
    </row>
    <row r="18" s="107" customFormat="true" ht="12" hidden="false" customHeight="true" outlineLevel="0" collapsed="false">
      <c r="A18" s="117" t="n">
        <v>2006</v>
      </c>
      <c r="B18" s="118" t="n">
        <v>40662</v>
      </c>
      <c r="C18" s="118" t="n">
        <v>39314</v>
      </c>
      <c r="D18" s="118" t="n">
        <v>33549</v>
      </c>
      <c r="E18" s="118" t="n">
        <v>33536</v>
      </c>
      <c r="F18" s="118" t="n">
        <v>13</v>
      </c>
      <c r="G18" s="118" t="s">
        <v>23</v>
      </c>
      <c r="H18" s="118" t="n">
        <v>5765</v>
      </c>
      <c r="I18" s="118" t="n">
        <v>5743</v>
      </c>
      <c r="J18" s="118" t="n">
        <v>19</v>
      </c>
      <c r="K18" s="118" t="n">
        <v>3</v>
      </c>
      <c r="L18" s="118" t="n">
        <v>1348</v>
      </c>
      <c r="M18" s="118" t="n">
        <v>163</v>
      </c>
      <c r="N18" s="118" t="n">
        <v>1185</v>
      </c>
      <c r="O18" s="118" t="n">
        <v>1092</v>
      </c>
      <c r="P18" s="117" t="n">
        <v>2006</v>
      </c>
    </row>
    <row r="19" s="107" customFormat="true" ht="12" hidden="false" customHeight="true" outlineLevel="0" collapsed="false">
      <c r="A19" s="117" t="n">
        <v>2007</v>
      </c>
      <c r="B19" s="118" t="n">
        <v>40038</v>
      </c>
      <c r="C19" s="118" t="n">
        <v>38882</v>
      </c>
      <c r="D19" s="118" t="n">
        <v>33272</v>
      </c>
      <c r="E19" s="118" t="n">
        <v>33258</v>
      </c>
      <c r="F19" s="118" t="n">
        <v>14</v>
      </c>
      <c r="G19" s="118" t="s">
        <v>23</v>
      </c>
      <c r="H19" s="118" t="n">
        <v>5610</v>
      </c>
      <c r="I19" s="118" t="n">
        <v>5575</v>
      </c>
      <c r="J19" s="118" t="n">
        <v>24</v>
      </c>
      <c r="K19" s="118" t="n">
        <v>11</v>
      </c>
      <c r="L19" s="118" t="n">
        <v>1156</v>
      </c>
      <c r="M19" s="118" t="n">
        <v>6</v>
      </c>
      <c r="N19" s="118" t="n">
        <v>1150</v>
      </c>
      <c r="O19" s="118" t="n">
        <v>1066</v>
      </c>
      <c r="P19" s="117" t="n">
        <v>2007</v>
      </c>
    </row>
    <row r="20" s="107" customFormat="true" ht="12" hidden="false" customHeight="true" outlineLevel="0" collapsed="false">
      <c r="A20" s="117" t="n">
        <v>2008</v>
      </c>
      <c r="B20" s="118" t="n">
        <v>38625</v>
      </c>
      <c r="C20" s="118" t="n">
        <v>37520</v>
      </c>
      <c r="D20" s="118" t="n">
        <v>32241</v>
      </c>
      <c r="E20" s="118" t="n">
        <v>32224</v>
      </c>
      <c r="F20" s="118" t="n">
        <v>17</v>
      </c>
      <c r="G20" s="118" t="s">
        <v>23</v>
      </c>
      <c r="H20" s="118" t="n">
        <v>5279</v>
      </c>
      <c r="I20" s="118" t="n">
        <v>5239</v>
      </c>
      <c r="J20" s="118" t="n">
        <v>29</v>
      </c>
      <c r="K20" s="118" t="n">
        <v>11</v>
      </c>
      <c r="L20" s="118" t="n">
        <v>1105</v>
      </c>
      <c r="M20" s="118" t="n">
        <v>6</v>
      </c>
      <c r="N20" s="118" t="n">
        <v>1099</v>
      </c>
      <c r="O20" s="118" t="n">
        <v>1021</v>
      </c>
      <c r="P20" s="117" t="n">
        <v>2008</v>
      </c>
    </row>
    <row r="21" s="107" customFormat="true" ht="12" hidden="false" customHeight="true" outlineLevel="0" collapsed="false">
      <c r="A21" s="117" t="n">
        <v>2009</v>
      </c>
      <c r="B21" s="118" t="n">
        <v>38420</v>
      </c>
      <c r="C21" s="118" t="n">
        <v>37299</v>
      </c>
      <c r="D21" s="118" t="n">
        <v>32053</v>
      </c>
      <c r="E21" s="118" t="n">
        <v>32043</v>
      </c>
      <c r="F21" s="118" t="n">
        <v>10</v>
      </c>
      <c r="G21" s="118" t="s">
        <v>23</v>
      </c>
      <c r="H21" s="118" t="n">
        <v>5246</v>
      </c>
      <c r="I21" s="118" t="n">
        <v>5204</v>
      </c>
      <c r="J21" s="118" t="n">
        <v>31</v>
      </c>
      <c r="K21" s="118" t="n">
        <v>11</v>
      </c>
      <c r="L21" s="118" t="n">
        <v>1121</v>
      </c>
      <c r="M21" s="118" t="n">
        <v>6</v>
      </c>
      <c r="N21" s="118" t="n">
        <v>1115</v>
      </c>
      <c r="O21" s="118" t="n">
        <v>1028</v>
      </c>
      <c r="P21" s="117" t="n">
        <v>2009</v>
      </c>
    </row>
    <row r="22" s="107" customFormat="true" ht="12" hidden="false" customHeight="true" outlineLevel="0" collapsed="false">
      <c r="A22" s="117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7"/>
    </row>
    <row r="23" s="107" customFormat="true" ht="12" hidden="false" customHeight="true" outlineLevel="0" collapsed="false">
      <c r="A23" s="120"/>
      <c r="B23" s="121" t="s">
        <v>116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15" t="s">
        <v>116</v>
      </c>
      <c r="M23" s="115"/>
      <c r="N23" s="115"/>
      <c r="O23" s="115"/>
      <c r="P23" s="115"/>
    </row>
    <row r="24" s="107" customFormat="true" ht="12" hidden="false" customHeight="true" outlineLevel="0" collapsed="false">
      <c r="A24" s="117" t="n">
        <v>2004</v>
      </c>
      <c r="B24" s="118" t="n">
        <v>73977</v>
      </c>
      <c r="C24" s="118" t="n">
        <v>47222</v>
      </c>
      <c r="D24" s="118" t="n">
        <v>20257</v>
      </c>
      <c r="E24" s="118" t="n">
        <v>19072</v>
      </c>
      <c r="F24" s="118" t="n">
        <v>941</v>
      </c>
      <c r="G24" s="118" t="n">
        <v>244</v>
      </c>
      <c r="H24" s="118" t="n">
        <v>26965</v>
      </c>
      <c r="I24" s="118" t="n">
        <v>26522</v>
      </c>
      <c r="J24" s="118" t="n">
        <v>443</v>
      </c>
      <c r="K24" s="118" t="s">
        <v>23</v>
      </c>
      <c r="L24" s="118" t="n">
        <v>26755</v>
      </c>
      <c r="M24" s="118" t="n">
        <v>2643</v>
      </c>
      <c r="N24" s="118" t="n">
        <v>24112</v>
      </c>
      <c r="O24" s="118" t="n">
        <v>17956</v>
      </c>
      <c r="P24" s="117" t="n">
        <v>2004</v>
      </c>
    </row>
    <row r="25" s="107" customFormat="true" ht="12" hidden="false" customHeight="true" outlineLevel="0" collapsed="false">
      <c r="A25" s="117" t="n">
        <v>2005</v>
      </c>
      <c r="B25" s="118" t="n">
        <v>69944</v>
      </c>
      <c r="C25" s="118" t="n">
        <v>44161</v>
      </c>
      <c r="D25" s="118" t="n">
        <v>20397</v>
      </c>
      <c r="E25" s="118" t="n">
        <v>19358</v>
      </c>
      <c r="F25" s="118" t="n">
        <v>783</v>
      </c>
      <c r="G25" s="118" t="n">
        <v>256</v>
      </c>
      <c r="H25" s="118" t="n">
        <v>23764</v>
      </c>
      <c r="I25" s="118" t="n">
        <v>23451</v>
      </c>
      <c r="J25" s="118" t="n">
        <v>313</v>
      </c>
      <c r="K25" s="118" t="s">
        <v>23</v>
      </c>
      <c r="L25" s="118" t="n">
        <v>25783</v>
      </c>
      <c r="M25" s="118" t="n">
        <v>2648</v>
      </c>
      <c r="N25" s="118" t="n">
        <v>23135</v>
      </c>
      <c r="O25" s="118" t="n">
        <v>17436</v>
      </c>
      <c r="P25" s="117" t="n">
        <v>2005</v>
      </c>
    </row>
    <row r="26" s="107" customFormat="true" ht="12" hidden="false" customHeight="true" outlineLevel="0" collapsed="false">
      <c r="A26" s="117" t="n">
        <v>2006</v>
      </c>
      <c r="B26" s="118" t="n">
        <v>67365</v>
      </c>
      <c r="C26" s="118" t="n">
        <v>40940</v>
      </c>
      <c r="D26" s="118" t="n">
        <v>22815</v>
      </c>
      <c r="E26" s="118" t="n">
        <v>21749</v>
      </c>
      <c r="F26" s="118" t="n">
        <v>814</v>
      </c>
      <c r="G26" s="118" t="n">
        <v>252</v>
      </c>
      <c r="H26" s="118" t="n">
        <v>18125</v>
      </c>
      <c r="I26" s="118" t="n">
        <v>12332</v>
      </c>
      <c r="J26" s="118" t="n">
        <v>5793</v>
      </c>
      <c r="K26" s="118" t="s">
        <v>23</v>
      </c>
      <c r="L26" s="118" t="n">
        <v>26425</v>
      </c>
      <c r="M26" s="118" t="n">
        <v>2660</v>
      </c>
      <c r="N26" s="118" t="n">
        <v>23765</v>
      </c>
      <c r="O26" s="118" t="n">
        <v>17997</v>
      </c>
      <c r="P26" s="117" t="n">
        <v>2006</v>
      </c>
    </row>
    <row r="27" s="107" customFormat="true" ht="12" hidden="false" customHeight="true" outlineLevel="0" collapsed="false">
      <c r="A27" s="117" t="n">
        <v>2007</v>
      </c>
      <c r="B27" s="118" t="n">
        <v>65600</v>
      </c>
      <c r="C27" s="118" t="n">
        <v>39833</v>
      </c>
      <c r="D27" s="118" t="n">
        <v>22801</v>
      </c>
      <c r="E27" s="118" t="n">
        <v>21325</v>
      </c>
      <c r="F27" s="118" t="n">
        <v>1224</v>
      </c>
      <c r="G27" s="118" t="n">
        <v>252</v>
      </c>
      <c r="H27" s="118" t="n">
        <v>17032</v>
      </c>
      <c r="I27" s="118" t="n">
        <v>11912</v>
      </c>
      <c r="J27" s="118" t="n">
        <v>5120</v>
      </c>
      <c r="K27" s="118" t="s">
        <v>23</v>
      </c>
      <c r="L27" s="118" t="n">
        <v>25767</v>
      </c>
      <c r="M27" s="118" t="n">
        <v>1983</v>
      </c>
      <c r="N27" s="118" t="n">
        <v>23784</v>
      </c>
      <c r="O27" s="118" t="n">
        <v>18258</v>
      </c>
      <c r="P27" s="117" t="n">
        <v>2007</v>
      </c>
    </row>
    <row r="28" s="107" customFormat="true" ht="12" hidden="false" customHeight="true" outlineLevel="0" collapsed="false">
      <c r="A28" s="117" t="n">
        <v>2008</v>
      </c>
      <c r="B28" s="118" t="n">
        <v>64549</v>
      </c>
      <c r="C28" s="118" t="n">
        <v>38943</v>
      </c>
      <c r="D28" s="118" t="n">
        <v>22769</v>
      </c>
      <c r="E28" s="118" t="n">
        <v>21242</v>
      </c>
      <c r="F28" s="118" t="n">
        <v>1283</v>
      </c>
      <c r="G28" s="118" t="n">
        <v>244</v>
      </c>
      <c r="H28" s="118" t="n">
        <v>16174</v>
      </c>
      <c r="I28" s="118" t="n">
        <v>11150</v>
      </c>
      <c r="J28" s="118" t="n">
        <v>5024</v>
      </c>
      <c r="K28" s="118" t="s">
        <v>23</v>
      </c>
      <c r="L28" s="118" t="n">
        <v>25606</v>
      </c>
      <c r="M28" s="118" t="n">
        <v>1965</v>
      </c>
      <c r="N28" s="118" t="n">
        <v>23641</v>
      </c>
      <c r="O28" s="118" t="n">
        <v>18412</v>
      </c>
      <c r="P28" s="117" t="n">
        <v>2008</v>
      </c>
    </row>
    <row r="29" s="107" customFormat="true" ht="12" hidden="false" customHeight="true" outlineLevel="0" collapsed="false">
      <c r="A29" s="117" t="n">
        <v>2009</v>
      </c>
      <c r="B29" s="118" t="n">
        <v>65873</v>
      </c>
      <c r="C29" s="118" t="n">
        <v>39389</v>
      </c>
      <c r="D29" s="118" t="n">
        <v>22882</v>
      </c>
      <c r="E29" s="118" t="n">
        <v>21557</v>
      </c>
      <c r="F29" s="118" t="n">
        <v>1087</v>
      </c>
      <c r="G29" s="118" t="n">
        <v>238</v>
      </c>
      <c r="H29" s="118" t="n">
        <v>16507</v>
      </c>
      <c r="I29" s="118" t="n">
        <v>11381</v>
      </c>
      <c r="J29" s="118" t="n">
        <v>5126</v>
      </c>
      <c r="K29" s="118" t="s">
        <v>23</v>
      </c>
      <c r="L29" s="118" t="n">
        <v>26484</v>
      </c>
      <c r="M29" s="118" t="n">
        <v>1946</v>
      </c>
      <c r="N29" s="118" t="n">
        <v>24538</v>
      </c>
      <c r="O29" s="118" t="n">
        <v>18954</v>
      </c>
      <c r="P29" s="117" t="n">
        <v>2009</v>
      </c>
    </row>
    <row r="30" customFormat="false" ht="12" hidden="false" customHeight="true" outlineLevel="0" collapsed="false">
      <c r="A30" s="129"/>
    </row>
    <row r="31" customFormat="false" ht="12" hidden="false" customHeight="true" outlineLevel="0" collapsed="false">
      <c r="A31" s="130"/>
    </row>
    <row r="32" customFormat="false" ht="12" hidden="false" customHeight="true" outlineLevel="0" collapsed="false">
      <c r="A32" s="130"/>
    </row>
  </sheetData>
  <mergeCells count="24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L6:P6"/>
    <mergeCell ref="B7:K7"/>
    <mergeCell ref="L7:O7"/>
    <mergeCell ref="B15:K15"/>
    <mergeCell ref="L15:O15"/>
    <mergeCell ref="B23:K23"/>
    <mergeCell ref="L23:O23"/>
  </mergeCells>
  <hyperlinks>
    <hyperlink ref="A1" location="Inhaltsverzeichnis!A25" display="1    Entwicklung im Personalstand &#10;1.5 Frauen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9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Öffentlicher Dienst, Beamte, Arbeitnehmer, Vollzeitbeschäftigte, Teilzeitbeschäftigte
</dc:description>
  <cp:keywords>Personalstand Personal Beschäftigte</cp:keywords>
  <dc:language>en-US</dc:language>
  <cp:lastModifiedBy>schneehu</cp:lastModifiedBy>
  <cp:lastPrinted>2010-09-24T09:58:37Z</cp:lastPrinted>
  <dcterms:modified xsi:type="dcterms:W3CDTF">2010-09-24T09:59:30Z</dcterms:modified>
  <cp:revision>0</cp:revision>
  <dc:subject>Personalstandstatistik</dc:subject>
  <dc:title>Personal im öffentlichen Dienst im Land Berlin am 30. 06. 2009</dc:title>
</cp:coreProperties>
</file>