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2-01" sheetId="10" state="visible" r:id="rId11"/>
    <sheet name="2-02" sheetId="11" state="visible" r:id="rId12"/>
    <sheet name="2-03" sheetId="12" state="visible" r:id="rId13"/>
    <sheet name="2-04" sheetId="13" state="visible" r:id="rId14"/>
    <sheet name="2-05" sheetId="14" state="visible" r:id="rId15"/>
    <sheet name="2-06" sheetId="15" state="visible" r:id="rId16"/>
    <sheet name="2-07-08" sheetId="16" state="visible" r:id="rId17"/>
    <sheet name="3" sheetId="17" state="visible" r:id="rId18"/>
    <sheet name="Leerseiten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9" name="_xlnm.Print_Titles" vbProcedure="false">'2-01'!$1:$6</definedName>
    <definedName function="false" hidden="false" localSheetId="10" name="_xlnm.Print_Titles" vbProcedure="false">'2-02'!$1:$6</definedName>
    <definedName function="false" hidden="false" localSheetId="11" name="_xlnm.Print_Titles" vbProcedure="false">'2-03'!$1:$6</definedName>
    <definedName function="false" hidden="false" localSheetId="12" name="_xlnm.Print_Titles" vbProcedure="false">'2-04'!$1:$6</definedName>
    <definedName function="false" hidden="false" localSheetId="13" name="_xlnm.Print_Titles" vbProcedure="false">'2-05'!$1:$5</definedName>
    <definedName function="false" hidden="false" localSheetId="16" name="_xlnm.Print_Titles" vbProcedure="false">'3'!$1:$5</definedName>
    <definedName function="false" hidden="false" localSheetId="17" name="_xlnm.Print_Area" vbProcedure="false">Leerseiten!$A$1:$C$2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1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tti" vbProcedure="false">{"'Prod 00j at (2)'!$A$5:$N$1224"}</definedName>
    <definedName function="false" hidden="false" name="Bettina" vbProcedure="false">{"'Prod 00j at (2)'!$A$5:$N$1224"}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eut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mpressum08" vbProcedure="false">{"'Prod 00j at (2)'!$A$5:$N$1224"}</definedName>
    <definedName function="false" hidden="false" name="Impressumkorr" vbProcedure="false">{"'Prod 00j at (2)'!$A$5:$N$1224"}</definedName>
    <definedName function="false" hidden="false" name="Impressumneu" vbProcedure="false">{"'Prod 00j at (2)'!$A$5:$N$1224"}</definedName>
    <definedName function="false" hidden="false" name="j4st9" vbProcedure="false">#REF!</definedName>
    <definedName function="false" hidden="false" name="ja" vbProcedure="false">{"'Prod 00j at (2)'!$A$5:$N$1224"}</definedName>
    <definedName function="false" hidden="false" name="jes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in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2" vbProcedure="false">{"'Prod 00j at (2)'!$A$5:$N$1224"}</definedName>
    <definedName function="false" hidden="false" name="RefWZ08" vbProcedure="false">#REF!</definedName>
    <definedName function="false" hidden="false" name="reg22" vbProcedure="false">{"'Prod 00j at (2)'!$A$5:$N$1224"}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druckVorbem_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x1" vbProcedure="false">{"'Prod 00j at (2)'!$A$5:$N$1224"}</definedName>
    <definedName function="false" hidden="false" name="xx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ettina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Impressum08" vbProcedure="false">{"'Prod 00j at (2)'!$A$5:$N$1224"}</definedName>
    <definedName function="false" hidden="false" localSheetId="0" name="Impressumneu" vbProcedure="false">{"'Prod 00j at (2)'!$A$5:$N$1224"}</definedName>
    <definedName function="false" hidden="false" localSheetId="0" name="ja" vbProcedure="false">{"'Prod 00j at (2)'!$A$5:$N$1224"}</definedName>
    <definedName function="false" hidden="false" localSheetId="0" name="nein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1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2" vbProcedure="false">{"'Prod 00j at (2)'!$A$5:$N$1224"}</definedName>
    <definedName function="false" hidden="false" localSheetId="0" name="reg22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xxxxxx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Bettina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Impressum08" vbProcedure="false">{"'Prod 00j at (2)'!$A$5:$N$1224"}</definedName>
    <definedName function="false" hidden="false" localSheetId="1" name="Impressumneu" vbProcedure="false">{"'Prod 00j at (2)'!$A$5:$N$1224"}</definedName>
    <definedName function="false" hidden="false" localSheetId="1" name="ja" vbProcedure="false">{"'Prod 00j at (2)'!$A$5:$N$1224"}</definedName>
    <definedName function="false" hidden="false" localSheetId="1" name="nein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2" vbProcedure="false">{"'Prod 00j at (2)'!$A$5:$N$1224"}</definedName>
    <definedName function="false" hidden="false" localSheetId="1" name="reg22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druckVorbem_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xxxxxx" vbProcedure="false">{"'Prod 00j at (2)'!$A$5:$N$1224"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betti" vbProcedure="false">{"'Prod 00j at (2)'!$A$5:$N$1224"}</definedName>
    <definedName function="false" hidden="false" localSheetId="3" name="Bettina" vbProcedure="false">{"'Prod 00j at (2)'!$A$5:$N$1224"}</definedName>
    <definedName function="false" hidden="false" localSheetId="3" name="heut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mpressum08" vbProcedure="false">{"'Prod 00j at (2)'!$A$5:$N$1224"}</definedName>
    <definedName function="false" hidden="false" localSheetId="3" name="Impressumneu" vbProcedure="false">{"'Prod 00j at (2)'!$A$5:$N$1224"}</definedName>
    <definedName function="false" hidden="false" localSheetId="3" name="ja" vbProcedure="false">{"'Prod 00j at (2)'!$A$5:$N$1224"}</definedName>
    <definedName function="false" hidden="false" localSheetId="3" name="jes" vbProcedure="false">{"'Prod 00j at (2)'!$A$5:$N$1224"}</definedName>
    <definedName function="false" hidden="false" localSheetId="3" name="nein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3" name="re2" vbProcedure="false">{"'Prod 00j at (2)'!$A$5:$N$1224"}</definedName>
    <definedName function="false" hidden="false" localSheetId="3" name="reg22" vbProcedure="false">{"'Prod 00j at (2)'!$A$5:$N$1224"}</definedName>
    <definedName function="false" hidden="false" localSheetId="3" name="xxxxx1" vbProcedure="false">{"'Prod 00j at (2)'!$A$5:$N$1224"}</definedName>
    <definedName function="false" hidden="false" localSheetId="3" name="xxxxxx" vbProcedure="false">{"'Prod 00j at (2)'!$A$5:$N$1224"}</definedName>
    <definedName function="false" hidden="false" localSheetId="5" name="Bettina" vbProcedure="false">{"'Prod 00j at (2)'!$A$5:$N$1224"}</definedName>
    <definedName function="false" hidden="false" localSheetId="5" name="heut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Impressum08" vbProcedure="false">{"'Prod 00j at (2)'!$A$5:$N$1224"}</definedName>
    <definedName function="false" hidden="false" localSheetId="5" name="Impressumneu" vbProcedure="false">{"'Prod 00j at (2)'!$A$5:$N$1224"}</definedName>
    <definedName function="false" hidden="false" localSheetId="5" name="ja" vbProcedure="false">{"'Prod 00j at (2)'!$A$5:$N$1224"}</definedName>
    <definedName function="false" hidden="false" localSheetId="5" name="nein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5" name="re2" vbProcedure="false">{"'Prod 00j at (2)'!$A$5:$N$1224"}</definedName>
    <definedName function="false" hidden="false" localSheetId="5" name="reg22" vbProcedure="false">{"'Prod 00j at (2)'!$A$5:$N$1224"}</definedName>
    <definedName function="false" hidden="false" localSheetId="5" name="xxxxxx" vbProcedure="false">{"'Prod 00j at (2)'!$A$5:$N$1224"}</definedName>
    <definedName function="false" hidden="false" localSheetId="6" name="Bettina" vbProcedure="false">{"'Prod 00j at (2)'!$A$5:$N$1224"}</definedName>
    <definedName function="false" hidden="false" localSheetId="6" name="heut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Impressum08" vbProcedure="false">{"'Prod 00j at (2)'!$A$5:$N$1224"}</definedName>
    <definedName function="false" hidden="false" localSheetId="6" name="Impressumneu" vbProcedure="false">{"'Prod 00j at (2)'!$A$5:$N$1224"}</definedName>
    <definedName function="false" hidden="false" localSheetId="6" name="ja" vbProcedure="false">{"'Prod 00j at (2)'!$A$5:$N$1224"}</definedName>
    <definedName function="false" hidden="false" localSheetId="6" name="nein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re2" vbProcedure="false">{"'Prod 00j at (2)'!$A$5:$N$1224"}</definedName>
    <definedName function="false" hidden="false" localSheetId="6" name="reg22" vbProcedure="false">{"'Prod 00j at (2)'!$A$5:$N$1224"}</definedName>
    <definedName function="false" hidden="false" localSheetId="6" name="xxxxxx" vbProcedure="false">{"'Prod 00j at (2)'!$A$5:$N$1224"}</definedName>
    <definedName function="false" hidden="false" localSheetId="7" name="Bettina" vbProcedure="false">{"'Prod 00j at (2)'!$A$5:$N$1224"}</definedName>
    <definedName function="false" hidden="false" localSheetId="7" name="heute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Impressum08" vbProcedure="false">{"'Prod 00j at (2)'!$A$5:$N$1224"}</definedName>
    <definedName function="false" hidden="false" localSheetId="7" name="Impressumneu" vbProcedure="false">{"'Prod 00j at (2)'!$A$5:$N$1224"}</definedName>
    <definedName function="false" hidden="false" localSheetId="7" name="ja" vbProcedure="false">{"'Prod 00j at (2)'!$A$5:$N$1224"}</definedName>
    <definedName function="false" hidden="false" localSheetId="7" name="nein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7" name="re2" vbProcedure="false">{"'Prod 00j at (2)'!$A$5:$N$1224"}</definedName>
    <definedName function="false" hidden="false" localSheetId="7" name="reg22" vbProcedure="false">{"'Prod 00j at (2)'!$A$5:$N$1224"}</definedName>
    <definedName function="false" hidden="false" localSheetId="7" name="xxxxx1" vbProcedure="false">{"'Prod 00j at (2)'!$A$5:$N$1224"}</definedName>
    <definedName function="false" hidden="false" localSheetId="7" name="xxxxxx" vbProcedure="false">{"'Prod 00j at (2)'!$A$5:$N$1224"}</definedName>
    <definedName function="false" hidden="false" localSheetId="8" name="Bettina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Impressum08" vbProcedure="false">{"'Prod 00j at (2)'!$A$5:$N$1224"}</definedName>
    <definedName function="false" hidden="false" localSheetId="8" name="Impressumneu" vbProcedure="false">{"'Prod 00j at (2)'!$A$5:$N$1224"}</definedName>
    <definedName function="false" hidden="false" localSheetId="8" name="ja" vbProcedure="false">{"'Prod 00j at (2)'!$A$5:$N$1224"}</definedName>
    <definedName function="false" hidden="false" localSheetId="8" name="nein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1" vbProcedure="false">{"'Prod 00j at (2)'!$A$5:$N$1224"}</definedName>
    <definedName function="false" hidden="false" localSheetId="8" name="re2" vbProcedure="false">{"'Prod 00j at (2)'!$A$5:$N$1224"}</definedName>
    <definedName function="false" hidden="false" localSheetId="8" name="reg22" vbProcedure="false">{"'Prod 00j at (2)'!$A$5:$N$1224"}</definedName>
    <definedName function="false" hidden="false" localSheetId="8" name="xxxxxx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betti" vbProcedure="false">{"'Prod 00j at (2)'!$A$5:$N$1224"}</definedName>
    <definedName function="false" hidden="false" localSheetId="9" name="Bettina" vbProcedure="false">{"'Prod 00j at (2)'!$A$5:$N$1224"}</definedName>
    <definedName function="false" hidden="false" localSheetId="9" name="ccc" vbProcedure="false">'[2]Tabelle 8.5 - 8.7'!$H$75</definedName>
    <definedName function="false" hidden="false" localSheetId="9" name="Erläuterungen" vbProcedure="false">{"'Prod 00j at (2)'!$A$5:$N$1224"}</definedName>
    <definedName function="false" hidden="false" localSheetId="9" name="Haf" vbProcedure="false">'[2]Tabelle 8.5 - 8.7'!$H$77</definedName>
    <definedName function="false" hidden="false" localSheetId="9" name="heute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mpressum" vbProcedure="false">{"'Prod 00j at (2)'!$A$5:$N$1224"}</definedName>
    <definedName function="false" hidden="false" localSheetId="9" name="Impressum08" vbProcedure="false">{"'Prod 00j at (2)'!$A$5:$N$1224"}</definedName>
    <definedName function="false" hidden="false" localSheetId="9" name="Impressumkorr" vbProcedure="false">{"'Prod 00j at (2)'!$A$5:$N$1224"}</definedName>
    <definedName function="false" hidden="false" localSheetId="9" name="Impressumneu" vbProcedure="false">{"'Prod 00j at (2)'!$A$5:$N$1224"}</definedName>
    <definedName function="false" hidden="false" localSheetId="9" name="ja" vbProcedure="false">{"'Prod 00j at (2)'!$A$5:$N$1224"}</definedName>
    <definedName function="false" hidden="false" localSheetId="9" name="jes" vbProcedure="false">{"'Prod 00j at (2)'!$A$5:$N$1224"}</definedName>
    <definedName function="false" hidden="false" localSheetId="9" name="Kartoffel" vbProcedure="false">'[3]alle Sorten'!$I$437</definedName>
    <definedName function="false" hidden="false" localSheetId="9" name="nein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re2" vbProcedure="false">{"'Prod 00j at (2)'!$A$5:$N$1224"}</definedName>
    <definedName function="false" hidden="false" localSheetId="9" name="reg22" vbProcedure="false">{"'Prod 00j at (2)'!$A$5:$N$1224"}</definedName>
    <definedName function="false" hidden="false" localSheetId="9" name="Ro" vbProcedure="false">'[2]Tabelle 8.5 - 8.7'!$H$74</definedName>
    <definedName function="false" hidden="false" localSheetId="9" name="scv" vbProcedure="false">{"'Prod 00j at (2)'!$A$5:$N$1224"}</definedName>
    <definedName function="false" hidden="false" localSheetId="9" name="Sog" vbProcedure="false">'[2]Tabelle 8.5 - 8.7'!$H$76</definedName>
    <definedName function="false" hidden="false" localSheetId="9" name="TAB12NEU" vbProcedure="false">{"'Prod 00j at (2)'!$A$5:$N$1224"}</definedName>
    <definedName function="false" hidden="false" localSheetId="9" name="Trit" vbProcedure="false">'[2]Tabelle 8.5 - 8.7'!$H$78</definedName>
    <definedName function="false" hidden="false" localSheetId="9" name="VordruckVorbem_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eiz" vbProcedure="false">[1]Verwendungszweck!$J$64</definedName>
    <definedName function="false" hidden="false" localSheetId="9" name="Wig" vbProcedure="false">'[2]Tabelle 8.5 - 8.7'!$H$75</definedName>
    <definedName function="false" hidden="false" localSheetId="9" name="Wir" vbProcedure="false">'[2]Tabelle 8.5 - 8.7'!$H$80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xxxxx1" vbProcedure="false">{"'Prod 00j at (2)'!$A$5:$N$1224"}</definedName>
    <definedName function="false" hidden="false" localSheetId="9" name="xxxxxx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Bettina" vbProcedure="false">{"'Prod 00j at (2)'!$A$5:$N$1224"}</definedName>
    <definedName function="false" hidden="false" localSheetId="10" name="heut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mpressum08" vbProcedure="false">{"'Prod 00j at (2)'!$A$5:$N$1224"}</definedName>
    <definedName function="false" hidden="false" localSheetId="10" name="Impressumneu" vbProcedure="false">{"'Prod 00j at (2)'!$A$5:$N$1224"}</definedName>
    <definedName function="false" hidden="false" localSheetId="10" name="ja" vbProcedure="false">{"'Prod 00j at (2)'!$A$5:$N$1224"}</definedName>
    <definedName function="false" hidden="false" localSheetId="10" name="nein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1" vbProcedure="false">{"'Prod 00j at (2)'!$A$5:$N$1224"}</definedName>
    <definedName function="false" hidden="false" localSheetId="10" name="re2" vbProcedure="false">{"'Prod 00j at (2)'!$A$5:$N$1224"}</definedName>
    <definedName function="false" hidden="false" localSheetId="10" name="reg22" vbProcedure="false">{"'Prod 00j at (2)'!$A$5:$N$1224"}</definedName>
    <definedName function="false" hidden="false" localSheetId="10" name="xxxxxx" vbProcedure="false">{"'Prod 00j at (2)'!$A$5:$N$1224"}</definedName>
    <definedName function="false" hidden="false" localSheetId="11" name="Bettina" vbProcedure="false">{"'Prod 00j at (2)'!$A$5:$N$1224"}</definedName>
    <definedName function="false" hidden="false" localSheetId="11" name="ccc" vbProcedure="false">'[2]Tabelle 8.5 - 8.7'!$H$75</definedName>
    <definedName function="false" hidden="false" localSheetId="11" name="Haf" vbProcedure="false">'[2]Tabelle 8.5 - 8.7'!$H$77</definedName>
    <definedName function="false" hidden="false" localSheetId="11" name="HTML_Control" vbProcedure="false">{"'Prod 00j at (2)'!$A$5:$N$1224"}</definedName>
    <definedName function="false" hidden="false" localSheetId="11" name="Impressum08" vbProcedure="false">{"'Prod 00j at (2)'!$A$5:$N$1224"}</definedName>
    <definedName function="false" hidden="false" localSheetId="11" name="Impressumneu" vbProcedure="false">{"'Prod 00j at (2)'!$A$5:$N$1224"}</definedName>
    <definedName function="false" hidden="false" localSheetId="11" name="ja" vbProcedure="false">{"'Prod 00j at (2)'!$A$5:$N$1224"}</definedName>
    <definedName function="false" hidden="false" localSheetId="11" name="Kartoffel" vbProcedure="false">'[3]alle Sorten'!$I$437</definedName>
    <definedName function="false" hidden="false" localSheetId="11" name="nein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1" vbProcedure="false">{"'Prod 00j at (2)'!$A$5:$N$1224"}</definedName>
    <definedName function="false" hidden="false" localSheetId="11" name="re2" vbProcedure="false">{"'Prod 00j at (2)'!$A$5:$N$1224"}</definedName>
    <definedName function="false" hidden="false" localSheetId="11" name="reg22" vbProcedure="false">{"'Prod 00j at (2)'!$A$5:$N$1224"}</definedName>
    <definedName function="false" hidden="false" localSheetId="11" name="Ro" vbProcedure="false">'[2]Tabelle 8.5 - 8.7'!$H$74</definedName>
    <definedName function="false" hidden="false" localSheetId="11" name="Sog" vbProcedure="false">'[2]Tabelle 8.5 - 8.7'!$H$76</definedName>
    <definedName function="false" hidden="false" localSheetId="11" name="Trit" vbProcedure="false">'[2]Tabelle 8.5 - 8.7'!$H$78</definedName>
    <definedName function="false" hidden="false" localSheetId="11" name="Weiz" vbProcedure="false">[1]Verwendungszweck!$J$64</definedName>
    <definedName function="false" hidden="false" localSheetId="11" name="Wig" vbProcedure="false">'[2]Tabelle 8.5 - 8.7'!$H$75</definedName>
    <definedName function="false" hidden="false" localSheetId="11" name="Wir" vbProcedure="false">'[2]Tabelle 8.5 - 8.7'!$H$80</definedName>
    <definedName function="false" hidden="false" localSheetId="11" name="xxxxxx" vbProcedure="false">{"'Prod 00j at (2)'!$A$5:$N$1224"}</definedName>
    <definedName function="false" hidden="false" localSheetId="12" name="ccc" vbProcedure="false">'[2]Tabelle 8.5 - 8.7'!$H$75</definedName>
    <definedName function="false" hidden="false" localSheetId="12" name="Haf" vbProcedure="false">'[2]Tabelle 8.5 - 8.7'!$H$77</definedName>
    <definedName function="false" hidden="false" localSheetId="12" name="HTML_Control" vbProcedure="false">{"'Prod 00j at (2)'!$A$5:$N$1224"}</definedName>
    <definedName function="false" hidden="false" localSheetId="12" name="Impressumneu" vbProcedure="false">{"'Prod 00j at (2)'!$A$5:$N$1224"}</definedName>
    <definedName function="false" hidden="false" localSheetId="12" name="Kartoffel" vbProcedure="false">'[3]alle Sorten'!$I$437</definedName>
    <definedName function="false" hidden="false" localSheetId="12" name="neu" vbProcedure="false">{"'Prod 00j at (2)'!$A$5:$N$1224"}</definedName>
    <definedName function="false" hidden="false" localSheetId="12" name="Ro" vbProcedure="false">'[2]Tabelle 8.5 - 8.7'!$H$74</definedName>
    <definedName function="false" hidden="false" localSheetId="12" name="Sog" vbProcedure="false">'[2]Tabelle 8.5 - 8.7'!$H$76</definedName>
    <definedName function="false" hidden="false" localSheetId="12" name="Trit" vbProcedure="false">'[2]Tabelle 8.5 - 8.7'!$H$78</definedName>
    <definedName function="false" hidden="false" localSheetId="12" name="Weiz" vbProcedure="false">[1]Verwendungszweck!$J$64</definedName>
    <definedName function="false" hidden="false" localSheetId="12" name="Wig" vbProcedure="false">'[2]Tabelle 8.5 - 8.7'!$H$75</definedName>
    <definedName function="false" hidden="false" localSheetId="12" name="Wir" vbProcedure="false">'[2]Tabelle 8.5 - 8.7'!$H$80</definedName>
    <definedName function="false" hidden="false" localSheetId="13" name="Bettina" vbProcedure="false">{"'Prod 00j at (2)'!$A$5:$N$1224"}</definedName>
    <definedName function="false" hidden="false" localSheetId="13" name="heut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mpressum08" vbProcedure="false">{"'Prod 00j at (2)'!$A$5:$N$1224"}</definedName>
    <definedName function="false" hidden="false" localSheetId="13" name="Impressumneu" vbProcedure="false">{"'Prod 00j at (2)'!$A$5:$N$1224"}</definedName>
    <definedName function="false" hidden="false" localSheetId="13" name="ja" vbProcedure="false">{"'Prod 00j at (2)'!$A$5:$N$1224"}</definedName>
    <definedName function="false" hidden="false" localSheetId="13" name="nein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1" vbProcedure="false">{"'Prod 00j at (2)'!$A$5:$N$1224"}</definedName>
    <definedName function="false" hidden="false" localSheetId="13" name="re2" vbProcedure="false">{"'Prod 00j at (2)'!$A$5:$N$1224"}</definedName>
    <definedName function="false" hidden="false" localSheetId="13" name="reg22" vbProcedure="false">{"'Prod 00j at (2)'!$A$5:$N$1224"}</definedName>
    <definedName function="false" hidden="false" localSheetId="13" name="xxxxxx" vbProcedure="false">{"'Prod 00j at (2)'!$A$5:$N$1224"}</definedName>
    <definedName function="false" hidden="false" localSheetId="15" name="betti" vbProcedure="false">{"'Prod 00j at (2)'!$A$5:$N$1224"}</definedName>
    <definedName function="false" hidden="false" localSheetId="15" name="Bettina" vbProcedure="false">{"'Prod 00j at (2)'!$A$5:$N$1224"}</definedName>
    <definedName function="false" hidden="false" localSheetId="15" name="heut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mpressum08" vbProcedure="false">{"'Prod 00j at (2)'!$A$5:$N$1224"}</definedName>
    <definedName function="false" hidden="false" localSheetId="15" name="Impressumneu" vbProcedure="false">{"'Prod 00j at (2)'!$A$5:$N$1224"}</definedName>
    <definedName function="false" hidden="false" localSheetId="15" name="ja" vbProcedure="false">{"'Prod 00j at (2)'!$A$5:$N$1224"}</definedName>
    <definedName function="false" hidden="false" localSheetId="15" name="jes" vbProcedure="false">{"'Prod 00j at (2)'!$A$5:$N$1224"}</definedName>
    <definedName function="false" hidden="false" localSheetId="15" name="nein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1" vbProcedure="false">{"'Prod 00j at (2)'!$A$5:$N$1224"}</definedName>
    <definedName function="false" hidden="false" localSheetId="15" name="re2" vbProcedure="false">{"'Prod 00j at (2)'!$A$5:$N$1224"}</definedName>
    <definedName function="false" hidden="false" localSheetId="15" name="reg22" vbProcedure="false">{"'Prod 00j at (2)'!$A$5:$N$1224"}</definedName>
    <definedName function="false" hidden="false" localSheetId="15" name="xxxxx1" vbProcedure="false">{"'Prod 00j at (2)'!$A$5:$N$1224"}</definedName>
    <definedName function="false" hidden="false" localSheetId="15" name="xxxxxx" vbProcedure="false">{"'Prod 00j at (2)'!$A$5:$N$1224"}</definedName>
    <definedName function="false" hidden="false" localSheetId="16" name="Bettina" vbProcedure="false">{"'Prod 00j at (2)'!$A$5:$N$1224"}</definedName>
    <definedName function="false" hidden="false" localSheetId="16" name="ccc" vbProcedure="false">'[2]Tabelle 8.5 - 8.7'!$H$75</definedName>
    <definedName function="false" hidden="false" localSheetId="16" name="Haf" vbProcedure="false">'[2]Tabelle 8.5 - 8.7'!$H$77</definedName>
    <definedName function="false" hidden="false" localSheetId="16" name="HTML_Control" vbProcedure="false">{"'Prod 00j at (2)'!$A$5:$N$1224"}</definedName>
    <definedName function="false" hidden="false" localSheetId="16" name="Impressum08" vbProcedure="false">{"'Prod 00j at (2)'!$A$5:$N$1224"}</definedName>
    <definedName function="false" hidden="false" localSheetId="16" name="Impressumneu" vbProcedure="false">{"'Prod 00j at (2)'!$A$5:$N$1224"}</definedName>
    <definedName function="false" hidden="false" localSheetId="16" name="ja" vbProcedure="false">{"'Prod 00j at (2)'!$A$5:$N$1224"}</definedName>
    <definedName function="false" hidden="false" localSheetId="16" name="Kartoffel" vbProcedure="false">'[3]alle Sorten'!$I$437</definedName>
    <definedName function="false" hidden="false" localSheetId="16" name="nein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1" vbProcedure="false">{"'Prod 00j at (2)'!$A$5:$N$1224"}</definedName>
    <definedName function="false" hidden="false" localSheetId="16" name="re2" vbProcedure="false">{"'Prod 00j at (2)'!$A$5:$N$1224"}</definedName>
    <definedName function="false" hidden="false" localSheetId="16" name="reg22" vbProcedure="false">{"'Prod 00j at (2)'!$A$5:$N$1224"}</definedName>
    <definedName function="false" hidden="false" localSheetId="16" name="Ro" vbProcedure="false">'[2]Tabelle 8.5 - 8.7'!$H$74</definedName>
    <definedName function="false" hidden="false" localSheetId="16" name="Sog" vbProcedure="false">'[2]Tabelle 8.5 - 8.7'!$H$76</definedName>
    <definedName function="false" hidden="false" localSheetId="16" name="Trit" vbProcedure="false">'[2]Tabelle 8.5 - 8.7'!$H$78</definedName>
    <definedName function="false" hidden="false" localSheetId="16" name="Weiz" vbProcedure="false">[1]Verwendungszweck!$J$64</definedName>
    <definedName function="false" hidden="false" localSheetId="16" name="Wig" vbProcedure="false">'[2]Tabelle 8.5 - 8.7'!$H$75</definedName>
    <definedName function="false" hidden="false" localSheetId="16" name="Wir" vbProcedure="false">'[2]Tabelle 8.5 - 8.7'!$H$80</definedName>
    <definedName function="false" hidden="false" localSheetId="16" name="xxxxxx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ettina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Impressum08" vbProcedure="false">{"'Prod 00j at (2)'!$A$5:$N$1224"}</definedName>
    <definedName function="false" hidden="false" localSheetId="18" name="Impressumneu" vbProcedure="false">{"'Prod 00j at (2)'!$A$5:$N$1224"}</definedName>
    <definedName function="false" hidden="false" localSheetId="18" name="ja" vbProcedure="false">{"'Prod 00j at (2)'!$A$5:$N$1224"}</definedName>
    <definedName function="false" hidden="false" localSheetId="18" name="nein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1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e2" vbProcedure="false">{"'Prod 00j at (2)'!$A$5:$N$1224"}</definedName>
    <definedName function="false" hidden="false" localSheetId="18" name="reg22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druckVorbem_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xxxxxx" vbProcedure="false">{"'Prod 00j at (2)'!$A$5:$N$1224"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7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8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erlin
am 30. 06. 2008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L III 2 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-</t>
  </si>
  <si>
    <t xml:space="preserve">2.3</t>
  </si>
  <si>
    <t xml:space="preserve">Beschäftigte nach Einstufungen, Geschlecht </t>
  </si>
  <si>
    <t xml:space="preserve">bereichen und Dienstverhältnis  </t>
  </si>
  <si>
    <t xml:space="preserve">und Beschäftigungsbereichen  </t>
  </si>
  <si>
    <t xml:space="preserve">1.2</t>
  </si>
  <si>
    <t xml:space="preserve">Vollzeitbeschäftigte insgesamt                                  </t>
  </si>
  <si>
    <t xml:space="preserve">2.4</t>
  </si>
  <si>
    <t xml:space="preserve">Beschäftigte nach Alter, Geschlecht </t>
  </si>
  <si>
    <t xml:space="preserve">nach Beschäftigungsbereichen </t>
  </si>
  <si>
    <t xml:space="preserve">und Dienstverhältnis  </t>
  </si>
  <si>
    <t xml:space="preserve">2.5</t>
  </si>
  <si>
    <t xml:space="preserve">Beschäftigte der Hauptverwaltung nach </t>
  </si>
  <si>
    <t xml:space="preserve">1.3</t>
  </si>
  <si>
    <t xml:space="preserve">Teilzeitbeschäftigte insgesamt</t>
  </si>
  <si>
    <t xml:space="preserve">Einzelplänen/Kapiteln und Dienstverhältnis  </t>
  </si>
  <si>
    <t xml:space="preserve">nach Beschäftigungsbereichen</t>
  </si>
  <si>
    <t xml:space="preserve">2.6</t>
  </si>
  <si>
    <t xml:space="preserve">Beschäftigte der Bezirksverwaltung  </t>
  </si>
  <si>
    <t xml:space="preserve">–Kernhaushalt– nach Dienstverhältnis, </t>
  </si>
  <si>
    <t xml:space="preserve">1.4</t>
  </si>
  <si>
    <t xml:space="preserve">Beschäftigte in Ausbildung  </t>
  </si>
  <si>
    <t xml:space="preserve">Einzelplänen und Bezirken  </t>
  </si>
  <si>
    <t xml:space="preserve">2.7</t>
  </si>
  <si>
    <t xml:space="preserve">Beschäftigte der Bezirksverwaltung </t>
  </si>
  <si>
    <t xml:space="preserve">–Sonderrechnungen– nach Dienstverhältnis  </t>
  </si>
  <si>
    <t xml:space="preserve">1.5</t>
  </si>
  <si>
    <t xml:space="preserve">Beschäftigte des Bundesdienstes im Land</t>
  </si>
  <si>
    <t xml:space="preserve">Berlin nach Beschäftigungsbereichen</t>
  </si>
  <si>
    <t xml:space="preserve">2.8</t>
  </si>
  <si>
    <t xml:space="preserve">Beschäftigte der rechtlich selbstständigen </t>
  </si>
  <si>
    <t xml:space="preserve">Einrichtungen in öffentlicher Rechtsform nach </t>
  </si>
  <si>
    <t xml:space="preserve">Dienstverhältnis  </t>
  </si>
  <si>
    <t xml:space="preserve">Personal im Land Berlin am 30. Juni 2008</t>
  </si>
  <si>
    <t xml:space="preserve">Beschäftigte der Einrichtungen in privater</t>
  </si>
  <si>
    <t xml:space="preserve">2.1</t>
  </si>
  <si>
    <t xml:space="preserve">Beschäftigte nach Beschäftigungsverhältnis, </t>
  </si>
  <si>
    <t xml:space="preserve">Rechtsform nach Aufgabenbereichen</t>
  </si>
  <si>
    <t xml:space="preserve">Geschlecht und Beschäftigungsbereichen  </t>
  </si>
  <si>
    <t xml:space="preserve">2.2</t>
  </si>
  <si>
    <t xml:space="preserve">Beschäftigte nach Aufgabenbereichen </t>
  </si>
  <si>
    <t xml:space="preserve">1    Entwicklung im Personalstand 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 - Hauptverwaltung</t>
  </si>
  <si>
    <t xml:space="preserve">Land - Bezirksverwaltung</t>
  </si>
  <si>
    <t xml:space="preserve">Sozialver-
sicherungs-
träger unter
Aufsicht des
Landes </t>
  </si>
  <si>
    <t xml:space="preserve">Rechtlich
selbstständige 
Einrichtungen in
öffentlicher
Rechtsform </t>
  </si>
  <si>
    <t xml:space="preserve">  
darunter:
Hochschulen</t>
  </si>
  <si>
    <t xml:space="preserve">Kern-
haushalt</t>
  </si>
  <si>
    <t xml:space="preserve">Sonder-
rechnungen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in Ausbildung nach Beschäftigungsbereichen und Dienstverhältnis</t>
  </si>
  <si>
    <t xml:space="preserve">Rechtlich
selbstständige
Einrichtungen in
öffentlicher
Rechtsform </t>
  </si>
  <si>
    <t xml:space="preserve">
darunter:
Hochschulen</t>
  </si>
  <si>
    <t xml:space="preserve">1    Entwicklung im Personalstand
1.5 Beschäftigte des Bundesdienstes im Land Berlin nach Beschäftigungsbereichen und Dienstverhältnis</t>
  </si>
  <si>
    <t xml:space="preserve"> </t>
  </si>
  <si>
    <t xml:space="preserve">Schl.
Nr.</t>
  </si>
  <si>
    <t xml:space="preserve">Beschäftigungsbereich
—
Jahr</t>
  </si>
  <si>
    <t xml:space="preserve">Beschäftigte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Bundesagentur für Arbeit</t>
  </si>
  <si>
    <t xml:space="preserve">Sozialversicherungsträger</t>
  </si>
  <si>
    <t xml:space="preserve">unter Aufsicht des Bundes</t>
  </si>
  <si>
    <t xml:space="preserve">_____</t>
  </si>
  <si>
    <t xml:space="preserve">1 einschließlich Berufs- und Zeitsoldaten</t>
  </si>
  <si>
    <t xml:space="preserve">2    Personal im Land Berlin am 30. Juni 2008 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Kernhaushalt</t>
  </si>
  <si>
    <t xml:space="preserve">Sonder-
rech-
nungen</t>
  </si>
  <si>
    <t xml:space="preserve">Rechtlich 
selbst-
ständige
Einrich-
tungen in
öffentlicher
Rechtsform</t>
  </si>
  <si>
    <t xml:space="preserve">Haupt-
ver-
waltung</t>
  </si>
  <si>
    <t xml:space="preserve">Bezirks-
ver-
waltung</t>
  </si>
  <si>
    <t xml:space="preserve">Richter</t>
  </si>
  <si>
    <t xml:space="preserve">Vollzeitäquivalent</t>
  </si>
  <si>
    <t xml:space="preserve">Nachrichtlich:</t>
  </si>
  <si>
    <t xml:space="preserve">ohne Bezüge Beschäftigte</t>
  </si>
  <si>
    <t xml:space="preserve">Beamte und Richter</t>
  </si>
  <si>
    <t xml:space="preserve">Geringfügig Beschäftigte</t>
  </si>
  <si>
    <t xml:space="preserve">Teilzeitbeschäftigte T1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- Arbeitsphase</t>
  </si>
  <si>
    <t xml:space="preserve">Altersteilzeitbeschäftigte im Blockmodell - Freistellungsphase</t>
  </si>
  <si>
    <t xml:space="preserve">Altersteilzeitbeschäftigte im Teilzeitmodell</t>
  </si>
  <si>
    <t xml:space="preserve">2    Personal im Land Berlin am 30. Juni 2008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Haupt-
ver-
wal-
tung</t>
  </si>
  <si>
    <t xml:space="preserve">Be-
zirks-
ver-
wal-
tung</t>
  </si>
  <si>
    <t xml:space="preserve">0</t>
  </si>
  <si>
    <t xml:space="preserve">Allgemeine Dienste</t>
  </si>
  <si>
    <t xml:space="preserve">01/02</t>
  </si>
  <si>
    <t xml:space="preserve">Politische Führung und</t>
  </si>
  <si>
    <t xml:space="preserve">zentrale Verwaltung¹</t>
  </si>
  <si>
    <t xml:space="preserve">dar.: Politische Führung</t>
  </si>
  <si>
    <t xml:space="preserve">Innere Verwaltung</t>
  </si>
  <si>
    <t xml:space="preserve">Hochbauverwaltung</t>
  </si>
  <si>
    <t xml:space="preserve">04</t>
  </si>
  <si>
    <t xml:space="preserve">Öffentliche Sicherheit</t>
  </si>
  <si>
    <t xml:space="preserve">und Ordnung</t>
  </si>
  <si>
    <t xml:space="preserve">dar.: Polizei</t>
  </si>
  <si>
    <t xml:space="preserve">Öffentliche Ordnung</t>
  </si>
  <si>
    <t xml:space="preserve">Brandschutz</t>
  </si>
  <si>
    <t xml:space="preserve">Rechtsschutz</t>
  </si>
  <si>
    <t xml:space="preserve">dar.: Ordentliche Gerichte  </t>
  </si>
  <si>
    <t xml:space="preserve">und Staatsanwaltschaften</t>
  </si>
  <si>
    <t xml:space="preserve">Verwaltungsgerichte</t>
  </si>
  <si>
    <t xml:space="preserve">Arbeits- und Sozialge-</t>
  </si>
  <si>
    <t xml:space="preserve">richte</t>
  </si>
  <si>
    <t xml:space="preserve">Justizvollzugsanstalten</t>
  </si>
  <si>
    <t xml:space="preserve">Finanzverwaltung</t>
  </si>
  <si>
    <t xml:space="preserve">1</t>
  </si>
  <si>
    <t xml:space="preserve">Bildungswesen, Wissen-</t>
  </si>
  <si>
    <t xml:space="preserve">schaft, Forschung²</t>
  </si>
  <si>
    <t xml:space="preserve">11/12</t>
  </si>
  <si>
    <t xml:space="preserve">Allgemeinbildende und </t>
  </si>
  <si>
    <t xml:space="preserve">berufliche Schulen</t>
  </si>
  <si>
    <t xml:space="preserve">Hochschulen</t>
  </si>
  <si>
    <t xml:space="preserve">dar.: Universitäten</t>
  </si>
  <si>
    <t xml:space="preserve"> Hochschulkliniken</t>
  </si>
  <si>
    <t xml:space="preserve">Sonstiges Bildungswesen</t>
  </si>
  <si>
    <t xml:space="preserve">Einrichtungen der</t>
  </si>
  <si>
    <t xml:space="preserve">Lehrerausbildung</t>
  </si>
  <si>
    <t xml:space="preserve">16/17</t>
  </si>
  <si>
    <t xml:space="preserve">Wissenschaft, Forschung³</t>
  </si>
  <si>
    <t xml:space="preserve">Kultureinrichtungen (einschl.</t>
  </si>
  <si>
    <t xml:space="preserve">Kulturverwaltung)</t>
  </si>
  <si>
    <t xml:space="preserve">2</t>
  </si>
  <si>
    <t xml:space="preserve">Soziale Sicherung, soziale</t>
  </si>
  <si>
    <r>
      <rPr>
        <sz val="8"/>
        <rFont val="Arial"/>
        <family val="2"/>
      </rPr>
      <t xml:space="preserve">Kriegsfolgeaufgaben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…………</t>
    </r>
  </si>
  <si>
    <t xml:space="preserve">Verwaltung</t>
  </si>
  <si>
    <t xml:space="preserve">dar.: Sozialamt, Sozial-</t>
  </si>
  <si>
    <t xml:space="preserve">hilfeverband</t>
  </si>
  <si>
    <t xml:space="preserve">Jugendämter</t>
  </si>
  <si>
    <t xml:space="preserve">Versorgungsämter</t>
  </si>
  <si>
    <t xml:space="preserve">Soziale Einrichtungen</t>
  </si>
  <si>
    <t xml:space="preserve">Arbeitslosenhilfe</t>
  </si>
  <si>
    <t xml:space="preserve">Arbeitsschutz</t>
  </si>
  <si>
    <t xml:space="preserve">27</t>
  </si>
  <si>
    <t xml:space="preserve">Jugendhilfe</t>
  </si>
  <si>
    <t xml:space="preserve">dar.: Tageseinrichtungen </t>
  </si>
  <si>
    <t xml:space="preserve">für Kinder</t>
  </si>
  <si>
    <t xml:space="preserve">3</t>
  </si>
  <si>
    <t xml:space="preserve">Gesundheit, Umwelt, </t>
  </si>
  <si>
    <t xml:space="preserve">Sport und Erholung</t>
  </si>
  <si>
    <t xml:space="preserve">Krankenhäuser </t>
  </si>
  <si>
    <t xml:space="preserve">und Heilstätten</t>
  </si>
  <si>
    <t xml:space="preserve">Maßnahmen des Gesund-</t>
  </si>
  <si>
    <t xml:space="preserve">heitswesens</t>
  </si>
  <si>
    <t xml:space="preserve">Park- und Gartenanlagen</t>
  </si>
  <si>
    <t xml:space="preserve">Badeanstalten</t>
  </si>
  <si>
    <t xml:space="preserve">Sportstätten</t>
  </si>
  <si>
    <t xml:space="preserve">Umwelt- und Naturschutz-</t>
  </si>
  <si>
    <t xml:space="preserve">behörden</t>
  </si>
  <si>
    <t xml:space="preserve">4</t>
  </si>
  <si>
    <t xml:space="preserve">Wohnungswesen, Städte-</t>
  </si>
  <si>
    <r>
      <rPr>
        <sz val="8"/>
        <rFont val="Arial"/>
        <family val="2"/>
      </rPr>
      <t xml:space="preserve">bau, Raumordnung</t>
    </r>
    <r>
      <rPr>
        <sz val="8"/>
        <rFont val="Arial Unicode MS"/>
        <family val="2"/>
      </rPr>
      <t xml:space="preserve">⁵</t>
    </r>
  </si>
  <si>
    <t xml:space="preserve">Wohnungswesen </t>
  </si>
  <si>
    <t xml:space="preserve">Sonstiges</t>
  </si>
  <si>
    <t xml:space="preserve">Kataster- und Vermes-</t>
  </si>
  <si>
    <t xml:space="preserve">sungsverwaltung</t>
  </si>
  <si>
    <t xml:space="preserve">Raumordnung und Landes-</t>
  </si>
  <si>
    <t xml:space="preserve">planung</t>
  </si>
  <si>
    <t xml:space="preserve">43</t>
  </si>
  <si>
    <t xml:space="preserve">Kommunale Gemeinschafts-</t>
  </si>
  <si>
    <t xml:space="preserve">dienste</t>
  </si>
  <si>
    <t xml:space="preserve">Müllbeseitigung und</t>
  </si>
  <si>
    <t xml:space="preserve">-verwertung</t>
  </si>
  <si>
    <t xml:space="preserve">5</t>
  </si>
  <si>
    <t xml:space="preserve">Ernährung, Landwirtschaft</t>
  </si>
  <si>
    <t xml:space="preserve">und Forsten</t>
  </si>
  <si>
    <t xml:space="preserve">6</t>
  </si>
  <si>
    <t xml:space="preserve">Energie- und Wasserwirt-</t>
  </si>
  <si>
    <t xml:space="preserve">schaft, Gewerbe, Dienst-</t>
  </si>
  <si>
    <t xml:space="preserve">leistungen</t>
  </si>
  <si>
    <t xml:space="preserve">7</t>
  </si>
  <si>
    <t xml:space="preserve">Verkehrs- und Nachrich-</t>
  </si>
  <si>
    <t xml:space="preserve">tenwesen</t>
  </si>
  <si>
    <t xml:space="preserve">8</t>
  </si>
  <si>
    <r>
      <rPr>
        <sz val="8"/>
        <rFont val="Arial"/>
        <family val="2"/>
      </rPr>
      <t xml:space="preserve">Wirtschaftsunternehmen</t>
    </r>
    <r>
      <rPr>
        <sz val="8"/>
        <rFont val="Arial Unicode MS"/>
        <family val="2"/>
      </rPr>
      <t xml:space="preserve">⁶</t>
    </r>
  </si>
  <si>
    <t xml:space="preserve">dar.: Straßenverkehrs-</t>
  </si>
  <si>
    <t xml:space="preserve">unternehmen</t>
  </si>
  <si>
    <t xml:space="preserve">85</t>
  </si>
  <si>
    <t xml:space="preserve">Sonstige Wirtschafts-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 Berlin am 30. Juni 2008
2.3 Beschäftigte nach Einstufungen, Geschlecht und Beschäftigungsbereichen</t>
  </si>
  <si>
    <t xml:space="preserve">Einstufung</t>
  </si>
  <si>
    <t xml:space="preserve">Rechtlich selbst-
ständige Einrich-
tungen in
öffentlicher
Rechtsform</t>
  </si>
  <si>
    <t xml:space="preserve">B 11 - B 5</t>
  </si>
  <si>
    <t xml:space="preserve">B 4</t>
  </si>
  <si>
    <t xml:space="preserve">B 3</t>
  </si>
  <si>
    <t xml:space="preserve">B 2</t>
  </si>
  <si>
    <t xml:space="preserve">R 8 -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H 4 - H 1</t>
  </si>
  <si>
    <t xml:space="preserve">A 16 hD;</t>
  </si>
  <si>
    <t xml:space="preserve">A 16 hD+Zulage</t>
  </si>
  <si>
    <t xml:space="preserve">A 15 hD</t>
  </si>
  <si>
    <t xml:space="preserve">A 14 hD</t>
  </si>
  <si>
    <t xml:space="preserve">A 13 hD</t>
  </si>
  <si>
    <t xml:space="preserve">A 16 gDL</t>
  </si>
  <si>
    <t xml:space="preserve">A 15 gDL</t>
  </si>
  <si>
    <t xml:space="preserve">A 14 gDL</t>
  </si>
  <si>
    <t xml:space="preserve">A 13 gDL</t>
  </si>
  <si>
    <t xml:space="preserve">A 13 gDS+Zulage</t>
  </si>
  <si>
    <t xml:space="preserve">A 13 gDS</t>
  </si>
  <si>
    <t xml:space="preserve">A 12</t>
  </si>
  <si>
    <t xml:space="preserve">A 11</t>
  </si>
  <si>
    <t xml:space="preserve">A 10 gD</t>
  </si>
  <si>
    <t xml:space="preserve">A 9 gD</t>
  </si>
  <si>
    <t xml:space="preserve">A 9 mDS+Zulage</t>
  </si>
  <si>
    <t xml:space="preserve">A 9 mDS</t>
  </si>
  <si>
    <t xml:space="preserve">A 8</t>
  </si>
  <si>
    <t xml:space="preserve">A 7</t>
  </si>
  <si>
    <t xml:space="preserve">A 6 mD</t>
  </si>
  <si>
    <t xml:space="preserve">A 5 mD</t>
  </si>
  <si>
    <t xml:space="preserve">A 6 eDS</t>
  </si>
  <si>
    <t xml:space="preserve">A 5 eDS</t>
  </si>
  <si>
    <t xml:space="preserve">A 4</t>
  </si>
  <si>
    <t xml:space="preserve">A 3</t>
  </si>
  <si>
    <t xml:space="preserve">in Ausbildung</t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</t>
  </si>
  <si>
    <t xml:space="preserve">E 8</t>
  </si>
  <si>
    <t xml:space="preserve">E 7</t>
  </si>
  <si>
    <t xml:space="preserve">E 6</t>
  </si>
  <si>
    <t xml:space="preserve">E 5</t>
  </si>
  <si>
    <t xml:space="preserve">E 4</t>
  </si>
  <si>
    <t xml:space="preserve">E 3</t>
  </si>
  <si>
    <t xml:space="preserve">E 2Ü</t>
  </si>
  <si>
    <t xml:space="preserve">E 2</t>
  </si>
  <si>
    <t xml:space="preserve">E 1</t>
  </si>
  <si>
    <t xml:space="preserve">BAT I, Außertariflich</t>
  </si>
  <si>
    <t xml:space="preserve">BAT Ia</t>
  </si>
  <si>
    <t xml:space="preserve">BAT Ib</t>
  </si>
  <si>
    <t xml:space="preserve">BAT IIa hD</t>
  </si>
  <si>
    <t xml:space="preserve">BAT IIb hD</t>
  </si>
  <si>
    <t xml:space="preserve">BAT IIa Fg10 gDS</t>
  </si>
  <si>
    <t xml:space="preserve">BAT III</t>
  </si>
  <si>
    <t xml:space="preserve">BAT IVa</t>
  </si>
  <si>
    <t xml:space="preserve">BAT IVb</t>
  </si>
  <si>
    <t xml:space="preserve">BAT Va</t>
  </si>
  <si>
    <t xml:space="preserve">BAT Vb gD</t>
  </si>
  <si>
    <t xml:space="preserve">BAT Vb Fg1c mDS</t>
  </si>
  <si>
    <t xml:space="preserve">BAT Vc</t>
  </si>
  <si>
    <t xml:space="preserve">BAT VIb</t>
  </si>
  <si>
    <t xml:space="preserve">BAT VII</t>
  </si>
  <si>
    <t xml:space="preserve">BAT VIII mD</t>
  </si>
  <si>
    <t xml:space="preserve">BAT VIII eDS</t>
  </si>
  <si>
    <t xml:space="preserve">BAT IXa</t>
  </si>
  <si>
    <t xml:space="preserve">BAT IXb</t>
  </si>
  <si>
    <t xml:space="preserve">BAT X</t>
  </si>
  <si>
    <t xml:space="preserve">Kr. XII - Kr. IX</t>
  </si>
  <si>
    <t xml:space="preserve">Kr. VIII</t>
  </si>
  <si>
    <t xml:space="preserve">Kr. VII gD</t>
  </si>
  <si>
    <t xml:space="preserve">Kr. VII mDS</t>
  </si>
  <si>
    <t xml:space="preserve">Kr. VI</t>
  </si>
  <si>
    <t xml:space="preserve">Kr. Va</t>
  </si>
  <si>
    <t xml:space="preserve">Kr. V</t>
  </si>
  <si>
    <t xml:space="preserve">Kr. IV - Kr. III</t>
  </si>
  <si>
    <t xml:space="preserve">Kr. II - Kr. I</t>
  </si>
  <si>
    <t xml:space="preserve">Lohngruppe 9</t>
  </si>
  <si>
    <t xml:space="preserve">Lohngruppe 8, 8a</t>
  </si>
  <si>
    <t xml:space="preserve">Lohngruppe 7, 7a</t>
  </si>
  <si>
    <t xml:space="preserve">Lohngruppe 6, 6a</t>
  </si>
  <si>
    <t xml:space="preserve">Lohngruppe 5, 5a</t>
  </si>
  <si>
    <t xml:space="preserve">Lohngruppe 4, 4a</t>
  </si>
  <si>
    <t xml:space="preserve">Lohngruppe 3, 3a</t>
  </si>
  <si>
    <t xml:space="preserve">Lohngruppe 2, 2a</t>
  </si>
  <si>
    <t xml:space="preserve">Lohngruppe 1, 1a</t>
  </si>
  <si>
    <t xml:space="preserve">nicht zuordenbar¹</t>
  </si>
  <si>
    <t xml:space="preserve">in Ausbildung </t>
  </si>
  <si>
    <t xml:space="preserve">Arbeiter in Ausbildung</t>
  </si>
  <si>
    <t xml:space="preserve">1 Arbeitnehmer, die nicht den Tarifverträgen TVöD/TV-L und BAT/MTArb/BMT-G zugeordnet werden können.</t>
  </si>
  <si>
    <t xml:space="preserve">2    Personal im Land Berlin am 30. Juni 2008 
2.4 Beschäftigte nach Alter, Geschlecht und Beschäftigungsbereichen</t>
  </si>
  <si>
    <t xml:space="preserve">Alter in Jahren</t>
  </si>
  <si>
    <t xml:space="preserve">Rechtlich
selbst-
ständige
Einrich-
tungen in
öffentlicher
Rechtsform</t>
  </si>
  <si>
    <t xml:space="preserve">17 und jünger</t>
  </si>
  <si>
    <t xml:space="preserve">65 und älter</t>
  </si>
  <si>
    <t xml:space="preserve">Durchschnittsalter</t>
  </si>
  <si>
    <t xml:space="preserve">2    Personal im Land Berlin am 30. Juni 2008 
2.5 Beschäftigte der Hauptverwaltung nach Einzelplänen/Kapiteln und Dienstverhältnis</t>
  </si>
  <si>
    <t xml:space="preserve">Epl./
Kap.
Nr.</t>
  </si>
  <si>
    <t xml:space="preserve">Bezeichnung</t>
  </si>
  <si>
    <t xml:space="preserve">Vollzeit-
äqui-
valent</t>
  </si>
  <si>
    <t xml:space="preserve">Vollzeit-
beschäf-
tigte</t>
  </si>
  <si>
    <t xml:space="preserve">Teilzeit-
beschäf-
tigte</t>
  </si>
  <si>
    <t xml:space="preserve">Alters-
teilzeit</t>
  </si>
  <si>
    <t xml:space="preserve">Hauptverwaltung insgesamt</t>
  </si>
  <si>
    <t xml:space="preserve">Kernhaushalt der Hauptverwaltung</t>
  </si>
  <si>
    <t xml:space="preserve">Abgeordnetenhaus zusammen</t>
  </si>
  <si>
    <t xml:space="preserve">Abgeordnetenhaus</t>
  </si>
  <si>
    <t xml:space="preserve">Verfassungsgerichtshof zusammen</t>
  </si>
  <si>
    <t xml:space="preserve">Verfassungsgerichtshof</t>
  </si>
  <si>
    <t xml:space="preserve">Regierende/r Bügermeister/in zusammen</t>
  </si>
  <si>
    <t xml:space="preserve">Senatskanzlei</t>
  </si>
  <si>
    <t xml:space="preserve">Personalüberhang</t>
  </si>
  <si>
    <t xml:space="preserve">Kulturelle Angelegenheiten</t>
  </si>
  <si>
    <t xml:space="preserve">Brücke Museum</t>
  </si>
  <si>
    <t xml:space="preserve">Gedenkstätte Deutscher Widerstand</t>
  </si>
  <si>
    <t xml:space="preserve">Landesarchiv</t>
  </si>
  <si>
    <t xml:space="preserve">Kulturelle Angelegenheiten - Personalüberhang</t>
  </si>
  <si>
    <t xml:space="preserve">Leistungen an Kirchen, Religions- und</t>
  </si>
  <si>
    <t xml:space="preserve">Weltanschauungsgemeinschaften</t>
  </si>
  <si>
    <t xml:space="preserve">Inneres und Sport zusammen</t>
  </si>
  <si>
    <t xml:space="preserve">Politisch-Administrativer Bereich und Service</t>
  </si>
  <si>
    <t xml:space="preserve">Sport</t>
  </si>
  <si>
    <t xml:space="preserve">Olympiapark</t>
  </si>
  <si>
    <t xml:space="preserve">Sportforum</t>
  </si>
  <si>
    <t xml:space="preserve">Verfassungsschutz</t>
  </si>
  <si>
    <t xml:space="preserve">Polizeipräsident - Behördenleitung und Stab</t>
  </si>
  <si>
    <t xml:space="preserve">Polizeipräsident - Direktion 1</t>
  </si>
  <si>
    <t xml:space="preserve">Polizeipräsident - Direktion 2</t>
  </si>
  <si>
    <t xml:space="preserve">Polizeipräsident - Direktion 3</t>
  </si>
  <si>
    <t xml:space="preserve">Polizeipräsident - Direktion 4</t>
  </si>
  <si>
    <t xml:space="preserve">Polizeipräsident - Direktion 5</t>
  </si>
  <si>
    <t xml:space="preserve">Polizeipräsident - Direktion 6</t>
  </si>
  <si>
    <t xml:space="preserve">Direktion Zentrale Aufgaben</t>
  </si>
  <si>
    <t xml:space="preserve">Landeskriminalamt </t>
  </si>
  <si>
    <t xml:space="preserve">Zentraler Service</t>
  </si>
  <si>
    <t xml:space="preserve">Hauptstadtbedingte Aufwendungen</t>
  </si>
  <si>
    <t xml:space="preserve">im Sicherheitsbereich des Landes</t>
  </si>
  <si>
    <t xml:space="preserve">Berliner Feuerwehr - Landesbranddirekor</t>
  </si>
  <si>
    <t xml:space="preserve">- Direktion Nord</t>
  </si>
  <si>
    <t xml:space="preserve">- Direktion Süd</t>
  </si>
  <si>
    <t xml:space="preserve">- Direktion West</t>
  </si>
  <si>
    <t xml:space="preserve">- Service</t>
  </si>
  <si>
    <t xml:space="preserve">Landesamt für Bürger- und Ordnungs-</t>
  </si>
  <si>
    <t xml:space="preserve">angelegenheiten</t>
  </si>
  <si>
    <t xml:space="preserve">Einwohnerwesen</t>
  </si>
  <si>
    <t xml:space="preserve">Kraftfahrzeugwesen</t>
  </si>
  <si>
    <t xml:space="preserve">Ausländerangelegenheiten</t>
  </si>
  <si>
    <t xml:space="preserve">Entschädigungsleistungen</t>
  </si>
  <si>
    <t xml:space="preserve">Standesamt I</t>
  </si>
  <si>
    <t xml:space="preserve">Landesverwaltungsamt</t>
  </si>
  <si>
    <t xml:space="preserve">- Logistikservice</t>
  </si>
  <si>
    <t xml:space="preserve">- Zentraler Personalservice</t>
  </si>
  <si>
    <t xml:space="preserve">- Zentraler Personalservice Versorgung und Beihilfe</t>
  </si>
  <si>
    <t xml:space="preserve">Justiz zusammen</t>
  </si>
  <si>
    <t xml:space="preserve">Gemeinsames Juristisches Prüfungsamt</t>
  </si>
  <si>
    <t xml:space="preserve">Generalstaatsanwaltschaft</t>
  </si>
  <si>
    <t xml:space="preserve">Staatsanwaltschaft</t>
  </si>
  <si>
    <t xml:space="preserve">Amtsanwaltschaft</t>
  </si>
  <si>
    <t xml:space="preserve">Kammergericht</t>
  </si>
  <si>
    <t xml:space="preserve">Landgericht</t>
  </si>
  <si>
    <t xml:space="preserve">Amtsgericht Charlottenburg</t>
  </si>
  <si>
    <t xml:space="preserve">Amtsgericht Hohenschönhausen</t>
  </si>
  <si>
    <t xml:space="preserve">Amtsgericht Köpenick</t>
  </si>
  <si>
    <t xml:space="preserve">Amtsgericht Lichtenberg</t>
  </si>
  <si>
    <t xml:space="preserve">Amtsgericht Mitte</t>
  </si>
  <si>
    <t xml:space="preserve">Amtsgericht Neukölln</t>
  </si>
  <si>
    <t xml:space="preserve">Amtsgericht Pankow-Weißensee</t>
  </si>
  <si>
    <t xml:space="preserve">Amtsgericht Schöneberg</t>
  </si>
  <si>
    <t xml:space="preserve">Amtsgericht Spandau</t>
  </si>
  <si>
    <t xml:space="preserve">Amtsgericht Tempelhof-Kreuzberg</t>
  </si>
  <si>
    <t xml:space="preserve">Amtsgericht Tiergarten</t>
  </si>
  <si>
    <t xml:space="preserve">Amtsgericht Wedding</t>
  </si>
  <si>
    <t xml:space="preserve">Oberverwaltungsgericht Berlin-Brandenburg</t>
  </si>
  <si>
    <t xml:space="preserve">Verwaltungsgericht</t>
  </si>
  <si>
    <t xml:space="preserve">Sozialgericht</t>
  </si>
  <si>
    <t xml:space="preserve">Justizvollzugsanstalt Charlottenburg</t>
  </si>
  <si>
    <t xml:space="preserve">Justizvollzugsanstalt Düppel</t>
  </si>
  <si>
    <t xml:space="preserve">Justizvollzugsanstalt für Frauen</t>
  </si>
  <si>
    <t xml:space="preserve">Justizvollzugsanstalt Hakenfelde</t>
  </si>
  <si>
    <t xml:space="preserve">Justizvollzugsanstalt Heiligensee</t>
  </si>
  <si>
    <t xml:space="preserve">Justizvollzugsanstalt Moabit</t>
  </si>
  <si>
    <t xml:space="preserve">Justizvollzugsanstalt Plötzensee</t>
  </si>
  <si>
    <t xml:space="preserve">Justizvollzugsanstalt Tegel</t>
  </si>
  <si>
    <t xml:space="preserve">Jugendstrafanstalt</t>
  </si>
  <si>
    <t xml:space="preserve">Jugendarrestanstalt</t>
  </si>
  <si>
    <t xml:space="preserve">Justizvollzugskrankenhaus</t>
  </si>
  <si>
    <t xml:space="preserve">Soziale Dienste der Justiz - Gerichts- und</t>
  </si>
  <si>
    <t xml:space="preserve">Bewährungshilfe</t>
  </si>
  <si>
    <t xml:space="preserve">Integration, Arbeit und Soziales zusammen</t>
  </si>
  <si>
    <t xml:space="preserve">Beauftragter für Integration und Migration</t>
  </si>
  <si>
    <t xml:space="preserve">Soziales</t>
  </si>
  <si>
    <t xml:space="preserve">Arbeit und Berufliche Bildung</t>
  </si>
  <si>
    <t xml:space="preserve">Arbeitsgerichtsbarkeit</t>
  </si>
  <si>
    <t xml:space="preserve">Landesamt für Gesundheit und Soziales</t>
  </si>
  <si>
    <t xml:space="preserve">- Leitung und Service</t>
  </si>
  <si>
    <t xml:space="preserve">Integrationsamt und Hauptfürsorgestelle</t>
  </si>
  <si>
    <t xml:space="preserve">Aufgaben des Gesundheitswesens</t>
  </si>
  <si>
    <t xml:space="preserve">Versorgungsamt</t>
  </si>
  <si>
    <t xml:space="preserve">Gesamtstädtische Ausgaben des Sozialwesens</t>
  </si>
  <si>
    <t xml:space="preserve">Deutsche Dienststelle (WASt)</t>
  </si>
  <si>
    <t xml:space="preserve">Bildung, Wissenschaft und Forschung</t>
  </si>
  <si>
    <t xml:space="preserve">Planung und Recht im Schulbereich</t>
  </si>
  <si>
    <t xml:space="preserve">Operative Schulaufsicht und Unterrichtsversorgung</t>
  </si>
  <si>
    <t xml:space="preserve">der berufsbildenden und zentral verwalteten Schulen</t>
  </si>
  <si>
    <t xml:space="preserve">der allgemeinbildenden Schulen</t>
  </si>
  <si>
    <t xml:space="preserve">Weiterbildung, lebenslanges Lernen</t>
  </si>
  <si>
    <t xml:space="preserve">Landeszentrale für politische Bildungsarbeit</t>
  </si>
  <si>
    <t xml:space="preserve">Grund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Sonderschulen</t>
  </si>
  <si>
    <t xml:space="preserve">Berufsbildende Schulen</t>
  </si>
  <si>
    <t xml:space="preserve">Staatliche Technikerschule</t>
  </si>
  <si>
    <t xml:space="preserve">Staatliche Balletschule und Schule für Artistik</t>
  </si>
  <si>
    <t xml:space="preserve">Zentral verwaltete Schulen</t>
  </si>
  <si>
    <t xml:space="preserve">Schulaufsicht und Qualitätsentwicklung</t>
  </si>
  <si>
    <t xml:space="preserve">Lehrerbildung, Lehramtsprüfungen und</t>
  </si>
  <si>
    <t xml:space="preserve">Vorbereitungsdienst</t>
  </si>
  <si>
    <t xml:space="preserve">Jugend und Familie und Landesjugendamt</t>
  </si>
  <si>
    <t xml:space="preserve">Sozialpädagogisches Fortbildungswerk</t>
  </si>
  <si>
    <t xml:space="preserve">Berlin-Brandenburg</t>
  </si>
  <si>
    <t xml:space="preserve">Wissenschaft</t>
  </si>
  <si>
    <t xml:space="preserve">Forschung</t>
  </si>
  <si>
    <t xml:space="preserve">Sekretariat der Kultusministerkonferenz</t>
  </si>
  <si>
    <t xml:space="preserve">Gesundheit, Umwelt und Verbraucherschutz</t>
  </si>
  <si>
    <t xml:space="preserve">Gesundheit</t>
  </si>
  <si>
    <t xml:space="preserve">Landesinstitut für gerichtliche und soziale Medizin</t>
  </si>
  <si>
    <t xml:space="preserve">Gemeinsames Krebsregister</t>
  </si>
  <si>
    <t xml:space="preserve">Landesamt für Arbeits-, Gesundheitsschutz</t>
  </si>
  <si>
    <t xml:space="preserve">und techn. Sicherheit</t>
  </si>
  <si>
    <t xml:space="preserve">Integrativer Umweltschutz</t>
  </si>
  <si>
    <t xml:space="preserve">Fischereiamt</t>
  </si>
  <si>
    <t xml:space="preserve">Umweltpolitik</t>
  </si>
  <si>
    <t xml:space="preserve">Verbraucherschutz</t>
  </si>
  <si>
    <t xml:space="preserve">Stadtentwicklung zusammen</t>
  </si>
  <si>
    <t xml:space="preserve">Generelle Angelegenheiten, Ressortkoordination</t>
  </si>
  <si>
    <t xml:space="preserve">und Recht</t>
  </si>
  <si>
    <t xml:space="preserve">Stadt- und Freiraumplanung</t>
  </si>
  <si>
    <t xml:space="preserve">Berliner Forsten</t>
  </si>
  <si>
    <t xml:space="preserve">Pflanzenschutzamt</t>
  </si>
  <si>
    <t xml:space="preserve">Landesdenkmalsamt</t>
  </si>
  <si>
    <t xml:space="preserve">Gemeinsame Landesplanung</t>
  </si>
  <si>
    <t xml:space="preserve">Städtebau und Projekte</t>
  </si>
  <si>
    <t xml:space="preserve">Geoinformation, Vermessung und Wertermittlung</t>
  </si>
  <si>
    <t xml:space="preserve">Wohnungswesen, Stadterneuerung, Bauförderung</t>
  </si>
  <si>
    <t xml:space="preserve">Hochbau</t>
  </si>
  <si>
    <t xml:space="preserve">Tiefbau</t>
  </si>
  <si>
    <t xml:space="preserve">Ministerielle Angelegenheiten des Bauwesens</t>
  </si>
  <si>
    <t xml:space="preserve">Verkehr</t>
  </si>
  <si>
    <t xml:space="preserve">Verkehrslenkung Berlin</t>
  </si>
  <si>
    <t xml:space="preserve">Wirtschaft, Technologie und Frauen</t>
  </si>
  <si>
    <t xml:space="preserve">Wirtschafts- und Technologiepolitik</t>
  </si>
  <si>
    <t xml:space="preserve">Wirtschaftsförderung</t>
  </si>
  <si>
    <t xml:space="preserve">Frauen</t>
  </si>
  <si>
    <t xml:space="preserve">Finanzen zusammen</t>
  </si>
  <si>
    <t xml:space="preserve">Zentrale Datenstelle der Landesfinanzminister</t>
  </si>
  <si>
    <t xml:space="preserve">Vermögen</t>
  </si>
  <si>
    <t xml:space="preserve">Landesamt zur Regelung offener Vermögensfragen/</t>
  </si>
  <si>
    <t xml:space="preserve">Landesausgleichsamt</t>
  </si>
  <si>
    <t xml:space="preserve">Haushalt</t>
  </si>
  <si>
    <t xml:space="preserve">Landeshauptkasse</t>
  </si>
  <si>
    <t xml:space="preserve">Zentrale Steuerung des Personalüberhangs</t>
  </si>
  <si>
    <t xml:space="preserve">Steuern</t>
  </si>
  <si>
    <t xml:space="preserve">Finanzämter</t>
  </si>
  <si>
    <t xml:space="preserve">Rechnungshof zusammen</t>
  </si>
  <si>
    <t xml:space="preserve">Rechnungshof von Berlin</t>
  </si>
  <si>
    <t xml:space="preserve">Beauftragter für Datenschutz und Informationsfreiheit</t>
  </si>
  <si>
    <t xml:space="preserve">Landesbeauftragter</t>
  </si>
  <si>
    <t xml:space="preserve">Zentrale Personalangelegenheiten</t>
  </si>
  <si>
    <t xml:space="preserve">Zentrales Personalüberhangsmanagement</t>
  </si>
  <si>
    <t xml:space="preserve">Sonderrechnungen der Hauptverwaltung</t>
  </si>
  <si>
    <t xml:space="preserve">Theater an der Parkaue</t>
  </si>
  <si>
    <t xml:space="preserve">Deutsches Theater Berlin</t>
  </si>
  <si>
    <t xml:space="preserve">Maxim Gorki Theater</t>
  </si>
  <si>
    <t xml:space="preserve">Konzerthaus Berlin</t>
  </si>
  <si>
    <t xml:space="preserve">Volksbühne am Rosa-Luxemburg-Platz</t>
  </si>
  <si>
    <t xml:space="preserve">Krankenhaus des Maßregelvollzugs</t>
  </si>
  <si>
    <t xml:space="preserve">- Krankenhausbetrieb</t>
  </si>
  <si>
    <t xml:space="preserve">Berliner Betrieb für Zentrale Gesundheitliche</t>
  </si>
  <si>
    <t xml:space="preserve">Aufgaben</t>
  </si>
  <si>
    <t xml:space="preserve">Landesbetrieb Krematorium Berlin</t>
  </si>
  <si>
    <t xml:space="preserve">Staatliche Münze Berlin</t>
  </si>
  <si>
    <t xml:space="preserve">Allgemeine Finanzangelegenheiten</t>
  </si>
  <si>
    <t xml:space="preserve">Landesbetrieb für Gebäudebewirtschaftung</t>
  </si>
  <si>
    <t xml:space="preserve">2    Personal im Land Berlin am 30. Juni 2008
2.6 Beschäftigte der Bezirksverwaltung –Kernhaushalt– nach Dienstverhältnis, Einzelplänen und Bezirken</t>
  </si>
  <si>
    <t xml:space="preserve">Epl.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-
berg</t>
  </si>
  <si>
    <t xml:space="preserve">Reinicken-
dorf</t>
  </si>
  <si>
    <t xml:space="preserve">Altersteilzeit</t>
  </si>
  <si>
    <t xml:space="preserve">Bezirksverordneten-</t>
  </si>
  <si>
    <t xml:space="preserve">versammlung</t>
  </si>
  <si>
    <t xml:space="preserve">Bezirksamt/Politisch-</t>
  </si>
  <si>
    <t xml:space="preserve">administrativer Bereich</t>
  </si>
  <si>
    <t xml:space="preserve">Bürgerdienste</t>
  </si>
  <si>
    <t xml:space="preserve">Bildung, Schule, Kultur</t>
  </si>
  <si>
    <t xml:space="preserve">Jugend</t>
  </si>
  <si>
    <t xml:space="preserve">Bauen</t>
  </si>
  <si>
    <t xml:space="preserve">Wirtschaft</t>
  </si>
  <si>
    <t xml:space="preserve">Wohnen</t>
  </si>
  <si>
    <t xml:space="preserve">Planen, Vermessen</t>
  </si>
  <si>
    <t xml:space="preserve">Umwelt, Natur</t>
  </si>
  <si>
    <t xml:space="preserve">Allgemeine Finanz-</t>
  </si>
  <si>
    <t xml:space="preserve">2    Personal im Land Berlin am 30. Juni 2008
2.7 Beschäftigte der Bezirksverwaltung –Sonderrechnungen– nach Dienstverhältnis</t>
  </si>
  <si>
    <t xml:space="preserve">Städtische Pflegeeinrichtungen Tempelhof</t>
  </si>
  <si>
    <t xml:space="preserve">Verbund Lichtenberger Seniorenheime</t>
  </si>
  <si>
    <t xml:space="preserve">Kindergärten City</t>
  </si>
  <si>
    <t xml:space="preserve">Kindergärten NordOst</t>
  </si>
  <si>
    <t xml:space="preserve">Kindertagesstätten Berlin Süd-West</t>
  </si>
  <si>
    <t xml:space="preserve">Kindertagesstätten Nordwest</t>
  </si>
  <si>
    <t xml:space="preserve">Kindertagesstätten SüdOst</t>
  </si>
  <si>
    <t xml:space="preserve">Krankenhäuser</t>
  </si>
  <si>
    <t xml:space="preserve">2    Personal im Land Berlin am 30. Juni 2008
2.8 Beschäftigte der rechtlich selbstständigen Einrichtungen in öffentlicher Rechtsform nach Dienstverhältnis</t>
  </si>
  <si>
    <t xml:space="preserve">Alice-Salomon-Fachhochschule</t>
  </si>
  <si>
    <t xml:space="preserve">für Sozialarbeit/-pädagogik Berlin</t>
  </si>
  <si>
    <t xml:space="preserve">Berliner Bäder-Betriebe</t>
  </si>
  <si>
    <t xml:space="preserve">Berliner Stadtreinigungsbetriebe</t>
  </si>
  <si>
    <t xml:space="preserve">Berliner Verkehrsbetriebe</t>
  </si>
  <si>
    <t xml:space="preserve">Charité-Universitätsmedizin Berlin</t>
  </si>
  <si>
    <t xml:space="preserve">Deutsche Klassenlotterie Berlin</t>
  </si>
  <si>
    <t xml:space="preserve">Deutsches Institut für Bautechnik</t>
  </si>
  <si>
    <t xml:space="preserve">Fachhochschule für Technik und</t>
  </si>
  <si>
    <t xml:space="preserve">Wirtschaft Berlin</t>
  </si>
  <si>
    <t xml:space="preserve">Fachhochschule für Verwaltung </t>
  </si>
  <si>
    <t xml:space="preserve">und Rechtspflege</t>
  </si>
  <si>
    <t xml:space="preserve">Fachhochschule für Wirtschaft Berlin</t>
  </si>
  <si>
    <t xml:space="preserve">Freie Universität Berlin</t>
  </si>
  <si>
    <t xml:space="preserve">Hochschule für Musik "Hanns Eisler"</t>
  </si>
  <si>
    <t xml:space="preserve">Hochschule für Schauspielkunst</t>
  </si>
  <si>
    <t xml:space="preserve">"Ernst Busch"</t>
  </si>
  <si>
    <t xml:space="preserve">Humboldt Universität zu Berlin</t>
  </si>
  <si>
    <t xml:space="preserve">IT-Dienstleistungszentrum Berlin</t>
  </si>
  <si>
    <t xml:space="preserve">Konrad-Zuse-Zentrum </t>
  </si>
  <si>
    <t xml:space="preserve">für Informationstechnik Berlin</t>
  </si>
  <si>
    <t xml:space="preserve">Kunsthochschule Berlin</t>
  </si>
  <si>
    <t xml:space="preserve">Stiftung Berliner Philharmoniker</t>
  </si>
  <si>
    <t xml:space="preserve">Stiftung Berlinische Galerie</t>
  </si>
  <si>
    <t xml:space="preserve">Stiftung Deutsches Technikmuseum Berlin</t>
  </si>
  <si>
    <t xml:space="preserve">Stiftung Lette-Verein</t>
  </si>
  <si>
    <t xml:space="preserve">Stiftung Oper in Berlin</t>
  </si>
  <si>
    <t xml:space="preserve">Stiftung Pestalozzi-Froebel-Haus</t>
  </si>
  <si>
    <t xml:space="preserve">Stiftung Stadtmuseum Berlin</t>
  </si>
  <si>
    <t xml:space="preserve">Studentenwerk Berlin</t>
  </si>
  <si>
    <t xml:space="preserve">Technische Fachhochschule Berlin</t>
  </si>
  <si>
    <t xml:space="preserve">Technische Universität Berlin</t>
  </si>
  <si>
    <t xml:space="preserve">Universität der Künste Berlin</t>
  </si>
  <si>
    <t xml:space="preserve">Verwaltungsakademie Berlin</t>
  </si>
  <si>
    <t xml:space="preserve">3. Beschäftigte der Einrichtungen in privater Rechtsform nach Aufgabenbereichen und Dienstverhältnis</t>
  </si>
  <si>
    <t xml:space="preserve">Darunter mit direkter Beteiligung des Landes</t>
  </si>
  <si>
    <t xml:space="preserve">Vollzeit</t>
  </si>
  <si>
    <t xml:space="preserve">Teilzeit¹</t>
  </si>
  <si>
    <t xml:space="preserve">0–8</t>
  </si>
  <si>
    <t xml:space="preserve">darunter in Ausbildung</t>
  </si>
  <si>
    <t xml:space="preserve">mit Zeitvertrag</t>
  </si>
  <si>
    <t xml:space="preserve">02</t>
  </si>
  <si>
    <t xml:space="preserve">Auswärtige Angelegenheiten</t>
  </si>
  <si>
    <t xml:space="preserve">023</t>
  </si>
  <si>
    <t xml:space="preserve">Wirtschaftliche Zusammenarbeit und Entwicklung</t>
  </si>
  <si>
    <t xml:space="preserve">Bildungswesen, Wissenschaft, Forschung,</t>
  </si>
  <si>
    <t xml:space="preserve">kulturelle Angelegenheiten</t>
  </si>
  <si>
    <t xml:space="preserve">15</t>
  </si>
  <si>
    <t xml:space="preserve">153</t>
  </si>
  <si>
    <t xml:space="preserve">Anderer Einrichtungen der Weiterbildung</t>
  </si>
  <si>
    <t xml:space="preserve">156</t>
  </si>
  <si>
    <t xml:space="preserve">Berufsakademien</t>
  </si>
  <si>
    <t xml:space="preserve">Wissenschaft, Forschung, Entwicklung außerhalb der Hochschulen</t>
  </si>
  <si>
    <t xml:space="preserve">165</t>
  </si>
  <si>
    <t xml:space="preserve">Andere Einrichtungen für Wissenschaft und Forschung</t>
  </si>
  <si>
    <t xml:space="preserve">18</t>
  </si>
  <si>
    <t xml:space="preserve">Kultureinrichtungen (einschl. Kulturverwaltung)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3</t>
  </si>
  <si>
    <t xml:space="preserve">Museen, Sammlungen, Ausstellungen</t>
  </si>
  <si>
    <t xml:space="preserve">187</t>
  </si>
  <si>
    <t xml:space="preserve">Sonstige Kultureinrichtungen</t>
  </si>
  <si>
    <t xml:space="preserve">Soziale Sicherung, soziale Kriegsfolgeaufgaben,</t>
  </si>
  <si>
    <t xml:space="preserve">Wiedergutmachung</t>
  </si>
  <si>
    <t xml:space="preserve">23</t>
  </si>
  <si>
    <t xml:space="preserve">Familien- und Sozialhilfe, Förderung der Wohlfahrtspflege u. ä.</t>
  </si>
  <si>
    <t xml:space="preserve">Gesundheit, Umwelt, Sport und Erholung</t>
  </si>
  <si>
    <t xml:space="preserve">31</t>
  </si>
  <si>
    <t xml:space="preserve">Einrichtungen und Maßnahmen des Gesundheitswesens</t>
  </si>
  <si>
    <t xml:space="preserve">312</t>
  </si>
  <si>
    <t xml:space="preserve">Krankenhäuser und Heilstätten</t>
  </si>
  <si>
    <t xml:space="preserve">314</t>
  </si>
  <si>
    <t xml:space="preserve">Maßnahmen des Gesundheitswesens</t>
  </si>
  <si>
    <t xml:space="preserve">32</t>
  </si>
  <si>
    <t xml:space="preserve">321</t>
  </si>
  <si>
    <t xml:space="preserve">323</t>
  </si>
  <si>
    <t xml:space="preserve">Wohnungswesen, Städtebau, Raumordnung und</t>
  </si>
  <si>
    <t xml:space="preserve">kommunale Gemeinschaftsdienste</t>
  </si>
  <si>
    <t xml:space="preserve">Kommunale Gemeinschaftsdienste</t>
  </si>
  <si>
    <t xml:space="preserve">Ortsentwässerung</t>
  </si>
  <si>
    <t xml:space="preserve">433</t>
  </si>
  <si>
    <t xml:space="preserve">Müllbeseitigung und -verwertung</t>
  </si>
  <si>
    <t xml:space="preserve">439</t>
  </si>
  <si>
    <t xml:space="preserve">Städtebauförderung</t>
  </si>
  <si>
    <t xml:space="preserve">Energie- und Wasserwirtschaft, Gewerbe, Dienstleistungen</t>
  </si>
  <si>
    <t xml:space="preserve">64</t>
  </si>
  <si>
    <t xml:space="preserve">Handel</t>
  </si>
  <si>
    <t xml:space="preserve">Exportförderung, Auslandsmessen</t>
  </si>
  <si>
    <t xml:space="preserve">643</t>
  </si>
  <si>
    <t xml:space="preserve">Märkte und Inlandsmessen</t>
  </si>
  <si>
    <t xml:space="preserve">649</t>
  </si>
  <si>
    <t xml:space="preserve">69</t>
  </si>
  <si>
    <t xml:space="preserve">Regionale Fördermaßnahmen</t>
  </si>
  <si>
    <t xml:space="preserve">Wirtschaftsunternehmen, allgemeines Grund- und</t>
  </si>
  <si>
    <t xml:space="preserve">Kapitalvermögen, Sondervermögen</t>
  </si>
  <si>
    <t xml:space="preserve">82</t>
  </si>
  <si>
    <t xml:space="preserve">Versorgungsunternehmen</t>
  </si>
  <si>
    <t xml:space="preserve">823</t>
  </si>
  <si>
    <t xml:space="preserve">Wasserunternehmen</t>
  </si>
  <si>
    <t xml:space="preserve">824</t>
  </si>
  <si>
    <t xml:space="preserve">Kombinierte Versorgungsunternehmen</t>
  </si>
  <si>
    <t xml:space="preserve">829</t>
  </si>
  <si>
    <t xml:space="preserve">83</t>
  </si>
  <si>
    <t xml:space="preserve">Verkehrsunternehmen</t>
  </si>
  <si>
    <t xml:space="preserve">831</t>
  </si>
  <si>
    <t xml:space="preserve">Straßenverkehrsunternehmen</t>
  </si>
  <si>
    <t xml:space="preserve">834</t>
  </si>
  <si>
    <t xml:space="preserve">Häfen und Umschlag</t>
  </si>
  <si>
    <t xml:space="preserve">839</t>
  </si>
  <si>
    <t xml:space="preserve">Sonstige Wirtschaftsunternehmen</t>
  </si>
  <si>
    <t xml:space="preserve">854</t>
  </si>
  <si>
    <t xml:space="preserve">Wohnungsbauunternehmen</t>
  </si>
  <si>
    <t xml:space="preserve">859</t>
  </si>
  <si>
    <t xml:space="preserve">87</t>
  </si>
  <si>
    <t xml:space="preserve">Allgemeines Grund- und Kapitalver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&quot;  &quot;*."/>
    <numFmt numFmtId="167" formatCode="@"/>
    <numFmt numFmtId="168" formatCode="#\ ##0"/>
    <numFmt numFmtId="169" formatCode="#\ ##0&quot;   &quot;;* @&quot;   &quot;"/>
    <numFmt numFmtId="170" formatCode="###0"/>
    <numFmt numFmtId="171" formatCode="0#"/>
    <numFmt numFmtId="172" formatCode="@\ *."/>
    <numFmt numFmtId="173" formatCode="#\ ###\ ##0&quot;  &quot;;* @&quot;  &quot;"/>
    <numFmt numFmtId="174" formatCode="000"/>
    <numFmt numFmtId="175" formatCode="00"/>
    <numFmt numFmtId="176" formatCode="#\ ##0;\–#\ ##0"/>
    <numFmt numFmtId="177" formatCode="#\ ##0.0;\–#\ ##0.0"/>
    <numFmt numFmtId="178" formatCode="0###"/>
    <numFmt numFmtId="179" formatCode="0"/>
    <numFmt numFmtId="180" formatCode="#\ ##0&quot;  &quot;;* @&quot;  &quot;"/>
    <numFmt numFmtId="181" formatCode="0####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828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4" name="Text 1"/>
        <xdr:cNvSpPr/>
      </xdr:nvSpPr>
      <xdr:spPr>
        <a:xfrm>
          <a:off x="4820040" y="0"/>
          <a:ext cx="14641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0" width="1.66"/>
    <col collapsed="false" customWidth="true" hidden="false" outlineLevel="0" max="2" min="2" style="161" width="14.66"/>
    <col collapsed="false" customWidth="true" hidden="false" outlineLevel="0" max="3" min="3" style="161" width="7.66"/>
    <col collapsed="false" customWidth="true" hidden="false" outlineLevel="0" max="6" min="4" style="161" width="6.99"/>
    <col collapsed="false" customWidth="true" hidden="false" outlineLevel="0" max="7" min="7" style="161" width="8.99"/>
    <col collapsed="false" customWidth="true" hidden="false" outlineLevel="0" max="8" min="8" style="161" width="7.66"/>
    <col collapsed="false" customWidth="true" hidden="false" outlineLevel="0" max="11" min="9" style="161" width="6.99"/>
    <col collapsed="false" customWidth="true" hidden="false" outlineLevel="0" max="12" min="12" style="161" width="8.99"/>
    <col collapsed="false" customWidth="false" hidden="false" outlineLevel="0" max="257" min="13" style="161" width="11.43"/>
  </cols>
  <sheetData>
    <row r="1" s="24" customFormat="true" ht="24" hidden="false" customHeight="true" outlineLevel="0" collapsed="false">
      <c r="A1" s="98" t="s">
        <v>14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24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24" customFormat="true" ht="12" hidden="false" customHeight="true" outlineLevel="0" collapsed="false">
      <c r="A3" s="163" t="s">
        <v>141</v>
      </c>
      <c r="B3" s="163"/>
      <c r="C3" s="112" t="s">
        <v>142</v>
      </c>
      <c r="D3" s="112"/>
      <c r="E3" s="112"/>
      <c r="F3" s="112"/>
      <c r="G3" s="112"/>
      <c r="H3" s="164" t="s">
        <v>143</v>
      </c>
      <c r="I3" s="164"/>
      <c r="J3" s="164"/>
      <c r="K3" s="164"/>
      <c r="L3" s="164"/>
    </row>
    <row r="4" customFormat="false" ht="12" hidden="false" customHeight="true" outlineLevel="0" collapsed="false">
      <c r="A4" s="163"/>
      <c r="B4" s="163"/>
      <c r="C4" s="112" t="s">
        <v>127</v>
      </c>
      <c r="D4" s="105" t="s">
        <v>144</v>
      </c>
      <c r="E4" s="105"/>
      <c r="F4" s="112" t="s">
        <v>145</v>
      </c>
      <c r="G4" s="112" t="s">
        <v>146</v>
      </c>
      <c r="H4" s="112" t="s">
        <v>127</v>
      </c>
      <c r="I4" s="105" t="s">
        <v>144</v>
      </c>
      <c r="J4" s="105"/>
      <c r="K4" s="112" t="s">
        <v>145</v>
      </c>
      <c r="L4" s="105" t="s">
        <v>146</v>
      </c>
    </row>
    <row r="5" customFormat="false" ht="63.9" hidden="false" customHeight="true" outlineLevel="0" collapsed="false">
      <c r="A5" s="163"/>
      <c r="B5" s="163"/>
      <c r="C5" s="112"/>
      <c r="D5" s="105" t="s">
        <v>147</v>
      </c>
      <c r="E5" s="105" t="s">
        <v>148</v>
      </c>
      <c r="F5" s="112"/>
      <c r="G5" s="112"/>
      <c r="H5" s="112"/>
      <c r="I5" s="105" t="s">
        <v>147</v>
      </c>
      <c r="J5" s="105" t="s">
        <v>148</v>
      </c>
      <c r="K5" s="112"/>
      <c r="L5" s="105"/>
    </row>
    <row r="6" s="108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19" t="s">
        <v>124</v>
      </c>
    </row>
    <row r="8" s="108" customFormat="true" ht="12" hidden="false" customHeight="true" outlineLevel="0" collapsed="false">
      <c r="A8" s="166" t="s">
        <v>113</v>
      </c>
      <c r="B8" s="166"/>
      <c r="C8" s="167" t="n">
        <v>74930</v>
      </c>
      <c r="D8" s="167" t="n">
        <v>63698</v>
      </c>
      <c r="E8" s="167" t="n">
        <v>7702</v>
      </c>
      <c r="F8" s="167" t="n">
        <v>111</v>
      </c>
      <c r="G8" s="167" t="n">
        <v>3419</v>
      </c>
      <c r="H8" s="167" t="n">
        <v>38017</v>
      </c>
      <c r="I8" s="167" t="n">
        <v>31622</v>
      </c>
      <c r="J8" s="167" t="n">
        <v>5239</v>
      </c>
      <c r="K8" s="167" t="n">
        <v>57</v>
      </c>
      <c r="L8" s="167" t="n">
        <v>1099</v>
      </c>
    </row>
    <row r="9" s="108" customFormat="true" ht="12" hidden="false" customHeight="true" outlineLevel="0" collapsed="false">
      <c r="A9" s="166" t="s">
        <v>149</v>
      </c>
      <c r="B9" s="166"/>
      <c r="C9" s="167" t="n">
        <v>1313</v>
      </c>
      <c r="D9" s="167" t="n">
        <v>1313</v>
      </c>
      <c r="E9" s="167" t="s">
        <v>23</v>
      </c>
      <c r="F9" s="167" t="s">
        <v>23</v>
      </c>
      <c r="G9" s="167" t="s">
        <v>23</v>
      </c>
      <c r="H9" s="167" t="n">
        <v>602</v>
      </c>
      <c r="I9" s="167" t="n">
        <v>602</v>
      </c>
      <c r="J9" s="167" t="s">
        <v>23</v>
      </c>
      <c r="K9" s="167" t="s">
        <v>23</v>
      </c>
      <c r="L9" s="167" t="s">
        <v>23</v>
      </c>
    </row>
    <row r="10" s="108" customFormat="true" ht="12" hidden="false" customHeight="true" outlineLevel="0" collapsed="false">
      <c r="A10" s="166" t="s">
        <v>114</v>
      </c>
      <c r="B10" s="166"/>
      <c r="C10" s="167" t="n">
        <v>108655</v>
      </c>
      <c r="D10" s="167" t="n">
        <v>31212</v>
      </c>
      <c r="E10" s="167" t="n">
        <v>17020</v>
      </c>
      <c r="F10" s="167" t="n">
        <v>8078</v>
      </c>
      <c r="G10" s="167" t="n">
        <v>52345</v>
      </c>
      <c r="H10" s="167" t="n">
        <v>62584</v>
      </c>
      <c r="I10" s="167" t="n">
        <v>21242</v>
      </c>
      <c r="J10" s="167" t="n">
        <v>11150</v>
      </c>
      <c r="K10" s="167" t="n">
        <v>6551</v>
      </c>
      <c r="L10" s="167" t="n">
        <v>23641</v>
      </c>
    </row>
    <row r="11" s="171" customFormat="true" ht="12" hidden="false" customHeight="true" outlineLevel="0" collapsed="false">
      <c r="A11" s="168"/>
      <c r="B11" s="169" t="s">
        <v>142</v>
      </c>
      <c r="C11" s="170" t="n">
        <v>184898</v>
      </c>
      <c r="D11" s="170" t="n">
        <v>96223</v>
      </c>
      <c r="E11" s="170" t="n">
        <v>24722</v>
      </c>
      <c r="F11" s="170" t="n">
        <v>8189</v>
      </c>
      <c r="G11" s="170" t="n">
        <v>55764</v>
      </c>
      <c r="H11" s="170" t="n">
        <v>101203</v>
      </c>
      <c r="I11" s="170" t="n">
        <v>53466</v>
      </c>
      <c r="J11" s="170" t="n">
        <v>16389</v>
      </c>
      <c r="K11" s="170" t="n">
        <v>6608</v>
      </c>
      <c r="L11" s="170" t="n">
        <v>24740</v>
      </c>
    </row>
    <row r="12" s="108" customFormat="true" ht="12" hidden="false" customHeight="true" outlineLevel="0" collapsed="false">
      <c r="A12" s="172"/>
      <c r="B12" s="126"/>
      <c r="C12" s="173"/>
      <c r="D12" s="173"/>
      <c r="E12" s="173"/>
      <c r="F12" s="173"/>
      <c r="G12" s="173"/>
      <c r="H12" s="173"/>
      <c r="I12" s="173"/>
      <c r="J12" s="173"/>
      <c r="K12" s="173"/>
      <c r="L12" s="173"/>
    </row>
    <row r="13" s="108" customFormat="true" ht="12" hidden="false" customHeight="true" outlineLevel="0" collapsed="false">
      <c r="A13" s="172" t="s">
        <v>125</v>
      </c>
      <c r="B13" s="126"/>
      <c r="C13" s="173"/>
      <c r="D13" s="173"/>
      <c r="E13" s="173"/>
      <c r="F13" s="173"/>
      <c r="G13" s="173"/>
      <c r="H13" s="173"/>
      <c r="I13" s="173"/>
      <c r="J13" s="173"/>
      <c r="K13" s="173"/>
      <c r="L13" s="173"/>
    </row>
    <row r="14" s="108" customFormat="true" ht="12" hidden="false" customHeight="true" outlineLevel="0" collapsed="false">
      <c r="A14" s="166" t="s">
        <v>113</v>
      </c>
      <c r="B14" s="166"/>
      <c r="C14" s="167" t="n">
        <v>62398</v>
      </c>
      <c r="D14" s="167" t="n">
        <v>53366</v>
      </c>
      <c r="E14" s="167" t="n">
        <v>5830</v>
      </c>
      <c r="F14" s="167" t="n">
        <v>93</v>
      </c>
      <c r="G14" s="167" t="n">
        <v>3109</v>
      </c>
      <c r="H14" s="167" t="n">
        <v>27601</v>
      </c>
      <c r="I14" s="167" t="n">
        <v>23081</v>
      </c>
      <c r="J14" s="167" t="n">
        <v>3607</v>
      </c>
      <c r="K14" s="167" t="n">
        <v>41</v>
      </c>
      <c r="L14" s="167" t="n">
        <v>872</v>
      </c>
    </row>
    <row r="15" s="108" customFormat="true" ht="12" hidden="false" customHeight="true" outlineLevel="0" collapsed="false">
      <c r="A15" s="166" t="s">
        <v>149</v>
      </c>
      <c r="B15" s="166"/>
      <c r="C15" s="167" t="n">
        <v>1117</v>
      </c>
      <c r="D15" s="167" t="n">
        <v>1117</v>
      </c>
      <c r="E15" s="167" t="s">
        <v>23</v>
      </c>
      <c r="F15" s="167" t="s">
        <v>23</v>
      </c>
      <c r="G15" s="167" t="s">
        <v>23</v>
      </c>
      <c r="H15" s="167" t="n">
        <v>448</v>
      </c>
      <c r="I15" s="167" t="n">
        <v>448</v>
      </c>
      <c r="J15" s="167" t="s">
        <v>23</v>
      </c>
      <c r="K15" s="167" t="s">
        <v>23</v>
      </c>
      <c r="L15" s="167" t="s">
        <v>23</v>
      </c>
    </row>
    <row r="16" s="108" customFormat="true" ht="12" hidden="false" customHeight="true" outlineLevel="0" collapsed="false">
      <c r="A16" s="166" t="s">
        <v>114</v>
      </c>
      <c r="B16" s="166"/>
      <c r="C16" s="167" t="n">
        <v>77329</v>
      </c>
      <c r="D16" s="167" t="n">
        <v>23304</v>
      </c>
      <c r="E16" s="167" t="n">
        <v>12756</v>
      </c>
      <c r="F16" s="167" t="n">
        <v>5686</v>
      </c>
      <c r="G16" s="167" t="n">
        <v>35583</v>
      </c>
      <c r="H16" s="167" t="n">
        <v>40281</v>
      </c>
      <c r="I16" s="167" t="n">
        <v>14755</v>
      </c>
      <c r="J16" s="167" t="n">
        <v>7605</v>
      </c>
      <c r="K16" s="167" t="n">
        <v>4326</v>
      </c>
      <c r="L16" s="167" t="n">
        <v>13595</v>
      </c>
    </row>
    <row r="17" s="171" customFormat="true" ht="12" hidden="false" customHeight="true" outlineLevel="0" collapsed="false">
      <c r="A17" s="174"/>
      <c r="B17" s="175" t="s">
        <v>142</v>
      </c>
      <c r="C17" s="170" t="n">
        <v>140844</v>
      </c>
      <c r="D17" s="170" t="n">
        <v>77787</v>
      </c>
      <c r="E17" s="170" t="n">
        <v>18586</v>
      </c>
      <c r="F17" s="170" t="n">
        <v>5779</v>
      </c>
      <c r="G17" s="170" t="n">
        <v>38692</v>
      </c>
      <c r="H17" s="170" t="n">
        <v>68330</v>
      </c>
      <c r="I17" s="170" t="n">
        <v>38284</v>
      </c>
      <c r="J17" s="170" t="n">
        <v>11212</v>
      </c>
      <c r="K17" s="170" t="n">
        <v>4367</v>
      </c>
      <c r="L17" s="170" t="n">
        <v>14467</v>
      </c>
    </row>
    <row r="18" s="108" customFormat="true" ht="12" hidden="false" customHeight="true" outlineLevel="0" collapsed="false">
      <c r="A18" s="176"/>
      <c r="B18" s="177"/>
      <c r="C18" s="173"/>
      <c r="D18" s="173"/>
      <c r="E18" s="173"/>
      <c r="F18" s="173"/>
      <c r="G18" s="173"/>
      <c r="H18" s="173"/>
      <c r="I18" s="173"/>
      <c r="J18" s="173"/>
      <c r="K18" s="173"/>
      <c r="L18" s="173"/>
    </row>
    <row r="19" s="108" customFormat="true" ht="12" hidden="false" customHeight="true" outlineLevel="0" collapsed="false">
      <c r="A19" s="176" t="s">
        <v>126</v>
      </c>
      <c r="B19" s="177"/>
      <c r="C19" s="173"/>
      <c r="D19" s="173"/>
      <c r="E19" s="173"/>
      <c r="F19" s="173"/>
      <c r="G19" s="173"/>
      <c r="H19" s="173"/>
      <c r="I19" s="173"/>
      <c r="J19" s="173"/>
      <c r="K19" s="173"/>
      <c r="L19" s="173"/>
    </row>
    <row r="20" s="108" customFormat="true" ht="12" hidden="false" customHeight="true" outlineLevel="0" collapsed="false">
      <c r="A20" s="166" t="s">
        <v>113</v>
      </c>
      <c r="B20" s="166"/>
      <c r="C20" s="167" t="n">
        <v>12532</v>
      </c>
      <c r="D20" s="167" t="n">
        <v>10332</v>
      </c>
      <c r="E20" s="167" t="n">
        <v>1872</v>
      </c>
      <c r="F20" s="167" t="n">
        <v>18</v>
      </c>
      <c r="G20" s="167" t="n">
        <v>310</v>
      </c>
      <c r="H20" s="167" t="n">
        <v>10416</v>
      </c>
      <c r="I20" s="167" t="n">
        <v>8541</v>
      </c>
      <c r="J20" s="167" t="n">
        <v>1632</v>
      </c>
      <c r="K20" s="167" t="n">
        <v>16</v>
      </c>
      <c r="L20" s="167" t="n">
        <v>227</v>
      </c>
    </row>
    <row r="21" s="108" customFormat="true" ht="12" hidden="false" customHeight="true" outlineLevel="0" collapsed="false">
      <c r="A21" s="166" t="s">
        <v>149</v>
      </c>
      <c r="B21" s="166"/>
      <c r="C21" s="167" t="n">
        <v>196</v>
      </c>
      <c r="D21" s="167" t="n">
        <v>196</v>
      </c>
      <c r="E21" s="167" t="s">
        <v>23</v>
      </c>
      <c r="F21" s="167" t="s">
        <v>23</v>
      </c>
      <c r="G21" s="167" t="s">
        <v>23</v>
      </c>
      <c r="H21" s="167" t="n">
        <v>154</v>
      </c>
      <c r="I21" s="167" t="n">
        <v>154</v>
      </c>
      <c r="J21" s="167" t="s">
        <v>23</v>
      </c>
      <c r="K21" s="167" t="s">
        <v>23</v>
      </c>
      <c r="L21" s="167" t="s">
        <v>23</v>
      </c>
    </row>
    <row r="22" s="108" customFormat="true" ht="12" hidden="false" customHeight="true" outlineLevel="0" collapsed="false">
      <c r="A22" s="166" t="s">
        <v>114</v>
      </c>
      <c r="B22" s="166"/>
      <c r="C22" s="167" t="n">
        <v>31326</v>
      </c>
      <c r="D22" s="167" t="n">
        <v>7908</v>
      </c>
      <c r="E22" s="167" t="n">
        <v>4264</v>
      </c>
      <c r="F22" s="167" t="n">
        <v>2392</v>
      </c>
      <c r="G22" s="167" t="n">
        <v>16762</v>
      </c>
      <c r="H22" s="167" t="n">
        <v>22303</v>
      </c>
      <c r="I22" s="167" t="n">
        <v>6487</v>
      </c>
      <c r="J22" s="167" t="n">
        <v>3545</v>
      </c>
      <c r="K22" s="167" t="n">
        <v>2225</v>
      </c>
      <c r="L22" s="167" t="n">
        <v>10046</v>
      </c>
    </row>
    <row r="23" s="171" customFormat="true" ht="12" hidden="false" customHeight="true" outlineLevel="0" collapsed="false">
      <c r="A23" s="174"/>
      <c r="B23" s="175" t="s">
        <v>142</v>
      </c>
      <c r="C23" s="170" t="n">
        <v>44054</v>
      </c>
      <c r="D23" s="170" t="n">
        <v>18436</v>
      </c>
      <c r="E23" s="170" t="n">
        <v>6136</v>
      </c>
      <c r="F23" s="170" t="n">
        <v>2410</v>
      </c>
      <c r="G23" s="170" t="n">
        <v>17072</v>
      </c>
      <c r="H23" s="170" t="n">
        <v>32873</v>
      </c>
      <c r="I23" s="170" t="n">
        <v>15182</v>
      </c>
      <c r="J23" s="170" t="n">
        <v>5177</v>
      </c>
      <c r="K23" s="170" t="n">
        <v>2241</v>
      </c>
      <c r="L23" s="170" t="n">
        <v>10273</v>
      </c>
    </row>
    <row r="24" s="108" customFormat="true" ht="12" hidden="false" customHeight="true" outlineLevel="0" collapsed="false">
      <c r="A24" s="176"/>
      <c r="B24" s="177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s="108" customFormat="true" ht="12" hidden="false" customHeight="true" outlineLevel="0" collapsed="false">
      <c r="A25" s="172" t="s">
        <v>150</v>
      </c>
      <c r="B25" s="126"/>
      <c r="C25" s="173"/>
      <c r="D25" s="173"/>
      <c r="E25" s="173"/>
      <c r="F25" s="173"/>
      <c r="G25" s="173"/>
      <c r="H25" s="173"/>
      <c r="I25" s="173"/>
      <c r="J25" s="173"/>
      <c r="K25" s="173"/>
      <c r="L25" s="173"/>
    </row>
    <row r="26" s="108" customFormat="true" ht="12" hidden="false" customHeight="true" outlineLevel="0" collapsed="false">
      <c r="A26" s="166" t="s">
        <v>113</v>
      </c>
      <c r="B26" s="166"/>
      <c r="C26" s="167" t="n">
        <v>70768.26</v>
      </c>
      <c r="D26" s="167" t="n">
        <v>60335.46</v>
      </c>
      <c r="E26" s="167" t="n">
        <v>7026.65</v>
      </c>
      <c r="F26" s="167" t="n">
        <v>104.95</v>
      </c>
      <c r="G26" s="167" t="n">
        <v>3301.2</v>
      </c>
      <c r="H26" s="167" t="n">
        <v>34661.66</v>
      </c>
      <c r="I26" s="167" t="n">
        <v>28922.67</v>
      </c>
      <c r="J26" s="167" t="n">
        <v>4668.89</v>
      </c>
      <c r="K26" s="167" t="n">
        <v>51.95</v>
      </c>
      <c r="L26" s="167" t="n">
        <v>1018.15</v>
      </c>
    </row>
    <row r="27" s="108" customFormat="true" ht="12" hidden="false" customHeight="true" outlineLevel="0" collapsed="false">
      <c r="A27" s="166" t="s">
        <v>149</v>
      </c>
      <c r="B27" s="166"/>
      <c r="C27" s="167" t="n">
        <v>1226.07</v>
      </c>
      <c r="D27" s="167" t="n">
        <v>1226.07</v>
      </c>
      <c r="E27" s="167" t="s">
        <v>23</v>
      </c>
      <c r="F27" s="167" t="s">
        <v>23</v>
      </c>
      <c r="G27" s="167" t="s">
        <v>23</v>
      </c>
      <c r="H27" s="167" t="n">
        <v>535</v>
      </c>
      <c r="I27" s="167" t="n">
        <v>535</v>
      </c>
      <c r="J27" s="167" t="s">
        <v>23</v>
      </c>
      <c r="K27" s="167" t="s">
        <v>23</v>
      </c>
      <c r="L27" s="167" t="s">
        <v>23</v>
      </c>
    </row>
    <row r="28" s="108" customFormat="true" ht="12" hidden="false" customHeight="true" outlineLevel="0" collapsed="false">
      <c r="A28" s="166" t="s">
        <v>114</v>
      </c>
      <c r="B28" s="166"/>
      <c r="C28" s="167" t="n">
        <v>90406.51</v>
      </c>
      <c r="D28" s="167" t="n">
        <v>26062.69</v>
      </c>
      <c r="E28" s="167" t="n">
        <v>14041.55</v>
      </c>
      <c r="F28" s="167" t="n">
        <v>6696.79</v>
      </c>
      <c r="G28" s="167" t="n">
        <v>43605.48</v>
      </c>
      <c r="H28" s="167" t="n">
        <v>50398.2</v>
      </c>
      <c r="I28" s="167" t="n">
        <v>17378.54</v>
      </c>
      <c r="J28" s="167" t="n">
        <v>8959.25</v>
      </c>
      <c r="K28" s="167" t="n">
        <v>5337.59</v>
      </c>
      <c r="L28" s="167" t="n">
        <v>18722.82</v>
      </c>
    </row>
    <row r="29" s="171" customFormat="true" ht="12" hidden="false" customHeight="true" outlineLevel="0" collapsed="false">
      <c r="A29" s="168"/>
      <c r="B29" s="169" t="s">
        <v>142</v>
      </c>
      <c r="C29" s="170" t="n">
        <v>162400.84</v>
      </c>
      <c r="D29" s="170" t="n">
        <v>87624.22</v>
      </c>
      <c r="E29" s="170" t="n">
        <v>21068.2</v>
      </c>
      <c r="F29" s="170" t="n">
        <v>6801.74</v>
      </c>
      <c r="G29" s="170" t="n">
        <v>46906.68</v>
      </c>
      <c r="H29" s="170" t="n">
        <v>85594.86</v>
      </c>
      <c r="I29" s="170" t="n">
        <v>46836.21</v>
      </c>
      <c r="J29" s="170" t="n">
        <v>13628.14</v>
      </c>
      <c r="K29" s="170" t="n">
        <v>5389.54</v>
      </c>
      <c r="L29" s="170" t="n">
        <v>19740.97</v>
      </c>
    </row>
    <row r="30" s="108" customFormat="true" ht="12" hidden="false" customHeight="true" outlineLevel="0" collapsed="false">
      <c r="A30" s="176"/>
      <c r="B30" s="177"/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s="108" customFormat="true" ht="12" hidden="false" customHeight="true" outlineLevel="0" collapsed="false">
      <c r="A31" s="178" t="s">
        <v>151</v>
      </c>
      <c r="B31" s="177"/>
      <c r="C31" s="173"/>
      <c r="D31" s="173"/>
      <c r="E31" s="173"/>
      <c r="F31" s="173"/>
      <c r="G31" s="173"/>
      <c r="H31" s="173"/>
      <c r="I31" s="173"/>
      <c r="J31" s="173"/>
      <c r="K31" s="173"/>
      <c r="L31" s="173"/>
    </row>
    <row r="32" s="108" customFormat="true" ht="12" hidden="false" customHeight="true" outlineLevel="0" collapsed="false">
      <c r="A32" s="108" t="s">
        <v>152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</row>
    <row r="33" s="108" customFormat="true" ht="10.2" hidden="false" customHeight="true" outlineLevel="0" collapsed="false">
      <c r="A33" s="179" t="s">
        <v>153</v>
      </c>
      <c r="B33" s="179"/>
      <c r="C33" s="167" t="n">
        <v>2232</v>
      </c>
      <c r="D33" s="167" t="n">
        <v>1767</v>
      </c>
      <c r="E33" s="167" t="n">
        <v>329</v>
      </c>
      <c r="F33" s="167" t="n">
        <v>1</v>
      </c>
      <c r="G33" s="167" t="n">
        <v>135</v>
      </c>
      <c r="H33" s="167" t="n">
        <v>1838</v>
      </c>
      <c r="I33" s="167" t="n">
        <v>1465</v>
      </c>
      <c r="J33" s="167" t="n">
        <v>298</v>
      </c>
      <c r="K33" s="167" t="s">
        <v>23</v>
      </c>
      <c r="L33" s="167" t="n">
        <v>75</v>
      </c>
    </row>
    <row r="34" s="108" customFormat="true" ht="12" hidden="false" customHeight="true" outlineLevel="0" collapsed="false">
      <c r="A34" s="179" t="s">
        <v>114</v>
      </c>
      <c r="B34" s="179"/>
      <c r="C34" s="167" t="n">
        <v>4532</v>
      </c>
      <c r="D34" s="167" t="n">
        <v>1830</v>
      </c>
      <c r="E34" s="167" t="n">
        <v>776</v>
      </c>
      <c r="F34" s="167" t="n">
        <v>230</v>
      </c>
      <c r="G34" s="167" t="n">
        <v>1696</v>
      </c>
      <c r="H34" s="167" t="n">
        <v>3310</v>
      </c>
      <c r="I34" s="167" t="n">
        <v>1294</v>
      </c>
      <c r="J34" s="167" t="n">
        <v>614</v>
      </c>
      <c r="K34" s="167" t="n">
        <v>215</v>
      </c>
      <c r="L34" s="167" t="n">
        <v>1187</v>
      </c>
    </row>
    <row r="35" s="171" customFormat="true" ht="12" hidden="false" customHeight="true" outlineLevel="0" collapsed="false">
      <c r="A35" s="174"/>
      <c r="B35" s="175" t="s">
        <v>142</v>
      </c>
      <c r="C35" s="170" t="n">
        <v>6764</v>
      </c>
      <c r="D35" s="170" t="n">
        <v>3597</v>
      </c>
      <c r="E35" s="170" t="n">
        <v>1105</v>
      </c>
      <c r="F35" s="170" t="n">
        <v>231</v>
      </c>
      <c r="G35" s="170" t="n">
        <v>1831</v>
      </c>
      <c r="H35" s="170" t="n">
        <v>5148</v>
      </c>
      <c r="I35" s="170" t="n">
        <v>2759</v>
      </c>
      <c r="J35" s="170" t="n">
        <v>912</v>
      </c>
      <c r="K35" s="170" t="n">
        <v>215</v>
      </c>
      <c r="L35" s="170" t="n">
        <v>1262</v>
      </c>
    </row>
    <row r="36" s="108" customFormat="true" ht="6" hidden="false" customHeight="true" outlineLevel="0" collapsed="false">
      <c r="A36" s="176"/>
      <c r="B36" s="177"/>
      <c r="C36" s="173"/>
      <c r="D36" s="173"/>
      <c r="E36" s="173"/>
      <c r="F36" s="173"/>
      <c r="G36" s="173"/>
      <c r="H36" s="173"/>
      <c r="I36" s="173"/>
      <c r="J36" s="173"/>
      <c r="K36" s="173"/>
      <c r="L36" s="173"/>
    </row>
    <row r="37" s="108" customFormat="true" ht="12" hidden="false" customHeight="true" outlineLevel="0" collapsed="false">
      <c r="A37" s="108" t="s">
        <v>154</v>
      </c>
      <c r="B37" s="126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  <row r="38" s="181" customFormat="true" ht="12" hidden="false" customHeight="true" outlineLevel="0" collapsed="false">
      <c r="A38" s="180"/>
      <c r="B38" s="175" t="s">
        <v>142</v>
      </c>
      <c r="C38" s="170" t="n">
        <v>1023</v>
      </c>
      <c r="D38" s="170" t="n">
        <v>36</v>
      </c>
      <c r="E38" s="170" t="n">
        <v>42</v>
      </c>
      <c r="F38" s="170" t="n">
        <v>10</v>
      </c>
      <c r="G38" s="170" t="n">
        <v>935</v>
      </c>
      <c r="H38" s="170" t="n">
        <v>547</v>
      </c>
      <c r="I38" s="170" t="n">
        <v>11</v>
      </c>
      <c r="J38" s="170" t="n">
        <v>20</v>
      </c>
      <c r="K38" s="170" t="n">
        <v>5</v>
      </c>
      <c r="L38" s="170" t="n">
        <v>511</v>
      </c>
    </row>
    <row r="39" s="108" customFormat="true" ht="12" hidden="false" customHeight="true" outlineLevel="0" collapsed="false">
      <c r="A39" s="176"/>
      <c r="B39" s="177"/>
      <c r="C39" s="173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A40" s="108" t="s">
        <v>155</v>
      </c>
      <c r="B40" s="119"/>
      <c r="C40" s="173"/>
      <c r="D40" s="173"/>
      <c r="E40" s="173"/>
      <c r="F40" s="173"/>
      <c r="G40" s="173"/>
      <c r="H40" s="173"/>
      <c r="I40" s="173"/>
      <c r="J40" s="173"/>
      <c r="K40" s="173"/>
      <c r="L40" s="173"/>
    </row>
    <row r="41" s="108" customFormat="true" ht="10.2" hidden="false" customHeight="true" outlineLevel="0" collapsed="false">
      <c r="A41" s="179" t="s">
        <v>153</v>
      </c>
      <c r="B41" s="179"/>
      <c r="C41" s="173" t="n">
        <v>10108</v>
      </c>
      <c r="D41" s="173" t="n">
        <v>8512</v>
      </c>
      <c r="E41" s="173" t="n">
        <v>1343</v>
      </c>
      <c r="F41" s="173" t="n">
        <v>14</v>
      </c>
      <c r="G41" s="173" t="n">
        <v>239</v>
      </c>
      <c r="H41" s="173" t="n">
        <v>9047</v>
      </c>
      <c r="I41" s="173" t="n">
        <v>7562</v>
      </c>
      <c r="J41" s="173" t="n">
        <v>1278</v>
      </c>
      <c r="K41" s="173" t="n">
        <v>14</v>
      </c>
      <c r="L41" s="173" t="n">
        <v>193</v>
      </c>
    </row>
    <row r="42" s="108" customFormat="true" ht="12" hidden="false" customHeight="true" outlineLevel="0" collapsed="false">
      <c r="A42" s="179" t="s">
        <v>114</v>
      </c>
      <c r="B42" s="179"/>
      <c r="C42" s="173" t="n">
        <v>19038</v>
      </c>
      <c r="D42" s="173" t="n">
        <v>4817</v>
      </c>
      <c r="E42" s="173" t="n">
        <v>2519</v>
      </c>
      <c r="F42" s="173" t="n">
        <v>1949</v>
      </c>
      <c r="G42" s="173" t="n">
        <v>9753</v>
      </c>
      <c r="H42" s="173" t="n">
        <v>15328</v>
      </c>
      <c r="I42" s="173" t="n">
        <v>4324</v>
      </c>
      <c r="J42" s="173" t="n">
        <v>2324</v>
      </c>
      <c r="K42" s="173" t="n">
        <v>1877</v>
      </c>
      <c r="L42" s="173" t="n">
        <v>6803</v>
      </c>
    </row>
    <row r="43" s="171" customFormat="true" ht="12" hidden="false" customHeight="true" outlineLevel="0" collapsed="false">
      <c r="A43" s="174"/>
      <c r="B43" s="175" t="s">
        <v>142</v>
      </c>
      <c r="C43" s="170" t="n">
        <v>29146</v>
      </c>
      <c r="D43" s="170" t="n">
        <v>13329</v>
      </c>
      <c r="E43" s="170" t="n">
        <v>3862</v>
      </c>
      <c r="F43" s="170" t="n">
        <v>1963</v>
      </c>
      <c r="G43" s="170" t="n">
        <v>9992</v>
      </c>
      <c r="H43" s="170" t="n">
        <v>24375</v>
      </c>
      <c r="I43" s="170" t="n">
        <v>11886</v>
      </c>
      <c r="J43" s="170" t="n">
        <v>3602</v>
      </c>
      <c r="K43" s="170" t="n">
        <v>1891</v>
      </c>
      <c r="L43" s="170" t="n">
        <v>6996</v>
      </c>
    </row>
    <row r="44" s="108" customFormat="true" ht="6" hidden="false" customHeight="true" outlineLevel="0" collapsed="false">
      <c r="A44" s="176"/>
      <c r="B44" s="177"/>
      <c r="C44" s="173"/>
      <c r="D44" s="173"/>
      <c r="E44" s="173"/>
      <c r="F44" s="173"/>
      <c r="G44" s="173"/>
      <c r="H44" s="173"/>
      <c r="I44" s="173"/>
      <c r="J44" s="173"/>
      <c r="K44" s="173"/>
      <c r="L44" s="173"/>
    </row>
    <row r="45" customFormat="false" ht="12" hidden="false" customHeight="true" outlineLevel="0" collapsed="false">
      <c r="A45" s="108" t="s">
        <v>156</v>
      </c>
      <c r="B45" s="119"/>
      <c r="C45" s="173"/>
      <c r="D45" s="173"/>
      <c r="E45" s="173"/>
      <c r="F45" s="173"/>
      <c r="G45" s="173"/>
      <c r="H45" s="173"/>
      <c r="I45" s="173"/>
      <c r="J45" s="173"/>
      <c r="K45" s="173"/>
      <c r="L45" s="173"/>
    </row>
    <row r="46" s="108" customFormat="true" ht="10.2" hidden="false" customHeight="true" outlineLevel="0" collapsed="false">
      <c r="A46" s="179" t="s">
        <v>153</v>
      </c>
      <c r="B46" s="179"/>
      <c r="C46" s="167" t="n">
        <v>265</v>
      </c>
      <c r="D46" s="167" t="n">
        <v>210</v>
      </c>
      <c r="E46" s="167" t="n">
        <v>44</v>
      </c>
      <c r="F46" s="167" t="s">
        <v>23</v>
      </c>
      <c r="G46" s="167" t="n">
        <v>11</v>
      </c>
      <c r="H46" s="167" t="n">
        <v>258</v>
      </c>
      <c r="I46" s="167" t="n">
        <v>203</v>
      </c>
      <c r="J46" s="167" t="n">
        <v>44</v>
      </c>
      <c r="K46" s="167" t="s">
        <v>23</v>
      </c>
      <c r="L46" s="167" t="n">
        <v>11</v>
      </c>
    </row>
    <row r="47" s="108" customFormat="true" ht="12" hidden="false" customHeight="true" outlineLevel="0" collapsed="false">
      <c r="A47" s="179" t="s">
        <v>114</v>
      </c>
      <c r="B47" s="179"/>
      <c r="C47" s="167" t="n">
        <v>5547</v>
      </c>
      <c r="D47" s="167" t="n">
        <v>425</v>
      </c>
      <c r="E47" s="167" t="n">
        <v>114</v>
      </c>
      <c r="F47" s="167" t="n">
        <v>6</v>
      </c>
      <c r="G47" s="167" t="n">
        <v>5002</v>
      </c>
      <c r="H47" s="167" t="n">
        <v>2795</v>
      </c>
      <c r="I47" s="167" t="n">
        <v>287</v>
      </c>
      <c r="J47" s="167" t="n">
        <v>88</v>
      </c>
      <c r="K47" s="167" t="n">
        <v>6</v>
      </c>
      <c r="L47" s="167" t="n">
        <v>2414</v>
      </c>
    </row>
    <row r="48" s="108" customFormat="true" ht="12" hidden="false" customHeight="true" outlineLevel="0" collapsed="false">
      <c r="A48" s="172"/>
      <c r="B48" s="175" t="s">
        <v>142</v>
      </c>
      <c r="C48" s="170" t="n">
        <v>5812</v>
      </c>
      <c r="D48" s="170" t="n">
        <v>635</v>
      </c>
      <c r="E48" s="170" t="n">
        <v>158</v>
      </c>
      <c r="F48" s="170" t="n">
        <v>6</v>
      </c>
      <c r="G48" s="170" t="n">
        <v>5013</v>
      </c>
      <c r="H48" s="170" t="n">
        <v>3053</v>
      </c>
      <c r="I48" s="170" t="n">
        <v>490</v>
      </c>
      <c r="J48" s="170" t="n">
        <v>132</v>
      </c>
      <c r="K48" s="170" t="n">
        <v>6</v>
      </c>
      <c r="L48" s="170" t="n">
        <v>2425</v>
      </c>
    </row>
    <row r="49" s="108" customFormat="true" ht="6" hidden="false" customHeight="true" outlineLevel="0" collapsed="false">
      <c r="A49" s="176"/>
      <c r="B49" s="177"/>
      <c r="C49" s="173"/>
      <c r="D49" s="173"/>
      <c r="E49" s="173"/>
      <c r="F49" s="173"/>
      <c r="G49" s="173"/>
      <c r="H49" s="173"/>
      <c r="I49" s="173"/>
      <c r="J49" s="173"/>
      <c r="K49" s="173"/>
      <c r="L49" s="173"/>
    </row>
    <row r="50" customFormat="false" ht="12" hidden="false" customHeight="true" outlineLevel="0" collapsed="false">
      <c r="A50" s="108" t="s">
        <v>157</v>
      </c>
      <c r="B50" s="119"/>
      <c r="C50" s="173"/>
      <c r="D50" s="173"/>
      <c r="E50" s="173"/>
      <c r="F50" s="173"/>
      <c r="G50" s="173"/>
      <c r="H50" s="173"/>
      <c r="I50" s="173"/>
      <c r="J50" s="173"/>
      <c r="K50" s="173"/>
      <c r="L50" s="173"/>
    </row>
    <row r="51" s="108" customFormat="true" ht="10.2" hidden="false" customHeight="true" outlineLevel="0" collapsed="false">
      <c r="A51" s="179" t="s">
        <v>153</v>
      </c>
      <c r="B51" s="179"/>
      <c r="C51" s="173" t="n">
        <v>10373</v>
      </c>
      <c r="D51" s="173" t="n">
        <v>8722</v>
      </c>
      <c r="E51" s="173" t="n">
        <v>1387</v>
      </c>
      <c r="F51" s="173" t="n">
        <v>14</v>
      </c>
      <c r="G51" s="173" t="n">
        <v>250</v>
      </c>
      <c r="H51" s="173" t="n">
        <v>9305</v>
      </c>
      <c r="I51" s="173" t="n">
        <v>7765</v>
      </c>
      <c r="J51" s="173" t="n">
        <v>1322</v>
      </c>
      <c r="K51" s="173" t="n">
        <v>14</v>
      </c>
      <c r="L51" s="173" t="n">
        <v>204</v>
      </c>
    </row>
    <row r="52" s="108" customFormat="true" ht="12" hidden="false" customHeight="true" outlineLevel="0" collapsed="false">
      <c r="A52" s="179" t="s">
        <v>114</v>
      </c>
      <c r="B52" s="179"/>
      <c r="C52" s="173" t="n">
        <v>24585</v>
      </c>
      <c r="D52" s="173" t="n">
        <v>5242</v>
      </c>
      <c r="E52" s="173" t="n">
        <v>2633</v>
      </c>
      <c r="F52" s="173" t="n">
        <v>1955</v>
      </c>
      <c r="G52" s="173" t="n">
        <v>14755</v>
      </c>
      <c r="H52" s="173" t="n">
        <v>18123</v>
      </c>
      <c r="I52" s="173" t="n">
        <v>4611</v>
      </c>
      <c r="J52" s="173" t="n">
        <v>2412</v>
      </c>
      <c r="K52" s="173" t="n">
        <v>1883</v>
      </c>
      <c r="L52" s="173" t="n">
        <v>9217</v>
      </c>
    </row>
    <row r="53" s="108" customFormat="true" ht="12" hidden="false" customHeight="true" outlineLevel="0" collapsed="false">
      <c r="A53" s="172"/>
      <c r="B53" s="175" t="s">
        <v>142</v>
      </c>
      <c r="C53" s="170" t="n">
        <v>34958</v>
      </c>
      <c r="D53" s="170" t="n">
        <v>13964</v>
      </c>
      <c r="E53" s="170" t="n">
        <v>4020</v>
      </c>
      <c r="F53" s="170" t="n">
        <v>1969</v>
      </c>
      <c r="G53" s="170" t="n">
        <v>15005</v>
      </c>
      <c r="H53" s="170" t="n">
        <v>27428</v>
      </c>
      <c r="I53" s="170" t="n">
        <v>12376</v>
      </c>
      <c r="J53" s="170" t="n">
        <v>3734</v>
      </c>
      <c r="K53" s="170" t="n">
        <v>1897</v>
      </c>
      <c r="L53" s="170" t="n">
        <v>9421</v>
      </c>
    </row>
    <row r="54" s="108" customFormat="true" ht="6" hidden="false" customHeight="true" outlineLevel="0" collapsed="false">
      <c r="A54" s="176"/>
      <c r="B54" s="177"/>
      <c r="C54" s="173"/>
      <c r="D54" s="173"/>
      <c r="E54" s="173"/>
      <c r="F54" s="173"/>
      <c r="G54" s="173"/>
      <c r="H54" s="173"/>
      <c r="I54" s="173"/>
      <c r="J54" s="173"/>
      <c r="K54" s="173"/>
      <c r="L54" s="173"/>
    </row>
    <row r="55" customFormat="false" ht="12" hidden="false" customHeight="true" outlineLevel="0" collapsed="false">
      <c r="A55" s="108" t="s">
        <v>158</v>
      </c>
      <c r="B55" s="126"/>
      <c r="C55" s="173"/>
      <c r="D55" s="173"/>
      <c r="E55" s="173"/>
      <c r="F55" s="173"/>
      <c r="G55" s="173"/>
      <c r="H55" s="173"/>
      <c r="I55" s="173"/>
      <c r="J55" s="173"/>
      <c r="K55" s="173"/>
      <c r="L55" s="173"/>
    </row>
    <row r="56" s="108" customFormat="true" ht="10.2" hidden="false" customHeight="true" outlineLevel="0" collapsed="false">
      <c r="A56" s="179" t="s">
        <v>153</v>
      </c>
      <c r="B56" s="179"/>
      <c r="C56" s="173" t="n">
        <v>2355</v>
      </c>
      <c r="D56" s="173" t="n">
        <v>1806</v>
      </c>
      <c r="E56" s="173" t="n">
        <v>485</v>
      </c>
      <c r="F56" s="173" t="n">
        <v>4</v>
      </c>
      <c r="G56" s="173" t="n">
        <v>60</v>
      </c>
      <c r="H56" s="173" t="n">
        <v>1265</v>
      </c>
      <c r="I56" s="173" t="n">
        <v>930</v>
      </c>
      <c r="J56" s="173" t="n">
        <v>310</v>
      </c>
      <c r="K56" s="173" t="n">
        <v>2</v>
      </c>
      <c r="L56" s="173" t="n">
        <v>23</v>
      </c>
    </row>
    <row r="57" s="108" customFormat="true" ht="12" hidden="false" customHeight="true" outlineLevel="0" collapsed="false">
      <c r="A57" s="179" t="s">
        <v>114</v>
      </c>
      <c r="B57" s="179"/>
      <c r="C57" s="173" t="n">
        <v>6741</v>
      </c>
      <c r="D57" s="173" t="n">
        <v>2666</v>
      </c>
      <c r="E57" s="173" t="n">
        <v>1631</v>
      </c>
      <c r="F57" s="173" t="n">
        <v>437</v>
      </c>
      <c r="G57" s="173" t="n">
        <v>2007</v>
      </c>
      <c r="H57" s="173" t="n">
        <v>4180</v>
      </c>
      <c r="I57" s="173" t="n">
        <v>1876</v>
      </c>
      <c r="J57" s="173" t="n">
        <v>1133</v>
      </c>
      <c r="K57" s="173" t="n">
        <v>342</v>
      </c>
      <c r="L57" s="173" t="n">
        <v>829</v>
      </c>
    </row>
    <row r="58" s="108" customFormat="true" ht="12" hidden="false" customHeight="true" outlineLevel="0" collapsed="false">
      <c r="A58" s="172"/>
      <c r="B58" s="175" t="s">
        <v>142</v>
      </c>
      <c r="C58" s="170" t="n">
        <v>9096</v>
      </c>
      <c r="D58" s="170" t="n">
        <v>4472</v>
      </c>
      <c r="E58" s="170" t="n">
        <v>2116</v>
      </c>
      <c r="F58" s="170" t="n">
        <v>441</v>
      </c>
      <c r="G58" s="170" t="n">
        <v>2067</v>
      </c>
      <c r="H58" s="170" t="n">
        <v>5445</v>
      </c>
      <c r="I58" s="170" t="n">
        <v>2806</v>
      </c>
      <c r="J58" s="170" t="n">
        <v>1443</v>
      </c>
      <c r="K58" s="170" t="n">
        <v>344</v>
      </c>
      <c r="L58" s="170" t="n">
        <v>852</v>
      </c>
    </row>
    <row r="59" s="108" customFormat="true" ht="6" hidden="false" customHeight="true" outlineLevel="0" collapsed="false">
      <c r="A59" s="176"/>
      <c r="B59" s="177"/>
      <c r="C59" s="173"/>
      <c r="D59" s="173"/>
      <c r="E59" s="173"/>
      <c r="F59" s="173"/>
      <c r="G59" s="173"/>
      <c r="H59" s="173"/>
      <c r="I59" s="173"/>
      <c r="J59" s="173"/>
      <c r="K59" s="173"/>
      <c r="L59" s="173"/>
    </row>
    <row r="60" customFormat="false" ht="12" hidden="false" customHeight="true" outlineLevel="0" collapsed="false">
      <c r="A60" s="108" t="s">
        <v>159</v>
      </c>
      <c r="B60" s="126"/>
      <c r="C60" s="173"/>
      <c r="D60" s="173"/>
      <c r="E60" s="173"/>
      <c r="F60" s="173"/>
      <c r="G60" s="173"/>
      <c r="H60" s="173"/>
      <c r="I60" s="173"/>
      <c r="J60" s="173"/>
      <c r="K60" s="173"/>
      <c r="L60" s="173"/>
    </row>
    <row r="61" s="108" customFormat="true" ht="10.2" hidden="false" customHeight="true" outlineLevel="0" collapsed="false">
      <c r="A61" s="179" t="s">
        <v>153</v>
      </c>
      <c r="B61" s="179"/>
      <c r="C61" s="167" t="n">
        <v>935</v>
      </c>
      <c r="D61" s="167" t="n">
        <v>648</v>
      </c>
      <c r="E61" s="167" t="n">
        <v>265</v>
      </c>
      <c r="F61" s="167" t="n">
        <v>2</v>
      </c>
      <c r="G61" s="167" t="n">
        <v>20</v>
      </c>
      <c r="H61" s="167" t="n">
        <v>546</v>
      </c>
      <c r="I61" s="167" t="n">
        <v>352</v>
      </c>
      <c r="J61" s="167" t="n">
        <v>180</v>
      </c>
      <c r="K61" s="167" t="n">
        <v>2</v>
      </c>
      <c r="L61" s="167" t="n">
        <v>12</v>
      </c>
    </row>
    <row r="62" s="108" customFormat="true" ht="12" hidden="false" customHeight="true" outlineLevel="0" collapsed="false">
      <c r="A62" s="179" t="s">
        <v>114</v>
      </c>
      <c r="B62" s="179"/>
      <c r="C62" s="167" t="n">
        <v>4096</v>
      </c>
      <c r="D62" s="167" t="n">
        <v>1520</v>
      </c>
      <c r="E62" s="167" t="n">
        <v>1022</v>
      </c>
      <c r="F62" s="167" t="n">
        <v>281</v>
      </c>
      <c r="G62" s="167" t="n">
        <v>1273</v>
      </c>
      <c r="H62" s="167" t="n">
        <v>2518</v>
      </c>
      <c r="I62" s="167" t="n">
        <v>1110</v>
      </c>
      <c r="J62" s="167" t="n">
        <v>725</v>
      </c>
      <c r="K62" s="167" t="n">
        <v>224</v>
      </c>
      <c r="L62" s="167" t="n">
        <v>459</v>
      </c>
    </row>
    <row r="63" s="108" customFormat="true" ht="12" hidden="false" customHeight="true" outlineLevel="0" collapsed="false">
      <c r="A63" s="172"/>
      <c r="B63" s="175" t="s">
        <v>142</v>
      </c>
      <c r="C63" s="170" t="n">
        <v>5031</v>
      </c>
      <c r="D63" s="170" t="n">
        <v>2168</v>
      </c>
      <c r="E63" s="170" t="n">
        <v>1287</v>
      </c>
      <c r="F63" s="170" t="n">
        <v>283</v>
      </c>
      <c r="G63" s="170" t="n">
        <v>1293</v>
      </c>
      <c r="H63" s="170" t="n">
        <v>3064</v>
      </c>
      <c r="I63" s="170" t="n">
        <v>1462</v>
      </c>
      <c r="J63" s="170" t="n">
        <v>905</v>
      </c>
      <c r="K63" s="170" t="n">
        <v>226</v>
      </c>
      <c r="L63" s="170" t="n">
        <v>471</v>
      </c>
    </row>
    <row r="64" s="108" customFormat="true" ht="6" hidden="false" customHeight="true" outlineLevel="0" collapsed="false">
      <c r="A64" s="176"/>
      <c r="B64" s="177"/>
      <c r="C64" s="173"/>
      <c r="D64" s="173"/>
      <c r="E64" s="173"/>
      <c r="F64" s="173"/>
      <c r="G64" s="173"/>
      <c r="H64" s="173"/>
      <c r="I64" s="173"/>
      <c r="J64" s="173"/>
      <c r="K64" s="173"/>
      <c r="L64" s="173"/>
    </row>
    <row r="65" customFormat="false" ht="12" hidden="false" customHeight="true" outlineLevel="0" collapsed="false">
      <c r="A65" s="108" t="s">
        <v>160</v>
      </c>
      <c r="B65" s="126"/>
      <c r="C65" s="173"/>
      <c r="D65" s="173"/>
      <c r="E65" s="173"/>
      <c r="F65" s="173"/>
      <c r="G65" s="173"/>
      <c r="H65" s="173"/>
      <c r="I65" s="173"/>
      <c r="J65" s="173"/>
      <c r="K65" s="173"/>
      <c r="L65" s="173"/>
    </row>
    <row r="66" s="108" customFormat="true" ht="10.2" hidden="false" customHeight="true" outlineLevel="0" collapsed="false">
      <c r="A66" s="179" t="s">
        <v>153</v>
      </c>
      <c r="B66" s="179"/>
      <c r="C66" s="167" t="n">
        <v>1200</v>
      </c>
      <c r="D66" s="167" t="n">
        <v>973</v>
      </c>
      <c r="E66" s="167" t="n">
        <v>199</v>
      </c>
      <c r="F66" s="167" t="n">
        <v>2</v>
      </c>
      <c r="G66" s="167" t="n">
        <v>26</v>
      </c>
      <c r="H66" s="167" t="n">
        <v>600</v>
      </c>
      <c r="I66" s="167" t="n">
        <v>478</v>
      </c>
      <c r="J66" s="167" t="n">
        <v>117</v>
      </c>
      <c r="K66" s="167" t="s">
        <v>23</v>
      </c>
      <c r="L66" s="167" t="n">
        <v>5</v>
      </c>
    </row>
    <row r="67" s="108" customFormat="true" ht="12" hidden="false" customHeight="true" outlineLevel="0" collapsed="false">
      <c r="A67" s="179" t="s">
        <v>114</v>
      </c>
      <c r="B67" s="179"/>
      <c r="C67" s="167" t="n">
        <v>2395</v>
      </c>
      <c r="D67" s="167" t="n">
        <v>1022</v>
      </c>
      <c r="E67" s="167" t="n">
        <v>569</v>
      </c>
      <c r="F67" s="167" t="n">
        <v>150</v>
      </c>
      <c r="G67" s="167" t="n">
        <v>654</v>
      </c>
      <c r="H67" s="167" t="n">
        <v>1480</v>
      </c>
      <c r="I67" s="167" t="n">
        <v>668</v>
      </c>
      <c r="J67" s="167" t="n">
        <v>380</v>
      </c>
      <c r="K67" s="167" t="n">
        <v>112</v>
      </c>
      <c r="L67" s="167" t="n">
        <v>320</v>
      </c>
    </row>
    <row r="68" s="108" customFormat="true" ht="12" hidden="false" customHeight="true" outlineLevel="0" collapsed="false">
      <c r="A68" s="172"/>
      <c r="B68" s="175" t="s">
        <v>142</v>
      </c>
      <c r="C68" s="170" t="n">
        <v>3595</v>
      </c>
      <c r="D68" s="170" t="n">
        <v>1995</v>
      </c>
      <c r="E68" s="170" t="n">
        <v>768</v>
      </c>
      <c r="F68" s="170" t="n">
        <v>152</v>
      </c>
      <c r="G68" s="170" t="n">
        <v>680</v>
      </c>
      <c r="H68" s="170" t="n">
        <v>2080</v>
      </c>
      <c r="I68" s="170" t="n">
        <v>1146</v>
      </c>
      <c r="J68" s="170" t="n">
        <v>497</v>
      </c>
      <c r="K68" s="170" t="n">
        <v>112</v>
      </c>
      <c r="L68" s="170" t="n">
        <v>325</v>
      </c>
    </row>
    <row r="69" s="108" customFormat="true" ht="6" hidden="false" customHeight="true" outlineLevel="0" collapsed="false">
      <c r="A69" s="176"/>
      <c r="B69" s="177"/>
      <c r="C69" s="173"/>
      <c r="D69" s="173"/>
      <c r="E69" s="173"/>
      <c r="F69" s="173"/>
      <c r="G69" s="173"/>
      <c r="H69" s="173"/>
      <c r="I69" s="173"/>
      <c r="J69" s="173"/>
      <c r="K69" s="173"/>
      <c r="L69" s="173"/>
    </row>
    <row r="70" customFormat="false" ht="12" hidden="false" customHeight="true" outlineLevel="0" collapsed="false">
      <c r="A70" s="108" t="s">
        <v>161</v>
      </c>
      <c r="B70" s="126"/>
      <c r="C70" s="173"/>
      <c r="D70" s="173"/>
      <c r="E70" s="173"/>
      <c r="F70" s="173"/>
      <c r="G70" s="173"/>
      <c r="H70" s="173"/>
      <c r="I70" s="173"/>
      <c r="J70" s="173"/>
      <c r="K70" s="173"/>
      <c r="L70" s="173"/>
    </row>
    <row r="71" s="108" customFormat="true" ht="10.2" hidden="false" customHeight="true" outlineLevel="0" collapsed="false">
      <c r="A71" s="179" t="s">
        <v>153</v>
      </c>
      <c r="B71" s="179"/>
      <c r="C71" s="173" t="n">
        <v>220</v>
      </c>
      <c r="D71" s="173" t="n">
        <v>185</v>
      </c>
      <c r="E71" s="173" t="n">
        <v>21</v>
      </c>
      <c r="F71" s="173" t="s">
        <v>23</v>
      </c>
      <c r="G71" s="173" t="n">
        <v>14</v>
      </c>
      <c r="H71" s="173" t="n">
        <v>119</v>
      </c>
      <c r="I71" s="173" t="n">
        <v>100</v>
      </c>
      <c r="J71" s="173" t="n">
        <v>13</v>
      </c>
      <c r="K71" s="173" t="s">
        <v>23</v>
      </c>
      <c r="L71" s="173" t="n">
        <v>6</v>
      </c>
    </row>
    <row r="72" customFormat="false" ht="12" hidden="false" customHeight="true" outlineLevel="0" collapsed="false">
      <c r="A72" s="179" t="s">
        <v>114</v>
      </c>
      <c r="B72" s="179"/>
      <c r="C72" s="173" t="n">
        <v>250</v>
      </c>
      <c r="D72" s="173" t="n">
        <v>124</v>
      </c>
      <c r="E72" s="173" t="n">
        <v>40</v>
      </c>
      <c r="F72" s="173" t="n">
        <v>6</v>
      </c>
      <c r="G72" s="173" t="n">
        <v>80</v>
      </c>
      <c r="H72" s="173" t="n">
        <v>182</v>
      </c>
      <c r="I72" s="173" t="n">
        <v>98</v>
      </c>
      <c r="J72" s="173" t="n">
        <v>28</v>
      </c>
      <c r="K72" s="173" t="n">
        <v>6</v>
      </c>
      <c r="L72" s="173" t="n">
        <v>50</v>
      </c>
    </row>
    <row r="73" customFormat="false" ht="12" hidden="false" customHeight="true" outlineLevel="0" collapsed="false">
      <c r="A73" s="126"/>
      <c r="B73" s="175" t="s">
        <v>142</v>
      </c>
      <c r="C73" s="170" t="n">
        <v>470</v>
      </c>
      <c r="D73" s="170" t="n">
        <v>309</v>
      </c>
      <c r="E73" s="170" t="n">
        <v>61</v>
      </c>
      <c r="F73" s="170" t="n">
        <v>6</v>
      </c>
      <c r="G73" s="170" t="n">
        <v>94</v>
      </c>
      <c r="H73" s="170" t="n">
        <v>301</v>
      </c>
      <c r="I73" s="170" t="n">
        <v>198</v>
      </c>
      <c r="J73" s="170" t="n">
        <v>41</v>
      </c>
      <c r="K73" s="170" t="n">
        <v>6</v>
      </c>
      <c r="L73" s="170" t="n">
        <v>56</v>
      </c>
    </row>
    <row r="74" customFormat="false" ht="12" hidden="false" customHeight="true" outlineLevel="0" collapsed="false">
      <c r="A74" s="126"/>
      <c r="B74" s="119"/>
      <c r="C74" s="182"/>
      <c r="D74" s="182"/>
      <c r="E74" s="182"/>
      <c r="F74" s="182"/>
      <c r="G74" s="182"/>
      <c r="H74" s="182"/>
      <c r="I74" s="182"/>
      <c r="J74" s="182"/>
      <c r="K74" s="182"/>
      <c r="L74" s="182"/>
    </row>
    <row r="75" customFormat="false" ht="12" hidden="false" customHeight="true" outlineLevel="0" collapsed="false">
      <c r="A75" s="126"/>
      <c r="B75" s="119"/>
      <c r="C75" s="182"/>
      <c r="D75" s="182"/>
      <c r="E75" s="182"/>
      <c r="F75" s="182"/>
      <c r="G75" s="182"/>
      <c r="H75" s="182"/>
      <c r="I75" s="182"/>
      <c r="J75" s="182"/>
      <c r="K75" s="182"/>
      <c r="L75" s="182"/>
    </row>
    <row r="76" customFormat="false" ht="12" hidden="false" customHeight="true" outlineLevel="0" collapsed="false">
      <c r="A76" s="126"/>
      <c r="B76" s="119"/>
      <c r="C76" s="182"/>
      <c r="D76" s="182"/>
      <c r="E76" s="182"/>
      <c r="F76" s="182"/>
      <c r="G76" s="182"/>
      <c r="H76" s="182"/>
      <c r="I76" s="182"/>
      <c r="J76" s="182"/>
      <c r="K76" s="182"/>
      <c r="L76" s="182"/>
    </row>
    <row r="77" customFormat="false" ht="12" hidden="false" customHeight="true" outlineLevel="0" collapsed="false">
      <c r="A77" s="126"/>
      <c r="B77" s="119"/>
      <c r="C77" s="182"/>
      <c r="D77" s="182"/>
      <c r="E77" s="182"/>
      <c r="F77" s="182"/>
      <c r="G77" s="182"/>
      <c r="H77" s="182"/>
      <c r="I77" s="182"/>
      <c r="J77" s="182"/>
      <c r="K77" s="182"/>
      <c r="L77" s="182"/>
    </row>
    <row r="78" customFormat="false" ht="12" hidden="false" customHeight="true" outlineLevel="0" collapsed="false">
      <c r="A78" s="126"/>
      <c r="B78" s="119"/>
      <c r="C78" s="182"/>
      <c r="D78" s="182"/>
      <c r="E78" s="182"/>
      <c r="F78" s="182"/>
      <c r="G78" s="182"/>
      <c r="H78" s="182"/>
      <c r="I78" s="182"/>
      <c r="J78" s="182"/>
      <c r="K78" s="182"/>
      <c r="L78" s="182"/>
    </row>
    <row r="79" customFormat="false" ht="12" hidden="false" customHeight="true" outlineLevel="0" collapsed="false">
      <c r="A79" s="126"/>
      <c r="B79" s="119"/>
      <c r="C79" s="182"/>
      <c r="D79" s="182"/>
      <c r="E79" s="182"/>
      <c r="F79" s="182"/>
      <c r="G79" s="182"/>
      <c r="H79" s="182"/>
      <c r="I79" s="182"/>
      <c r="J79" s="182"/>
      <c r="K79" s="182"/>
      <c r="L79" s="182"/>
    </row>
    <row r="80" customFormat="false" ht="12" hidden="false" customHeight="true" outlineLevel="0" collapsed="false">
      <c r="A80" s="126"/>
      <c r="B80" s="119"/>
      <c r="C80" s="182"/>
      <c r="D80" s="182"/>
      <c r="E80" s="182"/>
      <c r="F80" s="182"/>
      <c r="G80" s="182"/>
      <c r="H80" s="182"/>
      <c r="I80" s="182"/>
      <c r="J80" s="182"/>
      <c r="K80" s="182"/>
      <c r="L80" s="182"/>
    </row>
    <row r="81" customFormat="false" ht="12" hidden="false" customHeight="true" outlineLevel="0" collapsed="false">
      <c r="A81" s="126"/>
      <c r="B81" s="119"/>
      <c r="C81" s="182"/>
      <c r="D81" s="182"/>
      <c r="E81" s="182"/>
      <c r="F81" s="182"/>
      <c r="G81" s="182"/>
      <c r="H81" s="182"/>
      <c r="I81" s="182"/>
      <c r="J81" s="182"/>
      <c r="K81" s="182"/>
      <c r="L81" s="182"/>
    </row>
    <row r="82" customFormat="false" ht="12" hidden="false" customHeight="true" outlineLevel="0" collapsed="false">
      <c r="A82" s="126"/>
      <c r="B82" s="119"/>
      <c r="C82" s="183"/>
      <c r="D82" s="183"/>
      <c r="E82" s="183"/>
      <c r="F82" s="183"/>
      <c r="G82" s="183"/>
      <c r="H82" s="183"/>
      <c r="I82" s="108"/>
      <c r="J82" s="108"/>
      <c r="K82" s="108"/>
      <c r="L82" s="108"/>
    </row>
    <row r="83" customFormat="false" ht="12" hidden="false" customHeight="true" outlineLevel="0" collapsed="false">
      <c r="A83" s="126"/>
      <c r="B83" s="119"/>
      <c r="C83" s="182"/>
      <c r="D83" s="182"/>
      <c r="E83" s="182"/>
      <c r="F83" s="182"/>
      <c r="G83" s="182"/>
      <c r="H83" s="182"/>
      <c r="I83" s="182"/>
      <c r="J83" s="182"/>
      <c r="K83" s="182"/>
      <c r="L83" s="182"/>
    </row>
    <row r="84" customFormat="false" ht="12" hidden="false" customHeight="true" outlineLevel="0" collapsed="false">
      <c r="A84" s="126"/>
      <c r="B84" s="119"/>
      <c r="C84" s="182"/>
      <c r="D84" s="182"/>
      <c r="E84" s="182"/>
      <c r="F84" s="182"/>
      <c r="G84" s="182"/>
      <c r="H84" s="182"/>
      <c r="I84" s="182"/>
      <c r="J84" s="182"/>
      <c r="K84" s="182"/>
      <c r="L84" s="182"/>
    </row>
    <row r="85" customFormat="false" ht="12" hidden="false" customHeight="true" outlineLevel="0" collapsed="false">
      <c r="A85" s="126"/>
      <c r="B85" s="119"/>
      <c r="C85" s="182"/>
      <c r="D85" s="182"/>
      <c r="E85" s="182"/>
      <c r="F85" s="182"/>
      <c r="G85" s="182"/>
      <c r="H85" s="182"/>
      <c r="I85" s="182"/>
      <c r="J85" s="182"/>
      <c r="K85" s="182"/>
      <c r="L85" s="182"/>
    </row>
    <row r="86" customFormat="false" ht="12" hidden="false" customHeight="true" outlineLevel="0" collapsed="false">
      <c r="A86" s="126"/>
      <c r="B86" s="119"/>
      <c r="C86" s="182"/>
      <c r="D86" s="182"/>
      <c r="E86" s="182"/>
      <c r="F86" s="182"/>
      <c r="G86" s="182"/>
      <c r="H86" s="182"/>
      <c r="I86" s="182"/>
      <c r="J86" s="182"/>
      <c r="K86" s="182"/>
      <c r="L86" s="182"/>
    </row>
    <row r="87" customFormat="false" ht="12" hidden="false" customHeight="true" outlineLevel="0" collapsed="false">
      <c r="A87" s="126"/>
      <c r="B87" s="119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8" customFormat="false" ht="12" hidden="false" customHeight="true" outlineLevel="0" collapsed="false">
      <c r="A88" s="126"/>
      <c r="B88" s="119"/>
      <c r="C88" s="182"/>
      <c r="D88" s="182"/>
      <c r="E88" s="182"/>
      <c r="F88" s="182"/>
      <c r="G88" s="182"/>
      <c r="H88" s="182"/>
      <c r="I88" s="182"/>
      <c r="J88" s="182"/>
      <c r="K88" s="182"/>
      <c r="L88" s="182"/>
    </row>
    <row r="89" customFormat="false" ht="12" hidden="false" customHeight="true" outlineLevel="0" collapsed="false">
      <c r="A89" s="126"/>
      <c r="B89" s="119"/>
      <c r="C89" s="182"/>
      <c r="D89" s="182"/>
      <c r="E89" s="182"/>
      <c r="F89" s="182"/>
      <c r="G89" s="182"/>
      <c r="H89" s="182"/>
      <c r="I89" s="182"/>
      <c r="J89" s="182"/>
      <c r="K89" s="182"/>
      <c r="L89" s="182"/>
    </row>
    <row r="90" customFormat="false" ht="12" hidden="false" customHeight="true" outlineLevel="0" collapsed="false">
      <c r="A90" s="126"/>
      <c r="B90" s="119"/>
      <c r="C90" s="182"/>
      <c r="D90" s="182"/>
      <c r="E90" s="182"/>
      <c r="F90" s="182"/>
      <c r="G90" s="182"/>
      <c r="H90" s="182"/>
      <c r="I90" s="182"/>
      <c r="J90" s="182"/>
      <c r="K90" s="182"/>
      <c r="L90" s="182"/>
    </row>
    <row r="91" customFormat="false" ht="12" hidden="false" customHeight="true" outlineLevel="0" collapsed="false">
      <c r="A91" s="126"/>
      <c r="B91" s="119"/>
      <c r="C91" s="182"/>
      <c r="D91" s="182"/>
      <c r="E91" s="182"/>
      <c r="F91" s="182"/>
      <c r="G91" s="182"/>
      <c r="H91" s="182"/>
      <c r="I91" s="182"/>
      <c r="J91" s="182"/>
      <c r="K91" s="182"/>
      <c r="L91" s="182"/>
    </row>
    <row r="92" customFormat="false" ht="12" hidden="false" customHeight="true" outlineLevel="0" collapsed="false">
      <c r="A92" s="126"/>
      <c r="B92" s="119"/>
      <c r="C92" s="183"/>
      <c r="D92" s="183"/>
      <c r="E92" s="183"/>
      <c r="F92" s="183"/>
      <c r="G92" s="183"/>
      <c r="H92" s="183"/>
      <c r="I92" s="108"/>
      <c r="J92" s="108"/>
      <c r="K92" s="108"/>
      <c r="L92" s="108"/>
    </row>
    <row r="93" customFormat="false" ht="12" hidden="false" customHeight="true" outlineLevel="0" collapsed="false">
      <c r="A93" s="126"/>
      <c r="B93" s="119"/>
      <c r="C93" s="182"/>
      <c r="D93" s="182"/>
      <c r="E93" s="182"/>
      <c r="F93" s="182"/>
      <c r="G93" s="182"/>
      <c r="H93" s="182"/>
      <c r="I93" s="182"/>
      <c r="J93" s="182"/>
      <c r="K93" s="182"/>
      <c r="L93" s="182"/>
    </row>
    <row r="94" customFormat="false" ht="12" hidden="false" customHeight="true" outlineLevel="0" collapsed="false">
      <c r="A94" s="126"/>
      <c r="B94" s="126"/>
      <c r="C94" s="182"/>
      <c r="D94" s="182"/>
      <c r="E94" s="182"/>
      <c r="F94" s="182"/>
      <c r="G94" s="182"/>
      <c r="H94" s="182"/>
      <c r="I94" s="182"/>
      <c r="J94" s="182"/>
      <c r="K94" s="182"/>
      <c r="L94" s="182"/>
    </row>
    <row r="95" customFormat="false" ht="12" hidden="false" customHeight="true" outlineLevel="0" collapsed="false">
      <c r="A95" s="126"/>
      <c r="B95" s="126"/>
      <c r="C95" s="182"/>
      <c r="D95" s="182"/>
      <c r="E95" s="182"/>
      <c r="F95" s="182"/>
      <c r="G95" s="182"/>
      <c r="H95" s="182"/>
      <c r="I95" s="182"/>
      <c r="J95" s="182"/>
      <c r="K95" s="182"/>
      <c r="L95" s="182"/>
    </row>
    <row r="96" customFormat="false" ht="12" hidden="false" customHeight="true" outlineLevel="0" collapsed="false">
      <c r="A96" s="126"/>
      <c r="B96" s="119"/>
      <c r="C96" s="182"/>
      <c r="D96" s="182"/>
      <c r="E96" s="182"/>
      <c r="F96" s="182"/>
      <c r="G96" s="182"/>
      <c r="H96" s="182"/>
      <c r="I96" s="182"/>
      <c r="J96" s="182"/>
      <c r="K96" s="182"/>
      <c r="L96" s="182"/>
    </row>
    <row r="97" customFormat="false" ht="12" hidden="false" customHeight="true" outlineLevel="0" collapsed="false">
      <c r="A97" s="126"/>
      <c r="B97" s="119"/>
      <c r="C97" s="182"/>
      <c r="D97" s="182"/>
      <c r="E97" s="182"/>
      <c r="F97" s="182"/>
      <c r="G97" s="182"/>
      <c r="H97" s="182"/>
      <c r="I97" s="182"/>
      <c r="J97" s="182"/>
      <c r="K97" s="182"/>
      <c r="L97" s="182"/>
    </row>
    <row r="98" customFormat="false" ht="12" hidden="false" customHeight="true" outlineLevel="0" collapsed="false">
      <c r="A98" s="126"/>
      <c r="B98" s="119"/>
      <c r="C98" s="183"/>
      <c r="D98" s="183"/>
      <c r="E98" s="183"/>
      <c r="F98" s="183"/>
      <c r="G98" s="183"/>
      <c r="H98" s="183"/>
      <c r="I98" s="108"/>
      <c r="J98" s="108"/>
      <c r="K98" s="108"/>
      <c r="L98" s="108"/>
    </row>
    <row r="99" customFormat="false" ht="12" hidden="false" customHeight="true" outlineLevel="0" collapsed="false">
      <c r="A99" s="126"/>
      <c r="B99" s="119"/>
      <c r="C99" s="183"/>
      <c r="D99" s="183"/>
      <c r="E99" s="183"/>
      <c r="F99" s="183"/>
      <c r="G99" s="183"/>
      <c r="H99" s="183"/>
      <c r="I99" s="108"/>
      <c r="J99" s="108"/>
      <c r="K99" s="108"/>
      <c r="L99" s="108"/>
    </row>
    <row r="100" customFormat="false" ht="12" hidden="false" customHeight="true" outlineLevel="0" collapsed="false">
      <c r="A100" s="184"/>
      <c r="B100" s="160"/>
      <c r="C100" s="182"/>
      <c r="D100" s="182"/>
      <c r="E100" s="182"/>
      <c r="F100" s="182"/>
      <c r="G100" s="182"/>
      <c r="H100" s="182"/>
    </row>
    <row r="101" customFormat="false" ht="12" hidden="false" customHeight="true" outlineLevel="0" collapsed="false">
      <c r="A101" s="184"/>
      <c r="B101" s="160"/>
      <c r="C101" s="182"/>
      <c r="D101" s="182"/>
      <c r="E101" s="182"/>
      <c r="F101" s="182"/>
      <c r="G101" s="182"/>
      <c r="H101" s="182"/>
    </row>
    <row r="102" customFormat="false" ht="12" hidden="false" customHeight="true" outlineLevel="0" collapsed="false">
      <c r="A102" s="184"/>
      <c r="B102" s="160"/>
      <c r="C102" s="182"/>
      <c r="D102" s="182"/>
      <c r="E102" s="182"/>
      <c r="F102" s="182"/>
      <c r="G102" s="182"/>
      <c r="H102" s="182"/>
    </row>
    <row r="103" customFormat="false" ht="12" hidden="false" customHeight="true" outlineLevel="0" collapsed="false">
      <c r="A103" s="184"/>
      <c r="B103" s="160"/>
      <c r="C103" s="182"/>
      <c r="D103" s="182"/>
      <c r="E103" s="182"/>
      <c r="F103" s="182"/>
      <c r="G103" s="182"/>
      <c r="H103" s="182"/>
    </row>
    <row r="104" customFormat="false" ht="12" hidden="false" customHeight="true" outlineLevel="0" collapsed="false">
      <c r="A104" s="184"/>
      <c r="B104" s="160"/>
      <c r="C104" s="182"/>
      <c r="D104" s="182"/>
      <c r="E104" s="182"/>
      <c r="F104" s="182"/>
      <c r="G104" s="182"/>
      <c r="H104" s="182"/>
    </row>
    <row r="105" customFormat="false" ht="12" hidden="false" customHeight="true" outlineLevel="0" collapsed="false">
      <c r="A105" s="184"/>
      <c r="B105" s="160"/>
      <c r="C105" s="182"/>
      <c r="D105" s="182"/>
      <c r="E105" s="182"/>
      <c r="F105" s="182"/>
      <c r="G105" s="182"/>
      <c r="H105" s="182"/>
    </row>
    <row r="106" customFormat="false" ht="12" hidden="false" customHeight="true" outlineLevel="0" collapsed="false">
      <c r="A106" s="184"/>
      <c r="B106" s="160"/>
      <c r="C106" s="182"/>
      <c r="D106" s="182"/>
      <c r="E106" s="182"/>
      <c r="F106" s="182"/>
      <c r="G106" s="182"/>
      <c r="H106" s="182"/>
    </row>
    <row r="107" customFormat="false" ht="12" hidden="false" customHeight="true" outlineLevel="0" collapsed="false">
      <c r="A107" s="184"/>
      <c r="B107" s="160"/>
      <c r="C107" s="182"/>
      <c r="D107" s="182"/>
      <c r="E107" s="182"/>
      <c r="F107" s="182"/>
      <c r="G107" s="182"/>
      <c r="H107" s="182"/>
    </row>
    <row r="108" customFormat="false" ht="12" hidden="false" customHeight="true" outlineLevel="0" collapsed="false">
      <c r="A108" s="184"/>
      <c r="B108" s="160"/>
      <c r="C108" s="182"/>
      <c r="D108" s="182"/>
      <c r="E108" s="182"/>
      <c r="F108" s="182"/>
      <c r="G108" s="182"/>
      <c r="H108" s="182"/>
    </row>
    <row r="109" customFormat="false" ht="12" hidden="false" customHeight="true" outlineLevel="0" collapsed="false">
      <c r="A109" s="184"/>
      <c r="B109" s="160"/>
      <c r="C109" s="182"/>
      <c r="D109" s="182"/>
      <c r="E109" s="182"/>
      <c r="F109" s="182"/>
      <c r="G109" s="182"/>
      <c r="H109" s="182"/>
    </row>
    <row r="110" customFormat="false" ht="12" hidden="false" customHeight="true" outlineLevel="0" collapsed="false">
      <c r="A110" s="184"/>
      <c r="B110" s="160"/>
      <c r="C110" s="182"/>
      <c r="D110" s="182"/>
      <c r="E110" s="182"/>
      <c r="F110" s="182"/>
      <c r="G110" s="182"/>
      <c r="H110" s="182"/>
    </row>
    <row r="111" customFormat="false" ht="12" hidden="false" customHeight="true" outlineLevel="0" collapsed="false">
      <c r="A111" s="184"/>
      <c r="B111" s="160"/>
      <c r="C111" s="182"/>
      <c r="D111" s="182"/>
      <c r="E111" s="182"/>
      <c r="F111" s="182"/>
      <c r="G111" s="182"/>
      <c r="H111" s="182"/>
    </row>
    <row r="112" customFormat="false" ht="12" hidden="false" customHeight="true" outlineLevel="0" collapsed="false">
      <c r="A112" s="184"/>
      <c r="B112" s="160"/>
      <c r="C112" s="182"/>
      <c r="D112" s="182"/>
      <c r="E112" s="182"/>
      <c r="F112" s="182"/>
      <c r="G112" s="182"/>
      <c r="H112" s="182"/>
    </row>
    <row r="113" customFormat="false" ht="12" hidden="false" customHeight="true" outlineLevel="0" collapsed="false">
      <c r="A113" s="184"/>
      <c r="B113" s="160"/>
      <c r="C113" s="182"/>
      <c r="D113" s="182"/>
      <c r="E113" s="182"/>
      <c r="F113" s="182"/>
      <c r="G113" s="182"/>
      <c r="H113" s="182"/>
    </row>
    <row r="114" customFormat="false" ht="12" hidden="false" customHeight="true" outlineLevel="0" collapsed="false">
      <c r="A114" s="184"/>
      <c r="B114" s="160"/>
      <c r="C114" s="182"/>
      <c r="D114" s="182"/>
      <c r="E114" s="182"/>
      <c r="F114" s="182"/>
      <c r="G114" s="182"/>
      <c r="H114" s="182"/>
    </row>
    <row r="115" customFormat="false" ht="12" hidden="false" customHeight="true" outlineLevel="0" collapsed="false">
      <c r="A115" s="184"/>
      <c r="B115" s="160"/>
      <c r="C115" s="182"/>
      <c r="D115" s="182"/>
      <c r="E115" s="182"/>
      <c r="F115" s="182"/>
      <c r="G115" s="182"/>
      <c r="H115" s="182"/>
    </row>
    <row r="116" customFormat="false" ht="12" hidden="false" customHeight="true" outlineLevel="0" collapsed="false">
      <c r="A116" s="184"/>
      <c r="B116" s="160"/>
      <c r="C116" s="182"/>
      <c r="D116" s="182"/>
      <c r="E116" s="182"/>
      <c r="F116" s="182"/>
      <c r="G116" s="182"/>
      <c r="H116" s="182"/>
    </row>
    <row r="117" customFormat="false" ht="12" hidden="false" customHeight="true" outlineLevel="0" collapsed="false">
      <c r="A117" s="184"/>
      <c r="B117" s="160"/>
      <c r="C117" s="182"/>
      <c r="D117" s="182"/>
      <c r="E117" s="182"/>
      <c r="F117" s="182"/>
      <c r="G117" s="182"/>
      <c r="H117" s="182"/>
    </row>
    <row r="118" customFormat="false" ht="12" hidden="false" customHeight="true" outlineLevel="0" collapsed="false">
      <c r="A118" s="184"/>
      <c r="B118" s="160"/>
      <c r="C118" s="182"/>
      <c r="D118" s="182"/>
      <c r="E118" s="182"/>
      <c r="F118" s="182"/>
      <c r="G118" s="182"/>
      <c r="H118" s="182"/>
    </row>
    <row r="119" customFormat="false" ht="12" hidden="false" customHeight="true" outlineLevel="0" collapsed="false">
      <c r="A119" s="184"/>
      <c r="B119" s="160"/>
      <c r="C119" s="182"/>
      <c r="D119" s="182"/>
      <c r="E119" s="182"/>
      <c r="F119" s="182"/>
      <c r="G119" s="182"/>
      <c r="H119" s="182"/>
    </row>
    <row r="120" customFormat="false" ht="12" hidden="false" customHeight="true" outlineLevel="0" collapsed="false">
      <c r="A120" s="184"/>
      <c r="B120" s="160"/>
      <c r="C120" s="182"/>
      <c r="D120" s="182"/>
      <c r="E120" s="182"/>
      <c r="F120" s="182"/>
      <c r="G120" s="182"/>
      <c r="H120" s="182"/>
    </row>
    <row r="121" customFormat="false" ht="12" hidden="false" customHeight="true" outlineLevel="0" collapsed="false">
      <c r="A121" s="184"/>
      <c r="B121" s="160"/>
      <c r="C121" s="182"/>
      <c r="D121" s="182"/>
      <c r="E121" s="182"/>
      <c r="F121" s="182"/>
      <c r="G121" s="182"/>
      <c r="H121" s="182"/>
    </row>
    <row r="122" customFormat="false" ht="12" hidden="false" customHeight="true" outlineLevel="0" collapsed="false">
      <c r="A122" s="184"/>
      <c r="B122" s="160"/>
    </row>
    <row r="123" customFormat="false" ht="12" hidden="false" customHeight="true" outlineLevel="0" collapsed="false">
      <c r="A123" s="184"/>
      <c r="B123" s="160"/>
    </row>
    <row r="124" customFormat="false" ht="12" hidden="false" customHeight="true" outlineLevel="0" collapsed="false">
      <c r="A124" s="184"/>
      <c r="B124" s="160"/>
    </row>
    <row r="125" customFormat="false" ht="12" hidden="false" customHeight="true" outlineLevel="0" collapsed="false">
      <c r="A125" s="184"/>
    </row>
    <row r="126" customFormat="false" ht="12" hidden="false" customHeight="true" outlineLevel="0" collapsed="false">
      <c r="A126" s="184"/>
    </row>
    <row r="127" customFormat="false" ht="12" hidden="false" customHeight="true" outlineLevel="0" collapsed="false">
      <c r="A127" s="184"/>
    </row>
    <row r="128" customFormat="false" ht="12" hidden="false" customHeight="true" outlineLevel="0" collapsed="false">
      <c r="A128" s="184"/>
    </row>
    <row r="129" customFormat="false" ht="12" hidden="false" customHeight="true" outlineLevel="0" collapsed="false">
      <c r="A129" s="184"/>
    </row>
    <row r="130" customFormat="false" ht="12" hidden="false" customHeight="true" outlineLevel="0" collapsed="false">
      <c r="A130" s="184"/>
    </row>
    <row r="131" customFormat="false" ht="12" hidden="false" customHeight="true" outlineLevel="0" collapsed="false">
      <c r="A131" s="184"/>
    </row>
    <row r="132" customFormat="false" ht="12" hidden="false" customHeight="true" outlineLevel="0" collapsed="false">
      <c r="A132" s="184"/>
    </row>
    <row r="133" customFormat="false" ht="12" hidden="false" customHeight="true" outlineLevel="0" collapsed="false">
      <c r="A133" s="184"/>
    </row>
    <row r="134" customFormat="false" ht="12" hidden="false" customHeight="true" outlineLevel="0" collapsed="false">
      <c r="A134" s="184"/>
    </row>
    <row r="135" customFormat="false" ht="12" hidden="false" customHeight="true" outlineLevel="0" collapsed="false">
      <c r="A135" s="184"/>
    </row>
    <row r="136" customFormat="false" ht="12" hidden="false" customHeight="true" outlineLevel="0" collapsed="false">
      <c r="A136" s="184"/>
    </row>
    <row r="137" customFormat="false" ht="12" hidden="false" customHeight="true" outlineLevel="0" collapsed="false">
      <c r="A137" s="184"/>
    </row>
    <row r="138" customFormat="false" ht="12" hidden="false" customHeight="true" outlineLevel="0" collapsed="false">
      <c r="A138" s="184"/>
    </row>
    <row r="139" customFormat="false" ht="12" hidden="false" customHeight="true" outlineLevel="0" collapsed="false">
      <c r="A139" s="184"/>
    </row>
    <row r="140" customFormat="false" ht="12" hidden="false" customHeight="true" outlineLevel="0" collapsed="false">
      <c r="A140" s="184"/>
    </row>
    <row r="141" customFormat="false" ht="12" hidden="false" customHeight="true" outlineLevel="0" collapsed="false">
      <c r="A141" s="184"/>
    </row>
    <row r="142" customFormat="false" ht="12" hidden="false" customHeight="true" outlineLevel="0" collapsed="false">
      <c r="A142" s="184"/>
    </row>
    <row r="143" customFormat="false" ht="12" hidden="false" customHeight="true" outlineLevel="0" collapsed="false">
      <c r="A143" s="184"/>
    </row>
    <row r="144" customFormat="false" ht="12" hidden="false" customHeight="true" outlineLevel="0" collapsed="false">
      <c r="A144" s="184"/>
    </row>
    <row r="145" customFormat="false" ht="12" hidden="false" customHeight="true" outlineLevel="0" collapsed="false">
      <c r="A145" s="184"/>
    </row>
    <row r="146" customFormat="false" ht="12" hidden="false" customHeight="true" outlineLevel="0" collapsed="false">
      <c r="A146" s="184"/>
    </row>
    <row r="147" customFormat="false" ht="12" hidden="false" customHeight="true" outlineLevel="0" collapsed="false">
      <c r="A147" s="184"/>
    </row>
    <row r="148" customFormat="false" ht="12" hidden="false" customHeight="true" outlineLevel="0" collapsed="false">
      <c r="A148" s="184"/>
    </row>
    <row r="149" customFormat="false" ht="12" hidden="false" customHeight="true" outlineLevel="0" collapsed="false">
      <c r="A149" s="184"/>
    </row>
    <row r="150" customFormat="false" ht="12" hidden="false" customHeight="true" outlineLevel="0" collapsed="false">
      <c r="A150" s="184"/>
    </row>
    <row r="151" customFormat="false" ht="12" hidden="false" customHeight="true" outlineLevel="0" collapsed="false">
      <c r="A151" s="184"/>
    </row>
    <row r="152" customFormat="false" ht="12" hidden="false" customHeight="true" outlineLevel="0" collapsed="false">
      <c r="A152" s="184"/>
    </row>
    <row r="153" customFormat="false" ht="12" hidden="false" customHeight="true" outlineLevel="0" collapsed="false">
      <c r="A153" s="184"/>
    </row>
    <row r="154" customFormat="false" ht="12" hidden="false" customHeight="true" outlineLevel="0" collapsed="false">
      <c r="A154" s="184"/>
    </row>
    <row r="155" customFormat="false" ht="12" hidden="false" customHeight="true" outlineLevel="0" collapsed="false">
      <c r="A155" s="184"/>
    </row>
    <row r="156" customFormat="false" ht="12" hidden="false" customHeight="true" outlineLevel="0" collapsed="false">
      <c r="A156" s="184"/>
    </row>
    <row r="157" customFormat="false" ht="12" hidden="false" customHeight="true" outlineLevel="0" collapsed="false">
      <c r="A157" s="184"/>
    </row>
    <row r="158" customFormat="false" ht="12" hidden="false" customHeight="true" outlineLevel="0" collapsed="false">
      <c r="A158" s="184"/>
    </row>
    <row r="159" customFormat="false" ht="12" hidden="false" customHeight="true" outlineLevel="0" collapsed="false">
      <c r="A159" s="184"/>
    </row>
    <row r="160" customFormat="false" ht="12" hidden="false" customHeight="true" outlineLevel="0" collapsed="false">
      <c r="A160" s="184"/>
    </row>
    <row r="161" customFormat="false" ht="12" hidden="false" customHeight="true" outlineLevel="0" collapsed="false">
      <c r="A161" s="184"/>
    </row>
    <row r="162" customFormat="false" ht="12" hidden="false" customHeight="true" outlineLevel="0" collapsed="false">
      <c r="A162" s="184"/>
    </row>
    <row r="163" customFormat="false" ht="12" hidden="false" customHeight="true" outlineLevel="0" collapsed="false">
      <c r="A163" s="184"/>
    </row>
    <row r="164" customFormat="false" ht="12" hidden="false" customHeight="true" outlineLevel="0" collapsed="false">
      <c r="A164" s="184"/>
    </row>
    <row r="165" customFormat="false" ht="12" hidden="false" customHeight="true" outlineLevel="0" collapsed="false">
      <c r="A165" s="184"/>
    </row>
    <row r="166" customFormat="false" ht="12" hidden="false" customHeight="true" outlineLevel="0" collapsed="false">
      <c r="A166" s="184"/>
    </row>
    <row r="167" customFormat="false" ht="12" hidden="false" customHeight="true" outlineLevel="0" collapsed="false">
      <c r="A167" s="184"/>
    </row>
    <row r="168" customFormat="false" ht="12" hidden="false" customHeight="true" outlineLevel="0" collapsed="false">
      <c r="A168" s="184"/>
    </row>
    <row r="169" customFormat="false" ht="12" hidden="false" customHeight="true" outlineLevel="0" collapsed="false">
      <c r="A169" s="184"/>
    </row>
    <row r="170" customFormat="false" ht="12" hidden="false" customHeight="true" outlineLevel="0" collapsed="false">
      <c r="A170" s="184"/>
    </row>
    <row r="171" customFormat="false" ht="12" hidden="false" customHeight="true" outlineLevel="0" collapsed="false">
      <c r="A171" s="184"/>
    </row>
    <row r="172" customFormat="false" ht="12" hidden="false" customHeight="true" outlineLevel="0" collapsed="false">
      <c r="A172" s="184"/>
    </row>
    <row r="173" customFormat="false" ht="12" hidden="false" customHeight="true" outlineLevel="0" collapsed="false">
      <c r="A173" s="184"/>
    </row>
    <row r="174" customFormat="false" ht="12" hidden="false" customHeight="true" outlineLevel="0" collapsed="false">
      <c r="A174" s="184"/>
    </row>
    <row r="175" customFormat="false" ht="12" hidden="false" customHeight="true" outlineLevel="0" collapsed="false">
      <c r="A175" s="184"/>
    </row>
    <row r="176" customFormat="false" ht="12" hidden="false" customHeight="true" outlineLevel="0" collapsed="false">
      <c r="A176" s="184"/>
    </row>
    <row r="177" customFormat="false" ht="12" hidden="false" customHeight="true" outlineLevel="0" collapsed="false">
      <c r="A177" s="184"/>
    </row>
    <row r="178" customFormat="false" ht="12" hidden="false" customHeight="true" outlineLevel="0" collapsed="false">
      <c r="A178" s="184"/>
    </row>
    <row r="179" customFormat="false" ht="12" hidden="false" customHeight="true" outlineLevel="0" collapsed="false">
      <c r="A179" s="184"/>
    </row>
    <row r="180" customFormat="false" ht="12" hidden="false" customHeight="true" outlineLevel="0" collapsed="false">
      <c r="A180" s="184"/>
    </row>
    <row r="181" customFormat="false" ht="12" hidden="false" customHeight="true" outlineLevel="0" collapsed="false">
      <c r="A181" s="184"/>
    </row>
    <row r="182" customFormat="false" ht="12" hidden="false" customHeight="true" outlineLevel="0" collapsed="false">
      <c r="A182" s="184"/>
    </row>
    <row r="183" customFormat="false" ht="12" hidden="false" customHeight="true" outlineLevel="0" collapsed="false">
      <c r="A183" s="184"/>
    </row>
    <row r="184" customFormat="false" ht="12" hidden="false" customHeight="true" outlineLevel="0" collapsed="false">
      <c r="A184" s="184"/>
    </row>
    <row r="185" customFormat="false" ht="12" hidden="false" customHeight="true" outlineLevel="0" collapsed="false">
      <c r="A185" s="184"/>
    </row>
    <row r="186" customFormat="false" ht="12" hidden="false" customHeight="true" outlineLevel="0" collapsed="false">
      <c r="A186" s="184"/>
    </row>
    <row r="187" customFormat="false" ht="12" hidden="false" customHeight="true" outlineLevel="0" collapsed="false">
      <c r="A187" s="184"/>
    </row>
    <row r="188" customFormat="false" ht="12" hidden="false" customHeight="true" outlineLevel="0" collapsed="false">
      <c r="A188" s="184"/>
    </row>
    <row r="189" customFormat="false" ht="12" hidden="false" customHeight="true" outlineLevel="0" collapsed="false">
      <c r="A189" s="184"/>
    </row>
    <row r="190" customFormat="false" ht="12" hidden="false" customHeight="true" outlineLevel="0" collapsed="false">
      <c r="A190" s="184"/>
    </row>
    <row r="191" customFormat="false" ht="12" hidden="false" customHeight="true" outlineLevel="0" collapsed="false">
      <c r="A191" s="184"/>
    </row>
    <row r="192" customFormat="false" ht="12" hidden="false" customHeight="true" outlineLevel="0" collapsed="false">
      <c r="A192" s="184"/>
    </row>
    <row r="193" customFormat="false" ht="12" hidden="false" customHeight="true" outlineLevel="0" collapsed="false">
      <c r="A193" s="184"/>
    </row>
    <row r="194" customFormat="false" ht="12" hidden="false" customHeight="true" outlineLevel="0" collapsed="false">
      <c r="A194" s="184"/>
    </row>
    <row r="195" customFormat="false" ht="12" hidden="false" customHeight="true" outlineLevel="0" collapsed="false">
      <c r="A195" s="184"/>
    </row>
    <row r="196" customFormat="false" ht="12" hidden="false" customHeight="true" outlineLevel="0" collapsed="false">
      <c r="A196" s="184"/>
    </row>
    <row r="197" customFormat="false" ht="12" hidden="false" customHeight="true" outlineLevel="0" collapsed="false">
      <c r="A197" s="184"/>
    </row>
    <row r="198" customFormat="false" ht="12" hidden="false" customHeight="true" outlineLevel="0" collapsed="false">
      <c r="A198" s="184"/>
    </row>
    <row r="199" customFormat="false" ht="12" hidden="false" customHeight="true" outlineLevel="0" collapsed="false">
      <c r="A199" s="184"/>
    </row>
    <row r="200" customFormat="false" ht="12" hidden="false" customHeight="true" outlineLevel="0" collapsed="false">
      <c r="A200" s="184"/>
    </row>
    <row r="201" customFormat="false" ht="12" hidden="false" customHeight="true" outlineLevel="0" collapsed="false">
      <c r="A201" s="184"/>
    </row>
    <row r="202" customFormat="false" ht="12" hidden="false" customHeight="true" outlineLevel="0" collapsed="false">
      <c r="A202" s="184"/>
    </row>
    <row r="203" customFormat="false" ht="12" hidden="false" customHeight="true" outlineLevel="0" collapsed="false">
      <c r="A203" s="184"/>
    </row>
    <row r="204" customFormat="false" ht="12" hidden="false" customHeight="true" outlineLevel="0" collapsed="false">
      <c r="A204" s="184"/>
    </row>
    <row r="205" customFormat="false" ht="12" hidden="false" customHeight="true" outlineLevel="0" collapsed="false">
      <c r="A205" s="184"/>
    </row>
    <row r="206" customFormat="false" ht="12" hidden="false" customHeight="true" outlineLevel="0" collapsed="false">
      <c r="A206" s="184"/>
    </row>
    <row r="207" customFormat="false" ht="12" hidden="false" customHeight="true" outlineLevel="0" collapsed="false">
      <c r="A207" s="184"/>
    </row>
    <row r="208" customFormat="false" ht="12" hidden="false" customHeight="true" outlineLevel="0" collapsed="false">
      <c r="A208" s="184"/>
    </row>
    <row r="209" customFormat="false" ht="12" hidden="false" customHeight="true" outlineLevel="0" collapsed="false">
      <c r="A209" s="184"/>
    </row>
    <row r="210" customFormat="false" ht="12" hidden="false" customHeight="true" outlineLevel="0" collapsed="false">
      <c r="A210" s="184"/>
    </row>
    <row r="211" customFormat="false" ht="12" hidden="false" customHeight="true" outlineLevel="0" collapsed="false">
      <c r="A211" s="184"/>
    </row>
    <row r="212" customFormat="false" ht="12" hidden="false" customHeight="true" outlineLevel="0" collapsed="false">
      <c r="A212" s="184"/>
    </row>
    <row r="213" customFormat="false" ht="12" hidden="false" customHeight="true" outlineLevel="0" collapsed="false">
      <c r="A213" s="184"/>
    </row>
    <row r="214" customFormat="false" ht="12" hidden="false" customHeight="true" outlineLevel="0" collapsed="false">
      <c r="A214" s="184"/>
    </row>
    <row r="215" customFormat="false" ht="12" hidden="false" customHeight="true" outlineLevel="0" collapsed="false">
      <c r="A215" s="184"/>
    </row>
    <row r="216" customFormat="false" ht="12" hidden="false" customHeight="true" outlineLevel="0" collapsed="false">
      <c r="A216" s="184"/>
    </row>
    <row r="217" customFormat="false" ht="12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2" hidden="false" customHeight="true" outlineLevel="0" collapsed="false">
      <c r="A219" s="184"/>
    </row>
    <row r="220" customFormat="false" ht="12" hidden="false" customHeight="true" outlineLevel="0" collapsed="false">
      <c r="A220" s="184"/>
    </row>
    <row r="221" customFormat="false" ht="12" hidden="false" customHeight="true" outlineLevel="0" collapsed="false">
      <c r="A221" s="184"/>
    </row>
    <row r="222" customFormat="false" ht="12" hidden="false" customHeight="true" outlineLevel="0" collapsed="false">
      <c r="A222" s="184"/>
    </row>
    <row r="223" customFormat="false" ht="12" hidden="false" customHeight="true" outlineLevel="0" collapsed="false">
      <c r="A223" s="184"/>
    </row>
    <row r="224" customFormat="false" ht="12" hidden="false" customHeight="true" outlineLevel="0" collapsed="false">
      <c r="A224" s="184"/>
    </row>
    <row r="225" customFormat="false" ht="12" hidden="false" customHeight="true" outlineLevel="0" collapsed="false">
      <c r="A225" s="184"/>
    </row>
    <row r="226" customFormat="false" ht="12" hidden="false" customHeight="true" outlineLevel="0" collapsed="false">
      <c r="A226" s="184"/>
    </row>
    <row r="227" customFormat="false" ht="12" hidden="false" customHeight="true" outlineLevel="0" collapsed="false">
      <c r="A227" s="184"/>
    </row>
    <row r="228" customFormat="false" ht="12" hidden="false" customHeight="true" outlineLevel="0" collapsed="false">
      <c r="A228" s="184"/>
    </row>
    <row r="229" customFormat="false" ht="12" hidden="false" customHeight="true" outlineLevel="0" collapsed="false">
      <c r="A229" s="184"/>
    </row>
    <row r="230" customFormat="false" ht="12" hidden="false" customHeight="true" outlineLevel="0" collapsed="false">
      <c r="A230" s="184"/>
    </row>
    <row r="231" customFormat="false" ht="12" hidden="false" customHeight="true" outlineLevel="0" collapsed="false">
      <c r="A231" s="184"/>
    </row>
    <row r="232" customFormat="false" ht="12" hidden="false" customHeight="true" outlineLevel="0" collapsed="false">
      <c r="A232" s="184"/>
    </row>
    <row r="233" customFormat="false" ht="12" hidden="false" customHeight="true" outlineLevel="0" collapsed="false">
      <c r="A233" s="184"/>
    </row>
    <row r="234" customFormat="false" ht="12" hidden="false" customHeight="true" outlineLevel="0" collapsed="false">
      <c r="A234" s="184"/>
    </row>
    <row r="235" customFormat="false" ht="12" hidden="false" customHeight="true" outlineLevel="0" collapsed="false">
      <c r="A235" s="184"/>
    </row>
    <row r="236" customFormat="false" ht="12" hidden="false" customHeight="true" outlineLevel="0" collapsed="false">
      <c r="A236" s="184"/>
    </row>
    <row r="237" customFormat="false" ht="12" hidden="false" customHeight="true" outlineLevel="0" collapsed="false">
      <c r="A237" s="184"/>
    </row>
    <row r="238" customFormat="false" ht="12" hidden="false" customHeight="true" outlineLevel="0" collapsed="false">
      <c r="A238" s="184"/>
    </row>
    <row r="239" customFormat="false" ht="12" hidden="false" customHeight="true" outlineLevel="0" collapsed="false">
      <c r="A239" s="184"/>
    </row>
    <row r="240" customFormat="false" ht="12" hidden="false" customHeight="true" outlineLevel="0" collapsed="false">
      <c r="A240" s="184"/>
    </row>
    <row r="241" customFormat="false" ht="12" hidden="false" customHeight="true" outlineLevel="0" collapsed="false">
      <c r="A241" s="184"/>
    </row>
    <row r="242" customFormat="false" ht="12" hidden="false" customHeight="true" outlineLevel="0" collapsed="false">
      <c r="A242" s="184"/>
    </row>
    <row r="243" customFormat="false" ht="12" hidden="false" customHeight="true" outlineLevel="0" collapsed="false">
      <c r="A243" s="184"/>
    </row>
    <row r="244" customFormat="false" ht="12" hidden="false" customHeight="true" outlineLevel="0" collapsed="false">
      <c r="A244" s="184"/>
    </row>
    <row r="245" customFormat="false" ht="12" hidden="false" customHeight="true" outlineLevel="0" collapsed="false">
      <c r="A245" s="184"/>
    </row>
    <row r="246" customFormat="false" ht="12" hidden="false" customHeight="true" outlineLevel="0" collapsed="false">
      <c r="A246" s="184"/>
    </row>
    <row r="247" customFormat="false" ht="12" hidden="false" customHeight="true" outlineLevel="0" collapsed="false">
      <c r="A247" s="184"/>
    </row>
    <row r="248" customFormat="false" ht="12" hidden="false" customHeight="true" outlineLevel="0" collapsed="false">
      <c r="A248" s="184"/>
    </row>
    <row r="249" customFormat="false" ht="12" hidden="false" customHeight="true" outlineLevel="0" collapsed="false">
      <c r="A249" s="184"/>
    </row>
    <row r="250" customFormat="false" ht="12" hidden="false" customHeight="true" outlineLevel="0" collapsed="false">
      <c r="A250" s="184"/>
    </row>
    <row r="251" customFormat="false" ht="12" hidden="false" customHeight="true" outlineLevel="0" collapsed="false">
      <c r="A251" s="184"/>
    </row>
    <row r="252" customFormat="false" ht="12" hidden="false" customHeight="true" outlineLevel="0" collapsed="false">
      <c r="A252" s="184"/>
    </row>
    <row r="253" customFormat="false" ht="12" hidden="false" customHeight="true" outlineLevel="0" collapsed="false">
      <c r="A253" s="184"/>
    </row>
    <row r="254" customFormat="false" ht="12" hidden="false" customHeight="true" outlineLevel="0" collapsed="false">
      <c r="A254" s="184"/>
    </row>
    <row r="255" customFormat="false" ht="12" hidden="false" customHeight="true" outlineLevel="0" collapsed="false">
      <c r="A255" s="184"/>
    </row>
    <row r="256" customFormat="false" ht="12" hidden="false" customHeight="true" outlineLevel="0" collapsed="false">
      <c r="A256" s="184"/>
    </row>
    <row r="257" customFormat="false" ht="12" hidden="false" customHeight="true" outlineLevel="0" collapsed="false">
      <c r="A257" s="184"/>
    </row>
    <row r="258" customFormat="false" ht="12" hidden="false" customHeight="true" outlineLevel="0" collapsed="false">
      <c r="A258" s="184"/>
    </row>
    <row r="259" customFormat="false" ht="12" hidden="false" customHeight="true" outlineLevel="0" collapsed="false">
      <c r="A259" s="184"/>
    </row>
    <row r="260" customFormat="false" ht="12" hidden="false" customHeight="true" outlineLevel="0" collapsed="false">
      <c r="A260" s="184"/>
    </row>
    <row r="261" customFormat="false" ht="12" hidden="false" customHeight="true" outlineLevel="0" collapsed="false">
      <c r="A261" s="184"/>
    </row>
    <row r="262" customFormat="false" ht="12" hidden="false" customHeight="true" outlineLevel="0" collapsed="false">
      <c r="A262" s="184"/>
    </row>
    <row r="263" customFormat="false" ht="12" hidden="false" customHeight="true" outlineLevel="0" collapsed="false">
      <c r="A263" s="184"/>
    </row>
    <row r="264" customFormat="false" ht="12" hidden="false" customHeight="true" outlineLevel="0" collapsed="false">
      <c r="A264" s="184"/>
    </row>
    <row r="265" customFormat="false" ht="12" hidden="false" customHeight="true" outlineLevel="0" collapsed="false">
      <c r="A265" s="184"/>
    </row>
    <row r="266" customFormat="false" ht="12" hidden="false" customHeight="true" outlineLevel="0" collapsed="false">
      <c r="A266" s="184"/>
    </row>
    <row r="267" customFormat="false" ht="12" hidden="false" customHeight="true" outlineLevel="0" collapsed="false">
      <c r="A267" s="184"/>
    </row>
    <row r="268" customFormat="false" ht="12" hidden="false" customHeight="true" outlineLevel="0" collapsed="false">
      <c r="A268" s="184"/>
    </row>
    <row r="269" customFormat="false" ht="12" hidden="false" customHeight="true" outlineLevel="0" collapsed="false">
      <c r="A269" s="184"/>
    </row>
    <row r="270" customFormat="false" ht="12" hidden="false" customHeight="true" outlineLevel="0" collapsed="false">
      <c r="A270" s="184"/>
    </row>
    <row r="271" customFormat="false" ht="12" hidden="false" customHeight="true" outlineLevel="0" collapsed="false">
      <c r="A271" s="184"/>
    </row>
    <row r="272" customFormat="false" ht="12" hidden="false" customHeight="true" outlineLevel="0" collapsed="false">
      <c r="A272" s="184"/>
    </row>
    <row r="273" customFormat="false" ht="12" hidden="false" customHeight="true" outlineLevel="0" collapsed="false">
      <c r="A273" s="184"/>
    </row>
    <row r="274" customFormat="false" ht="12" hidden="false" customHeight="true" outlineLevel="0" collapsed="false">
      <c r="A274" s="184"/>
    </row>
    <row r="275" customFormat="false" ht="12" hidden="false" customHeight="true" outlineLevel="0" collapsed="false">
      <c r="A275" s="184"/>
    </row>
    <row r="276" customFormat="false" ht="12" hidden="false" customHeight="true" outlineLevel="0" collapsed="false">
      <c r="A276" s="184"/>
    </row>
    <row r="277" customFormat="false" ht="12" hidden="false" customHeight="true" outlineLevel="0" collapsed="false">
      <c r="A277" s="184"/>
    </row>
    <row r="278" customFormat="false" ht="12" hidden="false" customHeight="true" outlineLevel="0" collapsed="false">
      <c r="A278" s="184"/>
    </row>
    <row r="279" customFormat="false" ht="12" hidden="false" customHeight="true" outlineLevel="0" collapsed="false">
      <c r="A279" s="184"/>
    </row>
    <row r="280" customFormat="false" ht="12" hidden="false" customHeight="true" outlineLevel="0" collapsed="false">
      <c r="A280" s="184"/>
    </row>
    <row r="281" customFormat="false" ht="12" hidden="false" customHeight="true" outlineLevel="0" collapsed="false">
      <c r="A281" s="184"/>
    </row>
    <row r="282" customFormat="false" ht="12" hidden="false" customHeight="true" outlineLevel="0" collapsed="false">
      <c r="A282" s="184"/>
    </row>
    <row r="283" customFormat="false" ht="12" hidden="false" customHeight="true" outlineLevel="0" collapsed="false">
      <c r="A283" s="184"/>
    </row>
    <row r="284" customFormat="false" ht="12" hidden="false" customHeight="true" outlineLevel="0" collapsed="false">
      <c r="A284" s="184"/>
    </row>
    <row r="285" customFormat="false" ht="12" hidden="false" customHeight="true" outlineLevel="0" collapsed="false">
      <c r="A285" s="184"/>
    </row>
    <row r="286" customFormat="false" ht="12" hidden="false" customHeight="true" outlineLevel="0" collapsed="false">
      <c r="A286" s="184"/>
    </row>
    <row r="287" customFormat="false" ht="12" hidden="false" customHeight="true" outlineLevel="0" collapsed="false">
      <c r="A287" s="184"/>
    </row>
    <row r="288" customFormat="false" ht="12" hidden="false" customHeight="true" outlineLevel="0" collapsed="false">
      <c r="A288" s="184"/>
    </row>
    <row r="289" customFormat="false" ht="12" hidden="false" customHeight="true" outlineLevel="0" collapsed="false">
      <c r="A289" s="184"/>
    </row>
    <row r="290" customFormat="false" ht="12" hidden="false" customHeight="true" outlineLevel="0" collapsed="false">
      <c r="A290" s="184"/>
    </row>
    <row r="291" customFormat="false" ht="12" hidden="false" customHeight="true" outlineLevel="0" collapsed="false">
      <c r="A291" s="184"/>
    </row>
    <row r="292" customFormat="false" ht="12" hidden="false" customHeight="true" outlineLevel="0" collapsed="false">
      <c r="A292" s="184"/>
    </row>
    <row r="293" customFormat="false" ht="12" hidden="false" customHeight="true" outlineLevel="0" collapsed="false">
      <c r="A293" s="184"/>
    </row>
    <row r="294" customFormat="false" ht="12" hidden="false" customHeight="true" outlineLevel="0" collapsed="false">
      <c r="A294" s="184"/>
    </row>
    <row r="295" customFormat="false" ht="12" hidden="false" customHeight="true" outlineLevel="0" collapsed="false">
      <c r="A295" s="184"/>
    </row>
    <row r="296" customFormat="false" ht="12" hidden="false" customHeight="true" outlineLevel="0" collapsed="false">
      <c r="A296" s="184"/>
    </row>
    <row r="297" customFormat="false" ht="12" hidden="false" customHeight="true" outlineLevel="0" collapsed="false">
      <c r="A297" s="184"/>
    </row>
    <row r="298" customFormat="false" ht="12" hidden="false" customHeight="true" outlineLevel="0" collapsed="false">
      <c r="A298" s="184"/>
    </row>
    <row r="299" customFormat="false" ht="12" hidden="false" customHeight="true" outlineLevel="0" collapsed="false">
      <c r="A299" s="184"/>
    </row>
    <row r="300" customFormat="false" ht="12" hidden="false" customHeight="true" outlineLevel="0" collapsed="false">
      <c r="A300" s="184"/>
    </row>
    <row r="301" customFormat="false" ht="12" hidden="false" customHeight="true" outlineLevel="0" collapsed="false">
      <c r="A301" s="184"/>
    </row>
    <row r="302" customFormat="false" ht="12" hidden="false" customHeight="true" outlineLevel="0" collapsed="false">
      <c r="A302" s="184"/>
    </row>
    <row r="303" customFormat="false" ht="12" hidden="false" customHeight="true" outlineLevel="0" collapsed="false">
      <c r="A303" s="184"/>
    </row>
    <row r="304" customFormat="false" ht="12" hidden="false" customHeight="true" outlineLevel="0" collapsed="false">
      <c r="A304" s="184"/>
    </row>
    <row r="305" customFormat="false" ht="12" hidden="false" customHeight="true" outlineLevel="0" collapsed="false">
      <c r="A305" s="184"/>
    </row>
    <row r="306" customFormat="false" ht="12" hidden="false" customHeight="true" outlineLevel="0" collapsed="false">
      <c r="A306" s="184"/>
    </row>
    <row r="307" customFormat="false" ht="12" hidden="false" customHeight="true" outlineLevel="0" collapsed="false">
      <c r="A307" s="184"/>
    </row>
    <row r="308" customFormat="false" ht="12" hidden="false" customHeight="true" outlineLevel="0" collapsed="false">
      <c r="A308" s="184"/>
    </row>
    <row r="309" customFormat="false" ht="12" hidden="false" customHeight="true" outlineLevel="0" collapsed="false">
      <c r="A309" s="184"/>
    </row>
    <row r="310" customFormat="false" ht="12" hidden="false" customHeight="true" outlineLevel="0" collapsed="false">
      <c r="A310" s="184"/>
    </row>
    <row r="311" customFormat="false" ht="12" hidden="false" customHeight="true" outlineLevel="0" collapsed="false">
      <c r="A311" s="184"/>
    </row>
    <row r="312" customFormat="false" ht="12" hidden="false" customHeight="true" outlineLevel="0" collapsed="false">
      <c r="A312" s="184"/>
    </row>
    <row r="313" customFormat="false" ht="12" hidden="false" customHeight="true" outlineLevel="0" collapsed="false">
      <c r="A313" s="184"/>
    </row>
    <row r="314" customFormat="false" ht="12" hidden="false" customHeight="true" outlineLevel="0" collapsed="false">
      <c r="A314" s="184"/>
    </row>
    <row r="315" customFormat="false" ht="12" hidden="false" customHeight="true" outlineLevel="0" collapsed="false">
      <c r="A315" s="184"/>
    </row>
    <row r="316" customFormat="false" ht="12" hidden="false" customHeight="true" outlineLevel="0" collapsed="false">
      <c r="A316" s="184"/>
    </row>
    <row r="317" customFormat="false" ht="12" hidden="false" customHeight="true" outlineLevel="0" collapsed="false">
      <c r="A317" s="184"/>
    </row>
    <row r="318" customFormat="false" ht="12" hidden="false" customHeight="true" outlineLevel="0" collapsed="false">
      <c r="A318" s="184"/>
    </row>
    <row r="319" customFormat="false" ht="12" hidden="false" customHeight="true" outlineLevel="0" collapsed="false">
      <c r="A319" s="184"/>
    </row>
    <row r="320" customFormat="false" ht="12" hidden="false" customHeight="true" outlineLevel="0" collapsed="false">
      <c r="A320" s="184"/>
    </row>
    <row r="321" customFormat="false" ht="12" hidden="false" customHeight="true" outlineLevel="0" collapsed="false">
      <c r="A321" s="184"/>
    </row>
    <row r="322" customFormat="false" ht="12" hidden="false" customHeight="true" outlineLevel="0" collapsed="false">
      <c r="A322" s="184"/>
    </row>
    <row r="323" customFormat="false" ht="12" hidden="false" customHeight="true" outlineLevel="0" collapsed="false">
      <c r="A323" s="184"/>
    </row>
    <row r="324" customFormat="false" ht="12" hidden="false" customHeight="true" outlineLevel="0" collapsed="false">
      <c r="A324" s="184"/>
    </row>
    <row r="325" customFormat="false" ht="12" hidden="false" customHeight="true" outlineLevel="0" collapsed="false">
      <c r="A325" s="184"/>
    </row>
    <row r="326" customFormat="false" ht="12" hidden="false" customHeight="true" outlineLevel="0" collapsed="false">
      <c r="A326" s="184"/>
    </row>
    <row r="327" customFormat="false" ht="12" hidden="false" customHeight="true" outlineLevel="0" collapsed="false">
      <c r="A327" s="184"/>
    </row>
    <row r="328" customFormat="false" ht="12" hidden="false" customHeight="true" outlineLevel="0" collapsed="false">
      <c r="A328" s="184"/>
    </row>
    <row r="329" customFormat="false" ht="12" hidden="false" customHeight="true" outlineLevel="0" collapsed="false">
      <c r="A329" s="184"/>
    </row>
    <row r="330" customFormat="false" ht="12" hidden="false" customHeight="true" outlineLevel="0" collapsed="false">
      <c r="A330" s="184"/>
    </row>
    <row r="331" customFormat="false" ht="12" hidden="false" customHeight="true" outlineLevel="0" collapsed="false">
      <c r="A331" s="184"/>
    </row>
    <row r="332" customFormat="false" ht="12" hidden="false" customHeight="true" outlineLevel="0" collapsed="false">
      <c r="A332" s="184"/>
    </row>
    <row r="333" customFormat="false" ht="12" hidden="false" customHeight="true" outlineLevel="0" collapsed="false">
      <c r="A333" s="184"/>
    </row>
    <row r="334" customFormat="false" ht="12" hidden="false" customHeight="true" outlineLevel="0" collapsed="false">
      <c r="A334" s="184"/>
    </row>
    <row r="335" customFormat="false" ht="12" hidden="false" customHeight="true" outlineLevel="0" collapsed="false">
      <c r="A335" s="184"/>
    </row>
    <row r="336" customFormat="false" ht="12" hidden="false" customHeight="true" outlineLevel="0" collapsed="false">
      <c r="A336" s="184"/>
    </row>
    <row r="337" customFormat="false" ht="12" hidden="false" customHeight="true" outlineLevel="0" collapsed="false">
      <c r="A337" s="184"/>
    </row>
    <row r="338" customFormat="false" ht="12" hidden="false" customHeight="true" outlineLevel="0" collapsed="false">
      <c r="A338" s="184"/>
    </row>
    <row r="339" customFormat="false" ht="12" hidden="false" customHeight="true" outlineLevel="0" collapsed="false">
      <c r="A339" s="184"/>
    </row>
    <row r="340" customFormat="false" ht="12" hidden="false" customHeight="true" outlineLevel="0" collapsed="false">
      <c r="A340" s="184"/>
    </row>
    <row r="341" customFormat="false" ht="12" hidden="false" customHeight="true" outlineLevel="0" collapsed="false">
      <c r="A341" s="184"/>
    </row>
    <row r="342" customFormat="false" ht="12" hidden="false" customHeight="true" outlineLevel="0" collapsed="false">
      <c r="A342" s="184"/>
    </row>
    <row r="343" customFormat="false" ht="12" hidden="false" customHeight="true" outlineLevel="0" collapsed="false">
      <c r="A343" s="184"/>
    </row>
    <row r="344" customFormat="false" ht="12" hidden="false" customHeight="true" outlineLevel="0" collapsed="false">
      <c r="A344" s="184"/>
    </row>
    <row r="345" customFormat="false" ht="12" hidden="false" customHeight="true" outlineLevel="0" collapsed="false">
      <c r="A345" s="184"/>
    </row>
    <row r="346" customFormat="false" ht="12" hidden="false" customHeight="true" outlineLevel="0" collapsed="false">
      <c r="A346" s="184"/>
    </row>
    <row r="347" customFormat="false" ht="12" hidden="false" customHeight="true" outlineLevel="0" collapsed="false">
      <c r="A347" s="184"/>
    </row>
    <row r="348" customFormat="false" ht="12" hidden="false" customHeight="true" outlineLevel="0" collapsed="false">
      <c r="A348" s="184"/>
    </row>
    <row r="349" customFormat="false" ht="12" hidden="false" customHeight="true" outlineLevel="0" collapsed="false">
      <c r="A349" s="184"/>
    </row>
    <row r="350" customFormat="false" ht="12" hidden="false" customHeight="true" outlineLevel="0" collapsed="false">
      <c r="A350" s="184"/>
    </row>
    <row r="351" customFormat="false" ht="12" hidden="false" customHeight="true" outlineLevel="0" collapsed="false">
      <c r="A351" s="184"/>
    </row>
    <row r="352" customFormat="false" ht="12" hidden="false" customHeight="true" outlineLevel="0" collapsed="false">
      <c r="A352" s="184"/>
    </row>
    <row r="353" customFormat="false" ht="12" hidden="false" customHeight="true" outlineLevel="0" collapsed="false">
      <c r="A353" s="184"/>
    </row>
    <row r="354" customFormat="false" ht="12" hidden="false" customHeight="true" outlineLevel="0" collapsed="false">
      <c r="A354" s="184"/>
    </row>
    <row r="355" customFormat="false" ht="12" hidden="false" customHeight="true" outlineLevel="0" collapsed="false">
      <c r="A355" s="184"/>
    </row>
    <row r="356" customFormat="false" ht="12" hidden="false" customHeight="true" outlineLevel="0" collapsed="false">
      <c r="A356" s="184"/>
    </row>
    <row r="357" customFormat="false" ht="12" hidden="false" customHeight="true" outlineLevel="0" collapsed="false">
      <c r="A357" s="184"/>
    </row>
    <row r="358" customFormat="false" ht="12" hidden="false" customHeight="true" outlineLevel="0" collapsed="false">
      <c r="A358" s="184"/>
    </row>
  </sheetData>
  <mergeCells count="42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8:B8"/>
    <mergeCell ref="A9:B9"/>
    <mergeCell ref="A10:B10"/>
    <mergeCell ref="A14:B14"/>
    <mergeCell ref="A15:B15"/>
    <mergeCell ref="A16:B16"/>
    <mergeCell ref="A20:B20"/>
    <mergeCell ref="A21:B21"/>
    <mergeCell ref="A22:B22"/>
    <mergeCell ref="A26:B26"/>
    <mergeCell ref="A27:B27"/>
    <mergeCell ref="A28:B28"/>
    <mergeCell ref="A33:B33"/>
    <mergeCell ref="A34:B34"/>
    <mergeCell ref="A41:B41"/>
    <mergeCell ref="A42:B42"/>
    <mergeCell ref="A46:B46"/>
    <mergeCell ref="A47:B47"/>
    <mergeCell ref="A51:B51"/>
    <mergeCell ref="A52:B52"/>
    <mergeCell ref="A56:B56"/>
    <mergeCell ref="A57:B57"/>
    <mergeCell ref="A61:B61"/>
    <mergeCell ref="A62:B62"/>
    <mergeCell ref="A66:B66"/>
    <mergeCell ref="A67:B67"/>
    <mergeCell ref="A71:B71"/>
    <mergeCell ref="A72:B72"/>
  </mergeCells>
  <hyperlinks>
    <hyperlink ref="A1" location="Inhaltsverzeichnis!A31" display="2    Personal im Land Berlin am 30. Juni 2008 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" zeroHeight="false" outlineLevelRow="0" outlineLevelCol="0"/>
  <cols>
    <col collapsed="false" customWidth="true" hidden="false" outlineLevel="0" max="1" min="1" style="185" width="4.66"/>
    <col collapsed="false" customWidth="true" hidden="false" outlineLevel="0" max="2" min="2" style="186" width="19.99"/>
    <col collapsed="false" customWidth="true" hidden="false" outlineLevel="0" max="3" min="3" style="186" width="6.55"/>
    <col collapsed="false" customWidth="true" hidden="false" outlineLevel="0" max="5" min="4" style="186" width="5.66"/>
    <col collapsed="false" customWidth="true" hidden="false" outlineLevel="0" max="6" min="6" style="186" width="6.1"/>
    <col collapsed="false" customWidth="true" hidden="false" outlineLevel="0" max="7" min="7" style="186" width="8.66"/>
    <col collapsed="false" customWidth="true" hidden="false" outlineLevel="0" max="8" min="8" style="186" width="6.55"/>
    <col collapsed="false" customWidth="true" hidden="false" outlineLevel="0" max="10" min="9" style="186" width="5.66"/>
    <col collapsed="false" customWidth="true" hidden="false" outlineLevel="0" max="11" min="11" style="186" width="6.1"/>
    <col collapsed="false" customWidth="true" hidden="false" outlineLevel="0" max="12" min="12" style="186" width="8.66"/>
    <col collapsed="false" customWidth="false" hidden="false" outlineLevel="0" max="257" min="13" style="186" width="11.43"/>
  </cols>
  <sheetData>
    <row r="1" customFormat="fals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customFormat="false" ht="12" hidden="false" customHeight="true" outlineLevel="0" collapsed="false">
      <c r="A3" s="163" t="s">
        <v>163</v>
      </c>
      <c r="B3" s="187" t="s">
        <v>164</v>
      </c>
      <c r="C3" s="112" t="s">
        <v>124</v>
      </c>
      <c r="D3" s="112"/>
      <c r="E3" s="112"/>
      <c r="F3" s="112"/>
      <c r="G3" s="112"/>
      <c r="H3" s="164" t="s">
        <v>150</v>
      </c>
      <c r="I3" s="164"/>
      <c r="J3" s="164"/>
      <c r="K3" s="164"/>
      <c r="L3" s="164"/>
    </row>
    <row r="4" customFormat="false" ht="12" hidden="false" customHeight="true" outlineLevel="0" collapsed="false">
      <c r="A4" s="163"/>
      <c r="B4" s="187"/>
      <c r="C4" s="112" t="s">
        <v>165</v>
      </c>
      <c r="D4" s="112" t="s">
        <v>144</v>
      </c>
      <c r="E4" s="112"/>
      <c r="F4" s="112" t="s">
        <v>145</v>
      </c>
      <c r="G4" s="112" t="s">
        <v>146</v>
      </c>
      <c r="H4" s="112" t="s">
        <v>165</v>
      </c>
      <c r="I4" s="112" t="s">
        <v>144</v>
      </c>
      <c r="J4" s="112"/>
      <c r="K4" s="112" t="s">
        <v>145</v>
      </c>
      <c r="L4" s="105" t="s">
        <v>146</v>
      </c>
    </row>
    <row r="5" customFormat="false" ht="63.9" hidden="false" customHeight="true" outlineLevel="0" collapsed="false">
      <c r="A5" s="163"/>
      <c r="B5" s="187"/>
      <c r="C5" s="112"/>
      <c r="D5" s="105" t="s">
        <v>166</v>
      </c>
      <c r="E5" s="105" t="s">
        <v>167</v>
      </c>
      <c r="F5" s="112"/>
      <c r="G5" s="112"/>
      <c r="H5" s="112"/>
      <c r="I5" s="105" t="s">
        <v>166</v>
      </c>
      <c r="J5" s="105" t="s">
        <v>167</v>
      </c>
      <c r="K5" s="112"/>
      <c r="L5" s="105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s="190" customFormat="true" ht="12" hidden="false" customHeight="true" outlineLevel="0" collapsed="false">
      <c r="A7" s="188"/>
      <c r="B7" s="189" t="s">
        <v>142</v>
      </c>
      <c r="C7" s="170" t="n">
        <v>184898</v>
      </c>
      <c r="D7" s="170" t="n">
        <v>96223</v>
      </c>
      <c r="E7" s="170" t="n">
        <v>24722</v>
      </c>
      <c r="F7" s="170" t="n">
        <v>8189</v>
      </c>
      <c r="G7" s="170" t="n">
        <v>55764</v>
      </c>
      <c r="H7" s="170" t="n">
        <v>162400.84</v>
      </c>
      <c r="I7" s="170" t="n">
        <v>87624.22</v>
      </c>
      <c r="J7" s="170" t="n">
        <v>21068.2</v>
      </c>
      <c r="K7" s="170" t="n">
        <v>6801.74</v>
      </c>
      <c r="L7" s="170" t="n">
        <v>46906.68</v>
      </c>
    </row>
    <row r="8" s="192" customFormat="true" ht="12" hidden="false" customHeight="true" outlineLevel="0" collapsed="false">
      <c r="A8" s="191"/>
      <c r="B8" s="122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2" hidden="false" customHeight="true" outlineLevel="0" collapsed="false">
      <c r="A9" s="191" t="s">
        <v>168</v>
      </c>
      <c r="B9" s="193" t="s">
        <v>169</v>
      </c>
      <c r="C9" s="173" t="n">
        <v>63123</v>
      </c>
      <c r="D9" s="173" t="n">
        <v>56373</v>
      </c>
      <c r="E9" s="173" t="n">
        <v>6313</v>
      </c>
      <c r="F9" s="173" t="s">
        <v>23</v>
      </c>
      <c r="G9" s="173" t="n">
        <v>437</v>
      </c>
      <c r="H9" s="173" t="n">
        <v>57784.82</v>
      </c>
      <c r="I9" s="173" t="n">
        <v>51981.66</v>
      </c>
      <c r="J9" s="173" t="n">
        <v>5420.93</v>
      </c>
      <c r="K9" s="173" t="s">
        <v>23</v>
      </c>
      <c r="L9" s="173" t="n">
        <v>382.23</v>
      </c>
    </row>
    <row r="10" s="192" customFormat="true" ht="5.1" hidden="false" customHeight="true" outlineLevel="0" collapsed="false">
      <c r="A10" s="191"/>
      <c r="B10" s="122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12" hidden="false" customHeight="true" outlineLevel="0" collapsed="false">
      <c r="A11" s="194" t="s">
        <v>170</v>
      </c>
      <c r="B11" s="122" t="s">
        <v>171</v>
      </c>
      <c r="C11" s="173"/>
      <c r="D11" s="173"/>
      <c r="E11" s="173"/>
      <c r="F11" s="173"/>
      <c r="G11" s="173"/>
      <c r="H11" s="173"/>
      <c r="I11" s="173"/>
      <c r="J11" s="173"/>
      <c r="K11" s="173"/>
      <c r="L11" s="173"/>
    </row>
    <row r="12" customFormat="false" ht="12" hidden="false" customHeight="true" outlineLevel="0" collapsed="false">
      <c r="A12" s="194"/>
      <c r="B12" s="193" t="s">
        <v>172</v>
      </c>
      <c r="C12" s="173" t="n">
        <v>14489</v>
      </c>
      <c r="D12" s="173" t="n">
        <v>10274</v>
      </c>
      <c r="E12" s="173" t="n">
        <v>3778</v>
      </c>
      <c r="F12" s="173" t="s">
        <v>23</v>
      </c>
      <c r="G12" s="173" t="n">
        <v>437</v>
      </c>
      <c r="H12" s="173" t="n">
        <v>11888.42</v>
      </c>
      <c r="I12" s="173" t="n">
        <v>8298.5</v>
      </c>
      <c r="J12" s="173" t="n">
        <v>3207.69</v>
      </c>
      <c r="K12" s="173" t="s">
        <v>23</v>
      </c>
      <c r="L12" s="173" t="n">
        <v>382.23</v>
      </c>
    </row>
    <row r="13" customFormat="false" ht="12" hidden="false" customHeight="true" outlineLevel="0" collapsed="false">
      <c r="A13" s="194" t="n">
        <v>11</v>
      </c>
      <c r="B13" s="193" t="s">
        <v>173</v>
      </c>
      <c r="C13" s="173" t="n">
        <v>9610</v>
      </c>
      <c r="D13" s="173" t="n">
        <v>9610</v>
      </c>
      <c r="E13" s="173" t="s">
        <v>23</v>
      </c>
      <c r="F13" s="173" t="s">
        <v>23</v>
      </c>
      <c r="G13" s="173" t="s">
        <v>23</v>
      </c>
      <c r="H13" s="173" t="n">
        <v>7737.31</v>
      </c>
      <c r="I13" s="173" t="n">
        <v>7737.31</v>
      </c>
      <c r="J13" s="173" t="s">
        <v>23</v>
      </c>
      <c r="K13" s="173" t="s">
        <v>23</v>
      </c>
      <c r="L13" s="173" t="s">
        <v>23</v>
      </c>
    </row>
    <row r="14" customFormat="false" ht="12" hidden="false" customHeight="true" outlineLevel="0" collapsed="false">
      <c r="A14" s="194" t="n">
        <v>12</v>
      </c>
      <c r="B14" s="193" t="s">
        <v>174</v>
      </c>
      <c r="C14" s="173" t="n">
        <v>4423</v>
      </c>
      <c r="D14" s="173" t="n">
        <v>641</v>
      </c>
      <c r="E14" s="173" t="n">
        <v>3345</v>
      </c>
      <c r="F14" s="173" t="s">
        <v>23</v>
      </c>
      <c r="G14" s="173" t="n">
        <v>437</v>
      </c>
      <c r="H14" s="173" t="n">
        <v>3768.58</v>
      </c>
      <c r="I14" s="173" t="n">
        <v>541.34</v>
      </c>
      <c r="J14" s="173" t="n">
        <v>2845.01</v>
      </c>
      <c r="K14" s="173" t="s">
        <v>23</v>
      </c>
      <c r="L14" s="173" t="n">
        <v>382.23</v>
      </c>
    </row>
    <row r="15" customFormat="false" ht="12" hidden="false" customHeight="true" outlineLevel="0" collapsed="false">
      <c r="A15" s="194" t="n">
        <v>16</v>
      </c>
      <c r="B15" s="193" t="s">
        <v>175</v>
      </c>
      <c r="C15" s="173" t="n">
        <v>433</v>
      </c>
      <c r="D15" s="173" t="s">
        <v>23</v>
      </c>
      <c r="E15" s="173" t="n">
        <v>433</v>
      </c>
      <c r="F15" s="173" t="s">
        <v>23</v>
      </c>
      <c r="G15" s="173" t="s">
        <v>23</v>
      </c>
      <c r="H15" s="173" t="n">
        <v>362.68</v>
      </c>
      <c r="I15" s="173" t="s">
        <v>23</v>
      </c>
      <c r="J15" s="173" t="n">
        <v>362.68</v>
      </c>
      <c r="K15" s="173" t="s">
        <v>23</v>
      </c>
      <c r="L15" s="173" t="s">
        <v>23</v>
      </c>
    </row>
    <row r="16" customFormat="false" ht="12" hidden="false" customHeight="true" outlineLevel="0" collapsed="false">
      <c r="A16" s="194" t="s">
        <v>176</v>
      </c>
      <c r="B16" s="186" t="s">
        <v>17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</row>
    <row r="17" customFormat="false" ht="12" hidden="false" customHeight="true" outlineLevel="0" collapsed="false">
      <c r="A17" s="194"/>
      <c r="B17" s="193" t="s">
        <v>178</v>
      </c>
      <c r="C17" s="173" t="n">
        <v>29468</v>
      </c>
      <c r="D17" s="173" t="n">
        <v>27315</v>
      </c>
      <c r="E17" s="173" t="n">
        <v>2153</v>
      </c>
      <c r="F17" s="173" t="s">
        <v>23</v>
      </c>
      <c r="G17" s="173" t="s">
        <v>23</v>
      </c>
      <c r="H17" s="173" t="n">
        <v>28063.49</v>
      </c>
      <c r="I17" s="173" t="n">
        <v>26188.91</v>
      </c>
      <c r="J17" s="173" t="n">
        <v>1874.58</v>
      </c>
      <c r="K17" s="173" t="s">
        <v>23</v>
      </c>
      <c r="L17" s="173" t="s">
        <v>23</v>
      </c>
    </row>
    <row r="18" customFormat="false" ht="12" hidden="false" customHeight="true" outlineLevel="0" collapsed="false">
      <c r="A18" s="194" t="n">
        <v>42</v>
      </c>
      <c r="B18" s="193" t="s">
        <v>179</v>
      </c>
      <c r="C18" s="173" t="n">
        <v>22146</v>
      </c>
      <c r="D18" s="173" t="n">
        <v>22146</v>
      </c>
      <c r="E18" s="173" t="s">
        <v>23</v>
      </c>
      <c r="F18" s="173" t="s">
        <v>23</v>
      </c>
      <c r="G18" s="173" t="s">
        <v>23</v>
      </c>
      <c r="H18" s="173" t="n">
        <v>21248.76</v>
      </c>
      <c r="I18" s="173" t="n">
        <v>21248.76</v>
      </c>
      <c r="J18" s="173" t="s">
        <v>23</v>
      </c>
      <c r="K18" s="173" t="s">
        <v>23</v>
      </c>
      <c r="L18" s="173" t="s">
        <v>23</v>
      </c>
    </row>
    <row r="19" customFormat="false" ht="10.2" hidden="false" customHeight="true" outlineLevel="0" collapsed="false">
      <c r="A19" s="195" t="n">
        <v>43</v>
      </c>
      <c r="B19" s="193" t="s">
        <v>180</v>
      </c>
      <c r="C19" s="173" t="n">
        <v>3007</v>
      </c>
      <c r="D19" s="173" t="n">
        <v>854</v>
      </c>
      <c r="E19" s="173" t="n">
        <v>2153</v>
      </c>
      <c r="F19" s="173" t="s">
        <v>23</v>
      </c>
      <c r="G19" s="173" t="s">
        <v>23</v>
      </c>
      <c r="H19" s="173" t="n">
        <v>2627.2</v>
      </c>
      <c r="I19" s="173" t="n">
        <v>752.62</v>
      </c>
      <c r="J19" s="173" t="n">
        <v>1874.58</v>
      </c>
      <c r="K19" s="173" t="s">
        <v>23</v>
      </c>
      <c r="L19" s="173" t="s">
        <v>23</v>
      </c>
    </row>
    <row r="20" customFormat="false" ht="12" hidden="false" customHeight="true" outlineLevel="0" collapsed="false">
      <c r="A20" s="194" t="n">
        <v>44</v>
      </c>
      <c r="B20" s="193" t="s">
        <v>181</v>
      </c>
      <c r="C20" s="173" t="n">
        <v>4140</v>
      </c>
      <c r="D20" s="173" t="n">
        <v>4140</v>
      </c>
      <c r="E20" s="173" t="s">
        <v>23</v>
      </c>
      <c r="F20" s="173" t="s">
        <v>23</v>
      </c>
      <c r="G20" s="173" t="s">
        <v>23</v>
      </c>
      <c r="H20" s="173" t="n">
        <v>4027.12</v>
      </c>
      <c r="I20" s="173" t="n">
        <v>4027.12</v>
      </c>
      <c r="J20" s="173" t="s">
        <v>23</v>
      </c>
      <c r="K20" s="173" t="s">
        <v>23</v>
      </c>
      <c r="L20" s="173" t="s">
        <v>23</v>
      </c>
    </row>
    <row r="21" customFormat="false" ht="12" hidden="false" customHeight="true" outlineLevel="0" collapsed="false">
      <c r="A21" s="196" t="n">
        <v>5</v>
      </c>
      <c r="B21" s="193" t="s">
        <v>182</v>
      </c>
      <c r="C21" s="173" t="n">
        <v>11384</v>
      </c>
      <c r="D21" s="173" t="n">
        <v>11384</v>
      </c>
      <c r="E21" s="173" t="s">
        <v>23</v>
      </c>
      <c r="F21" s="173" t="s">
        <v>23</v>
      </c>
      <c r="G21" s="173" t="s">
        <v>23</v>
      </c>
      <c r="H21" s="173" t="n">
        <v>10675.72</v>
      </c>
      <c r="I21" s="173" t="n">
        <v>10675.72</v>
      </c>
      <c r="J21" s="173" t="s">
        <v>23</v>
      </c>
      <c r="K21" s="173" t="s">
        <v>23</v>
      </c>
      <c r="L21" s="173" t="s">
        <v>23</v>
      </c>
    </row>
    <row r="22" customFormat="false" ht="12" hidden="false" customHeight="true" outlineLevel="0" collapsed="false">
      <c r="A22" s="194" t="n">
        <v>52</v>
      </c>
      <c r="B22" s="186" t="s">
        <v>183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</row>
    <row r="23" customFormat="false" ht="12" hidden="false" customHeight="true" outlineLevel="0" collapsed="false">
      <c r="A23" s="194"/>
      <c r="B23" s="193" t="s">
        <v>184</v>
      </c>
      <c r="C23" s="173" t="n">
        <v>7510</v>
      </c>
      <c r="D23" s="173" t="n">
        <v>7510</v>
      </c>
      <c r="E23" s="173" t="s">
        <v>23</v>
      </c>
      <c r="F23" s="173" t="s">
        <v>23</v>
      </c>
      <c r="G23" s="173" t="s">
        <v>23</v>
      </c>
      <c r="H23" s="173" t="n">
        <v>6989.14</v>
      </c>
      <c r="I23" s="173" t="n">
        <v>6989.14</v>
      </c>
      <c r="J23" s="173" t="s">
        <v>23</v>
      </c>
      <c r="K23" s="173" t="s">
        <v>23</v>
      </c>
      <c r="L23" s="173" t="s">
        <v>23</v>
      </c>
    </row>
    <row r="24" customFormat="false" ht="12" hidden="false" customHeight="true" outlineLevel="0" collapsed="false">
      <c r="A24" s="194" t="n">
        <v>53</v>
      </c>
      <c r="B24" s="193" t="s">
        <v>185</v>
      </c>
      <c r="C24" s="173" t="n">
        <v>302</v>
      </c>
      <c r="D24" s="173" t="n">
        <v>302</v>
      </c>
      <c r="E24" s="173" t="s">
        <v>23</v>
      </c>
      <c r="F24" s="173" t="s">
        <v>23</v>
      </c>
      <c r="G24" s="173" t="s">
        <v>23</v>
      </c>
      <c r="H24" s="173" t="n">
        <v>278.2</v>
      </c>
      <c r="I24" s="173" t="n">
        <v>278.2</v>
      </c>
      <c r="J24" s="173" t="s">
        <v>23</v>
      </c>
      <c r="K24" s="173" t="s">
        <v>23</v>
      </c>
      <c r="L24" s="173" t="s">
        <v>23</v>
      </c>
    </row>
    <row r="25" customFormat="false" ht="12" hidden="false" customHeight="true" outlineLevel="0" collapsed="false">
      <c r="A25" s="194" t="n">
        <v>54</v>
      </c>
      <c r="B25" s="122" t="s">
        <v>186</v>
      </c>
      <c r="C25" s="173"/>
      <c r="D25" s="173"/>
      <c r="E25" s="173"/>
      <c r="F25" s="173"/>
      <c r="G25" s="173"/>
      <c r="H25" s="173"/>
      <c r="I25" s="173"/>
      <c r="J25" s="173"/>
      <c r="K25" s="173"/>
      <c r="L25" s="173"/>
    </row>
    <row r="26" customFormat="false" ht="12" hidden="false" customHeight="true" outlineLevel="0" collapsed="false">
      <c r="A26" s="194"/>
      <c r="B26" s="193" t="s">
        <v>187</v>
      </c>
      <c r="C26" s="173" t="n">
        <v>506</v>
      </c>
      <c r="D26" s="173" t="n">
        <v>506</v>
      </c>
      <c r="E26" s="173" t="s">
        <v>23</v>
      </c>
      <c r="F26" s="173" t="s">
        <v>23</v>
      </c>
      <c r="G26" s="173" t="s">
        <v>23</v>
      </c>
      <c r="H26" s="173" t="n">
        <v>457.26</v>
      </c>
      <c r="I26" s="173" t="n">
        <v>457.26</v>
      </c>
      <c r="J26" s="173" t="s">
        <v>23</v>
      </c>
      <c r="K26" s="173" t="s">
        <v>23</v>
      </c>
      <c r="L26" s="173" t="s">
        <v>23</v>
      </c>
    </row>
    <row r="27" customFormat="false" ht="12" hidden="false" customHeight="true" outlineLevel="0" collapsed="false">
      <c r="A27" s="194" t="n">
        <v>56</v>
      </c>
      <c r="B27" s="193" t="s">
        <v>188</v>
      </c>
      <c r="C27" s="173" t="n">
        <v>2881</v>
      </c>
      <c r="D27" s="173" t="n">
        <v>2881</v>
      </c>
      <c r="E27" s="173" t="s">
        <v>23</v>
      </c>
      <c r="F27" s="173" t="s">
        <v>23</v>
      </c>
      <c r="G27" s="173" t="s">
        <v>23</v>
      </c>
      <c r="H27" s="173" t="n">
        <v>2781.69</v>
      </c>
      <c r="I27" s="173" t="n">
        <v>2781.69</v>
      </c>
      <c r="J27" s="173" t="s">
        <v>23</v>
      </c>
      <c r="K27" s="173" t="s">
        <v>23</v>
      </c>
      <c r="L27" s="173" t="s">
        <v>23</v>
      </c>
    </row>
    <row r="28" customFormat="false" ht="12" hidden="false" customHeight="true" outlineLevel="0" collapsed="false">
      <c r="A28" s="196" t="n">
        <v>6</v>
      </c>
      <c r="B28" s="193" t="s">
        <v>189</v>
      </c>
      <c r="C28" s="173" t="n">
        <v>7782</v>
      </c>
      <c r="D28" s="173" t="n">
        <v>7400</v>
      </c>
      <c r="E28" s="173" t="n">
        <v>382</v>
      </c>
      <c r="F28" s="173" t="s">
        <v>23</v>
      </c>
      <c r="G28" s="173" t="s">
        <v>23</v>
      </c>
      <c r="H28" s="173" t="n">
        <v>7157.19</v>
      </c>
      <c r="I28" s="173" t="n">
        <v>6818.53</v>
      </c>
      <c r="J28" s="173" t="n">
        <v>338.66</v>
      </c>
      <c r="K28" s="173" t="s">
        <v>23</v>
      </c>
      <c r="L28" s="173" t="s">
        <v>23</v>
      </c>
    </row>
    <row r="29" s="192" customFormat="true" ht="12" hidden="false" customHeight="true" outlineLevel="0" collapsed="false">
      <c r="A29" s="191"/>
      <c r="B29" s="122"/>
      <c r="C29" s="173"/>
      <c r="D29" s="173"/>
      <c r="E29" s="173"/>
      <c r="F29" s="173"/>
      <c r="G29" s="173"/>
      <c r="H29" s="173"/>
      <c r="I29" s="173"/>
      <c r="J29" s="173"/>
      <c r="K29" s="173"/>
      <c r="L29" s="173"/>
    </row>
    <row r="30" customFormat="false" ht="12" hidden="false" customHeight="true" outlineLevel="0" collapsed="false">
      <c r="A30" s="195" t="s">
        <v>190</v>
      </c>
      <c r="B30" s="186" t="s">
        <v>191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2" hidden="false" customHeight="true" outlineLevel="0" collapsed="false">
      <c r="A31" s="197"/>
      <c r="B31" s="193" t="s">
        <v>192</v>
      </c>
      <c r="C31" s="173" t="n">
        <v>80090</v>
      </c>
      <c r="D31" s="173" t="n">
        <v>37571</v>
      </c>
      <c r="E31" s="173" t="n">
        <v>3398</v>
      </c>
      <c r="F31" s="173" t="n">
        <v>968</v>
      </c>
      <c r="G31" s="173" t="n">
        <v>38153</v>
      </c>
      <c r="H31" s="173" t="n">
        <v>67461.53</v>
      </c>
      <c r="I31" s="173" t="n">
        <v>33664.21</v>
      </c>
      <c r="J31" s="173" t="n">
        <v>2734.37</v>
      </c>
      <c r="K31" s="173" t="n">
        <v>901.23</v>
      </c>
      <c r="L31" s="173" t="n">
        <v>30161.72</v>
      </c>
    </row>
    <row r="32" s="192" customFormat="true" ht="5.1" hidden="false" customHeight="true" outlineLevel="0" collapsed="false">
      <c r="A32" s="191"/>
      <c r="B32" s="122"/>
      <c r="C32" s="173"/>
      <c r="D32" s="173"/>
      <c r="E32" s="173"/>
      <c r="F32" s="173"/>
      <c r="G32" s="173"/>
      <c r="H32" s="173"/>
      <c r="I32" s="173"/>
      <c r="J32" s="173"/>
      <c r="K32" s="173"/>
      <c r="L32" s="173"/>
    </row>
    <row r="33" customFormat="false" ht="12" hidden="false" customHeight="true" outlineLevel="0" collapsed="false">
      <c r="A33" s="197" t="s">
        <v>193</v>
      </c>
      <c r="B33" s="108" t="s">
        <v>194</v>
      </c>
      <c r="C33" s="173"/>
      <c r="D33" s="173"/>
      <c r="E33" s="173"/>
      <c r="F33" s="173"/>
      <c r="G33" s="173"/>
      <c r="H33" s="173"/>
      <c r="I33" s="173"/>
      <c r="J33" s="173"/>
      <c r="K33" s="173"/>
      <c r="L33" s="173"/>
    </row>
    <row r="34" customFormat="false" ht="12" hidden="false" customHeight="true" outlineLevel="0" collapsed="false">
      <c r="A34" s="197"/>
      <c r="B34" s="193" t="s">
        <v>195</v>
      </c>
      <c r="C34" s="173" t="n">
        <v>38345</v>
      </c>
      <c r="D34" s="173" t="n">
        <v>35801</v>
      </c>
      <c r="E34" s="173" t="n">
        <v>1956</v>
      </c>
      <c r="F34" s="173" t="s">
        <v>23</v>
      </c>
      <c r="G34" s="173" t="n">
        <v>588</v>
      </c>
      <c r="H34" s="173" t="n">
        <v>33967.09</v>
      </c>
      <c r="I34" s="173" t="n">
        <v>31933.87</v>
      </c>
      <c r="J34" s="173" t="n">
        <v>1571.83</v>
      </c>
      <c r="K34" s="173" t="s">
        <v>23</v>
      </c>
      <c r="L34" s="173" t="n">
        <v>461.39</v>
      </c>
    </row>
    <row r="35" customFormat="false" ht="12" hidden="false" customHeight="true" outlineLevel="0" collapsed="false">
      <c r="A35" s="197" t="n">
        <v>13</v>
      </c>
      <c r="B35" s="193" t="s">
        <v>196</v>
      </c>
      <c r="C35" s="173" t="n">
        <v>34028</v>
      </c>
      <c r="D35" s="173" t="s">
        <v>23</v>
      </c>
      <c r="E35" s="173" t="s">
        <v>23</v>
      </c>
      <c r="F35" s="173" t="s">
        <v>23</v>
      </c>
      <c r="G35" s="173" t="n">
        <v>34028</v>
      </c>
      <c r="H35" s="173" t="n">
        <v>26547.29</v>
      </c>
      <c r="I35" s="173" t="s">
        <v>23</v>
      </c>
      <c r="J35" s="173" t="s">
        <v>23</v>
      </c>
      <c r="K35" s="173" t="s">
        <v>23</v>
      </c>
      <c r="L35" s="173" t="n">
        <v>26547.29</v>
      </c>
    </row>
    <row r="36" customFormat="false" ht="12" hidden="false" customHeight="true" outlineLevel="0" collapsed="false">
      <c r="A36" s="197" t="n">
        <v>131</v>
      </c>
      <c r="B36" s="193" t="s">
        <v>197</v>
      </c>
      <c r="C36" s="173" t="n">
        <v>16895</v>
      </c>
      <c r="D36" s="173" t="s">
        <v>23</v>
      </c>
      <c r="E36" s="173" t="s">
        <v>23</v>
      </c>
      <c r="F36" s="173" t="s">
        <v>23</v>
      </c>
      <c r="G36" s="173" t="n">
        <v>16895</v>
      </c>
      <c r="H36" s="173" t="n">
        <v>11771.26</v>
      </c>
      <c r="I36" s="173" t="s">
        <v>23</v>
      </c>
      <c r="J36" s="173" t="s">
        <v>23</v>
      </c>
      <c r="K36" s="173" t="s">
        <v>23</v>
      </c>
      <c r="L36" s="173" t="n">
        <v>11771.26</v>
      </c>
    </row>
    <row r="37" customFormat="false" ht="12" hidden="false" customHeight="true" outlineLevel="0" collapsed="false">
      <c r="A37" s="197" t="n">
        <v>132</v>
      </c>
      <c r="B37" s="193" t="s">
        <v>198</v>
      </c>
      <c r="C37" s="173" t="n">
        <v>13879</v>
      </c>
      <c r="D37" s="173" t="s">
        <v>23</v>
      </c>
      <c r="E37" s="173" t="s">
        <v>23</v>
      </c>
      <c r="F37" s="173" t="s">
        <v>23</v>
      </c>
      <c r="G37" s="173" t="n">
        <v>13879</v>
      </c>
      <c r="H37" s="173" t="n">
        <v>12214.85</v>
      </c>
      <c r="I37" s="173" t="s">
        <v>23</v>
      </c>
      <c r="J37" s="173" t="s">
        <v>23</v>
      </c>
      <c r="K37" s="173" t="s">
        <v>23</v>
      </c>
      <c r="L37" s="173" t="n">
        <v>12214.85</v>
      </c>
    </row>
    <row r="38" customFormat="false" ht="12" hidden="false" customHeight="true" outlineLevel="0" collapsed="false">
      <c r="A38" s="197" t="n">
        <v>15</v>
      </c>
      <c r="B38" s="193" t="s">
        <v>199</v>
      </c>
      <c r="C38" s="173" t="n">
        <v>1846</v>
      </c>
      <c r="D38" s="173" t="n">
        <v>1627</v>
      </c>
      <c r="E38" s="173" t="n">
        <v>179</v>
      </c>
      <c r="F38" s="173" t="s">
        <v>23</v>
      </c>
      <c r="G38" s="173" t="n">
        <v>40</v>
      </c>
      <c r="H38" s="173" t="n">
        <v>1793.11</v>
      </c>
      <c r="I38" s="173" t="n">
        <v>1608.92</v>
      </c>
      <c r="J38" s="173" t="n">
        <v>147.4</v>
      </c>
      <c r="K38" s="173" t="s">
        <v>23</v>
      </c>
      <c r="L38" s="173" t="n">
        <v>36.79</v>
      </c>
    </row>
    <row r="39" customFormat="false" ht="12" hidden="false" customHeight="true" outlineLevel="0" collapsed="false">
      <c r="A39" s="197" t="n">
        <v>154</v>
      </c>
      <c r="B39" s="108" t="s">
        <v>200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A40" s="197"/>
      <c r="B40" s="193" t="s">
        <v>201</v>
      </c>
      <c r="C40" s="173" t="n">
        <v>1603</v>
      </c>
      <c r="D40" s="173" t="n">
        <v>1603</v>
      </c>
      <c r="E40" s="173" t="s">
        <v>23</v>
      </c>
      <c r="F40" s="173" t="s">
        <v>23</v>
      </c>
      <c r="G40" s="173" t="s">
        <v>23</v>
      </c>
      <c r="H40" s="173" t="n">
        <v>1589.48</v>
      </c>
      <c r="I40" s="173" t="n">
        <v>1589.48</v>
      </c>
      <c r="J40" s="173" t="s">
        <v>23</v>
      </c>
      <c r="K40" s="173" t="s">
        <v>23</v>
      </c>
      <c r="L40" s="173" t="s">
        <v>23</v>
      </c>
    </row>
    <row r="41" customFormat="false" ht="12" hidden="false" customHeight="true" outlineLevel="0" collapsed="false">
      <c r="A41" s="197" t="s">
        <v>202</v>
      </c>
      <c r="B41" s="193" t="s">
        <v>203</v>
      </c>
      <c r="C41" s="173" t="n">
        <v>263</v>
      </c>
      <c r="D41" s="173" t="n">
        <v>58</v>
      </c>
      <c r="E41" s="173" t="s">
        <v>23</v>
      </c>
      <c r="F41" s="173" t="s">
        <v>23</v>
      </c>
      <c r="G41" s="173" t="n">
        <v>205</v>
      </c>
      <c r="H41" s="173" t="n">
        <v>200.17</v>
      </c>
      <c r="I41" s="173" t="n">
        <v>51.62</v>
      </c>
      <c r="J41" s="173" t="s">
        <v>23</v>
      </c>
      <c r="K41" s="173" t="s">
        <v>23</v>
      </c>
      <c r="L41" s="173" t="n">
        <v>148.55</v>
      </c>
    </row>
    <row r="42" customFormat="false" ht="12" hidden="false" customHeight="true" outlineLevel="0" collapsed="false">
      <c r="A42" s="197" t="n">
        <v>18</v>
      </c>
      <c r="B42" s="108" t="s">
        <v>204</v>
      </c>
      <c r="C42" s="173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A43" s="197"/>
      <c r="B43" s="193" t="s">
        <v>205</v>
      </c>
      <c r="C43" s="173" t="n">
        <v>4733</v>
      </c>
      <c r="D43" s="173" t="n">
        <v>13</v>
      </c>
      <c r="E43" s="173" t="n">
        <v>1263</v>
      </c>
      <c r="F43" s="173" t="n">
        <v>968</v>
      </c>
      <c r="G43" s="173" t="n">
        <v>2489</v>
      </c>
      <c r="H43" s="173" t="n">
        <v>4247.09</v>
      </c>
      <c r="I43" s="173" t="n">
        <v>8.96</v>
      </c>
      <c r="J43" s="173" t="n">
        <v>1015.14</v>
      </c>
      <c r="K43" s="173" t="n">
        <v>901.23</v>
      </c>
      <c r="L43" s="173" t="n">
        <v>2321.76</v>
      </c>
    </row>
    <row r="44" s="192" customFormat="true" ht="12" hidden="false" customHeight="true" outlineLevel="0" collapsed="false">
      <c r="A44" s="191"/>
      <c r="B44" s="122"/>
      <c r="C44" s="173"/>
      <c r="D44" s="173"/>
      <c r="E44" s="173"/>
      <c r="F44" s="173"/>
      <c r="G44" s="173"/>
      <c r="H44" s="173"/>
      <c r="I44" s="173"/>
      <c r="J44" s="173"/>
      <c r="K44" s="173"/>
      <c r="L44" s="173"/>
    </row>
    <row r="45" customFormat="false" ht="12" hidden="false" customHeight="true" outlineLevel="0" collapsed="false">
      <c r="A45" s="197" t="s">
        <v>206</v>
      </c>
      <c r="B45" s="108" t="s">
        <v>2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N45" s="198"/>
    </row>
    <row r="46" customFormat="false" ht="12" hidden="false" customHeight="true" outlineLevel="0" collapsed="false">
      <c r="A46" s="197"/>
      <c r="B46" s="199" t="s">
        <v>208</v>
      </c>
      <c r="C46" s="173" t="n">
        <v>14254</v>
      </c>
      <c r="D46" s="173" t="n">
        <v>1533</v>
      </c>
      <c r="E46" s="173" t="n">
        <v>7476</v>
      </c>
      <c r="F46" s="173" t="n">
        <v>5245</v>
      </c>
      <c r="G46" s="173" t="s">
        <v>23</v>
      </c>
      <c r="H46" s="173" t="n">
        <v>12006.45</v>
      </c>
      <c r="I46" s="173" t="n">
        <v>1303.25</v>
      </c>
      <c r="J46" s="173" t="n">
        <v>6437.15</v>
      </c>
      <c r="K46" s="173" t="n">
        <v>4266.05</v>
      </c>
      <c r="L46" s="173" t="s">
        <v>23</v>
      </c>
    </row>
    <row r="47" customFormat="false" ht="5.1" hidden="false" customHeight="true" outlineLevel="0" collapsed="false">
      <c r="A47" s="197"/>
      <c r="B47" s="193"/>
      <c r="C47" s="173"/>
      <c r="D47" s="173"/>
      <c r="E47" s="173"/>
      <c r="F47" s="173"/>
      <c r="G47" s="173"/>
      <c r="H47" s="173"/>
      <c r="I47" s="173"/>
      <c r="J47" s="173"/>
      <c r="K47" s="173"/>
      <c r="L47" s="173"/>
    </row>
    <row r="48" customFormat="false" ht="12" hidden="false" customHeight="true" outlineLevel="0" collapsed="false">
      <c r="A48" s="197" t="n">
        <v>21</v>
      </c>
      <c r="B48" s="193" t="s">
        <v>209</v>
      </c>
      <c r="C48" s="173" t="n">
        <v>5624</v>
      </c>
      <c r="D48" s="173" t="n">
        <v>1009</v>
      </c>
      <c r="E48" s="173" t="n">
        <v>4615</v>
      </c>
      <c r="F48" s="173" t="s">
        <v>23</v>
      </c>
      <c r="G48" s="173" t="s">
        <v>23</v>
      </c>
      <c r="H48" s="173" t="n">
        <v>4798.88</v>
      </c>
      <c r="I48" s="173" t="n">
        <v>858.1</v>
      </c>
      <c r="J48" s="173" t="n">
        <v>3940.78</v>
      </c>
      <c r="K48" s="173" t="s">
        <v>23</v>
      </c>
      <c r="L48" s="173" t="s">
        <v>23</v>
      </c>
    </row>
    <row r="49" customFormat="false" ht="12" hidden="false" customHeight="true" outlineLevel="0" collapsed="false">
      <c r="A49" s="197" t="n">
        <v>212</v>
      </c>
      <c r="B49" s="108" t="s">
        <v>210</v>
      </c>
      <c r="C49" s="173"/>
      <c r="D49" s="173"/>
      <c r="E49" s="173"/>
      <c r="F49" s="173"/>
      <c r="G49" s="173"/>
      <c r="H49" s="173"/>
      <c r="I49" s="173"/>
      <c r="J49" s="173"/>
      <c r="K49" s="173"/>
      <c r="L49" s="173"/>
    </row>
    <row r="50" customFormat="false" ht="12" hidden="false" customHeight="true" outlineLevel="0" collapsed="false">
      <c r="A50" s="197"/>
      <c r="B50" s="193" t="s">
        <v>211</v>
      </c>
      <c r="C50" s="173" t="n">
        <v>2258</v>
      </c>
      <c r="D50" s="173" t="n">
        <v>659</v>
      </c>
      <c r="E50" s="173" t="n">
        <v>1599</v>
      </c>
      <c r="F50" s="173" t="s">
        <v>23</v>
      </c>
      <c r="G50" s="173" t="s">
        <v>23</v>
      </c>
      <c r="H50" s="173" t="n">
        <v>1934.72</v>
      </c>
      <c r="I50" s="173" t="n">
        <v>561.54</v>
      </c>
      <c r="J50" s="173" t="n">
        <v>1373.18</v>
      </c>
      <c r="K50" s="173" t="s">
        <v>23</v>
      </c>
      <c r="L50" s="173" t="s">
        <v>23</v>
      </c>
    </row>
    <row r="51" customFormat="false" ht="12" hidden="false" customHeight="true" outlineLevel="0" collapsed="false">
      <c r="A51" s="197" t="n">
        <v>213</v>
      </c>
      <c r="B51" s="193" t="s">
        <v>212</v>
      </c>
      <c r="C51" s="173" t="n">
        <v>3016</v>
      </c>
      <c r="D51" s="173" t="s">
        <v>23</v>
      </c>
      <c r="E51" s="173" t="n">
        <v>3016</v>
      </c>
      <c r="F51" s="173" t="s">
        <v>23</v>
      </c>
      <c r="G51" s="173" t="s">
        <v>23</v>
      </c>
      <c r="H51" s="173" t="n">
        <v>2567.6</v>
      </c>
      <c r="I51" s="173" t="s">
        <v>23</v>
      </c>
      <c r="J51" s="173" t="n">
        <v>2567.6</v>
      </c>
      <c r="K51" s="173" t="s">
        <v>23</v>
      </c>
      <c r="L51" s="173" t="s">
        <v>23</v>
      </c>
    </row>
    <row r="52" customFormat="false" ht="12" hidden="false" customHeight="true" outlineLevel="0" collapsed="false">
      <c r="A52" s="197" t="n">
        <v>214</v>
      </c>
      <c r="B52" s="193" t="s">
        <v>213</v>
      </c>
      <c r="C52" s="173" t="n">
        <v>300</v>
      </c>
      <c r="D52" s="173" t="n">
        <v>300</v>
      </c>
      <c r="E52" s="173" t="s">
        <v>23</v>
      </c>
      <c r="F52" s="173" t="s">
        <v>23</v>
      </c>
      <c r="G52" s="173" t="s">
        <v>23</v>
      </c>
      <c r="H52" s="173" t="n">
        <v>259.09</v>
      </c>
      <c r="I52" s="173" t="n">
        <v>259.09</v>
      </c>
      <c r="J52" s="173" t="s">
        <v>23</v>
      </c>
      <c r="K52" s="173" t="s">
        <v>23</v>
      </c>
      <c r="L52" s="173" t="s">
        <v>23</v>
      </c>
    </row>
    <row r="53" customFormat="false" ht="11.25" hidden="false" customHeight="true" outlineLevel="0" collapsed="false">
      <c r="A53" s="197" t="n">
        <v>235</v>
      </c>
      <c r="B53" s="193" t="s">
        <v>214</v>
      </c>
      <c r="C53" s="173" t="n">
        <v>539</v>
      </c>
      <c r="D53" s="173" t="s">
        <v>23</v>
      </c>
      <c r="E53" s="173" t="n">
        <v>278</v>
      </c>
      <c r="F53" s="173" t="n">
        <v>261</v>
      </c>
      <c r="G53" s="173" t="s">
        <v>23</v>
      </c>
      <c r="H53" s="173" t="n">
        <v>452.52</v>
      </c>
      <c r="I53" s="173" t="s">
        <v>23</v>
      </c>
      <c r="J53" s="173" t="n">
        <v>232.73</v>
      </c>
      <c r="K53" s="173" t="n">
        <v>219.79</v>
      </c>
      <c r="L53" s="173" t="s">
        <v>23</v>
      </c>
    </row>
    <row r="54" customFormat="false" ht="12" hidden="false" customHeight="true" outlineLevel="0" collapsed="false">
      <c r="A54" s="197" t="n">
        <v>251</v>
      </c>
      <c r="B54" s="193" t="s">
        <v>215</v>
      </c>
      <c r="C54" s="173" t="n">
        <v>1664</v>
      </c>
      <c r="D54" s="173" t="s">
        <v>23</v>
      </c>
      <c r="E54" s="173" t="n">
        <v>1664</v>
      </c>
      <c r="F54" s="173" t="s">
        <v>23</v>
      </c>
      <c r="G54" s="173" t="s">
        <v>23</v>
      </c>
      <c r="H54" s="173" t="n">
        <v>1484.45</v>
      </c>
      <c r="I54" s="173" t="s">
        <v>23</v>
      </c>
      <c r="J54" s="173" t="n">
        <v>1484.45</v>
      </c>
      <c r="K54" s="173" t="s">
        <v>23</v>
      </c>
      <c r="L54" s="173" t="s">
        <v>23</v>
      </c>
    </row>
    <row r="55" customFormat="false" ht="12" hidden="false" customHeight="true" outlineLevel="0" collapsed="false">
      <c r="A55" s="197" t="n">
        <v>254</v>
      </c>
      <c r="B55" s="193" t="s">
        <v>216</v>
      </c>
      <c r="C55" s="173" t="n">
        <v>162</v>
      </c>
      <c r="D55" s="173" t="n">
        <v>162</v>
      </c>
      <c r="E55" s="173" t="s">
        <v>23</v>
      </c>
      <c r="F55" s="173" t="s">
        <v>23</v>
      </c>
      <c r="G55" s="173" t="s">
        <v>23</v>
      </c>
      <c r="H55" s="173" t="n">
        <v>143.64</v>
      </c>
      <c r="I55" s="173" t="n">
        <v>143.64</v>
      </c>
      <c r="J55" s="173" t="s">
        <v>23</v>
      </c>
      <c r="K55" s="173" t="s">
        <v>23</v>
      </c>
      <c r="L55" s="173" t="s">
        <v>23</v>
      </c>
    </row>
    <row r="56" customFormat="false" ht="12" hidden="false" customHeight="true" outlineLevel="0" collapsed="false">
      <c r="A56" s="197" t="s">
        <v>217</v>
      </c>
      <c r="B56" s="108" t="s">
        <v>200</v>
      </c>
      <c r="C56" s="173"/>
      <c r="D56" s="173"/>
      <c r="E56" s="173"/>
      <c r="F56" s="173"/>
      <c r="G56" s="173"/>
      <c r="H56" s="173"/>
      <c r="I56" s="173"/>
      <c r="J56" s="173"/>
      <c r="K56" s="173"/>
      <c r="L56" s="173"/>
    </row>
    <row r="57" customFormat="false" ht="12" hidden="false" customHeight="true" outlineLevel="0" collapsed="false">
      <c r="A57" s="197"/>
      <c r="B57" s="193" t="s">
        <v>218</v>
      </c>
      <c r="C57" s="173" t="n">
        <v>5954</v>
      </c>
      <c r="D57" s="173" t="n">
        <v>51</v>
      </c>
      <c r="E57" s="173" t="n">
        <v>919</v>
      </c>
      <c r="F57" s="173" t="n">
        <v>4984</v>
      </c>
      <c r="G57" s="173" t="s">
        <v>23</v>
      </c>
      <c r="H57" s="173" t="n">
        <v>4868.82</v>
      </c>
      <c r="I57" s="173" t="n">
        <v>43.37</v>
      </c>
      <c r="J57" s="173" t="n">
        <v>779.19</v>
      </c>
      <c r="K57" s="173" t="n">
        <v>4046.26</v>
      </c>
      <c r="L57" s="173" t="s">
        <v>23</v>
      </c>
    </row>
    <row r="58" customFormat="false" ht="12" hidden="false" customHeight="true" outlineLevel="0" collapsed="false">
      <c r="A58" s="197" t="n">
        <v>274</v>
      </c>
      <c r="B58" s="108" t="s">
        <v>219</v>
      </c>
      <c r="C58" s="173"/>
      <c r="D58" s="173"/>
      <c r="E58" s="173"/>
      <c r="F58" s="173"/>
      <c r="G58" s="173"/>
      <c r="H58" s="173"/>
      <c r="I58" s="173"/>
      <c r="J58" s="173"/>
      <c r="K58" s="173"/>
      <c r="L58" s="173"/>
    </row>
    <row r="59" customFormat="false" ht="12" hidden="false" customHeight="true" outlineLevel="0" collapsed="false">
      <c r="A59" s="197"/>
      <c r="B59" s="193" t="s">
        <v>220</v>
      </c>
      <c r="C59" s="173" t="n">
        <v>4996</v>
      </c>
      <c r="D59" s="173" t="s">
        <v>23</v>
      </c>
      <c r="E59" s="173" t="n">
        <v>12</v>
      </c>
      <c r="F59" s="173" t="n">
        <v>4984</v>
      </c>
      <c r="G59" s="173" t="s">
        <v>23</v>
      </c>
      <c r="H59" s="173" t="n">
        <v>4051.74</v>
      </c>
      <c r="I59" s="173" t="s">
        <v>23</v>
      </c>
      <c r="J59" s="173" t="n">
        <v>5.48</v>
      </c>
      <c r="K59" s="173" t="n">
        <v>4046.26</v>
      </c>
      <c r="L59" s="173" t="s">
        <v>23</v>
      </c>
    </row>
    <row r="60" s="192" customFormat="true" ht="12" hidden="false" customHeight="true" outlineLevel="0" collapsed="false">
      <c r="A60" s="200"/>
      <c r="B60" s="201"/>
      <c r="C60" s="173"/>
      <c r="D60" s="173"/>
      <c r="E60" s="173"/>
      <c r="F60" s="173"/>
      <c r="G60" s="173"/>
      <c r="H60" s="173"/>
      <c r="I60" s="173"/>
      <c r="J60" s="173"/>
      <c r="K60" s="173"/>
      <c r="L60" s="173"/>
    </row>
    <row r="61" customFormat="false" ht="12" hidden="false" customHeight="true" outlineLevel="0" collapsed="false">
      <c r="A61" s="197" t="s">
        <v>221</v>
      </c>
      <c r="B61" s="108" t="s">
        <v>222</v>
      </c>
      <c r="C61" s="173"/>
      <c r="D61" s="173"/>
      <c r="E61" s="173"/>
      <c r="F61" s="173"/>
      <c r="G61" s="173"/>
      <c r="H61" s="173"/>
      <c r="I61" s="173"/>
      <c r="J61" s="173"/>
      <c r="K61" s="173"/>
      <c r="L61" s="173"/>
    </row>
    <row r="62" customFormat="false" ht="12" hidden="false" customHeight="true" outlineLevel="0" collapsed="false">
      <c r="A62" s="197"/>
      <c r="B62" s="193" t="s">
        <v>223</v>
      </c>
      <c r="C62" s="173" t="n">
        <v>7048</v>
      </c>
      <c r="D62" s="173" t="n">
        <v>277</v>
      </c>
      <c r="E62" s="173" t="n">
        <v>5164</v>
      </c>
      <c r="F62" s="173" t="n">
        <v>876</v>
      </c>
      <c r="G62" s="173" t="n">
        <v>731</v>
      </c>
      <c r="H62" s="173" t="n">
        <v>6141.06</v>
      </c>
      <c r="I62" s="173" t="n">
        <v>249.14</v>
      </c>
      <c r="J62" s="173" t="n">
        <v>4441.06</v>
      </c>
      <c r="K62" s="173" t="n">
        <v>743.15</v>
      </c>
      <c r="L62" s="173" t="n">
        <v>707.71</v>
      </c>
    </row>
    <row r="63" customFormat="false" ht="5.1" hidden="false" customHeight="true" outlineLevel="0" collapsed="false">
      <c r="A63" s="197"/>
      <c r="B63" s="193"/>
      <c r="C63" s="173"/>
      <c r="D63" s="173"/>
      <c r="E63" s="173"/>
      <c r="F63" s="173"/>
      <c r="G63" s="173"/>
      <c r="H63" s="173"/>
      <c r="I63" s="173"/>
      <c r="J63" s="173"/>
      <c r="K63" s="173"/>
      <c r="L63" s="173"/>
    </row>
    <row r="64" customFormat="false" ht="12" hidden="false" customHeight="true" outlineLevel="0" collapsed="false">
      <c r="A64" s="197" t="n">
        <v>312</v>
      </c>
      <c r="B64" s="108" t="s">
        <v>224</v>
      </c>
      <c r="C64" s="173"/>
      <c r="D64" s="173"/>
      <c r="E64" s="173"/>
      <c r="F64" s="173"/>
      <c r="G64" s="173"/>
      <c r="H64" s="173"/>
      <c r="I64" s="173"/>
      <c r="J64" s="173"/>
      <c r="K64" s="173"/>
      <c r="L64" s="173"/>
    </row>
    <row r="65" customFormat="false" ht="12" hidden="false" customHeight="true" outlineLevel="0" collapsed="false">
      <c r="A65" s="197"/>
      <c r="B65" s="193" t="s">
        <v>225</v>
      </c>
      <c r="C65" s="173" t="n">
        <v>521</v>
      </c>
      <c r="D65" s="173" t="s">
        <v>23</v>
      </c>
      <c r="E65" s="173" t="s">
        <v>23</v>
      </c>
      <c r="F65" s="173" t="n">
        <v>521</v>
      </c>
      <c r="G65" s="173" t="s">
        <v>23</v>
      </c>
      <c r="H65" s="173" t="n">
        <v>447.86</v>
      </c>
      <c r="I65" s="173" t="s">
        <v>23</v>
      </c>
      <c r="J65" s="173" t="s">
        <v>23</v>
      </c>
      <c r="K65" s="173" t="n">
        <v>447.86</v>
      </c>
      <c r="L65" s="173" t="s">
        <v>23</v>
      </c>
    </row>
    <row r="66" customFormat="false" ht="12" hidden="false" customHeight="true" outlineLevel="0" collapsed="false">
      <c r="A66" s="197" t="n">
        <v>314</v>
      </c>
      <c r="B66" s="108" t="s">
        <v>226</v>
      </c>
      <c r="C66" s="173"/>
      <c r="D66" s="173"/>
      <c r="E66" s="173"/>
      <c r="F66" s="173"/>
      <c r="G66" s="173"/>
      <c r="H66" s="173"/>
      <c r="I66" s="173"/>
      <c r="J66" s="173"/>
      <c r="K66" s="173"/>
      <c r="L66" s="173"/>
    </row>
    <row r="67" customFormat="false" ht="12" hidden="false" customHeight="true" outlineLevel="0" collapsed="false">
      <c r="A67" s="197"/>
      <c r="B67" s="193" t="s">
        <v>227</v>
      </c>
      <c r="C67" s="173" t="n">
        <v>2298</v>
      </c>
      <c r="D67" s="173" t="n">
        <v>130</v>
      </c>
      <c r="E67" s="173" t="n">
        <v>1813</v>
      </c>
      <c r="F67" s="173" t="n">
        <v>355</v>
      </c>
      <c r="G67" s="173" t="s">
        <v>23</v>
      </c>
      <c r="H67" s="173" t="n">
        <v>1888</v>
      </c>
      <c r="I67" s="173" t="n">
        <v>116.73</v>
      </c>
      <c r="J67" s="173" t="n">
        <v>1475.98</v>
      </c>
      <c r="K67" s="173" t="n">
        <v>295.29</v>
      </c>
      <c r="L67" s="173" t="s">
        <v>23</v>
      </c>
    </row>
    <row r="68" customFormat="false" ht="12" hidden="false" customHeight="true" outlineLevel="0" collapsed="false">
      <c r="A68" s="197" t="n">
        <v>321</v>
      </c>
      <c r="B68" s="193" t="s">
        <v>228</v>
      </c>
      <c r="C68" s="173" t="n">
        <v>2634</v>
      </c>
      <c r="D68" s="173" t="s">
        <v>23</v>
      </c>
      <c r="E68" s="173" t="n">
        <v>2634</v>
      </c>
      <c r="F68" s="173" t="s">
        <v>23</v>
      </c>
      <c r="G68" s="173" t="s">
        <v>23</v>
      </c>
      <c r="H68" s="173" t="n">
        <v>2339.37</v>
      </c>
      <c r="I68" s="173" t="s">
        <v>23</v>
      </c>
      <c r="J68" s="173" t="n">
        <v>2339.37</v>
      </c>
      <c r="K68" s="173" t="s">
        <v>23</v>
      </c>
      <c r="L68" s="173" t="s">
        <v>23</v>
      </c>
    </row>
    <row r="69" customFormat="false" ht="12" hidden="false" customHeight="true" outlineLevel="0" collapsed="false">
      <c r="A69" s="197" t="n">
        <v>322</v>
      </c>
      <c r="B69" s="193" t="s">
        <v>229</v>
      </c>
      <c r="C69" s="173" t="n">
        <v>731</v>
      </c>
      <c r="D69" s="173" t="s">
        <v>23</v>
      </c>
      <c r="E69" s="173" t="s">
        <v>23</v>
      </c>
      <c r="F69" s="173" t="s">
        <v>23</v>
      </c>
      <c r="G69" s="173" t="n">
        <v>731</v>
      </c>
      <c r="H69" s="173" t="n">
        <v>707.71</v>
      </c>
      <c r="I69" s="173" t="s">
        <v>23</v>
      </c>
      <c r="J69" s="173" t="s">
        <v>23</v>
      </c>
      <c r="K69" s="173" t="s">
        <v>23</v>
      </c>
      <c r="L69" s="173" t="n">
        <v>707.71</v>
      </c>
    </row>
    <row r="70" customFormat="false" ht="12" hidden="false" customHeight="true" outlineLevel="0" collapsed="false">
      <c r="A70" s="197" t="n">
        <v>323</v>
      </c>
      <c r="B70" s="193" t="s">
        <v>230</v>
      </c>
      <c r="C70" s="173" t="n">
        <v>631</v>
      </c>
      <c r="D70" s="173" t="n">
        <v>147</v>
      </c>
      <c r="E70" s="173" t="n">
        <v>484</v>
      </c>
      <c r="F70" s="173" t="s">
        <v>23</v>
      </c>
      <c r="G70" s="173" t="s">
        <v>23</v>
      </c>
      <c r="H70" s="173" t="n">
        <v>560.39</v>
      </c>
      <c r="I70" s="173" t="n">
        <v>132.41</v>
      </c>
      <c r="J70" s="173" t="n">
        <v>427.98</v>
      </c>
      <c r="K70" s="173" t="s">
        <v>23</v>
      </c>
      <c r="L70" s="173" t="s">
        <v>23</v>
      </c>
    </row>
    <row r="71" customFormat="false" ht="12" hidden="false" customHeight="true" outlineLevel="0" collapsed="false">
      <c r="A71" s="197" t="n">
        <v>331</v>
      </c>
      <c r="B71" s="108" t="s">
        <v>231</v>
      </c>
      <c r="C71" s="173"/>
      <c r="D71" s="173"/>
      <c r="E71" s="173"/>
      <c r="F71" s="173"/>
      <c r="G71" s="173"/>
      <c r="H71" s="173"/>
      <c r="I71" s="173"/>
      <c r="J71" s="173"/>
      <c r="K71" s="173"/>
      <c r="L71" s="173"/>
    </row>
    <row r="72" customFormat="false" ht="12" hidden="false" customHeight="true" outlineLevel="0" collapsed="false">
      <c r="A72" s="197"/>
      <c r="B72" s="193" t="s">
        <v>232</v>
      </c>
      <c r="C72" s="173" t="n">
        <v>233</v>
      </c>
      <c r="D72" s="173" t="s">
        <v>23</v>
      </c>
      <c r="E72" s="173" t="n">
        <v>233</v>
      </c>
      <c r="F72" s="173" t="s">
        <v>23</v>
      </c>
      <c r="G72" s="173" t="s">
        <v>23</v>
      </c>
      <c r="H72" s="173" t="n">
        <v>197.73</v>
      </c>
      <c r="I72" s="173" t="s">
        <v>23</v>
      </c>
      <c r="J72" s="173" t="n">
        <v>197.73</v>
      </c>
      <c r="K72" s="173" t="s">
        <v>23</v>
      </c>
      <c r="L72" s="173" t="s">
        <v>23</v>
      </c>
    </row>
    <row r="73" s="192" customFormat="true" ht="12" hidden="false" customHeight="true" outlineLevel="0" collapsed="false">
      <c r="A73" s="191"/>
      <c r="B73" s="122"/>
      <c r="C73" s="173"/>
      <c r="D73" s="173"/>
      <c r="E73" s="173"/>
      <c r="F73" s="173"/>
      <c r="G73" s="173"/>
      <c r="H73" s="173"/>
      <c r="I73" s="173"/>
      <c r="J73" s="173"/>
      <c r="K73" s="173"/>
      <c r="L73" s="173"/>
    </row>
    <row r="74" customFormat="false" ht="12" hidden="false" customHeight="true" outlineLevel="0" collapsed="false">
      <c r="A74" s="197" t="s">
        <v>233</v>
      </c>
      <c r="B74" s="108" t="s">
        <v>234</v>
      </c>
      <c r="C74" s="173"/>
      <c r="D74" s="173"/>
      <c r="E74" s="173"/>
      <c r="F74" s="173"/>
      <c r="G74" s="173"/>
      <c r="H74" s="173"/>
      <c r="I74" s="173"/>
      <c r="J74" s="173"/>
      <c r="K74" s="173"/>
      <c r="L74" s="173"/>
    </row>
    <row r="75" customFormat="false" ht="12" hidden="false" customHeight="true" outlineLevel="0" collapsed="false">
      <c r="A75" s="197"/>
      <c r="B75" s="193" t="s">
        <v>235</v>
      </c>
      <c r="C75" s="173" t="n">
        <v>7136</v>
      </c>
      <c r="D75" s="173" t="n">
        <v>13</v>
      </c>
      <c r="E75" s="173" t="n">
        <v>1647</v>
      </c>
      <c r="F75" s="173" t="n">
        <v>29</v>
      </c>
      <c r="G75" s="173" t="n">
        <v>5447</v>
      </c>
      <c r="H75" s="173" t="n">
        <v>6515.74</v>
      </c>
      <c r="I75" s="173" t="n">
        <v>11.66</v>
      </c>
      <c r="J75" s="173" t="n">
        <v>1403.54</v>
      </c>
      <c r="K75" s="173" t="n">
        <v>25.49</v>
      </c>
      <c r="L75" s="173" t="n">
        <v>5075.05</v>
      </c>
    </row>
    <row r="76" customFormat="false" ht="5.1" hidden="false" customHeight="true" outlineLevel="0" collapsed="false">
      <c r="A76" s="197"/>
      <c r="B76" s="193"/>
      <c r="C76" s="173"/>
      <c r="D76" s="173"/>
      <c r="E76" s="173"/>
      <c r="F76" s="173"/>
      <c r="G76" s="173"/>
      <c r="H76" s="173"/>
      <c r="I76" s="173"/>
      <c r="J76" s="173"/>
      <c r="K76" s="173"/>
      <c r="L76" s="173"/>
    </row>
    <row r="77" customFormat="false" ht="12" hidden="false" customHeight="true" outlineLevel="0" collapsed="false">
      <c r="A77" s="197" t="n">
        <v>419</v>
      </c>
      <c r="B77" s="108" t="s">
        <v>236</v>
      </c>
      <c r="C77" s="173"/>
      <c r="D77" s="173"/>
      <c r="E77" s="173"/>
      <c r="F77" s="173"/>
      <c r="G77" s="173"/>
      <c r="H77" s="173"/>
      <c r="I77" s="173"/>
      <c r="J77" s="173"/>
      <c r="K77" s="173"/>
      <c r="L77" s="173"/>
    </row>
    <row r="78" customFormat="false" ht="12" hidden="false" customHeight="true" outlineLevel="0" collapsed="false">
      <c r="A78" s="197"/>
      <c r="B78" s="193" t="s">
        <v>237</v>
      </c>
      <c r="C78" s="173" t="n">
        <v>256</v>
      </c>
      <c r="D78" s="173" t="s">
        <v>23</v>
      </c>
      <c r="E78" s="173" t="n">
        <v>256</v>
      </c>
      <c r="F78" s="173" t="s">
        <v>23</v>
      </c>
      <c r="G78" s="173" t="s">
        <v>23</v>
      </c>
      <c r="H78" s="173" t="n">
        <v>212.13</v>
      </c>
      <c r="I78" s="173" t="s">
        <v>23</v>
      </c>
      <c r="J78" s="173" t="n">
        <v>212.13</v>
      </c>
      <c r="K78" s="173" t="s">
        <v>23</v>
      </c>
      <c r="L78" s="173" t="s">
        <v>23</v>
      </c>
    </row>
    <row r="79" customFormat="false" ht="12" hidden="false" customHeight="true" outlineLevel="0" collapsed="false">
      <c r="A79" s="197" t="n">
        <v>421</v>
      </c>
      <c r="B79" s="108" t="s">
        <v>238</v>
      </c>
      <c r="C79" s="173"/>
      <c r="D79" s="173"/>
      <c r="E79" s="173"/>
      <c r="F79" s="173"/>
      <c r="G79" s="173"/>
      <c r="H79" s="173"/>
      <c r="I79" s="173"/>
      <c r="J79" s="173"/>
      <c r="K79" s="173"/>
      <c r="L79" s="173"/>
    </row>
    <row r="80" customFormat="false" ht="12" hidden="false" customHeight="true" outlineLevel="0" collapsed="false">
      <c r="A80" s="197"/>
      <c r="B80" s="193" t="s">
        <v>239</v>
      </c>
      <c r="C80" s="173" t="n">
        <v>554</v>
      </c>
      <c r="D80" s="173" t="s">
        <v>23</v>
      </c>
      <c r="E80" s="173" t="n">
        <v>554</v>
      </c>
      <c r="F80" s="173" t="s">
        <v>23</v>
      </c>
      <c r="G80" s="173" t="s">
        <v>23</v>
      </c>
      <c r="H80" s="173" t="n">
        <v>472.39</v>
      </c>
      <c r="I80" s="173" t="s">
        <v>23</v>
      </c>
      <c r="J80" s="173" t="n">
        <v>472.39</v>
      </c>
      <c r="K80" s="173" t="s">
        <v>23</v>
      </c>
      <c r="L80" s="173" t="s">
        <v>23</v>
      </c>
    </row>
    <row r="81" customFormat="false" ht="12" hidden="false" customHeight="true" outlineLevel="0" collapsed="false">
      <c r="A81" s="197" t="n">
        <v>422</v>
      </c>
      <c r="B81" s="108" t="s">
        <v>240</v>
      </c>
      <c r="C81" s="173"/>
      <c r="D81" s="173"/>
      <c r="E81" s="173"/>
      <c r="F81" s="173"/>
      <c r="G81" s="173"/>
      <c r="H81" s="173"/>
      <c r="I81" s="173"/>
      <c r="J81" s="173"/>
      <c r="K81" s="173"/>
      <c r="L81" s="173"/>
    </row>
    <row r="82" customFormat="false" ht="12" hidden="false" customHeight="true" outlineLevel="0" collapsed="false">
      <c r="A82" s="197"/>
      <c r="B82" s="193" t="s">
        <v>241</v>
      </c>
      <c r="C82" s="173" t="n">
        <v>374</v>
      </c>
      <c r="D82" s="173" t="n">
        <v>13</v>
      </c>
      <c r="E82" s="173" t="n">
        <v>361</v>
      </c>
      <c r="F82" s="173" t="s">
        <v>23</v>
      </c>
      <c r="G82" s="173" t="s">
        <v>23</v>
      </c>
      <c r="H82" s="173" t="n">
        <v>307.89</v>
      </c>
      <c r="I82" s="173" t="n">
        <v>11.66</v>
      </c>
      <c r="J82" s="173" t="n">
        <v>296.23</v>
      </c>
      <c r="K82" s="173" t="s">
        <v>23</v>
      </c>
      <c r="L82" s="173" t="s">
        <v>23</v>
      </c>
    </row>
    <row r="83" customFormat="false" ht="12" hidden="false" customHeight="true" outlineLevel="0" collapsed="false">
      <c r="A83" s="197" t="s">
        <v>242</v>
      </c>
      <c r="B83" s="108" t="s">
        <v>243</v>
      </c>
      <c r="C83" s="173"/>
      <c r="D83" s="173"/>
      <c r="E83" s="173"/>
      <c r="F83" s="173"/>
      <c r="G83" s="173"/>
      <c r="H83" s="173"/>
      <c r="I83" s="173"/>
      <c r="J83" s="173"/>
      <c r="K83" s="173"/>
      <c r="L83" s="173"/>
    </row>
    <row r="84" customFormat="false" ht="12" hidden="false" customHeight="true" outlineLevel="0" collapsed="false">
      <c r="A84" s="197"/>
      <c r="B84" s="193" t="s">
        <v>244</v>
      </c>
      <c r="C84" s="173" t="n">
        <v>5952</v>
      </c>
      <c r="D84" s="173" t="s">
        <v>23</v>
      </c>
      <c r="E84" s="173" t="n">
        <v>476</v>
      </c>
      <c r="F84" s="173" t="n">
        <v>29</v>
      </c>
      <c r="G84" s="173" t="n">
        <v>5447</v>
      </c>
      <c r="H84" s="173" t="n">
        <v>5523.33</v>
      </c>
      <c r="I84" s="173" t="s">
        <v>23</v>
      </c>
      <c r="J84" s="173" t="n">
        <v>422.79</v>
      </c>
      <c r="K84" s="173" t="n">
        <v>25.49</v>
      </c>
      <c r="L84" s="173" t="n">
        <v>5075.05</v>
      </c>
    </row>
    <row r="85" customFormat="false" ht="12" hidden="false" customHeight="true" outlineLevel="0" collapsed="false">
      <c r="A85" s="197" t="n">
        <v>433</v>
      </c>
      <c r="B85" s="108" t="s">
        <v>245</v>
      </c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12" hidden="false" customHeight="true" outlineLevel="0" collapsed="false">
      <c r="A86" s="197"/>
      <c r="B86" s="193" t="s">
        <v>246</v>
      </c>
      <c r="C86" s="173" t="n">
        <v>5499</v>
      </c>
      <c r="D86" s="173" t="s">
        <v>23</v>
      </c>
      <c r="E86" s="173" t="n">
        <v>52</v>
      </c>
      <c r="F86" s="173" t="s">
        <v>23</v>
      </c>
      <c r="G86" s="173" t="n">
        <v>5447</v>
      </c>
      <c r="H86" s="173" t="n">
        <v>5123.41</v>
      </c>
      <c r="I86" s="173" t="s">
        <v>23</v>
      </c>
      <c r="J86" s="173" t="n">
        <v>48.36</v>
      </c>
      <c r="K86" s="173" t="s">
        <v>23</v>
      </c>
      <c r="L86" s="173" t="n">
        <v>5075.05</v>
      </c>
    </row>
    <row r="87" s="192" customFormat="true" ht="12" hidden="false" customHeight="true" outlineLevel="0" collapsed="false">
      <c r="A87" s="191"/>
      <c r="B87" s="122"/>
      <c r="C87" s="173"/>
      <c r="D87" s="173"/>
      <c r="E87" s="173"/>
      <c r="F87" s="173"/>
      <c r="G87" s="173"/>
      <c r="H87" s="173"/>
      <c r="I87" s="173"/>
      <c r="J87" s="173"/>
      <c r="K87" s="173"/>
      <c r="L87" s="173"/>
    </row>
    <row r="88" customFormat="false" ht="12" hidden="false" customHeight="true" outlineLevel="0" collapsed="false">
      <c r="A88" s="197" t="s">
        <v>247</v>
      </c>
      <c r="B88" s="108" t="s">
        <v>248</v>
      </c>
      <c r="C88" s="173"/>
      <c r="D88" s="173"/>
      <c r="E88" s="173"/>
      <c r="F88" s="173"/>
      <c r="G88" s="173"/>
      <c r="H88" s="173"/>
      <c r="I88" s="173"/>
      <c r="J88" s="173"/>
      <c r="K88" s="173"/>
      <c r="L88" s="173"/>
    </row>
    <row r="89" customFormat="false" ht="12" hidden="false" customHeight="true" outlineLevel="0" collapsed="false">
      <c r="A89" s="197"/>
      <c r="B89" s="193" t="s">
        <v>249</v>
      </c>
      <c r="C89" s="173" t="n">
        <v>343</v>
      </c>
      <c r="D89" s="173" t="n">
        <v>343</v>
      </c>
      <c r="E89" s="173" t="s">
        <v>23</v>
      </c>
      <c r="F89" s="173" t="s">
        <v>23</v>
      </c>
      <c r="G89" s="173" t="s">
        <v>23</v>
      </c>
      <c r="H89" s="173" t="n">
        <v>314.79</v>
      </c>
      <c r="I89" s="173" t="n">
        <v>314.79</v>
      </c>
      <c r="J89" s="173" t="s">
        <v>23</v>
      </c>
      <c r="K89" s="173" t="s">
        <v>23</v>
      </c>
      <c r="L89" s="173" t="s">
        <v>23</v>
      </c>
    </row>
    <row r="90" s="192" customFormat="true" ht="12" hidden="false" customHeight="true" outlineLevel="0" collapsed="false">
      <c r="A90" s="191"/>
      <c r="B90" s="122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customFormat="false" ht="12" hidden="false" customHeight="true" outlineLevel="0" collapsed="false">
      <c r="A91" s="197" t="s">
        <v>250</v>
      </c>
      <c r="B91" s="108" t="s">
        <v>251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customFormat="false" ht="12" hidden="false" customHeight="true" outlineLevel="0" collapsed="false">
      <c r="A92" s="197"/>
      <c r="B92" s="108" t="s">
        <v>252</v>
      </c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" hidden="false" customHeight="true" outlineLevel="0" collapsed="false">
      <c r="A93" s="197"/>
      <c r="B93" s="193" t="s">
        <v>253</v>
      </c>
      <c r="C93" s="173" t="n">
        <v>208</v>
      </c>
      <c r="D93" s="173" t="s">
        <v>23</v>
      </c>
      <c r="E93" s="173" t="n">
        <v>39</v>
      </c>
      <c r="F93" s="173" t="s">
        <v>23</v>
      </c>
      <c r="G93" s="173" t="n">
        <v>169</v>
      </c>
      <c r="H93" s="173" t="n">
        <v>192.13</v>
      </c>
      <c r="I93" s="173" t="s">
        <v>23</v>
      </c>
      <c r="J93" s="173" t="n">
        <v>36.88</v>
      </c>
      <c r="K93" s="173" t="s">
        <v>23</v>
      </c>
      <c r="L93" s="173" t="n">
        <v>155.25</v>
      </c>
    </row>
    <row r="94" s="192" customFormat="true" ht="12" hidden="false" customHeight="true" outlineLevel="0" collapsed="false">
      <c r="A94" s="191"/>
      <c r="B94" s="122"/>
      <c r="C94" s="173"/>
      <c r="D94" s="173"/>
      <c r="E94" s="173"/>
      <c r="F94" s="173"/>
      <c r="G94" s="173"/>
      <c r="H94" s="173"/>
      <c r="I94" s="173"/>
      <c r="J94" s="173"/>
      <c r="K94" s="173"/>
      <c r="L94" s="173"/>
    </row>
    <row r="95" customFormat="false" ht="12" hidden="false" customHeight="true" outlineLevel="0" collapsed="false">
      <c r="A95" s="197" t="s">
        <v>254</v>
      </c>
      <c r="B95" s="108" t="s">
        <v>255</v>
      </c>
      <c r="C95" s="173"/>
      <c r="D95" s="173"/>
      <c r="E95" s="173"/>
      <c r="F95" s="173"/>
      <c r="G95" s="173"/>
      <c r="H95" s="173"/>
      <c r="I95" s="173"/>
      <c r="J95" s="173"/>
      <c r="K95" s="173"/>
      <c r="L95" s="173"/>
    </row>
    <row r="96" customFormat="false" ht="12" hidden="false" customHeight="true" outlineLevel="0" collapsed="false">
      <c r="A96" s="197"/>
      <c r="B96" s="193" t="s">
        <v>256</v>
      </c>
      <c r="C96" s="173" t="n">
        <v>648</v>
      </c>
      <c r="D96" s="173" t="n">
        <v>113</v>
      </c>
      <c r="E96" s="173" t="n">
        <v>535</v>
      </c>
      <c r="F96" s="173" t="s">
        <v>23</v>
      </c>
      <c r="G96" s="173" t="s">
        <v>23</v>
      </c>
      <c r="H96" s="173" t="n">
        <v>564.64</v>
      </c>
      <c r="I96" s="173" t="n">
        <v>99.51</v>
      </c>
      <c r="J96" s="173" t="n">
        <v>465.13</v>
      </c>
      <c r="K96" s="173" t="s">
        <v>23</v>
      </c>
      <c r="L96" s="173" t="s">
        <v>23</v>
      </c>
    </row>
    <row r="97" s="192" customFormat="true" ht="12" hidden="false" customHeight="true" outlineLevel="0" collapsed="false">
      <c r="A97" s="191"/>
      <c r="B97" s="122"/>
      <c r="C97" s="173"/>
      <c r="D97" s="173"/>
      <c r="E97" s="173"/>
      <c r="F97" s="173"/>
      <c r="G97" s="173"/>
      <c r="H97" s="173"/>
      <c r="I97" s="173"/>
      <c r="J97" s="173"/>
      <c r="K97" s="173"/>
      <c r="L97" s="173"/>
    </row>
    <row r="98" customFormat="false" ht="12" hidden="false" customHeight="true" outlineLevel="0" collapsed="false">
      <c r="A98" s="197" t="s">
        <v>257</v>
      </c>
      <c r="B98" s="193" t="s">
        <v>258</v>
      </c>
      <c r="C98" s="173" t="n">
        <v>12048</v>
      </c>
      <c r="D98" s="173" t="s">
        <v>23</v>
      </c>
      <c r="E98" s="173" t="n">
        <v>150</v>
      </c>
      <c r="F98" s="173" t="n">
        <v>1071</v>
      </c>
      <c r="G98" s="173" t="n">
        <v>10827</v>
      </c>
      <c r="H98" s="173" t="n">
        <v>11419.68</v>
      </c>
      <c r="I98" s="173" t="s">
        <v>23</v>
      </c>
      <c r="J98" s="173" t="n">
        <v>129.14</v>
      </c>
      <c r="K98" s="173" t="n">
        <v>865.82</v>
      </c>
      <c r="L98" s="173" t="n">
        <v>10424.72</v>
      </c>
    </row>
    <row r="99" customFormat="false" ht="5.1" hidden="false" customHeight="true" outlineLevel="0" collapsed="false">
      <c r="A99" s="197"/>
      <c r="B99" s="193"/>
      <c r="C99" s="173"/>
      <c r="D99" s="173"/>
      <c r="E99" s="173"/>
      <c r="F99" s="173"/>
      <c r="G99" s="173"/>
      <c r="H99" s="173"/>
      <c r="I99" s="173"/>
      <c r="J99" s="173"/>
      <c r="K99" s="173"/>
      <c r="L99" s="173"/>
    </row>
    <row r="100" customFormat="false" ht="12" hidden="false" customHeight="true" outlineLevel="0" collapsed="false">
      <c r="A100" s="197" t="n">
        <v>831</v>
      </c>
      <c r="B100" s="108" t="s">
        <v>259</v>
      </c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</row>
    <row r="101" customFormat="false" ht="12" hidden="false" customHeight="true" outlineLevel="0" collapsed="false">
      <c r="A101" s="197"/>
      <c r="B101" s="193" t="s">
        <v>260</v>
      </c>
      <c r="C101" s="173" t="n">
        <v>10654</v>
      </c>
      <c r="D101" s="173" t="s">
        <v>23</v>
      </c>
      <c r="E101" s="173" t="s">
        <v>23</v>
      </c>
      <c r="F101" s="173" t="s">
        <v>23</v>
      </c>
      <c r="G101" s="173" t="n">
        <v>10654</v>
      </c>
      <c r="H101" s="173" t="n">
        <v>10274.77</v>
      </c>
      <c r="I101" s="173" t="s">
        <v>23</v>
      </c>
      <c r="J101" s="173" t="s">
        <v>23</v>
      </c>
      <c r="K101" s="173" t="s">
        <v>23</v>
      </c>
      <c r="L101" s="173" t="n">
        <v>10274.77</v>
      </c>
    </row>
    <row r="102" s="192" customFormat="true" ht="10.2" hidden="false" customHeight="true" outlineLevel="0" collapsed="false">
      <c r="A102" s="200" t="s">
        <v>261</v>
      </c>
      <c r="B102" s="108" t="s">
        <v>262</v>
      </c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</row>
    <row r="103" s="192" customFormat="true" ht="10.2" hidden="false" customHeight="true" outlineLevel="0" collapsed="false">
      <c r="A103" s="200"/>
      <c r="B103" s="193" t="s">
        <v>260</v>
      </c>
      <c r="C103" s="173" t="n">
        <v>1244</v>
      </c>
      <c r="D103" s="173" t="s">
        <v>23</v>
      </c>
      <c r="E103" s="173" t="s">
        <v>23</v>
      </c>
      <c r="F103" s="173" t="n">
        <v>1071</v>
      </c>
      <c r="G103" s="173" t="n">
        <v>173</v>
      </c>
      <c r="H103" s="173" t="n">
        <v>1015.77</v>
      </c>
      <c r="I103" s="173" t="s">
        <v>23</v>
      </c>
      <c r="J103" s="173" t="s">
        <v>23</v>
      </c>
      <c r="K103" s="173" t="n">
        <v>865.82</v>
      </c>
      <c r="L103" s="173" t="n">
        <v>149.95</v>
      </c>
    </row>
    <row r="104" s="192" customFormat="true" ht="12" hidden="false" customHeight="true" outlineLevel="0" collapsed="false">
      <c r="A104" s="191" t="s">
        <v>138</v>
      </c>
      <c r="B104" s="12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</row>
    <row r="105" customFormat="false" ht="10.2" hidden="false" customHeight="true" outlineLevel="0" collapsed="false">
      <c r="A105" s="203" t="s">
        <v>263</v>
      </c>
      <c r="B105" s="118"/>
      <c r="C105" s="203"/>
      <c r="D105" s="118"/>
      <c r="I105" s="118"/>
    </row>
    <row r="106" customFormat="false" ht="10.2" hidden="false" customHeight="true" outlineLevel="0" collapsed="false">
      <c r="A106" s="203" t="s">
        <v>264</v>
      </c>
      <c r="B106" s="118"/>
      <c r="C106" s="203"/>
      <c r="D106" s="118"/>
      <c r="I106" s="118"/>
    </row>
    <row r="107" customFormat="false" ht="10.2" hidden="false" customHeight="true" outlineLevel="0" collapsed="false">
      <c r="A107" s="203" t="s">
        <v>265</v>
      </c>
      <c r="B107" s="118"/>
      <c r="C107" s="203"/>
      <c r="D107" s="118"/>
      <c r="I107" s="118"/>
    </row>
    <row r="108" customFormat="false" ht="10.2" hidden="false" customHeight="true" outlineLevel="0" collapsed="false">
      <c r="A108" s="203" t="s">
        <v>266</v>
      </c>
      <c r="B108" s="118"/>
      <c r="C108" s="203"/>
      <c r="D108" s="118"/>
      <c r="I108" s="118"/>
    </row>
    <row r="109" customFormat="false" ht="10.2" hidden="false" customHeight="true" outlineLevel="0" collapsed="false">
      <c r="A109" s="203" t="s">
        <v>267</v>
      </c>
      <c r="B109" s="118"/>
      <c r="C109" s="203"/>
      <c r="D109" s="118"/>
      <c r="I109" s="118"/>
    </row>
    <row r="110" customFormat="false" ht="10.2" hidden="false" customHeight="true" outlineLevel="0" collapsed="false">
      <c r="A110" s="203" t="s">
        <v>268</v>
      </c>
      <c r="B110" s="118"/>
      <c r="C110" s="203"/>
      <c r="D110" s="118"/>
      <c r="I110" s="118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34" display="2    Personal im Land Berlin am 30. Juni 2008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B7"/>
    </sheetView>
  </sheetViews>
  <sheetFormatPr defaultColWidth="11.43359375" defaultRowHeight="12" zeroHeight="false" outlineLevelRow="0" outlineLevelCol="0"/>
  <cols>
    <col collapsed="false" customWidth="true" hidden="false" outlineLevel="0" max="1" min="1" style="160" width="1.66"/>
    <col collapsed="false" customWidth="true" hidden="false" outlineLevel="0" max="2" min="2" style="161" width="14.87"/>
    <col collapsed="false" customWidth="true" hidden="false" outlineLevel="0" max="3" min="3" style="161" width="7.66"/>
    <col collapsed="false" customWidth="true" hidden="false" outlineLevel="0" max="6" min="4" style="161" width="6.99"/>
    <col collapsed="false" customWidth="true" hidden="false" outlineLevel="0" max="7" min="7" style="161" width="8.99"/>
    <col collapsed="false" customWidth="true" hidden="false" outlineLevel="0" max="8" min="8" style="161" width="7.66"/>
    <col collapsed="false" customWidth="true" hidden="false" outlineLevel="0" max="11" min="9" style="161" width="6.99"/>
    <col collapsed="false" customWidth="true" hidden="false" outlineLevel="0" max="12" min="12" style="161" width="8.99"/>
    <col collapsed="false" customWidth="false" hidden="false" outlineLevel="0" max="257" min="13" style="161" width="11.43"/>
  </cols>
  <sheetData>
    <row r="1" s="24" customFormat="true" ht="24" hidden="false" customHeight="true" outlineLevel="0" collapsed="false">
      <c r="A1" s="98" t="s">
        <v>2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24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204" customFormat="true" ht="12" hidden="false" customHeight="true" outlineLevel="0" collapsed="false">
      <c r="A3" s="163" t="s">
        <v>270</v>
      </c>
      <c r="B3" s="163"/>
      <c r="C3" s="112" t="s">
        <v>142</v>
      </c>
      <c r="D3" s="112"/>
      <c r="E3" s="112"/>
      <c r="F3" s="112"/>
      <c r="G3" s="112"/>
      <c r="H3" s="164" t="s">
        <v>143</v>
      </c>
      <c r="I3" s="164"/>
      <c r="J3" s="164"/>
      <c r="K3" s="164"/>
      <c r="L3" s="164"/>
    </row>
    <row r="4" s="205" customFormat="true" ht="12" hidden="false" customHeight="true" outlineLevel="0" collapsed="false">
      <c r="A4" s="163"/>
      <c r="B4" s="163"/>
      <c r="C4" s="112" t="s">
        <v>127</v>
      </c>
      <c r="D4" s="112" t="s">
        <v>144</v>
      </c>
      <c r="E4" s="112"/>
      <c r="F4" s="112" t="s">
        <v>145</v>
      </c>
      <c r="G4" s="112" t="s">
        <v>271</v>
      </c>
      <c r="H4" s="112" t="s">
        <v>127</v>
      </c>
      <c r="I4" s="112" t="s">
        <v>144</v>
      </c>
      <c r="J4" s="112"/>
      <c r="K4" s="112" t="s">
        <v>145</v>
      </c>
      <c r="L4" s="105" t="s">
        <v>146</v>
      </c>
    </row>
    <row r="5" s="205" customFormat="true" ht="63.9" hidden="false" customHeight="true" outlineLevel="0" collapsed="false">
      <c r="A5" s="163"/>
      <c r="B5" s="163"/>
      <c r="C5" s="112"/>
      <c r="D5" s="105" t="s">
        <v>147</v>
      </c>
      <c r="E5" s="105" t="s">
        <v>148</v>
      </c>
      <c r="F5" s="112"/>
      <c r="G5" s="112"/>
      <c r="H5" s="112"/>
      <c r="I5" s="105" t="s">
        <v>147</v>
      </c>
      <c r="J5" s="105" t="s">
        <v>148</v>
      </c>
      <c r="K5" s="112"/>
      <c r="L5" s="105"/>
    </row>
    <row r="6" s="108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81" customFormat="true" ht="12" hidden="false" customHeight="true" outlineLevel="0" collapsed="false">
      <c r="A7" s="206" t="s">
        <v>142</v>
      </c>
      <c r="B7" s="206"/>
      <c r="C7" s="170" t="n">
        <v>184898</v>
      </c>
      <c r="D7" s="170" t="n">
        <v>96223</v>
      </c>
      <c r="E7" s="170" t="n">
        <v>24722</v>
      </c>
      <c r="F7" s="170" t="n">
        <v>8189</v>
      </c>
      <c r="G7" s="170" t="n">
        <v>55764</v>
      </c>
      <c r="H7" s="170" t="n">
        <v>101203</v>
      </c>
      <c r="I7" s="170" t="n">
        <v>53466</v>
      </c>
      <c r="J7" s="170" t="n">
        <v>16389</v>
      </c>
      <c r="K7" s="170" t="n">
        <v>6608</v>
      </c>
      <c r="L7" s="170" t="n">
        <v>24740</v>
      </c>
    </row>
    <row r="8" s="108" customFormat="true" ht="6" hidden="false" customHeight="true" outlineLevel="0" collapsed="false">
      <c r="A8" s="172"/>
      <c r="B8" s="126"/>
      <c r="C8" s="173"/>
      <c r="D8" s="173"/>
      <c r="E8" s="173"/>
      <c r="F8" s="173"/>
      <c r="G8" s="173"/>
      <c r="H8" s="173"/>
      <c r="I8" s="173"/>
      <c r="J8" s="173"/>
      <c r="K8" s="173"/>
      <c r="L8" s="167"/>
    </row>
    <row r="9" s="108" customFormat="true" ht="12" hidden="false" customHeight="true" outlineLevel="0" collapsed="false">
      <c r="A9" s="207" t="s">
        <v>153</v>
      </c>
      <c r="B9" s="207"/>
      <c r="C9" s="170" t="n">
        <v>76877</v>
      </c>
      <c r="D9" s="170" t="n">
        <v>65536</v>
      </c>
      <c r="E9" s="170" t="n">
        <v>7786</v>
      </c>
      <c r="F9" s="170" t="n">
        <v>112</v>
      </c>
      <c r="G9" s="170" t="n">
        <v>3443</v>
      </c>
      <c r="H9" s="170" t="n">
        <v>38796</v>
      </c>
      <c r="I9" s="170" t="n">
        <v>32376</v>
      </c>
      <c r="J9" s="170" t="n">
        <v>5261</v>
      </c>
      <c r="K9" s="170" t="n">
        <v>57</v>
      </c>
      <c r="L9" s="170" t="n">
        <v>1102</v>
      </c>
    </row>
    <row r="10" s="108" customFormat="true" ht="6" hidden="false" customHeight="true" outlineLevel="0" collapsed="false">
      <c r="A10" s="172"/>
      <c r="B10" s="126"/>
      <c r="C10" s="173"/>
      <c r="D10" s="173"/>
      <c r="E10" s="173"/>
      <c r="F10" s="173"/>
      <c r="G10" s="173"/>
      <c r="H10" s="173"/>
      <c r="I10" s="173"/>
      <c r="J10" s="173"/>
      <c r="K10" s="173"/>
      <c r="L10" s="167"/>
    </row>
    <row r="11" s="108" customFormat="true" ht="12" hidden="false" customHeight="true" outlineLevel="0" collapsed="false">
      <c r="A11" s="166" t="s">
        <v>272</v>
      </c>
      <c r="B11" s="166"/>
      <c r="C11" s="173" t="n">
        <v>88</v>
      </c>
      <c r="D11" s="173" t="n">
        <v>62</v>
      </c>
      <c r="E11" s="173" t="n">
        <v>24</v>
      </c>
      <c r="F11" s="173" t="s">
        <v>23</v>
      </c>
      <c r="G11" s="173" t="n">
        <v>2</v>
      </c>
      <c r="H11" s="173" t="n">
        <v>27</v>
      </c>
      <c r="I11" s="173" t="n">
        <v>18</v>
      </c>
      <c r="J11" s="173" t="n">
        <v>9</v>
      </c>
      <c r="K11" s="173" t="s">
        <v>23</v>
      </c>
      <c r="L11" s="167" t="s">
        <v>23</v>
      </c>
    </row>
    <row r="12" s="108" customFormat="true" ht="12" hidden="false" customHeight="true" outlineLevel="0" collapsed="false">
      <c r="A12" s="166" t="s">
        <v>273</v>
      </c>
      <c r="B12" s="166"/>
      <c r="C12" s="173" t="n">
        <v>58</v>
      </c>
      <c r="D12" s="173" t="n">
        <v>9</v>
      </c>
      <c r="E12" s="173" t="n">
        <v>47</v>
      </c>
      <c r="F12" s="173" t="s">
        <v>23</v>
      </c>
      <c r="G12" s="173" t="n">
        <v>2</v>
      </c>
      <c r="H12" s="173" t="n">
        <v>19</v>
      </c>
      <c r="I12" s="173" t="s">
        <v>23</v>
      </c>
      <c r="J12" s="173" t="n">
        <v>18</v>
      </c>
      <c r="K12" s="173" t="s">
        <v>23</v>
      </c>
      <c r="L12" s="167" t="n">
        <v>1</v>
      </c>
    </row>
    <row r="13" s="108" customFormat="true" ht="12" hidden="false" customHeight="true" outlineLevel="0" collapsed="false">
      <c r="A13" s="166" t="s">
        <v>274</v>
      </c>
      <c r="B13" s="166"/>
      <c r="C13" s="173" t="n">
        <v>31</v>
      </c>
      <c r="D13" s="173" t="n">
        <v>28</v>
      </c>
      <c r="E13" s="173" t="s">
        <v>23</v>
      </c>
      <c r="F13" s="173" t="n">
        <v>1</v>
      </c>
      <c r="G13" s="173" t="n">
        <v>2</v>
      </c>
      <c r="H13" s="173" t="n">
        <v>7</v>
      </c>
      <c r="I13" s="173" t="n">
        <v>6</v>
      </c>
      <c r="J13" s="173" t="s">
        <v>23</v>
      </c>
      <c r="K13" s="173" t="s">
        <v>23</v>
      </c>
      <c r="L13" s="167" t="n">
        <v>1</v>
      </c>
    </row>
    <row r="14" s="108" customFormat="true" ht="12" hidden="false" customHeight="true" outlineLevel="0" collapsed="false">
      <c r="A14" s="166" t="s">
        <v>275</v>
      </c>
      <c r="B14" s="166"/>
      <c r="C14" s="173" t="n">
        <v>66</v>
      </c>
      <c r="D14" s="173" t="n">
        <v>62</v>
      </c>
      <c r="E14" s="173" t="s">
        <v>23</v>
      </c>
      <c r="F14" s="173" t="s">
        <v>23</v>
      </c>
      <c r="G14" s="173" t="n">
        <v>4</v>
      </c>
      <c r="H14" s="173" t="n">
        <v>12</v>
      </c>
      <c r="I14" s="173" t="n">
        <v>12</v>
      </c>
      <c r="J14" s="173" t="s">
        <v>23</v>
      </c>
      <c r="K14" s="173" t="s">
        <v>23</v>
      </c>
      <c r="L14" s="167" t="s">
        <v>23</v>
      </c>
    </row>
    <row r="15" s="108" customFormat="true" ht="3" hidden="false" customHeight="true" outlineLevel="0" collapsed="false">
      <c r="A15" s="172"/>
      <c r="B15" s="126"/>
      <c r="C15" s="173"/>
      <c r="D15" s="173"/>
      <c r="E15" s="173"/>
      <c r="F15" s="173"/>
      <c r="G15" s="173"/>
      <c r="H15" s="173"/>
      <c r="I15" s="173"/>
      <c r="J15" s="173"/>
      <c r="K15" s="173"/>
      <c r="L15" s="167"/>
    </row>
    <row r="16" s="108" customFormat="true" ht="12" hidden="false" customHeight="true" outlineLevel="0" collapsed="false">
      <c r="A16" s="166" t="s">
        <v>276</v>
      </c>
      <c r="B16" s="166"/>
      <c r="C16" s="173" t="n">
        <v>15</v>
      </c>
      <c r="D16" s="173" t="n">
        <v>15</v>
      </c>
      <c r="E16" s="173" t="s">
        <v>23</v>
      </c>
      <c r="F16" s="173" t="s">
        <v>23</v>
      </c>
      <c r="G16" s="173" t="s">
        <v>23</v>
      </c>
      <c r="H16" s="173" t="n">
        <v>7</v>
      </c>
      <c r="I16" s="173" t="n">
        <v>7</v>
      </c>
      <c r="J16" s="173" t="s">
        <v>23</v>
      </c>
      <c r="K16" s="173" t="s">
        <v>23</v>
      </c>
      <c r="L16" s="173" t="s">
        <v>23</v>
      </c>
    </row>
    <row r="17" s="108" customFormat="true" ht="12" hidden="false" customHeight="true" outlineLevel="0" collapsed="false">
      <c r="A17" s="166" t="s">
        <v>277</v>
      </c>
      <c r="B17" s="166"/>
      <c r="C17" s="173" t="n">
        <v>78</v>
      </c>
      <c r="D17" s="173" t="n">
        <v>78</v>
      </c>
      <c r="E17" s="173" t="s">
        <v>23</v>
      </c>
      <c r="F17" s="173" t="s">
        <v>23</v>
      </c>
      <c r="G17" s="173" t="s">
        <v>23</v>
      </c>
      <c r="H17" s="173" t="n">
        <v>23</v>
      </c>
      <c r="I17" s="173" t="n">
        <v>23</v>
      </c>
      <c r="J17" s="173" t="s">
        <v>23</v>
      </c>
      <c r="K17" s="173" t="s">
        <v>23</v>
      </c>
      <c r="L17" s="167" t="s">
        <v>23</v>
      </c>
    </row>
    <row r="18" s="108" customFormat="true" ht="12" hidden="false" customHeight="true" outlineLevel="0" collapsed="false">
      <c r="A18" s="166" t="s">
        <v>278</v>
      </c>
      <c r="B18" s="166"/>
      <c r="C18" s="173" t="n">
        <v>389</v>
      </c>
      <c r="D18" s="173" t="n">
        <v>389</v>
      </c>
      <c r="E18" s="173" t="s">
        <v>23</v>
      </c>
      <c r="F18" s="173" t="s">
        <v>23</v>
      </c>
      <c r="G18" s="173" t="s">
        <v>23</v>
      </c>
      <c r="H18" s="173" t="n">
        <v>123</v>
      </c>
      <c r="I18" s="173" t="n">
        <v>123</v>
      </c>
      <c r="J18" s="173" t="s">
        <v>23</v>
      </c>
      <c r="K18" s="173" t="s">
        <v>23</v>
      </c>
      <c r="L18" s="167" t="s">
        <v>23</v>
      </c>
    </row>
    <row r="19" s="108" customFormat="true" ht="12" hidden="false" customHeight="true" outlineLevel="0" collapsed="false">
      <c r="A19" s="166" t="s">
        <v>279</v>
      </c>
      <c r="B19" s="166"/>
      <c r="C19" s="173" t="n">
        <v>1260</v>
      </c>
      <c r="D19" s="173" t="n">
        <v>1260</v>
      </c>
      <c r="E19" s="173" t="s">
        <v>23</v>
      </c>
      <c r="F19" s="173" t="s">
        <v>23</v>
      </c>
      <c r="G19" s="173" t="s">
        <v>23</v>
      </c>
      <c r="H19" s="173" t="n">
        <v>651</v>
      </c>
      <c r="I19" s="173" t="n">
        <v>651</v>
      </c>
      <c r="J19" s="173" t="s">
        <v>23</v>
      </c>
      <c r="K19" s="173" t="s">
        <v>23</v>
      </c>
      <c r="L19" s="167" t="s">
        <v>23</v>
      </c>
    </row>
    <row r="20" s="108" customFormat="true" ht="3" hidden="false" customHeight="true" outlineLevel="0" collapsed="false">
      <c r="A20" s="172"/>
      <c r="B20" s="126"/>
      <c r="C20" s="173"/>
      <c r="D20" s="173"/>
      <c r="E20" s="173"/>
      <c r="F20" s="173"/>
      <c r="G20" s="173"/>
      <c r="H20" s="173"/>
      <c r="I20" s="173"/>
      <c r="J20" s="173"/>
      <c r="K20" s="173"/>
      <c r="L20" s="167"/>
    </row>
    <row r="21" s="108" customFormat="true" ht="12" hidden="false" customHeight="true" outlineLevel="0" collapsed="false">
      <c r="A21" s="166" t="s">
        <v>280</v>
      </c>
      <c r="B21" s="166"/>
      <c r="C21" s="173" t="n">
        <v>660</v>
      </c>
      <c r="D21" s="173" t="s">
        <v>23</v>
      </c>
      <c r="E21" s="173" t="s">
        <v>23</v>
      </c>
      <c r="F21" s="173" t="s">
        <v>23</v>
      </c>
      <c r="G21" s="173" t="n">
        <v>660</v>
      </c>
      <c r="H21" s="173" t="n">
        <v>81</v>
      </c>
      <c r="I21" s="173" t="s">
        <v>23</v>
      </c>
      <c r="J21" s="173" t="s">
        <v>23</v>
      </c>
      <c r="K21" s="173" t="s">
        <v>23</v>
      </c>
      <c r="L21" s="167" t="n">
        <v>81</v>
      </c>
    </row>
    <row r="22" s="108" customFormat="true" ht="12" hidden="false" customHeight="true" outlineLevel="0" collapsed="false">
      <c r="A22" s="166" t="s">
        <v>281</v>
      </c>
      <c r="B22" s="166"/>
      <c r="C22" s="173" t="n">
        <v>686</v>
      </c>
      <c r="D22" s="173" t="n">
        <v>1</v>
      </c>
      <c r="E22" s="173" t="s">
        <v>23</v>
      </c>
      <c r="F22" s="173" t="s">
        <v>23</v>
      </c>
      <c r="G22" s="173" t="n">
        <v>685</v>
      </c>
      <c r="H22" s="173" t="n">
        <v>139</v>
      </c>
      <c r="I22" s="173" t="s">
        <v>23</v>
      </c>
      <c r="J22" s="173" t="s">
        <v>23</v>
      </c>
      <c r="K22" s="173" t="s">
        <v>23</v>
      </c>
      <c r="L22" s="167" t="n">
        <v>139</v>
      </c>
    </row>
    <row r="23" s="108" customFormat="true" ht="12" hidden="false" customHeight="true" outlineLevel="0" collapsed="false">
      <c r="A23" s="166" t="s">
        <v>282</v>
      </c>
      <c r="B23" s="166"/>
      <c r="C23" s="173" t="n">
        <v>362</v>
      </c>
      <c r="D23" s="173" t="s">
        <v>23</v>
      </c>
      <c r="E23" s="173" t="s">
        <v>23</v>
      </c>
      <c r="F23" s="173" t="s">
        <v>23</v>
      </c>
      <c r="G23" s="173" t="n">
        <v>362</v>
      </c>
      <c r="H23" s="173" t="n">
        <v>100</v>
      </c>
      <c r="I23" s="173" t="s">
        <v>23</v>
      </c>
      <c r="J23" s="173" t="s">
        <v>23</v>
      </c>
      <c r="K23" s="173" t="s">
        <v>23</v>
      </c>
      <c r="L23" s="167" t="n">
        <v>100</v>
      </c>
    </row>
    <row r="24" s="108" customFormat="true" ht="12" hidden="false" customHeight="true" outlineLevel="0" collapsed="false">
      <c r="A24" s="166" t="s">
        <v>283</v>
      </c>
      <c r="B24" s="166"/>
      <c r="C24" s="173" t="n">
        <v>279</v>
      </c>
      <c r="D24" s="173" t="s">
        <v>23</v>
      </c>
      <c r="E24" s="173" t="s">
        <v>23</v>
      </c>
      <c r="F24" s="173" t="s">
        <v>23</v>
      </c>
      <c r="G24" s="173" t="n">
        <v>279</v>
      </c>
      <c r="H24" s="173" t="n">
        <v>107</v>
      </c>
      <c r="I24" s="173" t="s">
        <v>23</v>
      </c>
      <c r="J24" s="173" t="s">
        <v>23</v>
      </c>
      <c r="K24" s="173" t="s">
        <v>23</v>
      </c>
      <c r="L24" s="167" t="n">
        <v>107</v>
      </c>
    </row>
    <row r="25" s="108" customFormat="true" ht="3" hidden="false" customHeight="true" outlineLevel="0" collapsed="false">
      <c r="A25" s="172"/>
      <c r="B25" s="126"/>
      <c r="C25" s="173"/>
      <c r="D25" s="173"/>
      <c r="E25" s="173"/>
      <c r="F25" s="173"/>
      <c r="G25" s="173"/>
      <c r="H25" s="173"/>
      <c r="I25" s="173"/>
      <c r="J25" s="173"/>
      <c r="K25" s="173"/>
      <c r="L25" s="167"/>
    </row>
    <row r="26" s="108" customFormat="true" ht="12" hidden="false" customHeight="true" outlineLevel="0" collapsed="false">
      <c r="A26" s="166" t="s">
        <v>284</v>
      </c>
      <c r="B26" s="166"/>
      <c r="C26" s="173" t="n">
        <v>172</v>
      </c>
      <c r="D26" s="173" t="s">
        <v>23</v>
      </c>
      <c r="E26" s="173" t="s">
        <v>23</v>
      </c>
      <c r="F26" s="173" t="s">
        <v>23</v>
      </c>
      <c r="G26" s="173" t="n">
        <v>172</v>
      </c>
      <c r="H26" s="173" t="n">
        <v>31</v>
      </c>
      <c r="I26" s="173" t="s">
        <v>23</v>
      </c>
      <c r="J26" s="173" t="s">
        <v>23</v>
      </c>
      <c r="K26" s="173" t="s">
        <v>23</v>
      </c>
      <c r="L26" s="167" t="n">
        <v>31</v>
      </c>
    </row>
    <row r="27" s="108" customFormat="true" ht="12" hidden="false" customHeight="true" outlineLevel="0" collapsed="false">
      <c r="A27" s="166" t="s">
        <v>285</v>
      </c>
      <c r="B27" s="166"/>
      <c r="C27" s="173" t="n">
        <v>240</v>
      </c>
      <c r="D27" s="173" t="s">
        <v>23</v>
      </c>
      <c r="E27" s="173" t="s">
        <v>23</v>
      </c>
      <c r="F27" s="173" t="s">
        <v>23</v>
      </c>
      <c r="G27" s="173" t="n">
        <v>240</v>
      </c>
      <c r="H27" s="173" t="n">
        <v>92</v>
      </c>
      <c r="I27" s="173" t="s">
        <v>23</v>
      </c>
      <c r="J27" s="173" t="s">
        <v>23</v>
      </c>
      <c r="K27" s="173" t="s">
        <v>23</v>
      </c>
      <c r="L27" s="167" t="n">
        <v>92</v>
      </c>
    </row>
    <row r="28" s="108" customFormat="true" ht="12" hidden="false" customHeight="true" outlineLevel="0" collapsed="false">
      <c r="A28" s="166" t="s">
        <v>286</v>
      </c>
      <c r="B28" s="166"/>
      <c r="C28" s="173" t="n">
        <v>105</v>
      </c>
      <c r="D28" s="173" t="s">
        <v>23</v>
      </c>
      <c r="E28" s="173" t="s">
        <v>23</v>
      </c>
      <c r="F28" s="173" t="s">
        <v>23</v>
      </c>
      <c r="G28" s="173" t="n">
        <v>105</v>
      </c>
      <c r="H28" s="173" t="n">
        <v>54</v>
      </c>
      <c r="I28" s="173" t="s">
        <v>23</v>
      </c>
      <c r="J28" s="173" t="s">
        <v>23</v>
      </c>
      <c r="K28" s="173" t="s">
        <v>23</v>
      </c>
      <c r="L28" s="167" t="n">
        <v>54</v>
      </c>
    </row>
    <row r="29" s="108" customFormat="true" ht="3" hidden="false" customHeight="true" outlineLevel="0" collapsed="false">
      <c r="A29" s="172"/>
      <c r="B29" s="126"/>
      <c r="C29" s="173"/>
      <c r="D29" s="173"/>
      <c r="E29" s="173"/>
      <c r="F29" s="173"/>
      <c r="G29" s="173"/>
      <c r="H29" s="173"/>
      <c r="I29" s="173"/>
      <c r="J29" s="173"/>
      <c r="K29" s="173"/>
      <c r="L29" s="167"/>
    </row>
    <row r="30" s="108" customFormat="true" ht="12" hidden="false" customHeight="true" outlineLevel="0" collapsed="false">
      <c r="A30" s="166" t="s">
        <v>287</v>
      </c>
      <c r="B30" s="166"/>
      <c r="C30" s="173" t="n">
        <v>6</v>
      </c>
      <c r="D30" s="173" t="s">
        <v>23</v>
      </c>
      <c r="E30" s="173" t="s">
        <v>23</v>
      </c>
      <c r="F30" s="173" t="s">
        <v>23</v>
      </c>
      <c r="G30" s="173" t="n">
        <v>6</v>
      </c>
      <c r="H30" s="173" t="n">
        <v>2</v>
      </c>
      <c r="I30" s="173" t="s">
        <v>23</v>
      </c>
      <c r="J30" s="173" t="s">
        <v>23</v>
      </c>
      <c r="K30" s="173" t="s">
        <v>23</v>
      </c>
      <c r="L30" s="173" t="n">
        <v>2</v>
      </c>
    </row>
    <row r="31" s="108" customFormat="true" ht="12" hidden="false" customHeight="true" outlineLevel="0" collapsed="false">
      <c r="A31" s="208" t="s">
        <v>288</v>
      </c>
      <c r="B31" s="208"/>
      <c r="C31" s="173"/>
      <c r="D31" s="173"/>
      <c r="E31" s="173"/>
      <c r="F31" s="173"/>
      <c r="G31" s="173"/>
      <c r="H31" s="173"/>
      <c r="I31" s="173"/>
      <c r="J31" s="173"/>
      <c r="K31" s="173"/>
      <c r="L31" s="167"/>
    </row>
    <row r="32" s="108" customFormat="true" ht="12" hidden="false" customHeight="true" outlineLevel="0" collapsed="false">
      <c r="A32" s="166" t="s">
        <v>289</v>
      </c>
      <c r="B32" s="166"/>
      <c r="C32" s="173" t="n">
        <v>442</v>
      </c>
      <c r="D32" s="173" t="n">
        <v>363</v>
      </c>
      <c r="E32" s="173" t="n">
        <v>56</v>
      </c>
      <c r="F32" s="173" t="n">
        <v>1</v>
      </c>
      <c r="G32" s="173" t="n">
        <v>22</v>
      </c>
      <c r="H32" s="173" t="n">
        <v>99</v>
      </c>
      <c r="I32" s="173" t="n">
        <v>83</v>
      </c>
      <c r="J32" s="173" t="n">
        <v>13</v>
      </c>
      <c r="K32" s="173" t="s">
        <v>23</v>
      </c>
      <c r="L32" s="167" t="n">
        <v>3</v>
      </c>
    </row>
    <row r="33" s="108" customFormat="true" ht="12" hidden="false" customHeight="true" outlineLevel="0" collapsed="false">
      <c r="A33" s="166" t="s">
        <v>290</v>
      </c>
      <c r="B33" s="166"/>
      <c r="C33" s="173" t="n">
        <v>2134</v>
      </c>
      <c r="D33" s="173" t="n">
        <v>1935</v>
      </c>
      <c r="E33" s="173" t="n">
        <v>137</v>
      </c>
      <c r="F33" s="173" t="n">
        <v>6</v>
      </c>
      <c r="G33" s="173" t="n">
        <v>56</v>
      </c>
      <c r="H33" s="173" t="n">
        <v>852</v>
      </c>
      <c r="I33" s="173" t="n">
        <v>767</v>
      </c>
      <c r="J33" s="173" t="n">
        <v>71</v>
      </c>
      <c r="K33" s="173" t="n">
        <v>1</v>
      </c>
      <c r="L33" s="167" t="n">
        <v>13</v>
      </c>
    </row>
    <row r="34" s="108" customFormat="true" ht="12" hidden="false" customHeight="true" outlineLevel="0" collapsed="false">
      <c r="A34" s="166" t="s">
        <v>291</v>
      </c>
      <c r="B34" s="166"/>
      <c r="C34" s="173" t="n">
        <v>1867</v>
      </c>
      <c r="D34" s="173" t="n">
        <v>1583</v>
      </c>
      <c r="E34" s="173" t="n">
        <v>158</v>
      </c>
      <c r="F34" s="173" t="n">
        <v>11</v>
      </c>
      <c r="G34" s="173" t="n">
        <v>115</v>
      </c>
      <c r="H34" s="173" t="n">
        <v>762</v>
      </c>
      <c r="I34" s="173" t="n">
        <v>645</v>
      </c>
      <c r="J34" s="173" t="n">
        <v>75</v>
      </c>
      <c r="K34" s="173" t="n">
        <v>5</v>
      </c>
      <c r="L34" s="167" t="n">
        <v>37</v>
      </c>
    </row>
    <row r="35" s="108" customFormat="true" ht="12" hidden="false" customHeight="true" outlineLevel="0" collapsed="false">
      <c r="A35" s="166" t="s">
        <v>292</v>
      </c>
      <c r="B35" s="166"/>
      <c r="C35" s="173" t="n">
        <v>6993</v>
      </c>
      <c r="D35" s="173" t="n">
        <v>6758</v>
      </c>
      <c r="E35" s="173" t="n">
        <v>71</v>
      </c>
      <c r="F35" s="173" t="n">
        <v>4</v>
      </c>
      <c r="G35" s="173" t="n">
        <v>160</v>
      </c>
      <c r="H35" s="173" t="n">
        <v>4188</v>
      </c>
      <c r="I35" s="173" t="n">
        <v>4079</v>
      </c>
      <c r="J35" s="173" t="n">
        <v>43</v>
      </c>
      <c r="K35" s="173" t="n">
        <v>3</v>
      </c>
      <c r="L35" s="167" t="n">
        <v>63</v>
      </c>
    </row>
    <row r="36" s="108" customFormat="true" ht="12" hidden="false" customHeight="true" outlineLevel="0" collapsed="false">
      <c r="A36" s="166" t="s">
        <v>293</v>
      </c>
      <c r="B36" s="166"/>
      <c r="C36" s="173" t="n">
        <v>2</v>
      </c>
      <c r="D36" s="173" t="n">
        <v>2</v>
      </c>
      <c r="E36" s="173" t="s">
        <v>23</v>
      </c>
      <c r="F36" s="173" t="s">
        <v>23</v>
      </c>
      <c r="G36" s="173" t="s">
        <v>23</v>
      </c>
      <c r="H36" s="173" t="n">
        <v>1</v>
      </c>
      <c r="I36" s="173" t="n">
        <v>1</v>
      </c>
      <c r="J36" s="173" t="s">
        <v>23</v>
      </c>
      <c r="K36" s="173" t="s">
        <v>23</v>
      </c>
      <c r="L36" s="167" t="s">
        <v>23</v>
      </c>
    </row>
    <row r="37" s="108" customFormat="true" ht="12" hidden="false" customHeight="true" outlineLevel="0" collapsed="false">
      <c r="A37" s="166" t="s">
        <v>294</v>
      </c>
      <c r="B37" s="166"/>
      <c r="C37" s="173" t="n">
        <v>119</v>
      </c>
      <c r="D37" s="173" t="n">
        <v>119</v>
      </c>
      <c r="E37" s="173" t="s">
        <v>23</v>
      </c>
      <c r="F37" s="173" t="s">
        <v>23</v>
      </c>
      <c r="G37" s="173" t="s">
        <v>23</v>
      </c>
      <c r="H37" s="173" t="n">
        <v>62</v>
      </c>
      <c r="I37" s="173" t="n">
        <v>62</v>
      </c>
      <c r="J37" s="173" t="s">
        <v>23</v>
      </c>
      <c r="K37" s="173" t="s">
        <v>23</v>
      </c>
      <c r="L37" s="167" t="s">
        <v>23</v>
      </c>
    </row>
    <row r="38" s="108" customFormat="true" ht="12" hidden="false" customHeight="true" outlineLevel="0" collapsed="false">
      <c r="A38" s="166" t="s">
        <v>295</v>
      </c>
      <c r="B38" s="166"/>
      <c r="C38" s="173" t="n">
        <v>455</v>
      </c>
      <c r="D38" s="173" t="n">
        <v>455</v>
      </c>
      <c r="E38" s="173" t="s">
        <v>23</v>
      </c>
      <c r="F38" s="173" t="s">
        <v>23</v>
      </c>
      <c r="G38" s="173" t="s">
        <v>23</v>
      </c>
      <c r="H38" s="173" t="n">
        <v>250</v>
      </c>
      <c r="I38" s="173" t="n">
        <v>250</v>
      </c>
      <c r="J38" s="173" t="s">
        <v>23</v>
      </c>
      <c r="K38" s="173" t="s">
        <v>23</v>
      </c>
      <c r="L38" s="167" t="s">
        <v>23</v>
      </c>
    </row>
    <row r="39" s="108" customFormat="true" ht="12" hidden="false" customHeight="true" outlineLevel="0" collapsed="false">
      <c r="A39" s="166" t="s">
        <v>296</v>
      </c>
      <c r="B39" s="166"/>
      <c r="C39" s="173" t="n">
        <v>6516</v>
      </c>
      <c r="D39" s="173" t="n">
        <v>6516</v>
      </c>
      <c r="E39" s="173" t="s">
        <v>23</v>
      </c>
      <c r="F39" s="173" t="s">
        <v>23</v>
      </c>
      <c r="G39" s="173" t="s">
        <v>23</v>
      </c>
      <c r="H39" s="173" t="n">
        <v>5004</v>
      </c>
      <c r="I39" s="173" t="n">
        <v>5004</v>
      </c>
      <c r="J39" s="173" t="s">
        <v>23</v>
      </c>
      <c r="K39" s="173" t="s">
        <v>23</v>
      </c>
      <c r="L39" s="167" t="s">
        <v>23</v>
      </c>
    </row>
    <row r="40" s="108" customFormat="true" ht="12" hidden="false" customHeight="true" outlineLevel="0" collapsed="false">
      <c r="A40" s="166" t="s">
        <v>297</v>
      </c>
      <c r="B40" s="166"/>
      <c r="C40" s="173" t="n">
        <v>89</v>
      </c>
      <c r="D40" s="173" t="n">
        <v>85</v>
      </c>
      <c r="E40" s="173" t="n">
        <v>4</v>
      </c>
      <c r="F40" s="173" t="s">
        <v>23</v>
      </c>
      <c r="G40" s="173" t="s">
        <v>23</v>
      </c>
      <c r="H40" s="173" t="n">
        <v>44</v>
      </c>
      <c r="I40" s="173" t="n">
        <v>44</v>
      </c>
      <c r="J40" s="173" t="s">
        <v>23</v>
      </c>
      <c r="K40" s="173" t="s">
        <v>23</v>
      </c>
      <c r="L40" s="167" t="s">
        <v>23</v>
      </c>
    </row>
    <row r="41" s="108" customFormat="true" ht="12" hidden="false" customHeight="true" outlineLevel="0" collapsed="false">
      <c r="A41" s="166" t="s">
        <v>298</v>
      </c>
      <c r="B41" s="166"/>
      <c r="C41" s="173" t="n">
        <v>2530</v>
      </c>
      <c r="D41" s="173" t="n">
        <v>2203</v>
      </c>
      <c r="E41" s="173" t="n">
        <v>249</v>
      </c>
      <c r="F41" s="173" t="n">
        <v>3</v>
      </c>
      <c r="G41" s="173" t="n">
        <v>75</v>
      </c>
      <c r="H41" s="173" t="n">
        <v>1145</v>
      </c>
      <c r="I41" s="173" t="n">
        <v>1017</v>
      </c>
      <c r="J41" s="173" t="n">
        <v>96</v>
      </c>
      <c r="K41" s="173" t="n">
        <v>1</v>
      </c>
      <c r="L41" s="167" t="n">
        <v>31</v>
      </c>
    </row>
    <row r="42" s="108" customFormat="true" ht="12" hidden="false" customHeight="true" outlineLevel="0" collapsed="false">
      <c r="A42" s="166" t="s">
        <v>299</v>
      </c>
      <c r="B42" s="166"/>
      <c r="C42" s="173" t="n">
        <v>9135</v>
      </c>
      <c r="D42" s="173" t="n">
        <v>8400</v>
      </c>
      <c r="E42" s="173" t="n">
        <v>645</v>
      </c>
      <c r="F42" s="173" t="n">
        <v>8</v>
      </c>
      <c r="G42" s="173" t="n">
        <v>82</v>
      </c>
      <c r="H42" s="173" t="n">
        <v>6458</v>
      </c>
      <c r="I42" s="173" t="n">
        <v>6094</v>
      </c>
      <c r="J42" s="173" t="n">
        <v>314</v>
      </c>
      <c r="K42" s="173" t="n">
        <v>4</v>
      </c>
      <c r="L42" s="167" t="n">
        <v>46</v>
      </c>
    </row>
    <row r="43" s="108" customFormat="true" ht="12" hidden="false" customHeight="true" outlineLevel="0" collapsed="false">
      <c r="A43" s="166" t="s">
        <v>300</v>
      </c>
      <c r="B43" s="166"/>
      <c r="C43" s="173" t="n">
        <v>6795</v>
      </c>
      <c r="D43" s="173" t="n">
        <v>5144</v>
      </c>
      <c r="E43" s="173" t="n">
        <v>1510</v>
      </c>
      <c r="F43" s="173" t="n">
        <v>18</v>
      </c>
      <c r="G43" s="173" t="n">
        <v>123</v>
      </c>
      <c r="H43" s="173" t="n">
        <v>2988</v>
      </c>
      <c r="I43" s="173" t="n">
        <v>1943</v>
      </c>
      <c r="J43" s="173" t="n">
        <v>942</v>
      </c>
      <c r="K43" s="173" t="n">
        <v>11</v>
      </c>
      <c r="L43" s="167" t="n">
        <v>92</v>
      </c>
    </row>
    <row r="44" s="108" customFormat="true" ht="12" hidden="false" customHeight="true" outlineLevel="0" collapsed="false">
      <c r="A44" s="166" t="s">
        <v>301</v>
      </c>
      <c r="B44" s="166"/>
      <c r="C44" s="173" t="n">
        <v>8088</v>
      </c>
      <c r="D44" s="173" t="n">
        <v>5725</v>
      </c>
      <c r="E44" s="173" t="n">
        <v>2210</v>
      </c>
      <c r="F44" s="173" t="n">
        <v>15</v>
      </c>
      <c r="G44" s="173" t="n">
        <v>138</v>
      </c>
      <c r="H44" s="173" t="n">
        <v>3650</v>
      </c>
      <c r="I44" s="173" t="n">
        <v>1883</v>
      </c>
      <c r="J44" s="173" t="n">
        <v>1650</v>
      </c>
      <c r="K44" s="173" t="n">
        <v>8</v>
      </c>
      <c r="L44" s="167" t="n">
        <v>109</v>
      </c>
    </row>
    <row r="45" customFormat="false" ht="12" hidden="false" customHeight="true" outlineLevel="0" collapsed="false">
      <c r="A45" s="166" t="s">
        <v>302</v>
      </c>
      <c r="B45" s="166"/>
      <c r="C45" s="173" t="n">
        <v>4421</v>
      </c>
      <c r="D45" s="173" t="n">
        <v>3408</v>
      </c>
      <c r="E45" s="173" t="n">
        <v>951</v>
      </c>
      <c r="F45" s="173" t="n">
        <v>6</v>
      </c>
      <c r="G45" s="173" t="n">
        <v>56</v>
      </c>
      <c r="H45" s="173" t="n">
        <v>2240</v>
      </c>
      <c r="I45" s="173" t="n">
        <v>1467</v>
      </c>
      <c r="J45" s="173" t="n">
        <v>725</v>
      </c>
      <c r="K45" s="173" t="n">
        <v>2</v>
      </c>
      <c r="L45" s="167" t="n">
        <v>46</v>
      </c>
    </row>
    <row r="46" customFormat="false" ht="12" hidden="false" customHeight="true" outlineLevel="0" collapsed="false">
      <c r="A46" s="166" t="s">
        <v>303</v>
      </c>
      <c r="B46" s="166"/>
      <c r="C46" s="173" t="n">
        <v>862</v>
      </c>
      <c r="D46" s="173" t="n">
        <v>820</v>
      </c>
      <c r="E46" s="173" t="n">
        <v>36</v>
      </c>
      <c r="F46" s="173" t="n">
        <v>1</v>
      </c>
      <c r="G46" s="173" t="n">
        <v>5</v>
      </c>
      <c r="H46" s="173" t="n">
        <v>162</v>
      </c>
      <c r="I46" s="173" t="n">
        <v>141</v>
      </c>
      <c r="J46" s="173" t="n">
        <v>16</v>
      </c>
      <c r="K46" s="173" t="n">
        <v>1</v>
      </c>
      <c r="L46" s="167" t="n">
        <v>4</v>
      </c>
    </row>
    <row r="47" customFormat="false" ht="12" hidden="false" customHeight="true" outlineLevel="0" collapsed="false">
      <c r="A47" s="166" t="s">
        <v>304</v>
      </c>
      <c r="B47" s="166"/>
      <c r="C47" s="173" t="n">
        <v>4881</v>
      </c>
      <c r="D47" s="173" t="n">
        <v>4662</v>
      </c>
      <c r="E47" s="173" t="n">
        <v>193</v>
      </c>
      <c r="F47" s="173" t="n">
        <v>3</v>
      </c>
      <c r="G47" s="173" t="n">
        <v>23</v>
      </c>
      <c r="H47" s="173" t="n">
        <v>1129</v>
      </c>
      <c r="I47" s="173" t="n">
        <v>972</v>
      </c>
      <c r="J47" s="173" t="n">
        <v>139</v>
      </c>
      <c r="K47" s="173" t="n">
        <v>1</v>
      </c>
      <c r="L47" s="167" t="n">
        <v>17</v>
      </c>
    </row>
    <row r="48" customFormat="false" ht="12" hidden="false" customHeight="true" outlineLevel="0" collapsed="false">
      <c r="A48" s="166" t="s">
        <v>305</v>
      </c>
      <c r="B48" s="166"/>
      <c r="C48" s="173" t="n">
        <v>6591</v>
      </c>
      <c r="D48" s="173" t="n">
        <v>6023</v>
      </c>
      <c r="E48" s="173" t="n">
        <v>534</v>
      </c>
      <c r="F48" s="173" t="n">
        <v>11</v>
      </c>
      <c r="G48" s="173" t="n">
        <v>23</v>
      </c>
      <c r="H48" s="173" t="n">
        <v>2836</v>
      </c>
      <c r="I48" s="173" t="n">
        <v>2395</v>
      </c>
      <c r="J48" s="173" t="n">
        <v>417</v>
      </c>
      <c r="K48" s="173" t="n">
        <v>8</v>
      </c>
      <c r="L48" s="167" t="n">
        <v>16</v>
      </c>
    </row>
    <row r="49" customFormat="false" ht="12" hidden="false" customHeight="true" outlineLevel="0" collapsed="false">
      <c r="A49" s="166" t="s">
        <v>306</v>
      </c>
      <c r="B49" s="166"/>
      <c r="C49" s="173" t="n">
        <v>5015</v>
      </c>
      <c r="D49" s="173" t="n">
        <v>4319</v>
      </c>
      <c r="E49" s="173" t="n">
        <v>664</v>
      </c>
      <c r="F49" s="173" t="n">
        <v>14</v>
      </c>
      <c r="G49" s="173" t="n">
        <v>18</v>
      </c>
      <c r="H49" s="173" t="n">
        <v>2479</v>
      </c>
      <c r="I49" s="173" t="n">
        <v>1911</v>
      </c>
      <c r="J49" s="173" t="n">
        <v>546</v>
      </c>
      <c r="K49" s="173" t="n">
        <v>9</v>
      </c>
      <c r="L49" s="167" t="n">
        <v>13</v>
      </c>
    </row>
    <row r="50" customFormat="false" ht="12" hidden="false" customHeight="true" outlineLevel="0" collapsed="false">
      <c r="A50" s="166" t="s">
        <v>307</v>
      </c>
      <c r="B50" s="166"/>
      <c r="C50" s="173" t="n">
        <v>1300</v>
      </c>
      <c r="D50" s="173" t="n">
        <v>1080</v>
      </c>
      <c r="E50" s="173" t="n">
        <v>210</v>
      </c>
      <c r="F50" s="173" t="n">
        <v>9</v>
      </c>
      <c r="G50" s="173" t="n">
        <v>1</v>
      </c>
      <c r="H50" s="173" t="n">
        <v>912</v>
      </c>
      <c r="I50" s="173" t="n">
        <v>744</v>
      </c>
      <c r="J50" s="173" t="n">
        <v>165</v>
      </c>
      <c r="K50" s="173" t="n">
        <v>3</v>
      </c>
      <c r="L50" s="167" t="s">
        <v>23</v>
      </c>
    </row>
    <row r="51" customFormat="false" ht="12" hidden="false" customHeight="true" outlineLevel="0" collapsed="false">
      <c r="A51" s="166" t="s">
        <v>308</v>
      </c>
      <c r="B51" s="166"/>
      <c r="C51" s="173" t="n">
        <v>170</v>
      </c>
      <c r="D51" s="173" t="n">
        <v>170</v>
      </c>
      <c r="E51" s="173" t="s">
        <v>23</v>
      </c>
      <c r="F51" s="173" t="s">
        <v>23</v>
      </c>
      <c r="G51" s="173" t="s">
        <v>23</v>
      </c>
      <c r="H51" s="173" t="n">
        <v>43</v>
      </c>
      <c r="I51" s="173" t="n">
        <v>43</v>
      </c>
      <c r="J51" s="173" t="s">
        <v>23</v>
      </c>
      <c r="K51" s="173" t="s">
        <v>23</v>
      </c>
      <c r="L51" s="167" t="s">
        <v>23</v>
      </c>
    </row>
    <row r="52" s="211" customFormat="true" ht="12" hidden="false" customHeight="true" outlineLevel="0" collapsed="false">
      <c r="A52" s="166" t="s">
        <v>309</v>
      </c>
      <c r="B52" s="166"/>
      <c r="C52" s="209" t="n">
        <v>18</v>
      </c>
      <c r="D52" s="209" t="n">
        <v>17</v>
      </c>
      <c r="E52" s="209" t="s">
        <v>23</v>
      </c>
      <c r="F52" s="209" t="s">
        <v>23</v>
      </c>
      <c r="G52" s="209" t="n">
        <v>1</v>
      </c>
      <c r="H52" s="209" t="n">
        <v>2</v>
      </c>
      <c r="I52" s="209" t="n">
        <v>2</v>
      </c>
      <c r="J52" s="209" t="s">
        <v>23</v>
      </c>
      <c r="K52" s="209" t="s">
        <v>23</v>
      </c>
      <c r="L52" s="210" t="s">
        <v>23</v>
      </c>
    </row>
    <row r="53" s="211" customFormat="true" ht="12" hidden="false" customHeight="true" outlineLevel="0" collapsed="false">
      <c r="A53" s="166" t="s">
        <v>310</v>
      </c>
      <c r="B53" s="166"/>
      <c r="C53" s="209" t="n">
        <v>24</v>
      </c>
      <c r="D53" s="209" t="n">
        <v>23</v>
      </c>
      <c r="E53" s="209" t="n">
        <v>1</v>
      </c>
      <c r="F53" s="209" t="s">
        <v>23</v>
      </c>
      <c r="G53" s="209" t="s">
        <v>23</v>
      </c>
      <c r="H53" s="209" t="n">
        <v>9</v>
      </c>
      <c r="I53" s="209" t="n">
        <v>9</v>
      </c>
      <c r="J53" s="209" t="s">
        <v>23</v>
      </c>
      <c r="K53" s="209" t="s">
        <v>23</v>
      </c>
      <c r="L53" s="210" t="s">
        <v>23</v>
      </c>
    </row>
    <row r="54" s="211" customFormat="true" ht="12" hidden="false" customHeight="true" outlineLevel="0" collapsed="false">
      <c r="A54" s="166" t="s">
        <v>311</v>
      </c>
      <c r="B54" s="166"/>
      <c r="C54" s="209" t="n">
        <v>151</v>
      </c>
      <c r="D54" s="209" t="n">
        <v>149</v>
      </c>
      <c r="E54" s="209" t="n">
        <v>2</v>
      </c>
      <c r="F54" s="209" t="s">
        <v>23</v>
      </c>
      <c r="G54" s="209" t="s">
        <v>23</v>
      </c>
      <c r="H54" s="209" t="n">
        <v>52</v>
      </c>
      <c r="I54" s="209" t="n">
        <v>52</v>
      </c>
      <c r="J54" s="209" t="s">
        <v>23</v>
      </c>
      <c r="K54" s="209" t="s">
        <v>23</v>
      </c>
      <c r="L54" s="210" t="s">
        <v>23</v>
      </c>
    </row>
    <row r="55" s="211" customFormat="true" ht="12" hidden="false" customHeight="true" outlineLevel="0" collapsed="false">
      <c r="A55" s="166" t="s">
        <v>312</v>
      </c>
      <c r="B55" s="166"/>
      <c r="C55" s="209" t="n">
        <v>89</v>
      </c>
      <c r="D55" s="209" t="n">
        <v>89</v>
      </c>
      <c r="E55" s="209" t="s">
        <v>23</v>
      </c>
      <c r="F55" s="209" t="s">
        <v>23</v>
      </c>
      <c r="G55" s="209" t="s">
        <v>23</v>
      </c>
      <c r="H55" s="209" t="n">
        <v>24</v>
      </c>
      <c r="I55" s="209" t="n">
        <v>24</v>
      </c>
      <c r="J55" s="209" t="s">
        <v>23</v>
      </c>
      <c r="K55" s="209" t="s">
        <v>23</v>
      </c>
      <c r="L55" s="210" t="s">
        <v>23</v>
      </c>
    </row>
    <row r="56" s="108" customFormat="true" ht="6" hidden="false" customHeight="true" outlineLevel="0" collapsed="false">
      <c r="A56" s="172"/>
      <c r="B56" s="126"/>
      <c r="C56" s="173"/>
      <c r="D56" s="173"/>
      <c r="E56" s="173"/>
      <c r="F56" s="173"/>
      <c r="G56" s="173"/>
      <c r="H56" s="173"/>
      <c r="I56" s="173"/>
      <c r="J56" s="173"/>
      <c r="K56" s="173"/>
      <c r="L56" s="167"/>
    </row>
    <row r="57" customFormat="false" ht="12" hidden="false" customHeight="true" outlineLevel="0" collapsed="false">
      <c r="A57" s="126" t="s">
        <v>313</v>
      </c>
      <c r="B57" s="126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2" hidden="false" customHeight="true" outlineLevel="0" collapsed="false">
      <c r="A58" s="166" t="s">
        <v>103</v>
      </c>
      <c r="B58" s="166"/>
      <c r="C58" s="167" t="n">
        <v>3061</v>
      </c>
      <c r="D58" s="167" t="n">
        <v>3059</v>
      </c>
      <c r="E58" s="167" t="s">
        <v>23</v>
      </c>
      <c r="F58" s="167" t="s">
        <v>23</v>
      </c>
      <c r="G58" s="167" t="n">
        <v>2</v>
      </c>
      <c r="H58" s="167" t="n">
        <v>1753</v>
      </c>
      <c r="I58" s="167" t="n">
        <v>1752</v>
      </c>
      <c r="J58" s="167" t="s">
        <v>23</v>
      </c>
      <c r="K58" s="167" t="s">
        <v>23</v>
      </c>
      <c r="L58" s="167" t="n">
        <v>1</v>
      </c>
    </row>
    <row r="59" customFormat="false" ht="10.2" hidden="false" customHeight="true" outlineLevel="0" collapsed="false">
      <c r="A59" s="166" t="s">
        <v>314</v>
      </c>
      <c r="B59" s="166"/>
      <c r="C59" s="173" t="n">
        <v>821</v>
      </c>
      <c r="D59" s="173" t="n">
        <v>819</v>
      </c>
      <c r="E59" s="173" t="s">
        <v>23</v>
      </c>
      <c r="F59" s="173" t="s">
        <v>23</v>
      </c>
      <c r="G59" s="173" t="n">
        <v>2</v>
      </c>
      <c r="H59" s="173" t="n">
        <v>533</v>
      </c>
      <c r="I59" s="173" t="n">
        <v>532</v>
      </c>
      <c r="J59" s="173" t="s">
        <v>23</v>
      </c>
      <c r="K59" s="173" t="s">
        <v>23</v>
      </c>
      <c r="L59" s="167" t="n">
        <v>1</v>
      </c>
    </row>
    <row r="60" s="108" customFormat="true" ht="12" hidden="false" customHeight="true" outlineLevel="0" collapsed="false">
      <c r="A60" s="166" t="s">
        <v>315</v>
      </c>
      <c r="B60" s="166"/>
      <c r="C60" s="173" t="n">
        <v>1467</v>
      </c>
      <c r="D60" s="173" t="n">
        <v>1467</v>
      </c>
      <c r="E60" s="173" t="s">
        <v>23</v>
      </c>
      <c r="F60" s="173" t="s">
        <v>23</v>
      </c>
      <c r="G60" s="173" t="s">
        <v>23</v>
      </c>
      <c r="H60" s="173" t="n">
        <v>998</v>
      </c>
      <c r="I60" s="173" t="n">
        <v>998</v>
      </c>
      <c r="J60" s="173" t="s">
        <v>23</v>
      </c>
      <c r="K60" s="173" t="s">
        <v>23</v>
      </c>
      <c r="L60" s="167" t="s">
        <v>23</v>
      </c>
    </row>
    <row r="61" s="108" customFormat="true" ht="12" hidden="false" customHeight="true" outlineLevel="0" collapsed="false">
      <c r="A61" s="166" t="s">
        <v>316</v>
      </c>
      <c r="B61" s="166"/>
      <c r="C61" s="173" t="n">
        <v>733</v>
      </c>
      <c r="D61" s="173" t="n">
        <v>733</v>
      </c>
      <c r="E61" s="173" t="s">
        <v>23</v>
      </c>
      <c r="F61" s="173" t="s">
        <v>23</v>
      </c>
      <c r="G61" s="173" t="s">
        <v>23</v>
      </c>
      <c r="H61" s="173" t="n">
        <v>216</v>
      </c>
      <c r="I61" s="173" t="n">
        <v>216</v>
      </c>
      <c r="J61" s="173" t="s">
        <v>23</v>
      </c>
      <c r="K61" s="173" t="s">
        <v>23</v>
      </c>
      <c r="L61" s="167" t="s">
        <v>23</v>
      </c>
    </row>
    <row r="62" customFormat="false" ht="12" hidden="false" customHeight="true" outlineLevel="0" collapsed="false">
      <c r="A62" s="166" t="s">
        <v>317</v>
      </c>
      <c r="B62" s="166"/>
      <c r="C62" s="173" t="n">
        <v>40</v>
      </c>
      <c r="D62" s="173" t="n">
        <v>40</v>
      </c>
      <c r="E62" s="173" t="s">
        <v>23</v>
      </c>
      <c r="F62" s="173" t="s">
        <v>23</v>
      </c>
      <c r="G62" s="173" t="s">
        <v>23</v>
      </c>
      <c r="H62" s="173" t="n">
        <v>6</v>
      </c>
      <c r="I62" s="173" t="n">
        <v>6</v>
      </c>
      <c r="J62" s="173" t="s">
        <v>23</v>
      </c>
      <c r="K62" s="173" t="s">
        <v>23</v>
      </c>
      <c r="L62" s="167" t="s">
        <v>23</v>
      </c>
    </row>
    <row r="63" customFormat="false" ht="12" hidden="false" customHeight="true" outlineLevel="0" collapsed="false">
      <c r="A63" s="206" t="s">
        <v>114</v>
      </c>
      <c r="B63" s="206"/>
      <c r="C63" s="170" t="n">
        <v>108655</v>
      </c>
      <c r="D63" s="170" t="n">
        <v>31212</v>
      </c>
      <c r="E63" s="170" t="n">
        <v>17020</v>
      </c>
      <c r="F63" s="170" t="n">
        <v>8078</v>
      </c>
      <c r="G63" s="170" t="n">
        <v>52345</v>
      </c>
      <c r="H63" s="170" t="n">
        <v>62584</v>
      </c>
      <c r="I63" s="170" t="n">
        <v>21242</v>
      </c>
      <c r="J63" s="170" t="n">
        <v>11150</v>
      </c>
      <c r="K63" s="170" t="n">
        <v>6551</v>
      </c>
      <c r="L63" s="170" t="n">
        <v>23641</v>
      </c>
    </row>
    <row r="64" s="108" customFormat="true" ht="6" hidden="false" customHeight="true" outlineLevel="0" collapsed="false">
      <c r="A64" s="172"/>
      <c r="B64" s="126"/>
      <c r="C64" s="173"/>
      <c r="D64" s="173"/>
      <c r="E64" s="173"/>
      <c r="F64" s="173"/>
      <c r="G64" s="173"/>
      <c r="H64" s="173"/>
      <c r="I64" s="173"/>
      <c r="J64" s="173"/>
      <c r="K64" s="173"/>
      <c r="L64" s="167"/>
    </row>
    <row r="65" s="211" customFormat="true" ht="12" hidden="false" customHeight="true" outlineLevel="0" collapsed="false">
      <c r="A65" s="166" t="s">
        <v>318</v>
      </c>
      <c r="B65" s="166"/>
      <c r="C65" s="209" t="n">
        <v>52</v>
      </c>
      <c r="D65" s="209" t="s">
        <v>23</v>
      </c>
      <c r="E65" s="209" t="s">
        <v>23</v>
      </c>
      <c r="F65" s="209" t="s">
        <v>23</v>
      </c>
      <c r="G65" s="209" t="n">
        <v>52</v>
      </c>
      <c r="H65" s="209" t="n">
        <v>15</v>
      </c>
      <c r="I65" s="209" t="s">
        <v>23</v>
      </c>
      <c r="J65" s="209" t="s">
        <v>23</v>
      </c>
      <c r="K65" s="209" t="s">
        <v>23</v>
      </c>
      <c r="L65" s="210" t="n">
        <v>15</v>
      </c>
    </row>
    <row r="66" s="211" customFormat="true" ht="12" hidden="false" customHeight="true" outlineLevel="0" collapsed="false">
      <c r="A66" s="166" t="s">
        <v>319</v>
      </c>
      <c r="B66" s="166"/>
      <c r="C66" s="209" t="n">
        <v>93</v>
      </c>
      <c r="D66" s="209" t="s">
        <v>23</v>
      </c>
      <c r="E66" s="209" t="s">
        <v>23</v>
      </c>
      <c r="F66" s="209" t="s">
        <v>23</v>
      </c>
      <c r="G66" s="209" t="n">
        <v>93</v>
      </c>
      <c r="H66" s="209" t="n">
        <v>28</v>
      </c>
      <c r="I66" s="209" t="s">
        <v>23</v>
      </c>
      <c r="J66" s="209" t="s">
        <v>23</v>
      </c>
      <c r="K66" s="209" t="s">
        <v>23</v>
      </c>
      <c r="L66" s="210" t="n">
        <v>28</v>
      </c>
    </row>
    <row r="67" s="211" customFormat="true" ht="12" hidden="false" customHeight="true" outlineLevel="0" collapsed="false">
      <c r="A67" s="166" t="s">
        <v>320</v>
      </c>
      <c r="B67" s="166"/>
      <c r="C67" s="209" t="n">
        <v>220</v>
      </c>
      <c r="D67" s="209" t="s">
        <v>23</v>
      </c>
      <c r="E67" s="209" t="s">
        <v>23</v>
      </c>
      <c r="F67" s="209" t="s">
        <v>23</v>
      </c>
      <c r="G67" s="209" t="n">
        <v>220</v>
      </c>
      <c r="H67" s="209" t="n">
        <v>80</v>
      </c>
      <c r="I67" s="209" t="s">
        <v>23</v>
      </c>
      <c r="J67" s="209" t="s">
        <v>23</v>
      </c>
      <c r="K67" s="209" t="s">
        <v>23</v>
      </c>
      <c r="L67" s="210" t="n">
        <v>80</v>
      </c>
    </row>
    <row r="68" s="211" customFormat="true" ht="12" hidden="false" customHeight="true" outlineLevel="0" collapsed="false">
      <c r="A68" s="166" t="s">
        <v>321</v>
      </c>
      <c r="B68" s="166"/>
      <c r="C68" s="209" t="n">
        <v>275</v>
      </c>
      <c r="D68" s="209" t="s">
        <v>23</v>
      </c>
      <c r="E68" s="209" t="s">
        <v>23</v>
      </c>
      <c r="F68" s="209" t="s">
        <v>23</v>
      </c>
      <c r="G68" s="209" t="n">
        <v>275</v>
      </c>
      <c r="H68" s="209" t="n">
        <v>128</v>
      </c>
      <c r="I68" s="209" t="s">
        <v>23</v>
      </c>
      <c r="J68" s="209" t="s">
        <v>23</v>
      </c>
      <c r="K68" s="209" t="s">
        <v>23</v>
      </c>
      <c r="L68" s="210" t="n">
        <v>128</v>
      </c>
    </row>
    <row r="69" s="211" customFormat="true" ht="12" hidden="false" customHeight="true" outlineLevel="0" collapsed="false">
      <c r="A69" s="166" t="s">
        <v>322</v>
      </c>
      <c r="B69" s="166"/>
      <c r="C69" s="209" t="n">
        <v>522</v>
      </c>
      <c r="D69" s="209" t="s">
        <v>23</v>
      </c>
      <c r="E69" s="209" t="s">
        <v>23</v>
      </c>
      <c r="F69" s="209" t="s">
        <v>23</v>
      </c>
      <c r="G69" s="209" t="n">
        <v>522</v>
      </c>
      <c r="H69" s="209" t="n">
        <v>161</v>
      </c>
      <c r="I69" s="209" t="s">
        <v>23</v>
      </c>
      <c r="J69" s="209" t="s">
        <v>23</v>
      </c>
      <c r="K69" s="209" t="s">
        <v>23</v>
      </c>
      <c r="L69" s="210" t="n">
        <v>161</v>
      </c>
    </row>
    <row r="70" s="211" customFormat="true" ht="12" hidden="false" customHeight="true" outlineLevel="0" collapsed="false">
      <c r="A70" s="166" t="s">
        <v>323</v>
      </c>
      <c r="B70" s="166"/>
      <c r="C70" s="209" t="n">
        <v>869</v>
      </c>
      <c r="D70" s="209" t="s">
        <v>23</v>
      </c>
      <c r="E70" s="209" t="s">
        <v>23</v>
      </c>
      <c r="F70" s="209" t="s">
        <v>23</v>
      </c>
      <c r="G70" s="209" t="n">
        <v>869</v>
      </c>
      <c r="H70" s="209" t="n">
        <v>273</v>
      </c>
      <c r="I70" s="209" t="s">
        <v>23</v>
      </c>
      <c r="J70" s="209" t="s">
        <v>23</v>
      </c>
      <c r="K70" s="209" t="s">
        <v>23</v>
      </c>
      <c r="L70" s="210" t="n">
        <v>273</v>
      </c>
    </row>
    <row r="71" s="211" customFormat="true" ht="12" hidden="false" customHeight="true" outlineLevel="0" collapsed="false">
      <c r="A71" s="166" t="s">
        <v>324</v>
      </c>
      <c r="B71" s="166"/>
      <c r="C71" s="209" t="n">
        <v>144</v>
      </c>
      <c r="D71" s="209" t="s">
        <v>23</v>
      </c>
      <c r="E71" s="209" t="s">
        <v>23</v>
      </c>
      <c r="F71" s="209" t="s">
        <v>23</v>
      </c>
      <c r="G71" s="209" t="n">
        <v>144</v>
      </c>
      <c r="H71" s="209" t="n">
        <v>60</v>
      </c>
      <c r="I71" s="209" t="s">
        <v>23</v>
      </c>
      <c r="J71" s="209" t="s">
        <v>23</v>
      </c>
      <c r="K71" s="209" t="s">
        <v>23</v>
      </c>
      <c r="L71" s="210" t="n">
        <v>60</v>
      </c>
    </row>
    <row r="72" s="211" customFormat="true" ht="12" hidden="false" customHeight="true" outlineLevel="0" collapsed="false">
      <c r="A72" s="166" t="s">
        <v>325</v>
      </c>
      <c r="B72" s="166"/>
      <c r="C72" s="209" t="n">
        <v>1070</v>
      </c>
      <c r="D72" s="209" t="s">
        <v>23</v>
      </c>
      <c r="E72" s="209" t="s">
        <v>23</v>
      </c>
      <c r="F72" s="209" t="s">
        <v>23</v>
      </c>
      <c r="G72" s="209" t="n">
        <v>1070</v>
      </c>
      <c r="H72" s="209" t="n">
        <v>454</v>
      </c>
      <c r="I72" s="209" t="s">
        <v>23</v>
      </c>
      <c r="J72" s="209" t="s">
        <v>23</v>
      </c>
      <c r="K72" s="209" t="s">
        <v>23</v>
      </c>
      <c r="L72" s="210" t="n">
        <v>454</v>
      </c>
    </row>
    <row r="73" s="211" customFormat="true" ht="12" hidden="false" customHeight="true" outlineLevel="0" collapsed="false">
      <c r="A73" s="166" t="s">
        <v>326</v>
      </c>
      <c r="B73" s="166"/>
      <c r="C73" s="209" t="n">
        <v>671</v>
      </c>
      <c r="D73" s="209" t="s">
        <v>23</v>
      </c>
      <c r="E73" s="209" t="s">
        <v>23</v>
      </c>
      <c r="F73" s="209" t="s">
        <v>23</v>
      </c>
      <c r="G73" s="209" t="n">
        <v>671</v>
      </c>
      <c r="H73" s="209" t="n">
        <v>128</v>
      </c>
      <c r="I73" s="209" t="s">
        <v>23</v>
      </c>
      <c r="J73" s="209" t="s">
        <v>23</v>
      </c>
      <c r="K73" s="209" t="s">
        <v>23</v>
      </c>
      <c r="L73" s="210" t="n">
        <v>128</v>
      </c>
    </row>
    <row r="74" s="211" customFormat="true" ht="12" hidden="false" customHeight="true" outlineLevel="0" collapsed="false">
      <c r="A74" s="166" t="s">
        <v>327</v>
      </c>
      <c r="B74" s="166"/>
      <c r="C74" s="209" t="n">
        <v>1371</v>
      </c>
      <c r="D74" s="209" t="s">
        <v>23</v>
      </c>
      <c r="E74" s="209" t="s">
        <v>23</v>
      </c>
      <c r="F74" s="209" t="s">
        <v>23</v>
      </c>
      <c r="G74" s="209" t="n">
        <v>1371</v>
      </c>
      <c r="H74" s="209" t="n">
        <v>167</v>
      </c>
      <c r="I74" s="209" t="s">
        <v>23</v>
      </c>
      <c r="J74" s="209" t="s">
        <v>23</v>
      </c>
      <c r="K74" s="209" t="s">
        <v>23</v>
      </c>
      <c r="L74" s="210" t="n">
        <v>167</v>
      </c>
    </row>
    <row r="75" s="211" customFormat="true" ht="12" hidden="false" customHeight="true" outlineLevel="0" collapsed="false">
      <c r="A75" s="166" t="s">
        <v>328</v>
      </c>
      <c r="B75" s="166"/>
      <c r="C75" s="209" t="n">
        <v>2203</v>
      </c>
      <c r="D75" s="209" t="s">
        <v>23</v>
      </c>
      <c r="E75" s="209" t="s">
        <v>23</v>
      </c>
      <c r="F75" s="209" t="s">
        <v>23</v>
      </c>
      <c r="G75" s="209" t="n">
        <v>2203</v>
      </c>
      <c r="H75" s="209" t="n">
        <v>185</v>
      </c>
      <c r="I75" s="209" t="s">
        <v>23</v>
      </c>
      <c r="J75" s="209" t="s">
        <v>23</v>
      </c>
      <c r="K75" s="209" t="s">
        <v>23</v>
      </c>
      <c r="L75" s="210" t="n">
        <v>185</v>
      </c>
    </row>
    <row r="76" s="211" customFormat="true" ht="12" hidden="false" customHeight="true" outlineLevel="0" collapsed="false">
      <c r="A76" s="166" t="s">
        <v>329</v>
      </c>
      <c r="B76" s="166"/>
      <c r="C76" s="209" t="n">
        <v>5235</v>
      </c>
      <c r="D76" s="209" t="s">
        <v>23</v>
      </c>
      <c r="E76" s="209" t="s">
        <v>23</v>
      </c>
      <c r="F76" s="209" t="s">
        <v>23</v>
      </c>
      <c r="G76" s="209" t="n">
        <v>5235</v>
      </c>
      <c r="H76" s="209" t="n">
        <v>821</v>
      </c>
      <c r="I76" s="209" t="s">
        <v>23</v>
      </c>
      <c r="J76" s="209" t="s">
        <v>23</v>
      </c>
      <c r="K76" s="209" t="s">
        <v>23</v>
      </c>
      <c r="L76" s="210" t="n">
        <v>821</v>
      </c>
    </row>
    <row r="77" s="211" customFormat="true" ht="12" hidden="false" customHeight="true" outlineLevel="0" collapsed="false">
      <c r="A77" s="166" t="s">
        <v>330</v>
      </c>
      <c r="B77" s="166"/>
      <c r="C77" s="209" t="n">
        <v>336</v>
      </c>
      <c r="D77" s="209" t="s">
        <v>23</v>
      </c>
      <c r="E77" s="209" t="s">
        <v>23</v>
      </c>
      <c r="F77" s="209" t="s">
        <v>23</v>
      </c>
      <c r="G77" s="209" t="n">
        <v>336</v>
      </c>
      <c r="H77" s="209" t="n">
        <v>102</v>
      </c>
      <c r="I77" s="209" t="s">
        <v>23</v>
      </c>
      <c r="J77" s="209" t="s">
        <v>23</v>
      </c>
      <c r="K77" s="209" t="s">
        <v>23</v>
      </c>
      <c r="L77" s="210" t="n">
        <v>102</v>
      </c>
    </row>
    <row r="78" s="211" customFormat="true" ht="12" hidden="false" customHeight="true" outlineLevel="0" collapsed="false">
      <c r="A78" s="166" t="s">
        <v>331</v>
      </c>
      <c r="B78" s="166"/>
      <c r="C78" s="209" t="n">
        <v>3046</v>
      </c>
      <c r="D78" s="209" t="s">
        <v>23</v>
      </c>
      <c r="E78" s="209" t="s">
        <v>23</v>
      </c>
      <c r="F78" s="209" t="s">
        <v>23</v>
      </c>
      <c r="G78" s="209" t="n">
        <v>3046</v>
      </c>
      <c r="H78" s="209" t="n">
        <v>414</v>
      </c>
      <c r="I78" s="209" t="s">
        <v>23</v>
      </c>
      <c r="J78" s="209" t="s">
        <v>23</v>
      </c>
      <c r="K78" s="209" t="s">
        <v>23</v>
      </c>
      <c r="L78" s="210" t="n">
        <v>414</v>
      </c>
    </row>
    <row r="79" s="211" customFormat="true" ht="12" hidden="false" customHeight="true" outlineLevel="0" collapsed="false">
      <c r="A79" s="166" t="s">
        <v>332</v>
      </c>
      <c r="B79" s="166"/>
      <c r="C79" s="209" t="n">
        <v>131</v>
      </c>
      <c r="D79" s="209" t="s">
        <v>23</v>
      </c>
      <c r="E79" s="209" t="s">
        <v>23</v>
      </c>
      <c r="F79" s="209" t="s">
        <v>23</v>
      </c>
      <c r="G79" s="209" t="n">
        <v>131</v>
      </c>
      <c r="H79" s="209" t="n">
        <v>25</v>
      </c>
      <c r="I79" s="209" t="s">
        <v>23</v>
      </c>
      <c r="J79" s="209" t="s">
        <v>23</v>
      </c>
      <c r="K79" s="209" t="s">
        <v>23</v>
      </c>
      <c r="L79" s="210" t="n">
        <v>25</v>
      </c>
    </row>
    <row r="80" s="211" customFormat="true" ht="12" hidden="false" customHeight="true" outlineLevel="0" collapsed="false">
      <c r="A80" s="166" t="s">
        <v>333</v>
      </c>
      <c r="B80" s="166"/>
      <c r="C80" s="209" t="n">
        <v>524</v>
      </c>
      <c r="D80" s="209" t="s">
        <v>23</v>
      </c>
      <c r="E80" s="209" t="s">
        <v>23</v>
      </c>
      <c r="F80" s="209" t="s">
        <v>23</v>
      </c>
      <c r="G80" s="209" t="n">
        <v>524</v>
      </c>
      <c r="H80" s="209" t="n">
        <v>111</v>
      </c>
      <c r="I80" s="209" t="s">
        <v>23</v>
      </c>
      <c r="J80" s="209" t="s">
        <v>23</v>
      </c>
      <c r="K80" s="209" t="s">
        <v>23</v>
      </c>
      <c r="L80" s="210" t="n">
        <v>111</v>
      </c>
    </row>
    <row r="81" s="211" customFormat="true" ht="12" hidden="false" customHeight="true" outlineLevel="0" collapsed="false">
      <c r="A81" s="166" t="s">
        <v>334</v>
      </c>
      <c r="B81" s="166"/>
      <c r="C81" s="209" t="n">
        <v>368</v>
      </c>
      <c r="D81" s="209" t="s">
        <v>23</v>
      </c>
      <c r="E81" s="209" t="s">
        <v>23</v>
      </c>
      <c r="F81" s="209" t="s">
        <v>23</v>
      </c>
      <c r="G81" s="209" t="n">
        <v>368</v>
      </c>
      <c r="H81" s="209" t="n">
        <v>38</v>
      </c>
      <c r="I81" s="209" t="s">
        <v>23</v>
      </c>
      <c r="J81" s="209" t="s">
        <v>23</v>
      </c>
      <c r="K81" s="209" t="s">
        <v>23</v>
      </c>
      <c r="L81" s="210" t="n">
        <v>38</v>
      </c>
    </row>
    <row r="82" s="108" customFormat="true" ht="3" hidden="false" customHeight="true" outlineLevel="0" collapsed="false">
      <c r="A82" s="172"/>
      <c r="B82" s="126"/>
      <c r="C82" s="173"/>
      <c r="D82" s="173"/>
      <c r="E82" s="173"/>
      <c r="F82" s="173"/>
      <c r="G82" s="173"/>
      <c r="H82" s="173"/>
      <c r="I82" s="173"/>
      <c r="J82" s="173"/>
      <c r="K82" s="173"/>
      <c r="L82" s="167"/>
    </row>
    <row r="83" s="211" customFormat="true" ht="12" hidden="false" customHeight="true" outlineLevel="0" collapsed="false">
      <c r="A83" s="166" t="s">
        <v>335</v>
      </c>
      <c r="B83" s="166"/>
      <c r="C83" s="209" t="n">
        <v>313</v>
      </c>
      <c r="D83" s="209" t="n">
        <v>77</v>
      </c>
      <c r="E83" s="209" t="n">
        <v>6</v>
      </c>
      <c r="F83" s="209" t="n">
        <v>7</v>
      </c>
      <c r="G83" s="209" t="n">
        <v>223</v>
      </c>
      <c r="H83" s="209" t="n">
        <v>90</v>
      </c>
      <c r="I83" s="209" t="n">
        <v>28</v>
      </c>
      <c r="J83" s="209" t="n">
        <v>3</v>
      </c>
      <c r="K83" s="209" t="n">
        <v>1</v>
      </c>
      <c r="L83" s="210" t="n">
        <v>58</v>
      </c>
    </row>
    <row r="84" s="211" customFormat="true" ht="12" hidden="false" customHeight="true" outlineLevel="0" collapsed="false">
      <c r="A84" s="166" t="s">
        <v>336</v>
      </c>
      <c r="B84" s="166"/>
      <c r="C84" s="209" t="n">
        <v>495</v>
      </c>
      <c r="D84" s="209" t="n">
        <v>216</v>
      </c>
      <c r="E84" s="209" t="n">
        <v>120</v>
      </c>
      <c r="F84" s="209" t="n">
        <v>38</v>
      </c>
      <c r="G84" s="209" t="n">
        <v>121</v>
      </c>
      <c r="H84" s="209" t="n">
        <v>221</v>
      </c>
      <c r="I84" s="209" t="n">
        <v>91</v>
      </c>
      <c r="J84" s="209" t="n">
        <v>72</v>
      </c>
      <c r="K84" s="209" t="n">
        <v>20</v>
      </c>
      <c r="L84" s="210" t="n">
        <v>38</v>
      </c>
    </row>
    <row r="85" s="211" customFormat="true" ht="12" hidden="false" customHeight="true" outlineLevel="0" collapsed="false">
      <c r="A85" s="166" t="s">
        <v>337</v>
      </c>
      <c r="B85" s="166"/>
      <c r="C85" s="209" t="n">
        <v>2208</v>
      </c>
      <c r="D85" s="209" t="n">
        <v>816</v>
      </c>
      <c r="E85" s="209" t="n">
        <v>422</v>
      </c>
      <c r="F85" s="209" t="n">
        <v>62</v>
      </c>
      <c r="G85" s="209" t="n">
        <v>908</v>
      </c>
      <c r="H85" s="209" t="n">
        <v>967</v>
      </c>
      <c r="I85" s="209" t="n">
        <v>381</v>
      </c>
      <c r="J85" s="209" t="n">
        <v>264</v>
      </c>
      <c r="K85" s="209" t="n">
        <v>37</v>
      </c>
      <c r="L85" s="210" t="n">
        <v>285</v>
      </c>
    </row>
    <row r="86" s="211" customFormat="true" ht="12" hidden="false" customHeight="true" outlineLevel="0" collapsed="false">
      <c r="A86" s="166" t="s">
        <v>338</v>
      </c>
      <c r="B86" s="166"/>
      <c r="C86" s="209" t="n">
        <v>6658</v>
      </c>
      <c r="D86" s="209" t="n">
        <v>1622</v>
      </c>
      <c r="E86" s="209" t="n">
        <v>158</v>
      </c>
      <c r="F86" s="209" t="n">
        <v>50</v>
      </c>
      <c r="G86" s="209" t="n">
        <v>4828</v>
      </c>
      <c r="H86" s="209" t="n">
        <v>3192</v>
      </c>
      <c r="I86" s="209" t="n">
        <v>946</v>
      </c>
      <c r="J86" s="209" t="n">
        <v>92</v>
      </c>
      <c r="K86" s="209" t="n">
        <v>34</v>
      </c>
      <c r="L86" s="210" t="n">
        <v>2120</v>
      </c>
    </row>
    <row r="87" s="211" customFormat="true" ht="12" hidden="false" customHeight="true" outlineLevel="0" collapsed="false">
      <c r="A87" s="166" t="s">
        <v>339</v>
      </c>
      <c r="B87" s="166"/>
      <c r="C87" s="209" t="n">
        <v>38</v>
      </c>
      <c r="D87" s="209" t="n">
        <v>14</v>
      </c>
      <c r="E87" s="209" t="s">
        <v>23</v>
      </c>
      <c r="F87" s="209" t="s">
        <v>23</v>
      </c>
      <c r="G87" s="209" t="n">
        <v>24</v>
      </c>
      <c r="H87" s="209" t="n">
        <v>21</v>
      </c>
      <c r="I87" s="209" t="n">
        <v>9</v>
      </c>
      <c r="J87" s="209" t="s">
        <v>23</v>
      </c>
      <c r="K87" s="209" t="s">
        <v>23</v>
      </c>
      <c r="L87" s="210" t="n">
        <v>12</v>
      </c>
    </row>
    <row r="88" s="211" customFormat="true" ht="12" hidden="false" customHeight="true" outlineLevel="0" collapsed="false">
      <c r="A88" s="166" t="s">
        <v>340</v>
      </c>
      <c r="B88" s="166"/>
      <c r="C88" s="209" t="n">
        <v>3444</v>
      </c>
      <c r="D88" s="209" t="n">
        <v>1906</v>
      </c>
      <c r="E88" s="209" t="n">
        <v>273</v>
      </c>
      <c r="F88" s="209" t="n">
        <v>6</v>
      </c>
      <c r="G88" s="209" t="n">
        <v>1259</v>
      </c>
      <c r="H88" s="209" t="n">
        <v>1948</v>
      </c>
      <c r="I88" s="209" t="n">
        <v>1266</v>
      </c>
      <c r="J88" s="209" t="n">
        <v>112</v>
      </c>
      <c r="K88" s="209" t="n">
        <v>3</v>
      </c>
      <c r="L88" s="210" t="n">
        <v>567</v>
      </c>
    </row>
    <row r="89" s="211" customFormat="true" ht="12" hidden="false" customHeight="true" outlineLevel="0" collapsed="false">
      <c r="A89" s="166" t="s">
        <v>341</v>
      </c>
      <c r="B89" s="166"/>
      <c r="C89" s="209" t="n">
        <v>3637</v>
      </c>
      <c r="D89" s="209" t="n">
        <v>2166</v>
      </c>
      <c r="E89" s="209" t="n">
        <v>817</v>
      </c>
      <c r="F89" s="209" t="n">
        <v>61</v>
      </c>
      <c r="G89" s="209" t="n">
        <v>593</v>
      </c>
      <c r="H89" s="209" t="n">
        <v>2176</v>
      </c>
      <c r="I89" s="209" t="n">
        <v>1489</v>
      </c>
      <c r="J89" s="209" t="n">
        <v>436</v>
      </c>
      <c r="K89" s="209" t="n">
        <v>36</v>
      </c>
      <c r="L89" s="210" t="n">
        <v>215</v>
      </c>
    </row>
    <row r="90" s="211" customFormat="true" ht="12" hidden="false" customHeight="true" outlineLevel="0" collapsed="false">
      <c r="A90" s="166" t="s">
        <v>342</v>
      </c>
      <c r="B90" s="166"/>
      <c r="C90" s="209" t="n">
        <v>3032</v>
      </c>
      <c r="D90" s="209" t="n">
        <v>1447</v>
      </c>
      <c r="E90" s="209" t="n">
        <v>624</v>
      </c>
      <c r="F90" s="209" t="n">
        <v>272</v>
      </c>
      <c r="G90" s="209" t="n">
        <v>689</v>
      </c>
      <c r="H90" s="209" t="n">
        <v>1883</v>
      </c>
      <c r="I90" s="209" t="n">
        <v>965</v>
      </c>
      <c r="J90" s="209" t="n">
        <v>384</v>
      </c>
      <c r="K90" s="209" t="n">
        <v>228</v>
      </c>
      <c r="L90" s="210" t="n">
        <v>306</v>
      </c>
    </row>
    <row r="91" s="211" customFormat="true" ht="12" hidden="false" customHeight="true" outlineLevel="0" collapsed="false">
      <c r="A91" s="166" t="s">
        <v>343</v>
      </c>
      <c r="B91" s="166"/>
      <c r="C91" s="209" t="n">
        <v>6615</v>
      </c>
      <c r="D91" s="209" t="n">
        <v>2209</v>
      </c>
      <c r="E91" s="209" t="n">
        <v>2432</v>
      </c>
      <c r="F91" s="209" t="n">
        <v>335</v>
      </c>
      <c r="G91" s="209" t="n">
        <v>1639</v>
      </c>
      <c r="H91" s="209" t="n">
        <v>5125</v>
      </c>
      <c r="I91" s="209" t="n">
        <v>1592</v>
      </c>
      <c r="J91" s="209" t="n">
        <v>1976</v>
      </c>
      <c r="K91" s="209" t="n">
        <v>305</v>
      </c>
      <c r="L91" s="210" t="n">
        <v>1252</v>
      </c>
    </row>
    <row r="92" s="211" customFormat="true" ht="12" hidden="false" customHeight="true" outlineLevel="0" collapsed="false">
      <c r="A92" s="166" t="s">
        <v>344</v>
      </c>
      <c r="B92" s="166"/>
      <c r="C92" s="209" t="n">
        <v>31</v>
      </c>
      <c r="D92" s="209" t="n">
        <v>3</v>
      </c>
      <c r="E92" s="209" t="n">
        <v>8</v>
      </c>
      <c r="F92" s="209" t="s">
        <v>23</v>
      </c>
      <c r="G92" s="209" t="n">
        <v>20</v>
      </c>
      <c r="H92" s="209" t="n">
        <v>16</v>
      </c>
      <c r="I92" s="209" t="n">
        <v>3</v>
      </c>
      <c r="J92" s="209" t="n">
        <v>4</v>
      </c>
      <c r="K92" s="209" t="s">
        <v>23</v>
      </c>
      <c r="L92" s="210" t="n">
        <v>9</v>
      </c>
    </row>
    <row r="93" s="211" customFormat="true" ht="12" hidden="false" customHeight="true" outlineLevel="0" collapsed="false">
      <c r="A93" s="166" t="s">
        <v>345</v>
      </c>
      <c r="B93" s="166"/>
      <c r="C93" s="209" t="n">
        <v>2508</v>
      </c>
      <c r="D93" s="209" t="n">
        <v>319</v>
      </c>
      <c r="E93" s="209" t="n">
        <v>436</v>
      </c>
      <c r="F93" s="209" t="n">
        <v>118</v>
      </c>
      <c r="G93" s="209" t="n">
        <v>1635</v>
      </c>
      <c r="H93" s="209" t="n">
        <v>2104</v>
      </c>
      <c r="I93" s="209" t="n">
        <v>252</v>
      </c>
      <c r="J93" s="209" t="n">
        <v>385</v>
      </c>
      <c r="K93" s="209" t="n">
        <v>104</v>
      </c>
      <c r="L93" s="210" t="n">
        <v>1363</v>
      </c>
    </row>
    <row r="94" s="211" customFormat="true" ht="12" hidden="false" customHeight="true" outlineLevel="0" collapsed="false">
      <c r="A94" s="166" t="s">
        <v>346</v>
      </c>
      <c r="B94" s="166"/>
      <c r="C94" s="209" t="n">
        <v>4244</v>
      </c>
      <c r="D94" s="209" t="n">
        <v>2168</v>
      </c>
      <c r="E94" s="209" t="n">
        <v>1189</v>
      </c>
      <c r="F94" s="209" t="n">
        <v>433</v>
      </c>
      <c r="G94" s="209" t="n">
        <v>454</v>
      </c>
      <c r="H94" s="209" t="n">
        <v>3213</v>
      </c>
      <c r="I94" s="209" t="n">
        <v>1679</v>
      </c>
      <c r="J94" s="209" t="n">
        <v>812</v>
      </c>
      <c r="K94" s="209" t="n">
        <v>398</v>
      </c>
      <c r="L94" s="210" t="n">
        <v>324</v>
      </c>
    </row>
    <row r="95" s="211" customFormat="true" ht="12" hidden="false" customHeight="true" outlineLevel="0" collapsed="false">
      <c r="A95" s="166" t="s">
        <v>347</v>
      </c>
      <c r="B95" s="166"/>
      <c r="C95" s="209" t="n">
        <v>12058</v>
      </c>
      <c r="D95" s="209" t="n">
        <v>6018</v>
      </c>
      <c r="E95" s="209" t="n">
        <v>761</v>
      </c>
      <c r="F95" s="209" t="n">
        <v>3516</v>
      </c>
      <c r="G95" s="209" t="n">
        <v>1763</v>
      </c>
      <c r="H95" s="209" t="n">
        <v>10633</v>
      </c>
      <c r="I95" s="209" t="n">
        <v>5090</v>
      </c>
      <c r="J95" s="209" t="n">
        <v>625</v>
      </c>
      <c r="K95" s="209" t="n">
        <v>3463</v>
      </c>
      <c r="L95" s="210" t="n">
        <v>1455</v>
      </c>
    </row>
    <row r="96" s="211" customFormat="true" ht="12" hidden="false" customHeight="true" outlineLevel="0" collapsed="false">
      <c r="A96" s="166" t="s">
        <v>348</v>
      </c>
      <c r="B96" s="166"/>
      <c r="C96" s="209" t="n">
        <v>7992</v>
      </c>
      <c r="D96" s="209" t="n">
        <v>3124</v>
      </c>
      <c r="E96" s="209" t="n">
        <v>2748</v>
      </c>
      <c r="F96" s="209" t="n">
        <v>238</v>
      </c>
      <c r="G96" s="209" t="n">
        <v>1882</v>
      </c>
      <c r="H96" s="209" t="n">
        <v>6596</v>
      </c>
      <c r="I96" s="209" t="n">
        <v>2592</v>
      </c>
      <c r="J96" s="209" t="n">
        <v>2172</v>
      </c>
      <c r="K96" s="209" t="n">
        <v>193</v>
      </c>
      <c r="L96" s="210" t="n">
        <v>1639</v>
      </c>
    </row>
    <row r="97" s="211" customFormat="true" ht="12" hidden="false" customHeight="true" outlineLevel="0" collapsed="false">
      <c r="A97" s="166" t="s">
        <v>349</v>
      </c>
      <c r="B97" s="166"/>
      <c r="C97" s="209" t="n">
        <v>7656</v>
      </c>
      <c r="D97" s="209" t="n">
        <v>3880</v>
      </c>
      <c r="E97" s="209" t="n">
        <v>2352</v>
      </c>
      <c r="F97" s="209" t="n">
        <v>162</v>
      </c>
      <c r="G97" s="209" t="n">
        <v>1262</v>
      </c>
      <c r="H97" s="209" t="n">
        <v>5649</v>
      </c>
      <c r="I97" s="209" t="n">
        <v>2619</v>
      </c>
      <c r="J97" s="209" t="n">
        <v>1805</v>
      </c>
      <c r="K97" s="209" t="n">
        <v>143</v>
      </c>
      <c r="L97" s="210" t="n">
        <v>1082</v>
      </c>
    </row>
    <row r="98" s="211" customFormat="true" ht="12" hidden="false" customHeight="true" outlineLevel="0" collapsed="false">
      <c r="A98" s="166" t="s">
        <v>350</v>
      </c>
      <c r="B98" s="166"/>
      <c r="C98" s="209" t="n">
        <v>506</v>
      </c>
      <c r="D98" s="209" t="n">
        <v>168</v>
      </c>
      <c r="E98" s="209" t="n">
        <v>193</v>
      </c>
      <c r="F98" s="209" t="n">
        <v>14</v>
      </c>
      <c r="G98" s="209" t="n">
        <v>131</v>
      </c>
      <c r="H98" s="209" t="n">
        <v>317</v>
      </c>
      <c r="I98" s="209" t="n">
        <v>62</v>
      </c>
      <c r="J98" s="209" t="n">
        <v>142</v>
      </c>
      <c r="K98" s="209" t="n">
        <v>11</v>
      </c>
      <c r="L98" s="210" t="n">
        <v>102</v>
      </c>
    </row>
    <row r="99" s="211" customFormat="true" ht="12" hidden="false" customHeight="true" outlineLevel="0" collapsed="false">
      <c r="A99" s="166" t="s">
        <v>351</v>
      </c>
      <c r="B99" s="166"/>
      <c r="C99" s="209" t="n">
        <v>13</v>
      </c>
      <c r="D99" s="209" t="n">
        <v>3</v>
      </c>
      <c r="E99" s="209" t="n">
        <v>9</v>
      </c>
      <c r="F99" s="209" t="s">
        <v>23</v>
      </c>
      <c r="G99" s="209" t="n">
        <v>1</v>
      </c>
      <c r="H99" s="209" t="n">
        <v>9</v>
      </c>
      <c r="I99" s="209" t="n">
        <v>3</v>
      </c>
      <c r="J99" s="209" t="n">
        <v>5</v>
      </c>
      <c r="K99" s="209" t="s">
        <v>23</v>
      </c>
      <c r="L99" s="210" t="n">
        <v>1</v>
      </c>
    </row>
    <row r="100" s="211" customFormat="true" ht="12" hidden="false" customHeight="true" outlineLevel="0" collapsed="false">
      <c r="A100" s="166" t="s">
        <v>352</v>
      </c>
      <c r="B100" s="166"/>
      <c r="C100" s="209" t="n">
        <v>266</v>
      </c>
      <c r="D100" s="209" t="n">
        <v>96</v>
      </c>
      <c r="E100" s="209" t="n">
        <v>124</v>
      </c>
      <c r="F100" s="209" t="n">
        <v>10</v>
      </c>
      <c r="G100" s="209" t="n">
        <v>36</v>
      </c>
      <c r="H100" s="209" t="n">
        <v>155</v>
      </c>
      <c r="I100" s="209" t="n">
        <v>50</v>
      </c>
      <c r="J100" s="209" t="n">
        <v>84</v>
      </c>
      <c r="K100" s="209" t="n">
        <v>5</v>
      </c>
      <c r="L100" s="210" t="n">
        <v>16</v>
      </c>
    </row>
    <row r="101" s="211" customFormat="true" ht="12" hidden="false" customHeight="true" outlineLevel="0" collapsed="false">
      <c r="A101" s="166" t="s">
        <v>353</v>
      </c>
      <c r="B101" s="166"/>
      <c r="C101" s="209" t="n">
        <v>197</v>
      </c>
      <c r="D101" s="209" t="n">
        <v>97</v>
      </c>
      <c r="E101" s="209" t="n">
        <v>77</v>
      </c>
      <c r="F101" s="209" t="n">
        <v>7</v>
      </c>
      <c r="G101" s="209" t="n">
        <v>16</v>
      </c>
      <c r="H101" s="209" t="n">
        <v>115</v>
      </c>
      <c r="I101" s="209" t="n">
        <v>43</v>
      </c>
      <c r="J101" s="209" t="n">
        <v>63</v>
      </c>
      <c r="K101" s="209" t="n">
        <v>2</v>
      </c>
      <c r="L101" s="210" t="n">
        <v>7</v>
      </c>
    </row>
    <row r="102" s="211" customFormat="true" ht="12" hidden="false" customHeight="true" outlineLevel="0" collapsed="false">
      <c r="A102" s="166" t="s">
        <v>354</v>
      </c>
      <c r="B102" s="166"/>
      <c r="C102" s="209" t="n">
        <v>10</v>
      </c>
      <c r="D102" s="209" t="n">
        <v>1</v>
      </c>
      <c r="E102" s="209" t="n">
        <v>5</v>
      </c>
      <c r="F102" s="209" t="s">
        <v>23</v>
      </c>
      <c r="G102" s="209" t="n">
        <v>4</v>
      </c>
      <c r="H102" s="209" t="n">
        <v>5</v>
      </c>
      <c r="I102" s="209" t="s">
        <v>23</v>
      </c>
      <c r="J102" s="209" t="n">
        <v>4</v>
      </c>
      <c r="K102" s="209" t="s">
        <v>23</v>
      </c>
      <c r="L102" s="210" t="n">
        <v>1</v>
      </c>
    </row>
    <row r="103" s="108" customFormat="true" ht="3" hidden="false" customHeight="true" outlineLevel="0" collapsed="false">
      <c r="A103" s="172"/>
      <c r="B103" s="126"/>
      <c r="C103" s="173"/>
      <c r="D103" s="173"/>
      <c r="E103" s="173"/>
      <c r="F103" s="173"/>
      <c r="G103" s="173"/>
      <c r="H103" s="173"/>
      <c r="I103" s="173"/>
      <c r="J103" s="173"/>
      <c r="K103" s="173"/>
      <c r="L103" s="167"/>
    </row>
    <row r="104" s="211" customFormat="true" ht="12" hidden="false" customHeight="true" outlineLevel="0" collapsed="false">
      <c r="A104" s="166" t="s">
        <v>355</v>
      </c>
      <c r="B104" s="166"/>
      <c r="C104" s="209" t="n">
        <v>40</v>
      </c>
      <c r="D104" s="209" t="s">
        <v>23</v>
      </c>
      <c r="E104" s="209" t="s">
        <v>23</v>
      </c>
      <c r="F104" s="209" t="n">
        <v>3</v>
      </c>
      <c r="G104" s="209" t="n">
        <v>37</v>
      </c>
      <c r="H104" s="209" t="n">
        <v>26</v>
      </c>
      <c r="I104" s="209" t="s">
        <v>23</v>
      </c>
      <c r="J104" s="209" t="s">
        <v>23</v>
      </c>
      <c r="K104" s="209" t="n">
        <v>1</v>
      </c>
      <c r="L104" s="210" t="n">
        <v>25</v>
      </c>
    </row>
    <row r="105" s="211" customFormat="true" ht="12" hidden="false" customHeight="true" outlineLevel="0" collapsed="false">
      <c r="A105" s="166" t="s">
        <v>356</v>
      </c>
      <c r="B105" s="166"/>
      <c r="C105" s="209" t="n">
        <v>155</v>
      </c>
      <c r="D105" s="209" t="n">
        <v>4</v>
      </c>
      <c r="E105" s="209" t="n">
        <v>2</v>
      </c>
      <c r="F105" s="209" t="n">
        <v>16</v>
      </c>
      <c r="G105" s="209" t="n">
        <v>133</v>
      </c>
      <c r="H105" s="209" t="n">
        <v>128</v>
      </c>
      <c r="I105" s="209" t="n">
        <v>4</v>
      </c>
      <c r="J105" s="209" t="n">
        <v>2</v>
      </c>
      <c r="K105" s="209" t="n">
        <v>7</v>
      </c>
      <c r="L105" s="210" t="n">
        <v>115</v>
      </c>
    </row>
    <row r="106" s="211" customFormat="true" ht="12" hidden="false" customHeight="true" outlineLevel="0" collapsed="false">
      <c r="A106" s="166" t="s">
        <v>357</v>
      </c>
      <c r="B106" s="166"/>
      <c r="C106" s="209" t="n">
        <v>124</v>
      </c>
      <c r="D106" s="209" t="n">
        <v>5</v>
      </c>
      <c r="E106" s="209" t="s">
        <v>23</v>
      </c>
      <c r="F106" s="209" t="n">
        <v>8</v>
      </c>
      <c r="G106" s="209" t="n">
        <v>111</v>
      </c>
      <c r="H106" s="209" t="n">
        <v>103</v>
      </c>
      <c r="I106" s="209" t="n">
        <v>4</v>
      </c>
      <c r="J106" s="209" t="s">
        <v>23</v>
      </c>
      <c r="K106" s="209" t="n">
        <v>6</v>
      </c>
      <c r="L106" s="210" t="n">
        <v>93</v>
      </c>
    </row>
    <row r="107" s="211" customFormat="true" ht="12" hidden="false" customHeight="true" outlineLevel="0" collapsed="false">
      <c r="A107" s="166" t="s">
        <v>358</v>
      </c>
      <c r="B107" s="166"/>
      <c r="C107" s="209" t="n">
        <v>25</v>
      </c>
      <c r="D107" s="209" t="s">
        <v>23</v>
      </c>
      <c r="E107" s="209" t="s">
        <v>23</v>
      </c>
      <c r="F107" s="209" t="n">
        <v>25</v>
      </c>
      <c r="G107" s="209" t="s">
        <v>23</v>
      </c>
      <c r="H107" s="209" t="n">
        <v>11</v>
      </c>
      <c r="I107" s="209" t="s">
        <v>23</v>
      </c>
      <c r="J107" s="209" t="s">
        <v>23</v>
      </c>
      <c r="K107" s="209" t="n">
        <v>11</v>
      </c>
      <c r="L107" s="210" t="s">
        <v>23</v>
      </c>
    </row>
    <row r="108" s="211" customFormat="true" ht="12" hidden="false" customHeight="true" outlineLevel="0" collapsed="false">
      <c r="A108" s="166" t="s">
        <v>359</v>
      </c>
      <c r="B108" s="166"/>
      <c r="C108" s="209" t="n">
        <v>1460</v>
      </c>
      <c r="D108" s="209" t="n">
        <v>2</v>
      </c>
      <c r="E108" s="209" t="n">
        <v>2</v>
      </c>
      <c r="F108" s="209" t="n">
        <v>49</v>
      </c>
      <c r="G108" s="209" t="n">
        <v>1407</v>
      </c>
      <c r="H108" s="209" t="n">
        <v>1185</v>
      </c>
      <c r="I108" s="209" t="n">
        <v>1</v>
      </c>
      <c r="J108" s="209" t="n">
        <v>2</v>
      </c>
      <c r="K108" s="209" t="n">
        <v>27</v>
      </c>
      <c r="L108" s="210" t="n">
        <v>1155</v>
      </c>
    </row>
    <row r="109" s="211" customFormat="true" ht="12" hidden="false" customHeight="true" outlineLevel="0" collapsed="false">
      <c r="A109" s="166" t="s">
        <v>360</v>
      </c>
      <c r="B109" s="166"/>
      <c r="C109" s="209" t="n">
        <v>2429</v>
      </c>
      <c r="D109" s="209" t="n">
        <v>67</v>
      </c>
      <c r="E109" s="209" t="n">
        <v>77</v>
      </c>
      <c r="F109" s="209" t="n">
        <v>207</v>
      </c>
      <c r="G109" s="209" t="n">
        <v>2078</v>
      </c>
      <c r="H109" s="209" t="n">
        <v>2113</v>
      </c>
      <c r="I109" s="209" t="n">
        <v>57</v>
      </c>
      <c r="J109" s="209" t="n">
        <v>65</v>
      </c>
      <c r="K109" s="209" t="n">
        <v>120</v>
      </c>
      <c r="L109" s="210" t="n">
        <v>1871</v>
      </c>
    </row>
    <row r="110" s="211" customFormat="true" ht="12" hidden="false" customHeight="true" outlineLevel="0" collapsed="false">
      <c r="A110" s="166" t="s">
        <v>361</v>
      </c>
      <c r="B110" s="166"/>
      <c r="C110" s="209" t="n">
        <v>519</v>
      </c>
      <c r="D110" s="209" t="n">
        <v>9</v>
      </c>
      <c r="E110" s="209" t="n">
        <v>2</v>
      </c>
      <c r="F110" s="209" t="n">
        <v>60</v>
      </c>
      <c r="G110" s="209" t="n">
        <v>448</v>
      </c>
      <c r="H110" s="209" t="n">
        <v>386</v>
      </c>
      <c r="I110" s="209" t="n">
        <v>4</v>
      </c>
      <c r="J110" s="209" t="n">
        <v>2</v>
      </c>
      <c r="K110" s="209" t="n">
        <v>34</v>
      </c>
      <c r="L110" s="210" t="n">
        <v>346</v>
      </c>
    </row>
    <row r="111" s="211" customFormat="true" ht="12" hidden="false" customHeight="true" outlineLevel="0" collapsed="false">
      <c r="A111" s="166" t="s">
        <v>362</v>
      </c>
      <c r="B111" s="166"/>
      <c r="C111" s="209" t="n">
        <v>272</v>
      </c>
      <c r="D111" s="209" t="n">
        <v>13</v>
      </c>
      <c r="E111" s="209" t="n">
        <v>2</v>
      </c>
      <c r="F111" s="209" t="n">
        <v>79</v>
      </c>
      <c r="G111" s="209" t="n">
        <v>178</v>
      </c>
      <c r="H111" s="209" t="n">
        <v>191</v>
      </c>
      <c r="I111" s="209" t="n">
        <v>5</v>
      </c>
      <c r="J111" s="209" t="n">
        <v>2</v>
      </c>
      <c r="K111" s="209" t="n">
        <v>40</v>
      </c>
      <c r="L111" s="210" t="n">
        <v>144</v>
      </c>
    </row>
    <row r="112" s="211" customFormat="true" ht="12" hidden="false" customHeight="true" outlineLevel="0" collapsed="false">
      <c r="A112" s="166" t="s">
        <v>363</v>
      </c>
      <c r="B112" s="166"/>
      <c r="C112" s="209" t="n">
        <v>184</v>
      </c>
      <c r="D112" s="209" t="n">
        <v>30</v>
      </c>
      <c r="E112" s="209" t="n">
        <v>8</v>
      </c>
      <c r="F112" s="209" t="n">
        <v>103</v>
      </c>
      <c r="G112" s="209" t="n">
        <v>43</v>
      </c>
      <c r="H112" s="209" t="n">
        <v>121</v>
      </c>
      <c r="I112" s="209" t="n">
        <v>23</v>
      </c>
      <c r="J112" s="209" t="n">
        <v>6</v>
      </c>
      <c r="K112" s="209" t="n">
        <v>68</v>
      </c>
      <c r="L112" s="210" t="n">
        <v>24</v>
      </c>
    </row>
    <row r="113" s="108" customFormat="true" ht="3" hidden="false" customHeight="true" outlineLevel="0" collapsed="false">
      <c r="A113" s="172"/>
      <c r="B113" s="126"/>
      <c r="C113" s="173"/>
      <c r="D113" s="173"/>
      <c r="E113" s="173"/>
      <c r="F113" s="173"/>
      <c r="G113" s="173"/>
      <c r="H113" s="173"/>
      <c r="I113" s="173"/>
      <c r="J113" s="173"/>
      <c r="K113" s="173"/>
      <c r="L113" s="167"/>
    </row>
    <row r="114" s="211" customFormat="true" ht="12" hidden="false" customHeight="true" outlineLevel="0" collapsed="false">
      <c r="A114" s="166" t="s">
        <v>364</v>
      </c>
      <c r="B114" s="166"/>
      <c r="C114" s="209" t="n">
        <v>50</v>
      </c>
      <c r="D114" s="209" t="n">
        <v>31</v>
      </c>
      <c r="E114" s="209" t="n">
        <v>2</v>
      </c>
      <c r="F114" s="209" t="n">
        <v>2</v>
      </c>
      <c r="G114" s="209" t="n">
        <v>15</v>
      </c>
      <c r="H114" s="209" t="n">
        <v>2</v>
      </c>
      <c r="I114" s="209" t="n">
        <v>1</v>
      </c>
      <c r="J114" s="209" t="s">
        <v>23</v>
      </c>
      <c r="K114" s="209" t="s">
        <v>23</v>
      </c>
      <c r="L114" s="210" t="n">
        <v>1</v>
      </c>
    </row>
    <row r="115" s="211" customFormat="true" ht="12" hidden="false" customHeight="true" outlineLevel="0" collapsed="false">
      <c r="A115" s="166" t="s">
        <v>365</v>
      </c>
      <c r="B115" s="166"/>
      <c r="C115" s="209" t="n">
        <v>396</v>
      </c>
      <c r="D115" s="209" t="n">
        <v>98</v>
      </c>
      <c r="E115" s="209" t="n">
        <v>22</v>
      </c>
      <c r="F115" s="209" t="n">
        <v>16</v>
      </c>
      <c r="G115" s="209" t="n">
        <v>260</v>
      </c>
      <c r="H115" s="209" t="n">
        <v>26</v>
      </c>
      <c r="I115" s="209" t="n">
        <v>1</v>
      </c>
      <c r="J115" s="209" t="n">
        <v>2</v>
      </c>
      <c r="K115" s="209" t="n">
        <v>1</v>
      </c>
      <c r="L115" s="210" t="n">
        <v>22</v>
      </c>
    </row>
    <row r="116" s="211" customFormat="true" ht="12" hidden="false" customHeight="true" outlineLevel="0" collapsed="false">
      <c r="A116" s="166" t="s">
        <v>366</v>
      </c>
      <c r="B116" s="166"/>
      <c r="C116" s="209" t="n">
        <v>744</v>
      </c>
      <c r="D116" s="209" t="n">
        <v>173</v>
      </c>
      <c r="E116" s="209" t="n">
        <v>178</v>
      </c>
      <c r="F116" s="209" t="n">
        <v>71</v>
      </c>
      <c r="G116" s="209" t="n">
        <v>322</v>
      </c>
      <c r="H116" s="209" t="n">
        <v>115</v>
      </c>
      <c r="I116" s="209" t="n">
        <v>4</v>
      </c>
      <c r="J116" s="209" t="n">
        <v>42</v>
      </c>
      <c r="K116" s="209" t="n">
        <v>5</v>
      </c>
      <c r="L116" s="210" t="n">
        <v>64</v>
      </c>
    </row>
    <row r="117" s="211" customFormat="true" ht="12" hidden="false" customHeight="true" outlineLevel="0" collapsed="false">
      <c r="A117" s="166" t="s">
        <v>367</v>
      </c>
      <c r="B117" s="166"/>
      <c r="C117" s="209" t="n">
        <v>2094</v>
      </c>
      <c r="D117" s="209" t="n">
        <v>470</v>
      </c>
      <c r="E117" s="209" t="n">
        <v>645</v>
      </c>
      <c r="F117" s="209" t="n">
        <v>327</v>
      </c>
      <c r="G117" s="209" t="n">
        <v>652</v>
      </c>
      <c r="H117" s="209" t="n">
        <v>488</v>
      </c>
      <c r="I117" s="209" t="n">
        <v>65</v>
      </c>
      <c r="J117" s="209" t="n">
        <v>127</v>
      </c>
      <c r="K117" s="209" t="n">
        <v>123</v>
      </c>
      <c r="L117" s="210" t="n">
        <v>173</v>
      </c>
    </row>
    <row r="118" s="211" customFormat="true" ht="12" hidden="false" customHeight="true" outlineLevel="0" collapsed="false">
      <c r="A118" s="166" t="s">
        <v>368</v>
      </c>
      <c r="B118" s="166"/>
      <c r="C118" s="209" t="n">
        <v>1373</v>
      </c>
      <c r="D118" s="209" t="n">
        <v>211</v>
      </c>
      <c r="E118" s="209" t="n">
        <v>684</v>
      </c>
      <c r="F118" s="209" t="n">
        <v>223</v>
      </c>
      <c r="G118" s="209" t="n">
        <v>255</v>
      </c>
      <c r="H118" s="209" t="n">
        <v>446</v>
      </c>
      <c r="I118" s="209" t="n">
        <v>64</v>
      </c>
      <c r="J118" s="209" t="n">
        <v>205</v>
      </c>
      <c r="K118" s="209" t="n">
        <v>96</v>
      </c>
      <c r="L118" s="210" t="n">
        <v>81</v>
      </c>
    </row>
    <row r="119" s="211" customFormat="true" ht="12" hidden="false" customHeight="true" outlineLevel="0" collapsed="false">
      <c r="A119" s="166" t="s">
        <v>369</v>
      </c>
      <c r="B119" s="166"/>
      <c r="C119" s="209" t="n">
        <v>700</v>
      </c>
      <c r="D119" s="209" t="n">
        <v>147</v>
      </c>
      <c r="E119" s="209" t="n">
        <v>398</v>
      </c>
      <c r="F119" s="209" t="n">
        <v>63</v>
      </c>
      <c r="G119" s="209" t="n">
        <v>92</v>
      </c>
      <c r="H119" s="209" t="n">
        <v>144</v>
      </c>
      <c r="I119" s="209" t="n">
        <v>22</v>
      </c>
      <c r="J119" s="209" t="n">
        <v>70</v>
      </c>
      <c r="K119" s="209" t="n">
        <v>25</v>
      </c>
      <c r="L119" s="210" t="n">
        <v>27</v>
      </c>
    </row>
    <row r="120" s="211" customFormat="true" ht="12" hidden="false" customHeight="true" outlineLevel="0" collapsed="false">
      <c r="A120" s="166" t="s">
        <v>370</v>
      </c>
      <c r="B120" s="166"/>
      <c r="C120" s="209" t="n">
        <v>2867</v>
      </c>
      <c r="D120" s="209" t="n">
        <v>743</v>
      </c>
      <c r="E120" s="209" t="n">
        <v>937</v>
      </c>
      <c r="F120" s="209" t="n">
        <v>465</v>
      </c>
      <c r="G120" s="209" t="n">
        <v>722</v>
      </c>
      <c r="H120" s="209" t="n">
        <v>1565</v>
      </c>
      <c r="I120" s="209" t="n">
        <v>426</v>
      </c>
      <c r="J120" s="209" t="n">
        <v>396</v>
      </c>
      <c r="K120" s="209" t="n">
        <v>301</v>
      </c>
      <c r="L120" s="210" t="n">
        <v>442</v>
      </c>
    </row>
    <row r="121" s="211" customFormat="true" ht="12" hidden="false" customHeight="true" outlineLevel="0" collapsed="false">
      <c r="A121" s="166" t="s">
        <v>371</v>
      </c>
      <c r="B121" s="166"/>
      <c r="C121" s="209" t="n">
        <v>1177</v>
      </c>
      <c r="D121" s="209" t="n">
        <v>132</v>
      </c>
      <c r="E121" s="209" t="n">
        <v>380</v>
      </c>
      <c r="F121" s="209" t="n">
        <v>474</v>
      </c>
      <c r="G121" s="209" t="n">
        <v>191</v>
      </c>
      <c r="H121" s="209" t="n">
        <v>876</v>
      </c>
      <c r="I121" s="209" t="n">
        <v>76</v>
      </c>
      <c r="J121" s="209" t="n">
        <v>237</v>
      </c>
      <c r="K121" s="209" t="n">
        <v>425</v>
      </c>
      <c r="L121" s="210" t="n">
        <v>138</v>
      </c>
    </row>
    <row r="122" s="211" customFormat="true" ht="12" hidden="false" customHeight="true" outlineLevel="0" collapsed="false">
      <c r="A122" s="166" t="s">
        <v>372</v>
      </c>
      <c r="B122" s="166"/>
      <c r="C122" s="209" t="n">
        <v>276</v>
      </c>
      <c r="D122" s="209" t="n">
        <v>141</v>
      </c>
      <c r="E122" s="209" t="n">
        <v>47</v>
      </c>
      <c r="F122" s="209" t="n">
        <v>44</v>
      </c>
      <c r="G122" s="209" t="n">
        <v>44</v>
      </c>
      <c r="H122" s="209" t="n">
        <v>263</v>
      </c>
      <c r="I122" s="209" t="n">
        <v>139</v>
      </c>
      <c r="J122" s="209" t="n">
        <v>43</v>
      </c>
      <c r="K122" s="209" t="n">
        <v>42</v>
      </c>
      <c r="L122" s="210" t="n">
        <v>39</v>
      </c>
    </row>
    <row r="123" s="211" customFormat="true" ht="3" hidden="false" customHeight="true" outlineLevel="0" collapsed="false">
      <c r="A123" s="166"/>
      <c r="B123" s="166"/>
      <c r="C123" s="209"/>
      <c r="D123" s="209"/>
      <c r="E123" s="209"/>
      <c r="F123" s="209"/>
      <c r="G123" s="209"/>
      <c r="H123" s="209"/>
      <c r="I123" s="209"/>
      <c r="J123" s="209"/>
      <c r="K123" s="209"/>
      <c r="L123" s="210"/>
    </row>
    <row r="124" s="211" customFormat="true" ht="12" hidden="false" customHeight="true" outlineLevel="0" collapsed="false">
      <c r="A124" s="166" t="s">
        <v>373</v>
      </c>
      <c r="B124" s="166"/>
      <c r="C124" s="209" t="n">
        <v>10122</v>
      </c>
      <c r="D124" s="209" t="n">
        <v>241</v>
      </c>
      <c r="E124" s="209" t="n">
        <v>24</v>
      </c>
      <c r="F124" s="209" t="n">
        <v>468</v>
      </c>
      <c r="G124" s="209" t="n">
        <v>9389</v>
      </c>
      <c r="H124" s="209" t="n">
        <v>4585</v>
      </c>
      <c r="I124" s="209" t="n">
        <v>171</v>
      </c>
      <c r="J124" s="209" t="n">
        <v>19</v>
      </c>
      <c r="K124" s="209" t="n">
        <v>211</v>
      </c>
      <c r="L124" s="210" t="n">
        <v>4184</v>
      </c>
    </row>
    <row r="125" s="211" customFormat="true" ht="6" hidden="false" customHeight="true" outlineLevel="0" collapsed="false">
      <c r="A125" s="126"/>
      <c r="B125" s="108"/>
      <c r="C125" s="209"/>
      <c r="D125" s="209"/>
      <c r="E125" s="209"/>
      <c r="F125" s="209"/>
      <c r="G125" s="209"/>
      <c r="H125" s="209"/>
      <c r="I125" s="209"/>
      <c r="J125" s="209"/>
      <c r="K125" s="209"/>
      <c r="L125" s="210"/>
    </row>
    <row r="126" s="211" customFormat="true" ht="12" hidden="false" customHeight="true" outlineLevel="0" collapsed="false">
      <c r="A126" s="126" t="s">
        <v>374</v>
      </c>
      <c r="B126" s="108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s="211" customFormat="true" ht="12" hidden="false" customHeight="true" outlineLevel="0" collapsed="false">
      <c r="A127" s="166" t="s">
        <v>103</v>
      </c>
      <c r="B127" s="166"/>
      <c r="C127" s="210" t="n">
        <v>4597</v>
      </c>
      <c r="D127" s="210" t="n">
        <v>2345</v>
      </c>
      <c r="E127" s="210" t="n">
        <v>856</v>
      </c>
      <c r="F127" s="210" t="n">
        <v>46</v>
      </c>
      <c r="G127" s="210" t="n">
        <v>1350</v>
      </c>
      <c r="H127" s="210" t="n">
        <v>2185</v>
      </c>
      <c r="I127" s="210" t="n">
        <v>1015</v>
      </c>
      <c r="J127" s="210" t="n">
        <v>490</v>
      </c>
      <c r="K127" s="210" t="n">
        <v>25</v>
      </c>
      <c r="L127" s="210" t="n">
        <v>655</v>
      </c>
    </row>
    <row r="128" s="211" customFormat="true" ht="12" hidden="false" customHeight="true" outlineLevel="0" collapsed="false">
      <c r="A128" s="166" t="s">
        <v>314</v>
      </c>
      <c r="B128" s="166"/>
      <c r="C128" s="209" t="n">
        <v>1478</v>
      </c>
      <c r="D128" s="209" t="n">
        <v>1474</v>
      </c>
      <c r="E128" s="209" t="s">
        <v>23</v>
      </c>
      <c r="F128" s="209" t="s">
        <v>23</v>
      </c>
      <c r="G128" s="209" t="n">
        <v>4</v>
      </c>
      <c r="H128" s="209" t="n">
        <v>735</v>
      </c>
      <c r="I128" s="209" t="n">
        <v>733</v>
      </c>
      <c r="J128" s="209" t="s">
        <v>23</v>
      </c>
      <c r="K128" s="209" t="s">
        <v>23</v>
      </c>
      <c r="L128" s="210" t="n">
        <v>2</v>
      </c>
    </row>
    <row r="129" s="211" customFormat="true" ht="12" hidden="false" customHeight="true" outlineLevel="0" collapsed="false">
      <c r="A129" s="166" t="s">
        <v>315</v>
      </c>
      <c r="B129" s="166"/>
      <c r="C129" s="209" t="n">
        <v>25</v>
      </c>
      <c r="D129" s="209" t="n">
        <v>23</v>
      </c>
      <c r="E129" s="209" t="n">
        <v>2</v>
      </c>
      <c r="F129" s="209" t="s">
        <v>23</v>
      </c>
      <c r="G129" s="209" t="s">
        <v>23</v>
      </c>
      <c r="H129" s="209" t="n">
        <v>22</v>
      </c>
      <c r="I129" s="209" t="n">
        <v>21</v>
      </c>
      <c r="J129" s="209" t="n">
        <v>1</v>
      </c>
      <c r="K129" s="209" t="s">
        <v>23</v>
      </c>
      <c r="L129" s="210" t="s">
        <v>23</v>
      </c>
    </row>
    <row r="130" s="211" customFormat="true" ht="12" hidden="false" customHeight="true" outlineLevel="0" collapsed="false">
      <c r="A130" s="166" t="s">
        <v>316</v>
      </c>
      <c r="B130" s="166"/>
      <c r="C130" s="209" t="n">
        <v>2267</v>
      </c>
      <c r="D130" s="209" t="n">
        <v>413</v>
      </c>
      <c r="E130" s="209" t="n">
        <v>532</v>
      </c>
      <c r="F130" s="209" t="n">
        <v>40</v>
      </c>
      <c r="G130" s="209" t="n">
        <v>1282</v>
      </c>
      <c r="H130" s="209" t="n">
        <v>1275</v>
      </c>
      <c r="I130" s="209" t="n">
        <v>229</v>
      </c>
      <c r="J130" s="209" t="n">
        <v>387</v>
      </c>
      <c r="K130" s="209" t="n">
        <v>24</v>
      </c>
      <c r="L130" s="210" t="n">
        <v>635</v>
      </c>
    </row>
    <row r="131" customFormat="false" ht="12" hidden="false" customHeight="true" outlineLevel="0" collapsed="false">
      <c r="A131" s="166" t="s">
        <v>375</v>
      </c>
      <c r="B131" s="166"/>
      <c r="C131" s="173" t="n">
        <v>827</v>
      </c>
      <c r="D131" s="173" t="n">
        <v>435</v>
      </c>
      <c r="E131" s="173" t="n">
        <v>322</v>
      </c>
      <c r="F131" s="173" t="n">
        <v>6</v>
      </c>
      <c r="G131" s="173" t="n">
        <v>64</v>
      </c>
      <c r="H131" s="173" t="n">
        <v>153</v>
      </c>
      <c r="I131" s="173" t="n">
        <v>32</v>
      </c>
      <c r="J131" s="173" t="n">
        <v>102</v>
      </c>
      <c r="K131" s="173" t="n">
        <v>1</v>
      </c>
      <c r="L131" s="167" t="n">
        <v>18</v>
      </c>
    </row>
    <row r="132" s="108" customFormat="true" ht="12" hidden="false" customHeight="true" outlineLevel="0" collapsed="false">
      <c r="A132" s="172" t="s">
        <v>138</v>
      </c>
      <c r="B132" s="122"/>
      <c r="C132" s="182"/>
      <c r="D132" s="213"/>
      <c r="E132" s="213"/>
      <c r="F132" s="213"/>
      <c r="G132" s="213"/>
      <c r="H132" s="214"/>
      <c r="I132" s="214"/>
      <c r="J132" s="213"/>
      <c r="K132" s="213"/>
      <c r="L132" s="183"/>
    </row>
    <row r="133" customFormat="false" ht="12" hidden="false" customHeight="true" outlineLevel="0" collapsed="false">
      <c r="A133" s="203" t="s">
        <v>376</v>
      </c>
      <c r="B133" s="203"/>
      <c r="C133" s="183"/>
      <c r="D133" s="183"/>
      <c r="E133" s="183"/>
      <c r="F133" s="183"/>
      <c r="G133" s="183"/>
      <c r="H133" s="183"/>
      <c r="I133" s="108"/>
      <c r="J133" s="108"/>
      <c r="K133" s="108"/>
      <c r="L133" s="183"/>
    </row>
    <row r="134" customFormat="false" ht="12" hidden="false" customHeight="true" outlineLevel="0" collapsed="false">
      <c r="A134" s="184"/>
      <c r="B134" s="160"/>
      <c r="C134" s="182"/>
      <c r="D134" s="182"/>
      <c r="E134" s="182"/>
      <c r="F134" s="182"/>
      <c r="G134" s="182"/>
      <c r="H134" s="182"/>
    </row>
    <row r="135" customFormat="false" ht="12" hidden="false" customHeight="true" outlineLevel="0" collapsed="false">
      <c r="A135" s="184"/>
      <c r="B135" s="160"/>
      <c r="C135" s="182"/>
      <c r="D135" s="182"/>
      <c r="E135" s="182"/>
      <c r="F135" s="182"/>
      <c r="G135" s="182"/>
      <c r="H135" s="182"/>
    </row>
    <row r="136" customFormat="false" ht="12" hidden="false" customHeight="true" outlineLevel="0" collapsed="false">
      <c r="A136" s="184"/>
      <c r="B136" s="160"/>
      <c r="C136" s="182"/>
      <c r="D136" s="182"/>
      <c r="E136" s="182"/>
      <c r="F136" s="182"/>
      <c r="G136" s="182"/>
      <c r="H136" s="182"/>
    </row>
    <row r="137" customFormat="false" ht="12" hidden="false" customHeight="true" outlineLevel="0" collapsed="false">
      <c r="A137" s="184"/>
      <c r="B137" s="160"/>
      <c r="C137" s="182"/>
      <c r="D137" s="182"/>
      <c r="E137" s="182"/>
      <c r="F137" s="182"/>
      <c r="G137" s="182"/>
      <c r="H137" s="182"/>
    </row>
    <row r="138" customFormat="false" ht="12" hidden="false" customHeight="true" outlineLevel="0" collapsed="false">
      <c r="A138" s="184"/>
      <c r="B138" s="160"/>
      <c r="C138" s="182"/>
      <c r="D138" s="182"/>
      <c r="E138" s="182"/>
      <c r="F138" s="182"/>
      <c r="G138" s="182"/>
      <c r="H138" s="182"/>
    </row>
    <row r="139" customFormat="false" ht="12" hidden="false" customHeight="true" outlineLevel="0" collapsed="false">
      <c r="A139" s="184"/>
      <c r="B139" s="160"/>
      <c r="C139" s="182"/>
      <c r="D139" s="182"/>
      <c r="E139" s="182"/>
      <c r="F139" s="182"/>
      <c r="G139" s="182"/>
      <c r="H139" s="182"/>
    </row>
    <row r="140" customFormat="false" ht="12" hidden="false" customHeight="true" outlineLevel="0" collapsed="false">
      <c r="A140" s="184"/>
      <c r="B140" s="160"/>
      <c r="C140" s="182"/>
      <c r="D140" s="182"/>
      <c r="E140" s="182"/>
      <c r="F140" s="182"/>
      <c r="G140" s="182"/>
      <c r="H140" s="182"/>
    </row>
    <row r="141" customFormat="false" ht="12" hidden="false" customHeight="true" outlineLevel="0" collapsed="false">
      <c r="A141" s="184"/>
      <c r="B141" s="160"/>
      <c r="C141" s="182"/>
      <c r="D141" s="182"/>
      <c r="E141" s="182"/>
      <c r="F141" s="182"/>
      <c r="G141" s="182"/>
      <c r="H141" s="182"/>
    </row>
    <row r="142" customFormat="false" ht="12" hidden="false" customHeight="true" outlineLevel="0" collapsed="false">
      <c r="A142" s="184"/>
      <c r="B142" s="160"/>
      <c r="C142" s="182"/>
      <c r="D142" s="182"/>
      <c r="E142" s="182"/>
      <c r="F142" s="182"/>
      <c r="G142" s="182"/>
      <c r="H142" s="182"/>
    </row>
    <row r="143" customFormat="false" ht="12" hidden="false" customHeight="true" outlineLevel="0" collapsed="false">
      <c r="A143" s="184"/>
      <c r="B143" s="160"/>
      <c r="C143" s="182"/>
      <c r="D143" s="182"/>
      <c r="E143" s="182"/>
      <c r="F143" s="182"/>
      <c r="G143" s="182"/>
      <c r="H143" s="182"/>
    </row>
    <row r="144" customFormat="false" ht="12" hidden="false" customHeight="true" outlineLevel="0" collapsed="false">
      <c r="A144" s="184"/>
      <c r="B144" s="160"/>
      <c r="C144" s="182"/>
      <c r="D144" s="182"/>
      <c r="E144" s="182"/>
      <c r="F144" s="182"/>
      <c r="G144" s="182"/>
      <c r="H144" s="182"/>
    </row>
    <row r="145" customFormat="false" ht="12" hidden="false" customHeight="true" outlineLevel="0" collapsed="false">
      <c r="A145" s="184"/>
      <c r="B145" s="160"/>
      <c r="C145" s="182"/>
      <c r="D145" s="182"/>
      <c r="E145" s="182"/>
      <c r="F145" s="182"/>
      <c r="G145" s="182"/>
      <c r="H145" s="182"/>
    </row>
    <row r="146" customFormat="false" ht="12" hidden="false" customHeight="true" outlineLevel="0" collapsed="false">
      <c r="A146" s="184"/>
      <c r="B146" s="160"/>
      <c r="C146" s="182"/>
      <c r="D146" s="182"/>
      <c r="E146" s="182"/>
      <c r="F146" s="182"/>
      <c r="G146" s="182"/>
      <c r="H146" s="182"/>
    </row>
    <row r="147" customFormat="false" ht="12" hidden="false" customHeight="true" outlineLevel="0" collapsed="false">
      <c r="A147" s="184"/>
      <c r="B147" s="160"/>
      <c r="C147" s="182"/>
      <c r="D147" s="182"/>
      <c r="E147" s="182"/>
      <c r="F147" s="182"/>
      <c r="G147" s="182"/>
      <c r="H147" s="182"/>
    </row>
    <row r="148" customFormat="false" ht="12" hidden="false" customHeight="true" outlineLevel="0" collapsed="false">
      <c r="A148" s="184"/>
      <c r="B148" s="160"/>
      <c r="C148" s="182"/>
      <c r="D148" s="182"/>
      <c r="E148" s="182"/>
      <c r="F148" s="182"/>
      <c r="G148" s="182"/>
      <c r="H148" s="182"/>
    </row>
    <row r="149" customFormat="false" ht="12" hidden="false" customHeight="true" outlineLevel="0" collapsed="false">
      <c r="A149" s="184"/>
      <c r="B149" s="160"/>
      <c r="C149" s="182"/>
      <c r="D149" s="182"/>
      <c r="E149" s="182"/>
      <c r="F149" s="182"/>
      <c r="G149" s="182"/>
      <c r="H149" s="182"/>
    </row>
    <row r="150" customFormat="false" ht="12" hidden="false" customHeight="true" outlineLevel="0" collapsed="false">
      <c r="A150" s="184"/>
      <c r="B150" s="160"/>
      <c r="C150" s="182"/>
      <c r="D150" s="182"/>
      <c r="E150" s="182"/>
      <c r="F150" s="182"/>
      <c r="G150" s="182"/>
      <c r="H150" s="182"/>
    </row>
    <row r="151" customFormat="false" ht="12" hidden="false" customHeight="true" outlineLevel="0" collapsed="false">
      <c r="A151" s="184"/>
      <c r="B151" s="160"/>
      <c r="C151" s="182"/>
      <c r="D151" s="182"/>
      <c r="E151" s="182"/>
      <c r="F151" s="182"/>
      <c r="G151" s="182"/>
      <c r="H151" s="182"/>
    </row>
    <row r="152" customFormat="false" ht="12" hidden="false" customHeight="true" outlineLevel="0" collapsed="false">
      <c r="A152" s="184"/>
      <c r="B152" s="160"/>
      <c r="C152" s="182"/>
      <c r="D152" s="182"/>
      <c r="E152" s="182"/>
      <c r="F152" s="182"/>
      <c r="G152" s="182"/>
      <c r="H152" s="182"/>
    </row>
    <row r="153" customFormat="false" ht="12" hidden="false" customHeight="true" outlineLevel="0" collapsed="false">
      <c r="A153" s="184"/>
      <c r="B153" s="160"/>
      <c r="C153" s="182"/>
      <c r="D153" s="182"/>
      <c r="E153" s="182"/>
      <c r="F153" s="182"/>
      <c r="G153" s="182"/>
      <c r="H153" s="182"/>
    </row>
    <row r="154" customFormat="false" ht="12" hidden="false" customHeight="true" outlineLevel="0" collapsed="false">
      <c r="A154" s="184"/>
      <c r="B154" s="160"/>
      <c r="C154" s="182"/>
      <c r="D154" s="182"/>
      <c r="E154" s="182"/>
      <c r="F154" s="182"/>
      <c r="G154" s="182"/>
      <c r="H154" s="182"/>
    </row>
    <row r="155" customFormat="false" ht="12" hidden="false" customHeight="true" outlineLevel="0" collapsed="false">
      <c r="A155" s="184"/>
      <c r="B155" s="160"/>
      <c r="C155" s="182"/>
      <c r="D155" s="182"/>
      <c r="E155" s="182"/>
      <c r="F155" s="182"/>
      <c r="G155" s="182"/>
      <c r="H155" s="182"/>
    </row>
    <row r="156" customFormat="false" ht="12" hidden="false" customHeight="true" outlineLevel="0" collapsed="false">
      <c r="A156" s="184"/>
      <c r="B156" s="160"/>
    </row>
    <row r="157" customFormat="false" ht="12" hidden="false" customHeight="true" outlineLevel="0" collapsed="false">
      <c r="A157" s="184"/>
      <c r="B157" s="160"/>
    </row>
    <row r="158" customFormat="false" ht="12" hidden="false" customHeight="true" outlineLevel="0" collapsed="false">
      <c r="A158" s="184"/>
      <c r="B158" s="160"/>
    </row>
    <row r="159" customFormat="false" ht="12" hidden="false" customHeight="true" outlineLevel="0" collapsed="false">
      <c r="A159" s="184"/>
    </row>
    <row r="160" customFormat="false" ht="12" hidden="false" customHeight="true" outlineLevel="0" collapsed="false">
      <c r="A160" s="184"/>
    </row>
    <row r="161" customFormat="false" ht="12" hidden="false" customHeight="true" outlineLevel="0" collapsed="false">
      <c r="A161" s="184"/>
    </row>
    <row r="162" customFormat="false" ht="12" hidden="false" customHeight="true" outlineLevel="0" collapsed="false">
      <c r="A162" s="184"/>
    </row>
    <row r="163" customFormat="false" ht="12" hidden="false" customHeight="true" outlineLevel="0" collapsed="false">
      <c r="A163" s="184"/>
    </row>
    <row r="164" customFormat="false" ht="12" hidden="false" customHeight="true" outlineLevel="0" collapsed="false">
      <c r="A164" s="184"/>
    </row>
    <row r="165" customFormat="false" ht="12" hidden="false" customHeight="true" outlineLevel="0" collapsed="false">
      <c r="A165" s="184"/>
    </row>
    <row r="166" customFormat="false" ht="12" hidden="false" customHeight="true" outlineLevel="0" collapsed="false">
      <c r="A166" s="184"/>
    </row>
    <row r="167" customFormat="false" ht="12" hidden="false" customHeight="true" outlineLevel="0" collapsed="false">
      <c r="A167" s="184"/>
    </row>
    <row r="168" customFormat="false" ht="12" hidden="false" customHeight="true" outlineLevel="0" collapsed="false">
      <c r="A168" s="184"/>
    </row>
    <row r="169" customFormat="false" ht="12" hidden="false" customHeight="true" outlineLevel="0" collapsed="false">
      <c r="A169" s="184"/>
    </row>
    <row r="170" customFormat="false" ht="12" hidden="false" customHeight="true" outlineLevel="0" collapsed="false">
      <c r="A170" s="184"/>
    </row>
    <row r="171" customFormat="false" ht="12" hidden="false" customHeight="true" outlineLevel="0" collapsed="false">
      <c r="A171" s="184"/>
    </row>
    <row r="172" customFormat="false" ht="12" hidden="false" customHeight="true" outlineLevel="0" collapsed="false">
      <c r="A172" s="184"/>
    </row>
    <row r="173" customFormat="false" ht="12" hidden="false" customHeight="true" outlineLevel="0" collapsed="false">
      <c r="A173" s="184"/>
    </row>
    <row r="174" customFormat="false" ht="12" hidden="false" customHeight="true" outlineLevel="0" collapsed="false">
      <c r="A174" s="184"/>
    </row>
    <row r="175" customFormat="false" ht="12" hidden="false" customHeight="true" outlineLevel="0" collapsed="false">
      <c r="A175" s="184"/>
    </row>
    <row r="176" customFormat="false" ht="12" hidden="false" customHeight="true" outlineLevel="0" collapsed="false">
      <c r="A176" s="184"/>
    </row>
    <row r="177" customFormat="false" ht="12" hidden="false" customHeight="true" outlineLevel="0" collapsed="false">
      <c r="A177" s="184"/>
    </row>
    <row r="178" customFormat="false" ht="12" hidden="false" customHeight="true" outlineLevel="0" collapsed="false">
      <c r="A178" s="184"/>
    </row>
    <row r="179" customFormat="false" ht="12" hidden="false" customHeight="true" outlineLevel="0" collapsed="false">
      <c r="A179" s="184"/>
    </row>
    <row r="180" customFormat="false" ht="12" hidden="false" customHeight="true" outlineLevel="0" collapsed="false">
      <c r="A180" s="184"/>
    </row>
    <row r="181" customFormat="false" ht="12" hidden="false" customHeight="true" outlineLevel="0" collapsed="false">
      <c r="A181" s="184"/>
    </row>
    <row r="182" customFormat="false" ht="12" hidden="false" customHeight="true" outlineLevel="0" collapsed="false">
      <c r="A182" s="184"/>
    </row>
    <row r="183" customFormat="false" ht="12" hidden="false" customHeight="true" outlineLevel="0" collapsed="false">
      <c r="A183" s="184"/>
    </row>
    <row r="184" customFormat="false" ht="12" hidden="false" customHeight="true" outlineLevel="0" collapsed="false">
      <c r="A184" s="184"/>
    </row>
    <row r="185" customFormat="false" ht="12" hidden="false" customHeight="true" outlineLevel="0" collapsed="false">
      <c r="A185" s="184"/>
    </row>
    <row r="186" customFormat="false" ht="12" hidden="false" customHeight="true" outlineLevel="0" collapsed="false">
      <c r="A186" s="184"/>
    </row>
    <row r="187" customFormat="false" ht="12" hidden="false" customHeight="true" outlineLevel="0" collapsed="false">
      <c r="A187" s="184"/>
    </row>
    <row r="188" customFormat="false" ht="12" hidden="false" customHeight="true" outlineLevel="0" collapsed="false">
      <c r="A188" s="184"/>
    </row>
    <row r="189" customFormat="false" ht="12" hidden="false" customHeight="true" outlineLevel="0" collapsed="false">
      <c r="A189" s="184"/>
    </row>
    <row r="190" customFormat="false" ht="12" hidden="false" customHeight="true" outlineLevel="0" collapsed="false">
      <c r="A190" s="184"/>
    </row>
    <row r="191" customFormat="false" ht="12" hidden="false" customHeight="true" outlineLevel="0" collapsed="false">
      <c r="A191" s="184"/>
    </row>
    <row r="192" customFormat="false" ht="12" hidden="false" customHeight="true" outlineLevel="0" collapsed="false">
      <c r="A192" s="184"/>
    </row>
    <row r="193" customFormat="false" ht="12" hidden="false" customHeight="true" outlineLevel="0" collapsed="false">
      <c r="A193" s="184"/>
    </row>
    <row r="194" customFormat="false" ht="12" hidden="false" customHeight="true" outlineLevel="0" collapsed="false">
      <c r="A194" s="184"/>
    </row>
    <row r="195" customFormat="false" ht="12" hidden="false" customHeight="true" outlineLevel="0" collapsed="false">
      <c r="A195" s="184"/>
    </row>
    <row r="196" customFormat="false" ht="12" hidden="false" customHeight="true" outlineLevel="0" collapsed="false">
      <c r="A196" s="184"/>
    </row>
    <row r="197" customFormat="false" ht="12" hidden="false" customHeight="true" outlineLevel="0" collapsed="false">
      <c r="A197" s="184"/>
    </row>
    <row r="198" customFormat="false" ht="12" hidden="false" customHeight="true" outlineLevel="0" collapsed="false">
      <c r="A198" s="184"/>
    </row>
    <row r="199" customFormat="false" ht="12" hidden="false" customHeight="true" outlineLevel="0" collapsed="false">
      <c r="A199" s="184"/>
    </row>
    <row r="200" customFormat="false" ht="12" hidden="false" customHeight="true" outlineLevel="0" collapsed="false">
      <c r="A200" s="184"/>
    </row>
    <row r="201" customFormat="false" ht="12" hidden="false" customHeight="true" outlineLevel="0" collapsed="false">
      <c r="A201" s="184"/>
    </row>
    <row r="202" customFormat="false" ht="12" hidden="false" customHeight="true" outlineLevel="0" collapsed="false">
      <c r="A202" s="184"/>
    </row>
    <row r="203" customFormat="false" ht="12" hidden="false" customHeight="true" outlineLevel="0" collapsed="false">
      <c r="A203" s="184"/>
    </row>
    <row r="204" customFormat="false" ht="12" hidden="false" customHeight="true" outlineLevel="0" collapsed="false">
      <c r="A204" s="184"/>
    </row>
    <row r="205" customFormat="false" ht="12" hidden="false" customHeight="true" outlineLevel="0" collapsed="false">
      <c r="A205" s="184"/>
    </row>
    <row r="206" customFormat="false" ht="12" hidden="false" customHeight="true" outlineLevel="0" collapsed="false">
      <c r="A206" s="184"/>
    </row>
    <row r="207" customFormat="false" ht="12" hidden="false" customHeight="true" outlineLevel="0" collapsed="false">
      <c r="A207" s="184"/>
    </row>
    <row r="208" customFormat="false" ht="12" hidden="false" customHeight="true" outlineLevel="0" collapsed="false">
      <c r="A208" s="184"/>
    </row>
    <row r="209" customFormat="false" ht="12" hidden="false" customHeight="true" outlineLevel="0" collapsed="false">
      <c r="A209" s="184"/>
    </row>
    <row r="210" customFormat="false" ht="12" hidden="false" customHeight="true" outlineLevel="0" collapsed="false">
      <c r="A210" s="184"/>
    </row>
    <row r="211" customFormat="false" ht="12" hidden="false" customHeight="true" outlineLevel="0" collapsed="false">
      <c r="A211" s="184"/>
    </row>
    <row r="212" customFormat="false" ht="12" hidden="false" customHeight="true" outlineLevel="0" collapsed="false">
      <c r="A212" s="184"/>
    </row>
    <row r="213" customFormat="false" ht="12" hidden="false" customHeight="true" outlineLevel="0" collapsed="false">
      <c r="A213" s="184"/>
    </row>
    <row r="214" customFormat="false" ht="12" hidden="false" customHeight="true" outlineLevel="0" collapsed="false">
      <c r="A214" s="184"/>
    </row>
    <row r="215" customFormat="false" ht="12" hidden="false" customHeight="true" outlineLevel="0" collapsed="false">
      <c r="A215" s="184"/>
    </row>
    <row r="216" customFormat="false" ht="12" hidden="false" customHeight="true" outlineLevel="0" collapsed="false">
      <c r="A216" s="184"/>
    </row>
    <row r="217" customFormat="false" ht="12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2" hidden="false" customHeight="true" outlineLevel="0" collapsed="false">
      <c r="A219" s="184"/>
    </row>
    <row r="220" customFormat="false" ht="12" hidden="false" customHeight="true" outlineLevel="0" collapsed="false">
      <c r="A220" s="184"/>
    </row>
    <row r="221" customFormat="false" ht="12" hidden="false" customHeight="true" outlineLevel="0" collapsed="false">
      <c r="A221" s="184"/>
    </row>
    <row r="222" customFormat="false" ht="12" hidden="false" customHeight="true" outlineLevel="0" collapsed="false">
      <c r="A222" s="184"/>
    </row>
    <row r="223" customFormat="false" ht="12" hidden="false" customHeight="true" outlineLevel="0" collapsed="false">
      <c r="A223" s="184"/>
    </row>
    <row r="224" customFormat="false" ht="12" hidden="false" customHeight="true" outlineLevel="0" collapsed="false">
      <c r="A224" s="184"/>
    </row>
    <row r="225" customFormat="false" ht="12" hidden="false" customHeight="true" outlineLevel="0" collapsed="false">
      <c r="A225" s="184"/>
    </row>
    <row r="226" customFormat="false" ht="12" hidden="false" customHeight="true" outlineLevel="0" collapsed="false">
      <c r="A226" s="184"/>
    </row>
    <row r="227" customFormat="false" ht="12" hidden="false" customHeight="true" outlineLevel="0" collapsed="false">
      <c r="A227" s="184"/>
    </row>
    <row r="228" customFormat="false" ht="12" hidden="false" customHeight="true" outlineLevel="0" collapsed="false">
      <c r="A228" s="184"/>
    </row>
    <row r="229" customFormat="false" ht="12" hidden="false" customHeight="true" outlineLevel="0" collapsed="false">
      <c r="A229" s="184"/>
    </row>
    <row r="230" customFormat="false" ht="12" hidden="false" customHeight="true" outlineLevel="0" collapsed="false">
      <c r="A230" s="184"/>
    </row>
    <row r="231" customFormat="false" ht="12" hidden="false" customHeight="true" outlineLevel="0" collapsed="false">
      <c r="A231" s="184"/>
    </row>
    <row r="232" customFormat="false" ht="12" hidden="false" customHeight="true" outlineLevel="0" collapsed="false">
      <c r="A232" s="184"/>
    </row>
    <row r="233" customFormat="false" ht="12" hidden="false" customHeight="true" outlineLevel="0" collapsed="false">
      <c r="A233" s="184"/>
    </row>
    <row r="234" customFormat="false" ht="12" hidden="false" customHeight="true" outlineLevel="0" collapsed="false">
      <c r="A234" s="184"/>
    </row>
    <row r="235" customFormat="false" ht="12" hidden="false" customHeight="true" outlineLevel="0" collapsed="false">
      <c r="A235" s="184"/>
    </row>
    <row r="236" customFormat="false" ht="12" hidden="false" customHeight="true" outlineLevel="0" collapsed="false">
      <c r="A236" s="184"/>
    </row>
    <row r="237" customFormat="false" ht="12" hidden="false" customHeight="true" outlineLevel="0" collapsed="false">
      <c r="A237" s="184"/>
    </row>
    <row r="238" customFormat="false" ht="12" hidden="false" customHeight="true" outlineLevel="0" collapsed="false">
      <c r="A238" s="184"/>
    </row>
    <row r="239" customFormat="false" ht="12" hidden="false" customHeight="true" outlineLevel="0" collapsed="false">
      <c r="A239" s="184"/>
    </row>
    <row r="240" customFormat="false" ht="12" hidden="false" customHeight="true" outlineLevel="0" collapsed="false">
      <c r="A240" s="184"/>
    </row>
    <row r="241" customFormat="false" ht="12" hidden="false" customHeight="true" outlineLevel="0" collapsed="false">
      <c r="A241" s="184"/>
    </row>
    <row r="242" customFormat="false" ht="12" hidden="false" customHeight="true" outlineLevel="0" collapsed="false">
      <c r="A242" s="184"/>
    </row>
    <row r="243" customFormat="false" ht="12" hidden="false" customHeight="true" outlineLevel="0" collapsed="false">
      <c r="A243" s="184"/>
    </row>
    <row r="244" customFormat="false" ht="12" hidden="false" customHeight="true" outlineLevel="0" collapsed="false">
      <c r="A244" s="184"/>
    </row>
    <row r="245" customFormat="false" ht="12" hidden="false" customHeight="true" outlineLevel="0" collapsed="false">
      <c r="A245" s="184"/>
    </row>
    <row r="246" customFormat="false" ht="12" hidden="false" customHeight="true" outlineLevel="0" collapsed="false">
      <c r="A246" s="184"/>
    </row>
    <row r="247" customFormat="false" ht="12" hidden="false" customHeight="true" outlineLevel="0" collapsed="false">
      <c r="A247" s="184"/>
    </row>
    <row r="248" customFormat="false" ht="12" hidden="false" customHeight="true" outlineLevel="0" collapsed="false">
      <c r="A248" s="184"/>
    </row>
    <row r="249" customFormat="false" ht="12" hidden="false" customHeight="true" outlineLevel="0" collapsed="false">
      <c r="A249" s="184"/>
    </row>
    <row r="250" customFormat="false" ht="12" hidden="false" customHeight="true" outlineLevel="0" collapsed="false">
      <c r="A250" s="184"/>
    </row>
    <row r="251" customFormat="false" ht="12" hidden="false" customHeight="true" outlineLevel="0" collapsed="false">
      <c r="A251" s="184"/>
    </row>
    <row r="252" customFormat="false" ht="12" hidden="false" customHeight="true" outlineLevel="0" collapsed="false">
      <c r="A252" s="184"/>
    </row>
    <row r="253" customFormat="false" ht="12" hidden="false" customHeight="true" outlineLevel="0" collapsed="false">
      <c r="A253" s="184"/>
    </row>
    <row r="254" customFormat="false" ht="12" hidden="false" customHeight="true" outlineLevel="0" collapsed="false">
      <c r="A254" s="184"/>
    </row>
    <row r="255" customFormat="false" ht="12" hidden="false" customHeight="true" outlineLevel="0" collapsed="false">
      <c r="A255" s="184"/>
    </row>
    <row r="256" customFormat="false" ht="12" hidden="false" customHeight="true" outlineLevel="0" collapsed="false">
      <c r="A256" s="184"/>
    </row>
    <row r="257" customFormat="false" ht="12" hidden="false" customHeight="true" outlineLevel="0" collapsed="false">
      <c r="A257" s="184"/>
    </row>
    <row r="258" customFormat="false" ht="12" hidden="false" customHeight="true" outlineLevel="0" collapsed="false">
      <c r="A258" s="184"/>
    </row>
    <row r="259" customFormat="false" ht="12" hidden="false" customHeight="true" outlineLevel="0" collapsed="false">
      <c r="A259" s="184"/>
    </row>
    <row r="260" customFormat="false" ht="12" hidden="false" customHeight="true" outlineLevel="0" collapsed="false">
      <c r="A260" s="184"/>
    </row>
    <row r="261" customFormat="false" ht="12" hidden="false" customHeight="true" outlineLevel="0" collapsed="false">
      <c r="A261" s="184"/>
    </row>
    <row r="262" customFormat="false" ht="12" hidden="false" customHeight="true" outlineLevel="0" collapsed="false">
      <c r="A262" s="184"/>
    </row>
    <row r="263" customFormat="false" ht="12" hidden="false" customHeight="true" outlineLevel="0" collapsed="false">
      <c r="A263" s="184"/>
    </row>
    <row r="264" customFormat="false" ht="12" hidden="false" customHeight="true" outlineLevel="0" collapsed="false">
      <c r="A264" s="184"/>
    </row>
    <row r="265" customFormat="false" ht="12" hidden="false" customHeight="true" outlineLevel="0" collapsed="false">
      <c r="A265" s="184"/>
    </row>
    <row r="266" customFormat="false" ht="12" hidden="false" customHeight="true" outlineLevel="0" collapsed="false">
      <c r="A266" s="184"/>
    </row>
    <row r="267" customFormat="false" ht="12" hidden="false" customHeight="true" outlineLevel="0" collapsed="false">
      <c r="A267" s="184"/>
    </row>
    <row r="268" customFormat="false" ht="12" hidden="false" customHeight="true" outlineLevel="0" collapsed="false">
      <c r="A268" s="184"/>
    </row>
    <row r="269" customFormat="false" ht="12" hidden="false" customHeight="true" outlineLevel="0" collapsed="false">
      <c r="A269" s="184"/>
    </row>
    <row r="270" customFormat="false" ht="12" hidden="false" customHeight="true" outlineLevel="0" collapsed="false">
      <c r="A270" s="184"/>
    </row>
    <row r="271" customFormat="false" ht="12" hidden="false" customHeight="true" outlineLevel="0" collapsed="false">
      <c r="A271" s="184"/>
    </row>
    <row r="272" customFormat="false" ht="12" hidden="false" customHeight="true" outlineLevel="0" collapsed="false">
      <c r="A272" s="184"/>
    </row>
    <row r="273" customFormat="false" ht="12" hidden="false" customHeight="true" outlineLevel="0" collapsed="false">
      <c r="A273" s="184"/>
    </row>
    <row r="274" customFormat="false" ht="12" hidden="false" customHeight="true" outlineLevel="0" collapsed="false">
      <c r="A274" s="184"/>
    </row>
    <row r="275" customFormat="false" ht="12" hidden="false" customHeight="true" outlineLevel="0" collapsed="false">
      <c r="A275" s="184"/>
    </row>
    <row r="276" customFormat="false" ht="12" hidden="false" customHeight="true" outlineLevel="0" collapsed="false">
      <c r="A276" s="184"/>
    </row>
    <row r="277" customFormat="false" ht="12" hidden="false" customHeight="true" outlineLevel="0" collapsed="false">
      <c r="A277" s="184"/>
    </row>
    <row r="278" customFormat="false" ht="12" hidden="false" customHeight="true" outlineLevel="0" collapsed="false">
      <c r="A278" s="184"/>
    </row>
    <row r="279" customFormat="false" ht="12" hidden="false" customHeight="true" outlineLevel="0" collapsed="false">
      <c r="A279" s="184"/>
    </row>
    <row r="280" customFormat="false" ht="12" hidden="false" customHeight="true" outlineLevel="0" collapsed="false">
      <c r="A280" s="184"/>
    </row>
    <row r="281" customFormat="false" ht="12" hidden="false" customHeight="true" outlineLevel="0" collapsed="false">
      <c r="A281" s="184"/>
    </row>
    <row r="282" customFormat="false" ht="12" hidden="false" customHeight="true" outlineLevel="0" collapsed="false">
      <c r="A282" s="184"/>
    </row>
    <row r="283" customFormat="false" ht="12" hidden="false" customHeight="true" outlineLevel="0" collapsed="false">
      <c r="A283" s="184"/>
    </row>
    <row r="284" customFormat="false" ht="12" hidden="false" customHeight="true" outlineLevel="0" collapsed="false">
      <c r="A284" s="184"/>
    </row>
    <row r="285" customFormat="false" ht="12" hidden="false" customHeight="true" outlineLevel="0" collapsed="false">
      <c r="A285" s="184"/>
    </row>
    <row r="286" customFormat="false" ht="12" hidden="false" customHeight="true" outlineLevel="0" collapsed="false">
      <c r="A286" s="184"/>
    </row>
    <row r="287" customFormat="false" ht="12" hidden="false" customHeight="true" outlineLevel="0" collapsed="false">
      <c r="A287" s="184"/>
    </row>
    <row r="288" customFormat="false" ht="12" hidden="false" customHeight="true" outlineLevel="0" collapsed="false">
      <c r="A288" s="184"/>
    </row>
    <row r="289" customFormat="false" ht="12" hidden="false" customHeight="true" outlineLevel="0" collapsed="false">
      <c r="A289" s="184"/>
    </row>
    <row r="290" customFormat="false" ht="12" hidden="false" customHeight="true" outlineLevel="0" collapsed="false">
      <c r="A290" s="184"/>
    </row>
    <row r="291" customFormat="false" ht="12" hidden="false" customHeight="true" outlineLevel="0" collapsed="false">
      <c r="A291" s="184"/>
    </row>
    <row r="292" customFormat="false" ht="12" hidden="false" customHeight="true" outlineLevel="0" collapsed="false">
      <c r="A292" s="184"/>
    </row>
    <row r="293" customFormat="false" ht="12" hidden="false" customHeight="true" outlineLevel="0" collapsed="false">
      <c r="A293" s="184"/>
    </row>
    <row r="294" customFormat="false" ht="12" hidden="false" customHeight="true" outlineLevel="0" collapsed="false">
      <c r="A294" s="184"/>
    </row>
    <row r="295" customFormat="false" ht="12" hidden="false" customHeight="true" outlineLevel="0" collapsed="false">
      <c r="A295" s="184"/>
    </row>
    <row r="296" customFormat="false" ht="12" hidden="false" customHeight="true" outlineLevel="0" collapsed="false">
      <c r="A296" s="184"/>
    </row>
    <row r="297" customFormat="false" ht="12" hidden="false" customHeight="true" outlineLevel="0" collapsed="false">
      <c r="A297" s="184"/>
    </row>
    <row r="298" customFormat="false" ht="12" hidden="false" customHeight="true" outlineLevel="0" collapsed="false">
      <c r="A298" s="184"/>
    </row>
    <row r="299" customFormat="false" ht="12" hidden="false" customHeight="true" outlineLevel="0" collapsed="false">
      <c r="A299" s="184"/>
    </row>
    <row r="300" customFormat="false" ht="12" hidden="false" customHeight="true" outlineLevel="0" collapsed="false">
      <c r="A300" s="184"/>
    </row>
    <row r="301" customFormat="false" ht="12" hidden="false" customHeight="true" outlineLevel="0" collapsed="false">
      <c r="A301" s="184"/>
    </row>
    <row r="302" customFormat="false" ht="12" hidden="false" customHeight="true" outlineLevel="0" collapsed="false">
      <c r="A302" s="184"/>
    </row>
    <row r="303" customFormat="false" ht="12" hidden="false" customHeight="true" outlineLevel="0" collapsed="false">
      <c r="A303" s="184"/>
    </row>
    <row r="304" customFormat="false" ht="12" hidden="false" customHeight="true" outlineLevel="0" collapsed="false">
      <c r="A304" s="184"/>
    </row>
    <row r="305" customFormat="false" ht="12" hidden="false" customHeight="true" outlineLevel="0" collapsed="false">
      <c r="A305" s="184"/>
    </row>
    <row r="306" customFormat="false" ht="12" hidden="false" customHeight="true" outlineLevel="0" collapsed="false">
      <c r="A306" s="184"/>
    </row>
    <row r="307" customFormat="false" ht="12" hidden="false" customHeight="true" outlineLevel="0" collapsed="false">
      <c r="A307" s="184"/>
    </row>
    <row r="308" customFormat="false" ht="12" hidden="false" customHeight="true" outlineLevel="0" collapsed="false">
      <c r="A308" s="184"/>
    </row>
    <row r="309" customFormat="false" ht="12" hidden="false" customHeight="true" outlineLevel="0" collapsed="false">
      <c r="A309" s="184"/>
    </row>
    <row r="310" customFormat="false" ht="12" hidden="false" customHeight="true" outlineLevel="0" collapsed="false">
      <c r="A310" s="184"/>
    </row>
    <row r="311" customFormat="false" ht="12" hidden="false" customHeight="true" outlineLevel="0" collapsed="false">
      <c r="A311" s="184"/>
    </row>
    <row r="312" customFormat="false" ht="12" hidden="false" customHeight="true" outlineLevel="0" collapsed="false">
      <c r="A312" s="184"/>
    </row>
    <row r="313" customFormat="false" ht="12" hidden="false" customHeight="true" outlineLevel="0" collapsed="false">
      <c r="A313" s="184"/>
    </row>
    <row r="314" customFormat="false" ht="12" hidden="false" customHeight="true" outlineLevel="0" collapsed="false">
      <c r="A314" s="184"/>
    </row>
    <row r="315" customFormat="false" ht="12" hidden="false" customHeight="true" outlineLevel="0" collapsed="false">
      <c r="A315" s="184"/>
    </row>
    <row r="316" customFormat="false" ht="12" hidden="false" customHeight="true" outlineLevel="0" collapsed="false">
      <c r="A316" s="184"/>
    </row>
    <row r="317" customFormat="false" ht="12" hidden="false" customHeight="true" outlineLevel="0" collapsed="false">
      <c r="A317" s="184"/>
    </row>
    <row r="318" customFormat="false" ht="12" hidden="false" customHeight="true" outlineLevel="0" collapsed="false">
      <c r="A318" s="184"/>
    </row>
    <row r="319" customFormat="false" ht="12" hidden="false" customHeight="true" outlineLevel="0" collapsed="false">
      <c r="A319" s="184"/>
    </row>
    <row r="320" customFormat="false" ht="12" hidden="false" customHeight="true" outlineLevel="0" collapsed="false">
      <c r="A320" s="184"/>
    </row>
    <row r="321" customFormat="false" ht="12" hidden="false" customHeight="true" outlineLevel="0" collapsed="false">
      <c r="A321" s="184"/>
    </row>
    <row r="322" customFormat="false" ht="12" hidden="false" customHeight="true" outlineLevel="0" collapsed="false">
      <c r="A322" s="184"/>
    </row>
    <row r="323" customFormat="false" ht="12" hidden="false" customHeight="true" outlineLevel="0" collapsed="false">
      <c r="A323" s="184"/>
    </row>
    <row r="324" customFormat="false" ht="12" hidden="false" customHeight="true" outlineLevel="0" collapsed="false">
      <c r="A324" s="184"/>
    </row>
    <row r="325" customFormat="false" ht="12" hidden="false" customHeight="true" outlineLevel="0" collapsed="false">
      <c r="A325" s="184"/>
    </row>
    <row r="326" customFormat="false" ht="12" hidden="false" customHeight="true" outlineLevel="0" collapsed="false">
      <c r="A326" s="184"/>
    </row>
    <row r="327" customFormat="false" ht="12" hidden="false" customHeight="true" outlineLevel="0" collapsed="false">
      <c r="A327" s="184"/>
    </row>
    <row r="328" customFormat="false" ht="12" hidden="false" customHeight="true" outlineLevel="0" collapsed="false">
      <c r="A328" s="184"/>
    </row>
    <row r="329" customFormat="false" ht="12" hidden="false" customHeight="true" outlineLevel="0" collapsed="false">
      <c r="A329" s="184"/>
    </row>
    <row r="330" customFormat="false" ht="12" hidden="false" customHeight="true" outlineLevel="0" collapsed="false">
      <c r="A330" s="184"/>
    </row>
    <row r="331" customFormat="false" ht="12" hidden="false" customHeight="true" outlineLevel="0" collapsed="false">
      <c r="A331" s="184"/>
    </row>
    <row r="332" customFormat="false" ht="12" hidden="false" customHeight="true" outlineLevel="0" collapsed="false">
      <c r="A332" s="184"/>
    </row>
    <row r="333" customFormat="false" ht="12" hidden="false" customHeight="true" outlineLevel="0" collapsed="false">
      <c r="A333" s="184"/>
    </row>
    <row r="334" customFormat="false" ht="12" hidden="false" customHeight="true" outlineLevel="0" collapsed="false">
      <c r="A334" s="184"/>
    </row>
    <row r="335" customFormat="false" ht="12" hidden="false" customHeight="true" outlineLevel="0" collapsed="false">
      <c r="A335" s="184"/>
    </row>
    <row r="336" customFormat="false" ht="12" hidden="false" customHeight="true" outlineLevel="0" collapsed="false">
      <c r="A336" s="184"/>
    </row>
    <row r="337" customFormat="false" ht="12" hidden="false" customHeight="true" outlineLevel="0" collapsed="false">
      <c r="A337" s="184"/>
    </row>
    <row r="338" customFormat="false" ht="12" hidden="false" customHeight="true" outlineLevel="0" collapsed="false">
      <c r="A338" s="184"/>
    </row>
    <row r="339" customFormat="false" ht="12" hidden="false" customHeight="true" outlineLevel="0" collapsed="false">
      <c r="A339" s="184"/>
    </row>
    <row r="340" customFormat="false" ht="12" hidden="false" customHeight="true" outlineLevel="0" collapsed="false">
      <c r="A340" s="184"/>
    </row>
    <row r="341" customFormat="false" ht="12" hidden="false" customHeight="true" outlineLevel="0" collapsed="false">
      <c r="A341" s="184"/>
    </row>
    <row r="342" customFormat="false" ht="12" hidden="false" customHeight="true" outlineLevel="0" collapsed="false">
      <c r="A342" s="184"/>
    </row>
    <row r="343" customFormat="false" ht="12" hidden="false" customHeight="true" outlineLevel="0" collapsed="false">
      <c r="A343" s="184"/>
    </row>
    <row r="344" customFormat="false" ht="12" hidden="false" customHeight="true" outlineLevel="0" collapsed="false">
      <c r="A344" s="184"/>
    </row>
    <row r="345" customFormat="false" ht="12" hidden="false" customHeight="true" outlineLevel="0" collapsed="false">
      <c r="A345" s="184"/>
    </row>
    <row r="346" customFormat="false" ht="12" hidden="false" customHeight="true" outlineLevel="0" collapsed="false">
      <c r="A346" s="184"/>
    </row>
    <row r="347" customFormat="false" ht="12" hidden="false" customHeight="true" outlineLevel="0" collapsed="false">
      <c r="A347" s="184"/>
    </row>
    <row r="348" customFormat="false" ht="12" hidden="false" customHeight="true" outlineLevel="0" collapsed="false">
      <c r="A348" s="184"/>
    </row>
    <row r="349" customFormat="false" ht="12" hidden="false" customHeight="true" outlineLevel="0" collapsed="false">
      <c r="A349" s="184"/>
    </row>
    <row r="350" customFormat="false" ht="12" hidden="false" customHeight="true" outlineLevel="0" collapsed="false">
      <c r="A350" s="184"/>
    </row>
    <row r="351" customFormat="false" ht="12" hidden="false" customHeight="true" outlineLevel="0" collapsed="false">
      <c r="A351" s="184"/>
    </row>
    <row r="352" customFormat="false" ht="12" hidden="false" customHeight="true" outlineLevel="0" collapsed="false">
      <c r="A352" s="184"/>
    </row>
    <row r="353" customFormat="false" ht="12" hidden="false" customHeight="true" outlineLevel="0" collapsed="false">
      <c r="A353" s="184"/>
    </row>
    <row r="354" customFormat="false" ht="12" hidden="false" customHeight="true" outlineLevel="0" collapsed="false">
      <c r="A354" s="184"/>
    </row>
    <row r="355" customFormat="false" ht="12" hidden="false" customHeight="true" outlineLevel="0" collapsed="false">
      <c r="A355" s="184"/>
    </row>
    <row r="356" customFormat="false" ht="12" hidden="false" customHeight="true" outlineLevel="0" collapsed="false">
      <c r="A356" s="184"/>
    </row>
    <row r="357" customFormat="false" ht="12" hidden="false" customHeight="true" outlineLevel="0" collapsed="false">
      <c r="A357" s="184"/>
    </row>
    <row r="358" customFormat="false" ht="12" hidden="false" customHeight="true" outlineLevel="0" collapsed="false">
      <c r="A358" s="184"/>
    </row>
    <row r="359" customFormat="false" ht="12" hidden="false" customHeight="true" outlineLevel="0" collapsed="false">
      <c r="A359" s="184"/>
    </row>
    <row r="360" customFormat="false" ht="12" hidden="false" customHeight="true" outlineLevel="0" collapsed="false">
      <c r="A360" s="184"/>
    </row>
    <row r="361" customFormat="false" ht="12" hidden="false" customHeight="true" outlineLevel="0" collapsed="false">
      <c r="A361" s="184"/>
    </row>
    <row r="362" customFormat="false" ht="12" hidden="false" customHeight="true" outlineLevel="0" collapsed="false">
      <c r="A362" s="184"/>
    </row>
    <row r="363" customFormat="false" ht="12" hidden="false" customHeight="true" outlineLevel="0" collapsed="false">
      <c r="A363" s="184"/>
    </row>
    <row r="364" customFormat="false" ht="12" hidden="false" customHeight="true" outlineLevel="0" collapsed="false">
      <c r="A364" s="184"/>
    </row>
    <row r="365" customFormat="false" ht="12" hidden="false" customHeight="true" outlineLevel="0" collapsed="false">
      <c r="A365" s="184"/>
    </row>
    <row r="366" customFormat="false" ht="12" hidden="false" customHeight="true" outlineLevel="0" collapsed="false">
      <c r="A366" s="184"/>
    </row>
    <row r="367" customFormat="false" ht="12" hidden="false" customHeight="true" outlineLevel="0" collapsed="false">
      <c r="A367" s="184"/>
    </row>
    <row r="368" customFormat="false" ht="12" hidden="false" customHeight="true" outlineLevel="0" collapsed="false">
      <c r="A368" s="184"/>
    </row>
    <row r="369" customFormat="false" ht="12" hidden="false" customHeight="true" outlineLevel="0" collapsed="false">
      <c r="A369" s="184"/>
    </row>
    <row r="370" customFormat="false" ht="12" hidden="false" customHeight="true" outlineLevel="0" collapsed="false">
      <c r="A370" s="184"/>
    </row>
    <row r="371" customFormat="false" ht="12" hidden="false" customHeight="true" outlineLevel="0" collapsed="false">
      <c r="A371" s="184"/>
    </row>
    <row r="372" customFormat="false" ht="12" hidden="false" customHeight="true" outlineLevel="0" collapsed="false">
      <c r="A372" s="184"/>
    </row>
    <row r="373" customFormat="false" ht="12" hidden="false" customHeight="true" outlineLevel="0" collapsed="false">
      <c r="A373" s="184"/>
    </row>
    <row r="374" customFormat="false" ht="12" hidden="false" customHeight="true" outlineLevel="0" collapsed="false">
      <c r="A374" s="184"/>
    </row>
    <row r="375" customFormat="false" ht="12" hidden="false" customHeight="true" outlineLevel="0" collapsed="false">
      <c r="A375" s="184"/>
    </row>
    <row r="376" customFormat="false" ht="12" hidden="false" customHeight="true" outlineLevel="0" collapsed="false">
      <c r="A376" s="184"/>
    </row>
    <row r="377" customFormat="false" ht="12" hidden="false" customHeight="true" outlineLevel="0" collapsed="false">
      <c r="A377" s="184"/>
    </row>
    <row r="378" customFormat="false" ht="12" hidden="false" customHeight="true" outlineLevel="0" collapsed="false">
      <c r="A378" s="184"/>
    </row>
    <row r="379" customFormat="false" ht="12" hidden="false" customHeight="true" outlineLevel="0" collapsed="false">
      <c r="A379" s="184"/>
    </row>
    <row r="380" customFormat="false" ht="12" hidden="false" customHeight="true" outlineLevel="0" collapsed="false">
      <c r="A380" s="184"/>
    </row>
    <row r="381" customFormat="false" ht="12" hidden="false" customHeight="true" outlineLevel="0" collapsed="false">
      <c r="A381" s="184"/>
    </row>
    <row r="382" customFormat="false" ht="12" hidden="false" customHeight="true" outlineLevel="0" collapsed="false">
      <c r="A382" s="184"/>
    </row>
    <row r="383" customFormat="false" ht="12" hidden="false" customHeight="true" outlineLevel="0" collapsed="false">
      <c r="A383" s="184"/>
    </row>
    <row r="384" customFormat="false" ht="12" hidden="false" customHeight="true" outlineLevel="0" collapsed="false">
      <c r="A384" s="184"/>
    </row>
    <row r="385" customFormat="false" ht="12" hidden="false" customHeight="true" outlineLevel="0" collapsed="false">
      <c r="A385" s="184"/>
    </row>
    <row r="386" customFormat="false" ht="12" hidden="false" customHeight="true" outlineLevel="0" collapsed="false">
      <c r="A386" s="184"/>
    </row>
    <row r="387" customFormat="false" ht="12" hidden="false" customHeight="true" outlineLevel="0" collapsed="false">
      <c r="A387" s="184"/>
    </row>
    <row r="388" customFormat="false" ht="12" hidden="false" customHeight="true" outlineLevel="0" collapsed="false">
      <c r="A388" s="184"/>
    </row>
    <row r="389" customFormat="false" ht="12" hidden="false" customHeight="true" outlineLevel="0" collapsed="false">
      <c r="A389" s="184"/>
    </row>
    <row r="390" customFormat="false" ht="12" hidden="false" customHeight="true" outlineLevel="0" collapsed="false">
      <c r="A390" s="184"/>
    </row>
    <row r="391" customFormat="false" ht="12" hidden="false" customHeight="true" outlineLevel="0" collapsed="false">
      <c r="A391" s="184"/>
    </row>
    <row r="392" customFormat="false" ht="12" hidden="false" customHeight="true" outlineLevel="0" collapsed="false">
      <c r="A392" s="184"/>
    </row>
  </sheetData>
  <mergeCells count="126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K6"/>
    <mergeCell ref="A7:B7"/>
    <mergeCell ref="A9:B9"/>
    <mergeCell ref="A11:B11"/>
    <mergeCell ref="A12:B12"/>
    <mergeCell ref="A13:B13"/>
    <mergeCell ref="A14:B14"/>
    <mergeCell ref="A16:B16"/>
    <mergeCell ref="A17:B17"/>
    <mergeCell ref="A18:B18"/>
    <mergeCell ref="A19:B19"/>
    <mergeCell ref="A21:B21"/>
    <mergeCell ref="A22:B22"/>
    <mergeCell ref="A23:B23"/>
    <mergeCell ref="A24:B24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7:B127"/>
    <mergeCell ref="A128:B128"/>
    <mergeCell ref="A129:B129"/>
    <mergeCell ref="A130:B130"/>
    <mergeCell ref="A131:B131"/>
  </mergeCells>
  <hyperlinks>
    <hyperlink ref="A1" location="Inhaltsverzeichnis!E10" display="2    Personal im Land Berlin am 30. Juni 2008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2" manualBreakCount="2">
    <brk id="62" man="true" max="16383" min="0"/>
    <brk id="11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1" width="14.55"/>
    <col collapsed="false" customWidth="true" hidden="false" outlineLevel="0" max="2" min="2" style="161" width="7.66"/>
    <col collapsed="false" customWidth="true" hidden="false" outlineLevel="0" max="5" min="3" style="161" width="6.99"/>
    <col collapsed="false" customWidth="true" hidden="false" outlineLevel="0" max="6" min="6" style="161" width="8.99"/>
    <col collapsed="false" customWidth="true" hidden="false" outlineLevel="0" max="7" min="7" style="161" width="7.66"/>
    <col collapsed="false" customWidth="true" hidden="false" outlineLevel="0" max="10" min="8" style="161" width="6.99"/>
    <col collapsed="false" customWidth="true" hidden="false" outlineLevel="0" max="11" min="11" style="161" width="8.99"/>
    <col collapsed="false" customWidth="false" hidden="false" outlineLevel="0" max="257" min="12" style="161" width="11.43"/>
  </cols>
  <sheetData>
    <row r="1" s="24" customFormat="true" ht="24" hidden="false" customHeight="true" outlineLevel="0" collapsed="false">
      <c r="A1" s="98" t="s">
        <v>377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24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s="204" customFormat="true" ht="12" hidden="false" customHeight="true" outlineLevel="0" collapsed="false">
      <c r="A3" s="163" t="s">
        <v>378</v>
      </c>
      <c r="B3" s="112" t="s">
        <v>142</v>
      </c>
      <c r="C3" s="112"/>
      <c r="D3" s="112"/>
      <c r="E3" s="112"/>
      <c r="F3" s="112"/>
      <c r="G3" s="164" t="s">
        <v>143</v>
      </c>
      <c r="H3" s="164"/>
      <c r="I3" s="164"/>
      <c r="J3" s="164"/>
      <c r="K3" s="164"/>
    </row>
    <row r="4" s="205" customFormat="true" ht="12" hidden="false" customHeight="true" outlineLevel="0" collapsed="false">
      <c r="A4" s="163"/>
      <c r="B4" s="112" t="s">
        <v>127</v>
      </c>
      <c r="C4" s="112" t="s">
        <v>144</v>
      </c>
      <c r="D4" s="112"/>
      <c r="E4" s="112" t="s">
        <v>145</v>
      </c>
      <c r="F4" s="112" t="s">
        <v>379</v>
      </c>
      <c r="G4" s="112" t="s">
        <v>127</v>
      </c>
      <c r="H4" s="112" t="s">
        <v>144</v>
      </c>
      <c r="I4" s="112"/>
      <c r="J4" s="112" t="s">
        <v>145</v>
      </c>
      <c r="K4" s="105" t="s">
        <v>146</v>
      </c>
    </row>
    <row r="5" s="205" customFormat="true" ht="63.9" hidden="false" customHeight="true" outlineLevel="0" collapsed="false">
      <c r="A5" s="163"/>
      <c r="B5" s="112"/>
      <c r="C5" s="105" t="s">
        <v>147</v>
      </c>
      <c r="D5" s="105" t="s">
        <v>148</v>
      </c>
      <c r="E5" s="112"/>
      <c r="F5" s="112"/>
      <c r="G5" s="112"/>
      <c r="H5" s="105" t="s">
        <v>147</v>
      </c>
      <c r="I5" s="105" t="s">
        <v>148</v>
      </c>
      <c r="J5" s="112"/>
      <c r="K5" s="105"/>
    </row>
    <row r="6" s="108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08" customFormat="true" ht="11.4" hidden="false" customHeight="true" outlineLevel="0" collapsed="false">
      <c r="A7" s="126" t="s">
        <v>380</v>
      </c>
      <c r="B7" s="173" t="n">
        <v>246</v>
      </c>
      <c r="C7" s="173" t="n">
        <v>79</v>
      </c>
      <c r="D7" s="173" t="n">
        <v>81</v>
      </c>
      <c r="E7" s="173" t="s">
        <v>23</v>
      </c>
      <c r="F7" s="173" t="n">
        <v>86</v>
      </c>
      <c r="G7" s="173" t="n">
        <v>91</v>
      </c>
      <c r="H7" s="173" t="n">
        <v>18</v>
      </c>
      <c r="I7" s="173" t="n">
        <v>45</v>
      </c>
      <c r="J7" s="173" t="s">
        <v>23</v>
      </c>
      <c r="K7" s="167" t="n">
        <v>28</v>
      </c>
    </row>
    <row r="8" s="108" customFormat="true" ht="11.4" hidden="false" customHeight="true" outlineLevel="0" collapsed="false">
      <c r="A8" s="126" t="n">
        <v>18</v>
      </c>
      <c r="B8" s="173" t="n">
        <v>476</v>
      </c>
      <c r="C8" s="173" t="n">
        <v>139</v>
      </c>
      <c r="D8" s="173" t="n">
        <v>161</v>
      </c>
      <c r="E8" s="173" t="n">
        <v>4</v>
      </c>
      <c r="F8" s="173" t="n">
        <v>172</v>
      </c>
      <c r="G8" s="173" t="n">
        <v>183</v>
      </c>
      <c r="H8" s="173" t="n">
        <v>24</v>
      </c>
      <c r="I8" s="173" t="n">
        <v>95</v>
      </c>
      <c r="J8" s="173" t="n">
        <v>2</v>
      </c>
      <c r="K8" s="167" t="n">
        <v>62</v>
      </c>
    </row>
    <row r="9" s="108" customFormat="true" ht="11.4" hidden="false" customHeight="true" outlineLevel="0" collapsed="false">
      <c r="A9" s="126" t="n">
        <v>19</v>
      </c>
      <c r="B9" s="173" t="n">
        <v>615</v>
      </c>
      <c r="C9" s="173" t="n">
        <v>203</v>
      </c>
      <c r="D9" s="173" t="n">
        <v>197</v>
      </c>
      <c r="E9" s="173" t="n">
        <v>5</v>
      </c>
      <c r="F9" s="173" t="n">
        <v>210</v>
      </c>
      <c r="G9" s="173" t="n">
        <v>221</v>
      </c>
      <c r="H9" s="173" t="n">
        <v>53</v>
      </c>
      <c r="I9" s="173" t="n">
        <v>99</v>
      </c>
      <c r="J9" s="173" t="n">
        <v>2</v>
      </c>
      <c r="K9" s="167" t="n">
        <v>67</v>
      </c>
    </row>
    <row r="10" s="108" customFormat="true" ht="11.4" hidden="false" customHeight="true" outlineLevel="0" collapsed="false">
      <c r="A10" s="126" t="n">
        <v>20</v>
      </c>
      <c r="B10" s="173" t="n">
        <v>761</v>
      </c>
      <c r="C10" s="173" t="n">
        <v>318</v>
      </c>
      <c r="D10" s="173" t="n">
        <v>152</v>
      </c>
      <c r="E10" s="173" t="n">
        <v>8</v>
      </c>
      <c r="F10" s="173" t="n">
        <v>283</v>
      </c>
      <c r="G10" s="173" t="n">
        <v>373</v>
      </c>
      <c r="H10" s="173" t="n">
        <v>152</v>
      </c>
      <c r="I10" s="173" t="n">
        <v>91</v>
      </c>
      <c r="J10" s="173" t="n">
        <v>5</v>
      </c>
      <c r="K10" s="167" t="n">
        <v>125</v>
      </c>
    </row>
    <row r="11" s="108" customFormat="true" ht="11.4" hidden="false" customHeight="true" outlineLevel="0" collapsed="false">
      <c r="A11" s="126" t="n">
        <v>21</v>
      </c>
      <c r="B11" s="173" t="n">
        <v>939</v>
      </c>
      <c r="C11" s="173" t="n">
        <v>353</v>
      </c>
      <c r="D11" s="173" t="n">
        <v>125</v>
      </c>
      <c r="E11" s="173" t="n">
        <v>13</v>
      </c>
      <c r="F11" s="173" t="n">
        <v>448</v>
      </c>
      <c r="G11" s="173" t="n">
        <v>521</v>
      </c>
      <c r="H11" s="173" t="n">
        <v>179</v>
      </c>
      <c r="I11" s="173" t="n">
        <v>78</v>
      </c>
      <c r="J11" s="173" t="n">
        <v>7</v>
      </c>
      <c r="K11" s="167" t="n">
        <v>257</v>
      </c>
    </row>
    <row r="12" s="108" customFormat="true" ht="11.4" hidden="false" customHeight="true" outlineLevel="0" collapsed="false">
      <c r="A12" s="126" t="n">
        <v>22</v>
      </c>
      <c r="B12" s="173" t="n">
        <v>1084</v>
      </c>
      <c r="C12" s="173" t="n">
        <v>333</v>
      </c>
      <c r="D12" s="173" t="n">
        <v>112</v>
      </c>
      <c r="E12" s="173" t="n">
        <v>17</v>
      </c>
      <c r="F12" s="173" t="n">
        <v>622</v>
      </c>
      <c r="G12" s="173" t="n">
        <v>570</v>
      </c>
      <c r="H12" s="173" t="n">
        <v>152</v>
      </c>
      <c r="I12" s="173" t="n">
        <v>66</v>
      </c>
      <c r="J12" s="173" t="n">
        <v>13</v>
      </c>
      <c r="K12" s="167" t="n">
        <v>339</v>
      </c>
    </row>
    <row r="13" s="108" customFormat="true" ht="11.4" hidden="false" customHeight="true" outlineLevel="0" collapsed="false">
      <c r="A13" s="119" t="n">
        <v>23</v>
      </c>
      <c r="B13" s="173" t="n">
        <v>1255</v>
      </c>
      <c r="C13" s="173" t="n">
        <v>340</v>
      </c>
      <c r="D13" s="173" t="n">
        <v>84</v>
      </c>
      <c r="E13" s="173" t="n">
        <v>19</v>
      </c>
      <c r="F13" s="173" t="n">
        <v>812</v>
      </c>
      <c r="G13" s="173" t="n">
        <v>628</v>
      </c>
      <c r="H13" s="173" t="n">
        <v>147</v>
      </c>
      <c r="I13" s="173" t="n">
        <v>54</v>
      </c>
      <c r="J13" s="173" t="n">
        <v>14</v>
      </c>
      <c r="K13" s="167" t="n">
        <v>413</v>
      </c>
    </row>
    <row r="14" s="108" customFormat="true" ht="11.4" hidden="false" customHeight="true" outlineLevel="0" collapsed="false">
      <c r="A14" s="126" t="n">
        <v>24</v>
      </c>
      <c r="B14" s="173" t="n">
        <v>1430</v>
      </c>
      <c r="C14" s="173" t="n">
        <v>304</v>
      </c>
      <c r="D14" s="173" t="n">
        <v>57</v>
      </c>
      <c r="E14" s="173" t="n">
        <v>28</v>
      </c>
      <c r="F14" s="173" t="n">
        <v>1041</v>
      </c>
      <c r="G14" s="173" t="n">
        <v>713</v>
      </c>
      <c r="H14" s="173" t="n">
        <v>156</v>
      </c>
      <c r="I14" s="173" t="n">
        <v>30</v>
      </c>
      <c r="J14" s="173" t="n">
        <v>18</v>
      </c>
      <c r="K14" s="167" t="n">
        <v>509</v>
      </c>
    </row>
    <row r="15" s="108" customFormat="true" ht="11.4" hidden="false" customHeight="true" outlineLevel="0" collapsed="false">
      <c r="A15" s="126" t="n">
        <v>25</v>
      </c>
      <c r="B15" s="173" t="n">
        <v>1625</v>
      </c>
      <c r="C15" s="173" t="n">
        <v>390</v>
      </c>
      <c r="D15" s="173" t="n">
        <v>41</v>
      </c>
      <c r="E15" s="173" t="n">
        <v>38</v>
      </c>
      <c r="F15" s="173" t="n">
        <v>1156</v>
      </c>
      <c r="G15" s="173" t="n">
        <v>886</v>
      </c>
      <c r="H15" s="173" t="n">
        <v>243</v>
      </c>
      <c r="I15" s="173" t="n">
        <v>23</v>
      </c>
      <c r="J15" s="173" t="n">
        <v>27</v>
      </c>
      <c r="K15" s="167" t="n">
        <v>593</v>
      </c>
    </row>
    <row r="16" s="108" customFormat="true" ht="11.4" hidden="false" customHeight="true" outlineLevel="0" collapsed="false">
      <c r="A16" s="126" t="n">
        <v>26</v>
      </c>
      <c r="B16" s="173" t="n">
        <v>2165</v>
      </c>
      <c r="C16" s="173" t="n">
        <v>711</v>
      </c>
      <c r="D16" s="173" t="n">
        <v>58</v>
      </c>
      <c r="E16" s="173" t="n">
        <v>36</v>
      </c>
      <c r="F16" s="173" t="n">
        <v>1360</v>
      </c>
      <c r="G16" s="173" t="n">
        <v>1139</v>
      </c>
      <c r="H16" s="173" t="n">
        <v>393</v>
      </c>
      <c r="I16" s="173" t="n">
        <v>42</v>
      </c>
      <c r="J16" s="173" t="n">
        <v>25</v>
      </c>
      <c r="K16" s="167" t="n">
        <v>679</v>
      </c>
    </row>
    <row r="17" s="108" customFormat="true" ht="11.4" hidden="false" customHeight="true" outlineLevel="0" collapsed="false">
      <c r="A17" s="177" t="n">
        <v>27</v>
      </c>
      <c r="B17" s="173" t="n">
        <v>2492</v>
      </c>
      <c r="C17" s="173" t="n">
        <v>986</v>
      </c>
      <c r="D17" s="173" t="n">
        <v>63</v>
      </c>
      <c r="E17" s="173" t="n">
        <v>39</v>
      </c>
      <c r="F17" s="173" t="n">
        <v>1404</v>
      </c>
      <c r="G17" s="173" t="n">
        <v>1321</v>
      </c>
      <c r="H17" s="173" t="n">
        <v>537</v>
      </c>
      <c r="I17" s="173" t="n">
        <v>45</v>
      </c>
      <c r="J17" s="173" t="n">
        <v>21</v>
      </c>
      <c r="K17" s="167" t="n">
        <v>718</v>
      </c>
    </row>
    <row r="18" s="108" customFormat="true" ht="11.4" hidden="false" customHeight="true" outlineLevel="0" collapsed="false">
      <c r="A18" s="126" t="n">
        <v>28</v>
      </c>
      <c r="B18" s="173" t="n">
        <v>2780</v>
      </c>
      <c r="C18" s="173" t="n">
        <v>1167</v>
      </c>
      <c r="D18" s="173" t="n">
        <v>83</v>
      </c>
      <c r="E18" s="173" t="n">
        <v>49</v>
      </c>
      <c r="F18" s="173" t="n">
        <v>1481</v>
      </c>
      <c r="G18" s="173" t="n">
        <v>1424</v>
      </c>
      <c r="H18" s="173" t="n">
        <v>614</v>
      </c>
      <c r="I18" s="173" t="n">
        <v>59</v>
      </c>
      <c r="J18" s="173" t="n">
        <v>29</v>
      </c>
      <c r="K18" s="167" t="n">
        <v>722</v>
      </c>
    </row>
    <row r="19" s="108" customFormat="true" ht="11.4" hidden="false" customHeight="true" outlineLevel="0" collapsed="false">
      <c r="A19" s="177" t="n">
        <v>29</v>
      </c>
      <c r="B19" s="173" t="n">
        <v>2728</v>
      </c>
      <c r="C19" s="173" t="n">
        <v>1199</v>
      </c>
      <c r="D19" s="173" t="n">
        <v>97</v>
      </c>
      <c r="E19" s="173" t="n">
        <v>48</v>
      </c>
      <c r="F19" s="173" t="n">
        <v>1384</v>
      </c>
      <c r="G19" s="173" t="n">
        <v>1357</v>
      </c>
      <c r="H19" s="173" t="n">
        <v>614</v>
      </c>
      <c r="I19" s="173" t="n">
        <v>65</v>
      </c>
      <c r="J19" s="173" t="n">
        <v>30</v>
      </c>
      <c r="K19" s="167" t="n">
        <v>648</v>
      </c>
    </row>
    <row r="20" s="108" customFormat="true" ht="11.4" hidden="false" customHeight="true" outlineLevel="0" collapsed="false">
      <c r="A20" s="177" t="n">
        <v>30</v>
      </c>
      <c r="B20" s="173" t="n">
        <v>2701</v>
      </c>
      <c r="C20" s="173" t="n">
        <v>1283</v>
      </c>
      <c r="D20" s="173" t="n">
        <v>118</v>
      </c>
      <c r="E20" s="173" t="n">
        <v>54</v>
      </c>
      <c r="F20" s="173" t="n">
        <v>1246</v>
      </c>
      <c r="G20" s="173" t="n">
        <v>1331</v>
      </c>
      <c r="H20" s="173" t="n">
        <v>630</v>
      </c>
      <c r="I20" s="173" t="n">
        <v>81</v>
      </c>
      <c r="J20" s="173" t="n">
        <v>34</v>
      </c>
      <c r="K20" s="167" t="n">
        <v>586</v>
      </c>
    </row>
    <row r="21" s="108" customFormat="true" ht="11.4" hidden="false" customHeight="true" outlineLevel="0" collapsed="false">
      <c r="A21" s="177" t="n">
        <v>31</v>
      </c>
      <c r="B21" s="173" t="n">
        <v>2737</v>
      </c>
      <c r="C21" s="173" t="n">
        <v>1368</v>
      </c>
      <c r="D21" s="173" t="n">
        <v>141</v>
      </c>
      <c r="E21" s="173" t="n">
        <v>46</v>
      </c>
      <c r="F21" s="173" t="n">
        <v>1182</v>
      </c>
      <c r="G21" s="173" t="n">
        <v>1363</v>
      </c>
      <c r="H21" s="173" t="n">
        <v>679</v>
      </c>
      <c r="I21" s="173" t="n">
        <v>89</v>
      </c>
      <c r="J21" s="173" t="n">
        <v>32</v>
      </c>
      <c r="K21" s="167" t="n">
        <v>563</v>
      </c>
    </row>
    <row r="22" s="108" customFormat="true" ht="11.4" hidden="false" customHeight="true" outlineLevel="0" collapsed="false">
      <c r="A22" s="177" t="n">
        <v>32</v>
      </c>
      <c r="B22" s="173" t="n">
        <v>2647</v>
      </c>
      <c r="C22" s="173" t="n">
        <v>1399</v>
      </c>
      <c r="D22" s="173" t="n">
        <v>179</v>
      </c>
      <c r="E22" s="173" t="n">
        <v>38</v>
      </c>
      <c r="F22" s="173" t="n">
        <v>1031</v>
      </c>
      <c r="G22" s="173" t="n">
        <v>1362</v>
      </c>
      <c r="H22" s="173" t="n">
        <v>699</v>
      </c>
      <c r="I22" s="173" t="n">
        <v>139</v>
      </c>
      <c r="J22" s="173" t="n">
        <v>31</v>
      </c>
      <c r="K22" s="167" t="n">
        <v>493</v>
      </c>
    </row>
    <row r="23" s="108" customFormat="true" ht="11.4" hidden="false" customHeight="true" outlineLevel="0" collapsed="false">
      <c r="A23" s="177" t="n">
        <v>33</v>
      </c>
      <c r="B23" s="173" t="n">
        <v>2546</v>
      </c>
      <c r="C23" s="173" t="n">
        <v>1317</v>
      </c>
      <c r="D23" s="173" t="n">
        <v>235</v>
      </c>
      <c r="E23" s="173" t="n">
        <v>58</v>
      </c>
      <c r="F23" s="173" t="n">
        <v>936</v>
      </c>
      <c r="G23" s="173" t="n">
        <v>1325</v>
      </c>
      <c r="H23" s="173" t="n">
        <v>679</v>
      </c>
      <c r="I23" s="173" t="n">
        <v>168</v>
      </c>
      <c r="J23" s="173" t="n">
        <v>42</v>
      </c>
      <c r="K23" s="167" t="n">
        <v>436</v>
      </c>
    </row>
    <row r="24" s="108" customFormat="true" ht="11.4" hidden="false" customHeight="true" outlineLevel="0" collapsed="false">
      <c r="A24" s="177" t="n">
        <v>34</v>
      </c>
      <c r="B24" s="173" t="n">
        <v>2525</v>
      </c>
      <c r="C24" s="173" t="n">
        <v>1321</v>
      </c>
      <c r="D24" s="173" t="n">
        <v>247</v>
      </c>
      <c r="E24" s="173" t="n">
        <v>61</v>
      </c>
      <c r="F24" s="173" t="n">
        <v>896</v>
      </c>
      <c r="G24" s="173" t="n">
        <v>1394</v>
      </c>
      <c r="H24" s="173" t="n">
        <v>705</v>
      </c>
      <c r="I24" s="173" t="n">
        <v>171</v>
      </c>
      <c r="J24" s="173" t="n">
        <v>55</v>
      </c>
      <c r="K24" s="167" t="n">
        <v>463</v>
      </c>
    </row>
    <row r="25" s="108" customFormat="true" ht="11.4" hidden="false" customHeight="true" outlineLevel="0" collapsed="false">
      <c r="A25" s="177" t="n">
        <v>35</v>
      </c>
      <c r="B25" s="173" t="n">
        <v>2716</v>
      </c>
      <c r="C25" s="173" t="n">
        <v>1482</v>
      </c>
      <c r="D25" s="173" t="n">
        <v>270</v>
      </c>
      <c r="E25" s="173" t="n">
        <v>62</v>
      </c>
      <c r="F25" s="173" t="n">
        <v>902</v>
      </c>
      <c r="G25" s="173" t="n">
        <v>1417</v>
      </c>
      <c r="H25" s="173" t="n">
        <v>773</v>
      </c>
      <c r="I25" s="173" t="n">
        <v>179</v>
      </c>
      <c r="J25" s="173" t="n">
        <v>45</v>
      </c>
      <c r="K25" s="167" t="n">
        <v>420</v>
      </c>
    </row>
    <row r="26" s="108" customFormat="true" ht="11.4" hidden="false" customHeight="true" outlineLevel="0" collapsed="false">
      <c r="A26" s="177" t="n">
        <v>36</v>
      </c>
      <c r="B26" s="173" t="n">
        <v>3385</v>
      </c>
      <c r="C26" s="173" t="n">
        <v>1812</v>
      </c>
      <c r="D26" s="173" t="n">
        <v>377</v>
      </c>
      <c r="E26" s="173" t="n">
        <v>110</v>
      </c>
      <c r="F26" s="173" t="n">
        <v>1086</v>
      </c>
      <c r="G26" s="173" t="n">
        <v>1777</v>
      </c>
      <c r="H26" s="173" t="n">
        <v>943</v>
      </c>
      <c r="I26" s="173" t="n">
        <v>253</v>
      </c>
      <c r="J26" s="173" t="n">
        <v>83</v>
      </c>
      <c r="K26" s="167" t="n">
        <v>498</v>
      </c>
    </row>
    <row r="27" s="108" customFormat="true" ht="11.4" hidden="false" customHeight="true" outlineLevel="0" collapsed="false">
      <c r="A27" s="177" t="n">
        <v>37</v>
      </c>
      <c r="B27" s="173" t="n">
        <v>3878</v>
      </c>
      <c r="C27" s="173" t="n">
        <v>2103</v>
      </c>
      <c r="D27" s="173" t="n">
        <v>397</v>
      </c>
      <c r="E27" s="173" t="n">
        <v>202</v>
      </c>
      <c r="F27" s="173" t="n">
        <v>1176</v>
      </c>
      <c r="G27" s="173" t="n">
        <v>2141</v>
      </c>
      <c r="H27" s="173" t="n">
        <v>1138</v>
      </c>
      <c r="I27" s="173" t="n">
        <v>287</v>
      </c>
      <c r="J27" s="173" t="n">
        <v>178</v>
      </c>
      <c r="K27" s="167" t="n">
        <v>538</v>
      </c>
    </row>
    <row r="28" s="108" customFormat="true" ht="11.4" hidden="false" customHeight="true" outlineLevel="0" collapsed="false">
      <c r="A28" s="126" t="n">
        <v>38</v>
      </c>
      <c r="B28" s="173" t="n">
        <v>4324</v>
      </c>
      <c r="C28" s="173" t="n">
        <v>2374</v>
      </c>
      <c r="D28" s="173" t="n">
        <v>454</v>
      </c>
      <c r="E28" s="173" t="n">
        <v>262</v>
      </c>
      <c r="F28" s="173" t="n">
        <v>1234</v>
      </c>
      <c r="G28" s="173" t="n">
        <v>2453</v>
      </c>
      <c r="H28" s="173" t="n">
        <v>1368</v>
      </c>
      <c r="I28" s="173" t="n">
        <v>307</v>
      </c>
      <c r="J28" s="173" t="n">
        <v>230</v>
      </c>
      <c r="K28" s="167" t="n">
        <v>548</v>
      </c>
    </row>
    <row r="29" s="108" customFormat="true" ht="11.4" hidden="false" customHeight="true" outlineLevel="0" collapsed="false">
      <c r="A29" s="177" t="n">
        <v>39</v>
      </c>
      <c r="B29" s="173" t="n">
        <v>4879</v>
      </c>
      <c r="C29" s="173" t="n">
        <v>2713</v>
      </c>
      <c r="D29" s="173" t="n">
        <v>523</v>
      </c>
      <c r="E29" s="173" t="n">
        <v>298</v>
      </c>
      <c r="F29" s="173" t="n">
        <v>1345</v>
      </c>
      <c r="G29" s="173" t="n">
        <v>2776</v>
      </c>
      <c r="H29" s="173" t="n">
        <v>1569</v>
      </c>
      <c r="I29" s="173" t="n">
        <v>368</v>
      </c>
      <c r="J29" s="173" t="n">
        <v>258</v>
      </c>
      <c r="K29" s="167" t="n">
        <v>581</v>
      </c>
    </row>
    <row r="30" s="108" customFormat="true" ht="11.4" hidden="false" customHeight="true" outlineLevel="0" collapsed="false">
      <c r="A30" s="215" t="n">
        <v>40</v>
      </c>
      <c r="B30" s="173" t="n">
        <v>5318</v>
      </c>
      <c r="C30" s="173" t="n">
        <v>2919</v>
      </c>
      <c r="D30" s="173" t="n">
        <v>656</v>
      </c>
      <c r="E30" s="173" t="n">
        <v>276</v>
      </c>
      <c r="F30" s="173" t="n">
        <v>1467</v>
      </c>
      <c r="G30" s="173" t="n">
        <v>3030</v>
      </c>
      <c r="H30" s="173" t="n">
        <v>1646</v>
      </c>
      <c r="I30" s="173" t="n">
        <v>444</v>
      </c>
      <c r="J30" s="173" t="n">
        <v>243</v>
      </c>
      <c r="K30" s="167" t="n">
        <v>697</v>
      </c>
    </row>
    <row r="31" s="108" customFormat="true" ht="11.4" hidden="false" customHeight="true" outlineLevel="0" collapsed="false">
      <c r="A31" s="126" t="n">
        <v>41</v>
      </c>
      <c r="B31" s="173" t="n">
        <v>5700</v>
      </c>
      <c r="C31" s="173" t="n">
        <v>3110</v>
      </c>
      <c r="D31" s="173" t="n">
        <v>698</v>
      </c>
      <c r="E31" s="173" t="n">
        <v>317</v>
      </c>
      <c r="F31" s="173" t="n">
        <v>1575</v>
      </c>
      <c r="G31" s="173" t="n">
        <v>3236</v>
      </c>
      <c r="H31" s="173" t="n">
        <v>1772</v>
      </c>
      <c r="I31" s="173" t="n">
        <v>475</v>
      </c>
      <c r="J31" s="173" t="n">
        <v>264</v>
      </c>
      <c r="K31" s="167" t="n">
        <v>725</v>
      </c>
    </row>
    <row r="32" s="108" customFormat="true" ht="11.4" hidden="false" customHeight="true" outlineLevel="0" collapsed="false">
      <c r="A32" s="177" t="n">
        <v>42</v>
      </c>
      <c r="B32" s="173" t="n">
        <v>6277</v>
      </c>
      <c r="C32" s="173" t="n">
        <v>3343</v>
      </c>
      <c r="D32" s="173" t="n">
        <v>852</v>
      </c>
      <c r="E32" s="173" t="n">
        <v>380</v>
      </c>
      <c r="F32" s="173" t="n">
        <v>1702</v>
      </c>
      <c r="G32" s="173" t="n">
        <v>3569</v>
      </c>
      <c r="H32" s="173" t="n">
        <v>1880</v>
      </c>
      <c r="I32" s="173" t="n">
        <v>609</v>
      </c>
      <c r="J32" s="173" t="n">
        <v>324</v>
      </c>
      <c r="K32" s="167" t="n">
        <v>756</v>
      </c>
    </row>
    <row r="33" s="108" customFormat="true" ht="11.4" hidden="false" customHeight="true" outlineLevel="0" collapsed="false">
      <c r="A33" s="126" t="n">
        <v>43</v>
      </c>
      <c r="B33" s="173" t="n">
        <v>6742</v>
      </c>
      <c r="C33" s="173" t="n">
        <v>3605</v>
      </c>
      <c r="D33" s="173" t="n">
        <v>940</v>
      </c>
      <c r="E33" s="173" t="n">
        <v>365</v>
      </c>
      <c r="F33" s="173" t="n">
        <v>1832</v>
      </c>
      <c r="G33" s="173" t="n">
        <v>3855</v>
      </c>
      <c r="H33" s="173" t="n">
        <v>2049</v>
      </c>
      <c r="I33" s="173" t="n">
        <v>661</v>
      </c>
      <c r="J33" s="173" t="n">
        <v>305</v>
      </c>
      <c r="K33" s="167" t="n">
        <v>840</v>
      </c>
    </row>
    <row r="34" s="108" customFormat="true" ht="11.4" hidden="false" customHeight="true" outlineLevel="0" collapsed="false">
      <c r="A34" s="126" t="n">
        <v>44</v>
      </c>
      <c r="B34" s="173" t="n">
        <v>7052</v>
      </c>
      <c r="C34" s="173" t="n">
        <v>3762</v>
      </c>
      <c r="D34" s="173" t="n">
        <v>961</v>
      </c>
      <c r="E34" s="173" t="n">
        <v>403</v>
      </c>
      <c r="F34" s="173" t="n">
        <v>1926</v>
      </c>
      <c r="G34" s="173" t="n">
        <v>4116</v>
      </c>
      <c r="H34" s="173" t="n">
        <v>2212</v>
      </c>
      <c r="I34" s="173" t="n">
        <v>687</v>
      </c>
      <c r="J34" s="173" t="n">
        <v>343</v>
      </c>
      <c r="K34" s="167" t="n">
        <v>874</v>
      </c>
    </row>
    <row r="35" s="108" customFormat="true" ht="11.4" hidden="false" customHeight="true" outlineLevel="0" collapsed="false">
      <c r="A35" s="126" t="n">
        <v>45</v>
      </c>
      <c r="B35" s="173" t="n">
        <v>6831</v>
      </c>
      <c r="C35" s="173" t="n">
        <v>3604</v>
      </c>
      <c r="D35" s="173" t="n">
        <v>987</v>
      </c>
      <c r="E35" s="173" t="n">
        <v>396</v>
      </c>
      <c r="F35" s="173" t="n">
        <v>1844</v>
      </c>
      <c r="G35" s="173" t="n">
        <v>3864</v>
      </c>
      <c r="H35" s="173" t="n">
        <v>2064</v>
      </c>
      <c r="I35" s="173" t="n">
        <v>698</v>
      </c>
      <c r="J35" s="173" t="n">
        <v>328</v>
      </c>
      <c r="K35" s="167" t="n">
        <v>774</v>
      </c>
    </row>
    <row r="36" customFormat="false" ht="11.4" hidden="false" customHeight="true" outlineLevel="0" collapsed="false">
      <c r="A36" s="177" t="n">
        <v>46</v>
      </c>
      <c r="B36" s="173" t="n">
        <v>6710</v>
      </c>
      <c r="C36" s="173" t="n">
        <v>3555</v>
      </c>
      <c r="D36" s="173" t="n">
        <v>974</v>
      </c>
      <c r="E36" s="173" t="n">
        <v>344</v>
      </c>
      <c r="F36" s="173" t="n">
        <v>1837</v>
      </c>
      <c r="G36" s="173" t="n">
        <v>3718</v>
      </c>
      <c r="H36" s="173" t="n">
        <v>1959</v>
      </c>
      <c r="I36" s="173" t="n">
        <v>675</v>
      </c>
      <c r="J36" s="173" t="n">
        <v>277</v>
      </c>
      <c r="K36" s="167" t="n">
        <v>807</v>
      </c>
    </row>
    <row r="37" customFormat="false" ht="11.4" hidden="false" customHeight="true" outlineLevel="0" collapsed="false">
      <c r="A37" s="126" t="n">
        <v>47</v>
      </c>
      <c r="B37" s="173" t="n">
        <v>6466</v>
      </c>
      <c r="C37" s="173" t="n">
        <v>3419</v>
      </c>
      <c r="D37" s="173" t="n">
        <v>987</v>
      </c>
      <c r="E37" s="173" t="n">
        <v>313</v>
      </c>
      <c r="F37" s="173" t="n">
        <v>1747</v>
      </c>
      <c r="G37" s="173" t="n">
        <v>3553</v>
      </c>
      <c r="H37" s="173" t="n">
        <v>1874</v>
      </c>
      <c r="I37" s="173" t="n">
        <v>670</v>
      </c>
      <c r="J37" s="173" t="n">
        <v>260</v>
      </c>
      <c r="K37" s="167" t="n">
        <v>749</v>
      </c>
    </row>
    <row r="38" customFormat="false" ht="11.4" hidden="false" customHeight="true" outlineLevel="0" collapsed="false">
      <c r="A38" s="126" t="n">
        <v>48</v>
      </c>
      <c r="B38" s="173" t="n">
        <v>6063</v>
      </c>
      <c r="C38" s="173" t="n">
        <v>3138</v>
      </c>
      <c r="D38" s="173" t="n">
        <v>952</v>
      </c>
      <c r="E38" s="173" t="n">
        <v>310</v>
      </c>
      <c r="F38" s="173" t="n">
        <v>1663</v>
      </c>
      <c r="G38" s="173" t="n">
        <v>3275</v>
      </c>
      <c r="H38" s="173" t="n">
        <v>1716</v>
      </c>
      <c r="I38" s="173" t="n">
        <v>669</v>
      </c>
      <c r="J38" s="173" t="n">
        <v>255</v>
      </c>
      <c r="K38" s="167" t="n">
        <v>635</v>
      </c>
    </row>
    <row r="39" customFormat="false" ht="11.4" hidden="false" customHeight="true" outlineLevel="0" collapsed="false">
      <c r="A39" s="126" t="n">
        <v>49</v>
      </c>
      <c r="B39" s="173" t="n">
        <v>6055</v>
      </c>
      <c r="C39" s="173" t="n">
        <v>3158</v>
      </c>
      <c r="D39" s="173" t="n">
        <v>984</v>
      </c>
      <c r="E39" s="173" t="n">
        <v>336</v>
      </c>
      <c r="F39" s="173" t="n">
        <v>1577</v>
      </c>
      <c r="G39" s="173" t="n">
        <v>3339</v>
      </c>
      <c r="H39" s="173" t="n">
        <v>1750</v>
      </c>
      <c r="I39" s="173" t="n">
        <v>675</v>
      </c>
      <c r="J39" s="173" t="n">
        <v>271</v>
      </c>
      <c r="K39" s="167" t="n">
        <v>643</v>
      </c>
    </row>
    <row r="40" customFormat="false" ht="11.4" hidden="false" customHeight="true" outlineLevel="0" collapsed="false">
      <c r="A40" s="119" t="n">
        <v>50</v>
      </c>
      <c r="B40" s="173" t="n">
        <v>5633</v>
      </c>
      <c r="C40" s="173" t="n">
        <v>2975</v>
      </c>
      <c r="D40" s="173" t="n">
        <v>939</v>
      </c>
      <c r="E40" s="173" t="n">
        <v>316</v>
      </c>
      <c r="F40" s="173" t="n">
        <v>1403</v>
      </c>
      <c r="G40" s="173" t="n">
        <v>3191</v>
      </c>
      <c r="H40" s="173" t="n">
        <v>1691</v>
      </c>
      <c r="I40" s="173" t="n">
        <v>648</v>
      </c>
      <c r="J40" s="173" t="n">
        <v>272</v>
      </c>
      <c r="K40" s="167" t="n">
        <v>580</v>
      </c>
    </row>
    <row r="41" customFormat="false" ht="11.4" hidden="false" customHeight="true" outlineLevel="0" collapsed="false">
      <c r="A41" s="119" t="n">
        <v>51</v>
      </c>
      <c r="B41" s="173" t="n">
        <v>5626</v>
      </c>
      <c r="C41" s="173" t="n">
        <v>2975</v>
      </c>
      <c r="D41" s="173" t="n">
        <v>933</v>
      </c>
      <c r="E41" s="173" t="n">
        <v>298</v>
      </c>
      <c r="F41" s="173" t="n">
        <v>1420</v>
      </c>
      <c r="G41" s="173" t="n">
        <v>3173</v>
      </c>
      <c r="H41" s="173" t="n">
        <v>1705</v>
      </c>
      <c r="I41" s="173" t="n">
        <v>626</v>
      </c>
      <c r="J41" s="173" t="n">
        <v>246</v>
      </c>
      <c r="K41" s="167" t="n">
        <v>596</v>
      </c>
    </row>
    <row r="42" customFormat="false" ht="11.4" hidden="false" customHeight="true" outlineLevel="0" collapsed="false">
      <c r="A42" s="119" t="n">
        <v>52</v>
      </c>
      <c r="B42" s="173" t="n">
        <v>5756</v>
      </c>
      <c r="C42" s="173" t="n">
        <v>3063</v>
      </c>
      <c r="D42" s="173" t="n">
        <v>965</v>
      </c>
      <c r="E42" s="173" t="n">
        <v>285</v>
      </c>
      <c r="F42" s="173" t="n">
        <v>1443</v>
      </c>
      <c r="G42" s="173" t="n">
        <v>3181</v>
      </c>
      <c r="H42" s="173" t="n">
        <v>1792</v>
      </c>
      <c r="I42" s="173" t="n">
        <v>625</v>
      </c>
      <c r="J42" s="173" t="n">
        <v>237</v>
      </c>
      <c r="K42" s="167" t="n">
        <v>527</v>
      </c>
    </row>
    <row r="43" customFormat="false" ht="11.4" hidden="false" customHeight="true" outlineLevel="0" collapsed="false">
      <c r="A43" s="119" t="n">
        <v>53</v>
      </c>
      <c r="B43" s="173" t="n">
        <v>5880</v>
      </c>
      <c r="C43" s="173" t="n">
        <v>3192</v>
      </c>
      <c r="D43" s="173" t="n">
        <v>1002</v>
      </c>
      <c r="E43" s="173" t="n">
        <v>292</v>
      </c>
      <c r="F43" s="173" t="n">
        <v>1394</v>
      </c>
      <c r="G43" s="173" t="n">
        <v>3392</v>
      </c>
      <c r="H43" s="173" t="n">
        <v>1942</v>
      </c>
      <c r="I43" s="173" t="n">
        <v>669</v>
      </c>
      <c r="J43" s="173" t="n">
        <v>241</v>
      </c>
      <c r="K43" s="167" t="n">
        <v>540</v>
      </c>
    </row>
    <row r="44" customFormat="false" ht="11.4" hidden="false" customHeight="true" outlineLevel="0" collapsed="false">
      <c r="A44" s="119" t="n">
        <v>54</v>
      </c>
      <c r="B44" s="173" t="n">
        <v>5870</v>
      </c>
      <c r="C44" s="173" t="n">
        <v>3142</v>
      </c>
      <c r="D44" s="173" t="n">
        <v>981</v>
      </c>
      <c r="E44" s="173" t="n">
        <v>265</v>
      </c>
      <c r="F44" s="173" t="n">
        <v>1482</v>
      </c>
      <c r="G44" s="173" t="n">
        <v>3361</v>
      </c>
      <c r="H44" s="173" t="n">
        <v>1886</v>
      </c>
      <c r="I44" s="173" t="n">
        <v>661</v>
      </c>
      <c r="J44" s="173" t="n">
        <v>217</v>
      </c>
      <c r="K44" s="167" t="n">
        <v>597</v>
      </c>
    </row>
    <row r="45" customFormat="false" ht="11.4" hidden="false" customHeight="true" outlineLevel="0" collapsed="false">
      <c r="A45" s="119" t="n">
        <v>55</v>
      </c>
      <c r="B45" s="173" t="n">
        <v>5837</v>
      </c>
      <c r="C45" s="173" t="n">
        <v>3188</v>
      </c>
      <c r="D45" s="173" t="n">
        <v>975</v>
      </c>
      <c r="E45" s="173" t="n">
        <v>282</v>
      </c>
      <c r="F45" s="173" t="n">
        <v>1392</v>
      </c>
      <c r="G45" s="173" t="n">
        <v>3325</v>
      </c>
      <c r="H45" s="173" t="n">
        <v>1907</v>
      </c>
      <c r="I45" s="173" t="n">
        <v>631</v>
      </c>
      <c r="J45" s="173" t="n">
        <v>232</v>
      </c>
      <c r="K45" s="167" t="n">
        <v>555</v>
      </c>
    </row>
    <row r="46" customFormat="false" ht="11.4" hidden="false" customHeight="true" outlineLevel="0" collapsed="false">
      <c r="A46" s="119" t="n">
        <v>56</v>
      </c>
      <c r="B46" s="173" t="n">
        <v>5827</v>
      </c>
      <c r="C46" s="173" t="n">
        <v>3190</v>
      </c>
      <c r="D46" s="173" t="n">
        <v>875</v>
      </c>
      <c r="E46" s="173" t="n">
        <v>281</v>
      </c>
      <c r="F46" s="173" t="n">
        <v>1481</v>
      </c>
      <c r="G46" s="173" t="n">
        <v>3241</v>
      </c>
      <c r="H46" s="173" t="n">
        <v>1847</v>
      </c>
      <c r="I46" s="173" t="n">
        <v>554</v>
      </c>
      <c r="J46" s="173" t="n">
        <v>219</v>
      </c>
      <c r="K46" s="167" t="n">
        <v>621</v>
      </c>
    </row>
    <row r="47" s="108" customFormat="true" ht="11.4" hidden="false" customHeight="true" outlineLevel="0" collapsed="false">
      <c r="A47" s="216" t="n">
        <v>57</v>
      </c>
      <c r="B47" s="209" t="n">
        <v>5832</v>
      </c>
      <c r="C47" s="209" t="n">
        <v>3201</v>
      </c>
      <c r="D47" s="209" t="n">
        <v>954</v>
      </c>
      <c r="E47" s="209" t="n">
        <v>248</v>
      </c>
      <c r="F47" s="209" t="n">
        <v>1429</v>
      </c>
      <c r="G47" s="209" t="n">
        <v>3228</v>
      </c>
      <c r="H47" s="209" t="n">
        <v>1860</v>
      </c>
      <c r="I47" s="209" t="n">
        <v>591</v>
      </c>
      <c r="J47" s="209" t="n">
        <v>197</v>
      </c>
      <c r="K47" s="210" t="n">
        <v>580</v>
      </c>
    </row>
    <row r="48" s="108" customFormat="true" ht="11.4" hidden="false" customHeight="true" outlineLevel="0" collapsed="false">
      <c r="A48" s="216" t="n">
        <v>58</v>
      </c>
      <c r="B48" s="209" t="n">
        <v>5787</v>
      </c>
      <c r="C48" s="209" t="n">
        <v>3255</v>
      </c>
      <c r="D48" s="209" t="n">
        <v>952</v>
      </c>
      <c r="E48" s="209" t="n">
        <v>251</v>
      </c>
      <c r="F48" s="209" t="n">
        <v>1329</v>
      </c>
      <c r="G48" s="209" t="n">
        <v>3200</v>
      </c>
      <c r="H48" s="209" t="n">
        <v>1815</v>
      </c>
      <c r="I48" s="209" t="n">
        <v>610</v>
      </c>
      <c r="J48" s="209" t="n">
        <v>188</v>
      </c>
      <c r="K48" s="210" t="n">
        <v>587</v>
      </c>
    </row>
    <row r="49" customFormat="false" ht="11.4" hidden="false" customHeight="true" outlineLevel="0" collapsed="false">
      <c r="A49" s="216" t="n">
        <v>59</v>
      </c>
      <c r="B49" s="209" t="n">
        <v>5088</v>
      </c>
      <c r="C49" s="209" t="n">
        <v>3017</v>
      </c>
      <c r="D49" s="209" t="n">
        <v>745</v>
      </c>
      <c r="E49" s="209" t="n">
        <v>247</v>
      </c>
      <c r="F49" s="209" t="n">
        <v>1079</v>
      </c>
      <c r="G49" s="209" t="n">
        <v>2757</v>
      </c>
      <c r="H49" s="209" t="n">
        <v>1608</v>
      </c>
      <c r="I49" s="209" t="n">
        <v>463</v>
      </c>
      <c r="J49" s="209" t="n">
        <v>182</v>
      </c>
      <c r="K49" s="210" t="n">
        <v>504</v>
      </c>
    </row>
    <row r="50" customFormat="false" ht="11.4" hidden="false" customHeight="true" outlineLevel="0" collapsed="false">
      <c r="A50" s="216" t="n">
        <v>60</v>
      </c>
      <c r="B50" s="209" t="n">
        <v>3675</v>
      </c>
      <c r="C50" s="209" t="n">
        <v>2161</v>
      </c>
      <c r="D50" s="209" t="n">
        <v>585</v>
      </c>
      <c r="E50" s="209" t="n">
        <v>139</v>
      </c>
      <c r="F50" s="209" t="n">
        <v>790</v>
      </c>
      <c r="G50" s="209" t="n">
        <v>1967</v>
      </c>
      <c r="H50" s="209" t="n">
        <v>1168</v>
      </c>
      <c r="I50" s="209" t="n">
        <v>345</v>
      </c>
      <c r="J50" s="209" t="n">
        <v>112</v>
      </c>
      <c r="K50" s="210" t="n">
        <v>342</v>
      </c>
    </row>
    <row r="51" customFormat="false" ht="11.4" hidden="false" customHeight="true" outlineLevel="0" collapsed="false">
      <c r="A51" s="217" t="n">
        <v>61</v>
      </c>
      <c r="B51" s="173" t="n">
        <v>3072</v>
      </c>
      <c r="C51" s="173" t="n">
        <v>1758</v>
      </c>
      <c r="D51" s="173" t="n">
        <v>507</v>
      </c>
      <c r="E51" s="173" t="n">
        <v>119</v>
      </c>
      <c r="F51" s="173" t="n">
        <v>688</v>
      </c>
      <c r="G51" s="173" t="n">
        <v>1664</v>
      </c>
      <c r="H51" s="173" t="n">
        <v>994</v>
      </c>
      <c r="I51" s="173" t="n">
        <v>288</v>
      </c>
      <c r="J51" s="173" t="n">
        <v>79</v>
      </c>
      <c r="K51" s="167" t="n">
        <v>303</v>
      </c>
    </row>
    <row r="52" customFormat="false" ht="11.4" hidden="false" customHeight="true" outlineLevel="0" collapsed="false">
      <c r="A52" s="126" t="n">
        <v>62</v>
      </c>
      <c r="B52" s="173" t="n">
        <v>2127</v>
      </c>
      <c r="C52" s="173" t="n">
        <v>1234</v>
      </c>
      <c r="D52" s="173" t="n">
        <v>329</v>
      </c>
      <c r="E52" s="173" t="n">
        <v>82</v>
      </c>
      <c r="F52" s="173" t="n">
        <v>482</v>
      </c>
      <c r="G52" s="173" t="n">
        <v>1147</v>
      </c>
      <c r="H52" s="173" t="n">
        <v>665</v>
      </c>
      <c r="I52" s="173" t="n">
        <v>203</v>
      </c>
      <c r="J52" s="173" t="n">
        <v>59</v>
      </c>
      <c r="K52" s="167" t="n">
        <v>220</v>
      </c>
    </row>
    <row r="53" customFormat="false" ht="11.4" hidden="false" customHeight="true" outlineLevel="0" collapsed="false">
      <c r="A53" s="126" t="n">
        <v>63</v>
      </c>
      <c r="B53" s="173" t="n">
        <v>2204</v>
      </c>
      <c r="C53" s="173" t="n">
        <v>1182</v>
      </c>
      <c r="D53" s="173" t="n">
        <v>389</v>
      </c>
      <c r="E53" s="173" t="n">
        <v>81</v>
      </c>
      <c r="F53" s="173" t="n">
        <v>552</v>
      </c>
      <c r="G53" s="173" t="n">
        <v>1125</v>
      </c>
      <c r="H53" s="173" t="n">
        <v>628</v>
      </c>
      <c r="I53" s="173" t="n">
        <v>221</v>
      </c>
      <c r="J53" s="173" t="n">
        <v>46</v>
      </c>
      <c r="K53" s="167" t="n">
        <v>230</v>
      </c>
    </row>
    <row r="54" customFormat="false" ht="11.4" hidden="false" customHeight="true" outlineLevel="0" collapsed="false">
      <c r="A54" s="119" t="n">
        <v>64</v>
      </c>
      <c r="B54" s="173" t="n">
        <v>2002</v>
      </c>
      <c r="C54" s="173" t="n">
        <v>1104</v>
      </c>
      <c r="D54" s="173" t="n">
        <v>324</v>
      </c>
      <c r="E54" s="173" t="n">
        <v>56</v>
      </c>
      <c r="F54" s="173" t="n">
        <v>518</v>
      </c>
      <c r="G54" s="173" t="n">
        <v>768</v>
      </c>
      <c r="H54" s="173" t="n">
        <v>451</v>
      </c>
      <c r="I54" s="173" t="n">
        <v>145</v>
      </c>
      <c r="J54" s="173" t="n">
        <v>28</v>
      </c>
      <c r="K54" s="167" t="n">
        <v>144</v>
      </c>
    </row>
    <row r="55" customFormat="false" ht="11.4" hidden="false" customHeight="true" outlineLevel="0" collapsed="false">
      <c r="A55" s="126" t="s">
        <v>381</v>
      </c>
      <c r="B55" s="167" t="n">
        <v>534</v>
      </c>
      <c r="C55" s="167" t="n">
        <v>279</v>
      </c>
      <c r="D55" s="167" t="n">
        <v>24</v>
      </c>
      <c r="E55" s="167" t="n">
        <v>12</v>
      </c>
      <c r="F55" s="167" t="n">
        <v>219</v>
      </c>
      <c r="G55" s="167" t="n">
        <v>162</v>
      </c>
      <c r="H55" s="167" t="n">
        <v>120</v>
      </c>
      <c r="I55" s="167" t="n">
        <v>12</v>
      </c>
      <c r="J55" s="167" t="n">
        <v>2</v>
      </c>
      <c r="K55" s="167" t="n">
        <v>28</v>
      </c>
    </row>
    <row r="56" s="181" customFormat="true" ht="11.4" hidden="false" customHeight="true" outlineLevel="0" collapsed="false">
      <c r="A56" s="175" t="s">
        <v>142</v>
      </c>
      <c r="B56" s="218" t="n">
        <v>184898</v>
      </c>
      <c r="C56" s="218" t="n">
        <v>96223</v>
      </c>
      <c r="D56" s="218" t="n">
        <v>24722</v>
      </c>
      <c r="E56" s="218" t="n">
        <v>8189</v>
      </c>
      <c r="F56" s="218" t="n">
        <v>55764</v>
      </c>
      <c r="G56" s="218" t="n">
        <v>101203</v>
      </c>
      <c r="H56" s="218" t="n">
        <v>53466</v>
      </c>
      <c r="I56" s="218" t="n">
        <v>16389</v>
      </c>
      <c r="J56" s="218" t="n">
        <v>6608</v>
      </c>
      <c r="K56" s="218" t="n">
        <v>24740</v>
      </c>
    </row>
    <row r="57" customFormat="false" ht="3" hidden="false" customHeight="true" outlineLevel="0" collapsed="false">
      <c r="A57" s="217"/>
      <c r="B57" s="202"/>
      <c r="C57" s="202"/>
      <c r="D57" s="202"/>
      <c r="E57" s="202"/>
      <c r="F57" s="202"/>
      <c r="G57" s="202"/>
      <c r="H57" s="202"/>
      <c r="I57" s="202"/>
      <c r="J57" s="202"/>
      <c r="K57" s="219"/>
    </row>
    <row r="58" s="108" customFormat="true" ht="11.4" hidden="false" customHeight="true" outlineLevel="0" collapsed="false">
      <c r="A58" s="127" t="s">
        <v>382</v>
      </c>
      <c r="B58" s="220" t="n">
        <v>45.29</v>
      </c>
      <c r="C58" s="220" t="n">
        <v>46.21</v>
      </c>
      <c r="D58" s="220" t="n">
        <v>47.61</v>
      </c>
      <c r="E58" s="220" t="n">
        <v>46.97</v>
      </c>
      <c r="F58" s="220" t="n">
        <v>42.44</v>
      </c>
      <c r="G58" s="220" t="n">
        <v>45.44</v>
      </c>
      <c r="H58" s="220" t="n">
        <v>46.46</v>
      </c>
      <c r="I58" s="220" t="n">
        <v>47.36</v>
      </c>
      <c r="J58" s="220" t="n">
        <v>46.86</v>
      </c>
      <c r="K58" s="220" t="n">
        <v>41.59</v>
      </c>
    </row>
    <row r="59" customFormat="false" ht="12" hidden="false" customHeight="true" outlineLevel="0" collapsed="false">
      <c r="A59" s="119"/>
      <c r="B59" s="182"/>
      <c r="C59" s="182"/>
      <c r="D59" s="182"/>
      <c r="E59" s="182"/>
      <c r="F59" s="182"/>
      <c r="G59" s="182"/>
      <c r="H59" s="182"/>
      <c r="I59" s="182"/>
      <c r="J59" s="182"/>
      <c r="K59" s="183"/>
    </row>
    <row r="60" customFormat="false" ht="12" hidden="false" customHeight="true" outlineLevel="0" collapsed="false">
      <c r="A60" s="119"/>
      <c r="B60" s="182"/>
      <c r="C60" s="182"/>
      <c r="D60" s="182"/>
      <c r="E60" s="182"/>
      <c r="F60" s="182"/>
      <c r="G60" s="182"/>
      <c r="H60" s="182"/>
      <c r="I60" s="182"/>
      <c r="J60" s="182"/>
      <c r="K60" s="183"/>
    </row>
    <row r="61" customFormat="false" ht="12" hidden="false" customHeight="true" outlineLevel="0" collapsed="false">
      <c r="A61" s="119"/>
      <c r="B61" s="182"/>
      <c r="C61" s="182"/>
      <c r="D61" s="182"/>
      <c r="E61" s="182"/>
      <c r="F61" s="182"/>
      <c r="G61" s="182"/>
      <c r="H61" s="182"/>
      <c r="I61" s="182"/>
      <c r="J61" s="182"/>
      <c r="K61" s="183"/>
    </row>
    <row r="62" customFormat="false" ht="12" hidden="false" customHeight="true" outlineLevel="0" collapsed="false">
      <c r="A62" s="119"/>
      <c r="B62" s="182"/>
      <c r="C62" s="182"/>
      <c r="D62" s="182"/>
      <c r="E62" s="182"/>
      <c r="F62" s="182"/>
      <c r="G62" s="182"/>
      <c r="H62" s="182"/>
      <c r="I62" s="182"/>
      <c r="J62" s="182"/>
      <c r="K62" s="183"/>
    </row>
    <row r="63" customFormat="false" ht="12" hidden="false" customHeight="true" outlineLevel="0" collapsed="false">
      <c r="A63" s="119"/>
      <c r="B63" s="182"/>
      <c r="C63" s="182"/>
      <c r="D63" s="182"/>
      <c r="E63" s="182"/>
      <c r="F63" s="182"/>
      <c r="G63" s="182"/>
      <c r="H63" s="182"/>
      <c r="I63" s="182"/>
      <c r="J63" s="182"/>
      <c r="K63" s="183"/>
    </row>
    <row r="64" customFormat="false" ht="12" hidden="false" customHeight="true" outlineLevel="0" collapsed="false">
      <c r="A64" s="119"/>
      <c r="B64" s="182"/>
      <c r="C64" s="182"/>
      <c r="D64" s="182"/>
      <c r="E64" s="182"/>
      <c r="F64" s="182"/>
      <c r="G64" s="182"/>
      <c r="H64" s="182"/>
      <c r="I64" s="182"/>
      <c r="J64" s="182"/>
      <c r="K64" s="183"/>
    </row>
    <row r="65" customFormat="false" ht="12" hidden="false" customHeight="true" outlineLevel="0" collapsed="false">
      <c r="A65" s="119"/>
      <c r="B65" s="182"/>
      <c r="C65" s="182"/>
      <c r="D65" s="182"/>
      <c r="E65" s="182"/>
      <c r="F65" s="182"/>
      <c r="G65" s="182"/>
      <c r="H65" s="182"/>
      <c r="I65" s="182"/>
      <c r="J65" s="182"/>
      <c r="K65" s="183"/>
    </row>
    <row r="66" customFormat="false" ht="12" hidden="false" customHeight="true" outlineLevel="0" collapsed="false">
      <c r="A66" s="119"/>
      <c r="B66" s="182"/>
      <c r="C66" s="182"/>
      <c r="D66" s="182"/>
      <c r="E66" s="182"/>
      <c r="F66" s="182"/>
      <c r="G66" s="182"/>
      <c r="H66" s="182"/>
      <c r="I66" s="182"/>
      <c r="J66" s="182"/>
      <c r="K66" s="183"/>
    </row>
    <row r="67" customFormat="false" ht="12" hidden="false" customHeight="true" outlineLevel="0" collapsed="false">
      <c r="A67" s="119"/>
      <c r="B67" s="182"/>
      <c r="C67" s="182"/>
      <c r="D67" s="182"/>
      <c r="E67" s="182"/>
      <c r="F67" s="182"/>
      <c r="G67" s="182"/>
      <c r="H67" s="182"/>
      <c r="I67" s="182"/>
      <c r="J67" s="182"/>
      <c r="K67" s="183"/>
    </row>
    <row r="68" customFormat="false" ht="12" hidden="false" customHeight="true" outlineLevel="0" collapsed="false">
      <c r="A68" s="119"/>
      <c r="B68" s="182"/>
      <c r="C68" s="182"/>
      <c r="D68" s="182"/>
      <c r="E68" s="182"/>
      <c r="F68" s="182"/>
      <c r="G68" s="182"/>
      <c r="H68" s="182"/>
      <c r="I68" s="182"/>
      <c r="J68" s="182"/>
      <c r="K68" s="183"/>
    </row>
    <row r="69" customFormat="false" ht="12" hidden="false" customHeight="true" outlineLevel="0" collapsed="false">
      <c r="A69" s="119"/>
      <c r="B69" s="182"/>
      <c r="C69" s="182"/>
      <c r="D69" s="182"/>
      <c r="E69" s="182"/>
      <c r="F69" s="182"/>
      <c r="G69" s="182"/>
      <c r="H69" s="182"/>
      <c r="I69" s="182"/>
      <c r="J69" s="182"/>
      <c r="K69" s="183"/>
    </row>
    <row r="70" customFormat="false" ht="12" hidden="false" customHeight="true" outlineLevel="0" collapsed="false">
      <c r="A70" s="119"/>
      <c r="B70" s="182"/>
      <c r="C70" s="182"/>
      <c r="D70" s="182"/>
      <c r="E70" s="182"/>
      <c r="F70" s="182"/>
      <c r="G70" s="182"/>
      <c r="H70" s="182"/>
      <c r="I70" s="182"/>
      <c r="J70" s="182"/>
      <c r="K70" s="183"/>
    </row>
    <row r="71" customFormat="false" ht="12" hidden="false" customHeight="true" outlineLevel="0" collapsed="false">
      <c r="A71" s="119"/>
      <c r="B71" s="182"/>
      <c r="C71" s="182"/>
      <c r="D71" s="182"/>
      <c r="E71" s="182"/>
      <c r="F71" s="182"/>
      <c r="G71" s="182"/>
      <c r="H71" s="182"/>
      <c r="I71" s="182"/>
      <c r="J71" s="182"/>
      <c r="K71" s="183"/>
    </row>
    <row r="72" customFormat="false" ht="12" hidden="false" customHeight="true" outlineLevel="0" collapsed="false">
      <c r="A72" s="119"/>
      <c r="B72" s="182"/>
      <c r="C72" s="182"/>
      <c r="D72" s="182"/>
      <c r="E72" s="182"/>
      <c r="F72" s="182"/>
      <c r="G72" s="182"/>
      <c r="H72" s="182"/>
      <c r="I72" s="182"/>
      <c r="J72" s="182"/>
      <c r="K72" s="183"/>
    </row>
    <row r="73" customFormat="false" ht="12" hidden="false" customHeight="true" outlineLevel="0" collapsed="false">
      <c r="A73" s="119"/>
      <c r="B73" s="182"/>
      <c r="C73" s="182"/>
      <c r="D73" s="182"/>
      <c r="E73" s="182"/>
      <c r="F73" s="182"/>
      <c r="G73" s="182"/>
      <c r="H73" s="182"/>
      <c r="I73" s="182"/>
      <c r="J73" s="182"/>
      <c r="K73" s="183"/>
    </row>
    <row r="74" customFormat="false" ht="12" hidden="false" customHeight="true" outlineLevel="0" collapsed="false">
      <c r="A74" s="119"/>
      <c r="B74" s="182"/>
      <c r="C74" s="182"/>
      <c r="D74" s="182"/>
      <c r="E74" s="182"/>
      <c r="F74" s="182"/>
      <c r="G74" s="182"/>
      <c r="H74" s="182"/>
      <c r="I74" s="182"/>
      <c r="J74" s="182"/>
      <c r="K74" s="183"/>
    </row>
    <row r="75" customFormat="false" ht="12" hidden="false" customHeight="true" outlineLevel="0" collapsed="false">
      <c r="A75" s="119"/>
      <c r="B75" s="182"/>
      <c r="C75" s="182"/>
      <c r="D75" s="182"/>
      <c r="E75" s="182"/>
      <c r="F75" s="182"/>
      <c r="G75" s="182"/>
      <c r="H75" s="182"/>
      <c r="I75" s="182"/>
      <c r="J75" s="182"/>
      <c r="K75" s="183"/>
    </row>
    <row r="76" customFormat="false" ht="12" hidden="false" customHeight="true" outlineLevel="0" collapsed="false">
      <c r="A76" s="119"/>
      <c r="B76" s="182"/>
      <c r="C76" s="182"/>
      <c r="D76" s="182"/>
      <c r="E76" s="182"/>
      <c r="F76" s="182"/>
      <c r="G76" s="182"/>
      <c r="H76" s="182"/>
      <c r="I76" s="182"/>
      <c r="J76" s="182"/>
      <c r="K76" s="183"/>
    </row>
    <row r="77" customFormat="false" ht="12" hidden="false" customHeight="true" outlineLevel="0" collapsed="false">
      <c r="A77" s="119"/>
      <c r="B77" s="182"/>
      <c r="C77" s="182"/>
      <c r="D77" s="182"/>
      <c r="E77" s="182"/>
      <c r="F77" s="182"/>
      <c r="G77" s="182"/>
      <c r="H77" s="182"/>
      <c r="I77" s="182"/>
      <c r="J77" s="182"/>
      <c r="K77" s="183"/>
    </row>
    <row r="78" customFormat="false" ht="12" hidden="false" customHeight="true" outlineLevel="0" collapsed="false">
      <c r="A78" s="119"/>
      <c r="B78" s="182"/>
      <c r="C78" s="182"/>
      <c r="D78" s="182"/>
      <c r="E78" s="182"/>
      <c r="F78" s="182"/>
      <c r="G78" s="182"/>
      <c r="H78" s="182"/>
      <c r="I78" s="182"/>
      <c r="J78" s="182"/>
      <c r="K78" s="183"/>
    </row>
    <row r="79" customFormat="false" ht="12" hidden="false" customHeight="true" outlineLevel="0" collapsed="false">
      <c r="A79" s="119"/>
      <c r="B79" s="182"/>
      <c r="C79" s="182"/>
      <c r="D79" s="182"/>
      <c r="E79" s="182"/>
      <c r="F79" s="182"/>
      <c r="G79" s="182"/>
      <c r="H79" s="182"/>
      <c r="I79" s="182"/>
      <c r="J79" s="182"/>
      <c r="K79" s="183"/>
    </row>
    <row r="80" customFormat="false" ht="12" hidden="false" customHeight="true" outlineLevel="0" collapsed="false">
      <c r="A80" s="119"/>
      <c r="B80" s="182"/>
      <c r="C80" s="182"/>
      <c r="D80" s="182"/>
      <c r="E80" s="182"/>
      <c r="F80" s="182"/>
      <c r="G80" s="182"/>
      <c r="H80" s="182"/>
      <c r="I80" s="182"/>
      <c r="J80" s="182"/>
      <c r="K80" s="183"/>
    </row>
    <row r="81" customFormat="false" ht="12" hidden="false" customHeight="true" outlineLevel="0" collapsed="false">
      <c r="A81" s="119"/>
      <c r="B81" s="182"/>
      <c r="C81" s="182"/>
      <c r="D81" s="182"/>
      <c r="E81" s="182"/>
      <c r="F81" s="182"/>
      <c r="G81" s="182"/>
      <c r="H81" s="182"/>
      <c r="I81" s="182"/>
      <c r="J81" s="182"/>
      <c r="K81" s="183"/>
    </row>
    <row r="82" customFormat="false" ht="12" hidden="false" customHeight="true" outlineLevel="0" collapsed="false">
      <c r="A82" s="119"/>
      <c r="B82" s="182"/>
      <c r="C82" s="182"/>
      <c r="D82" s="182"/>
      <c r="E82" s="182"/>
      <c r="F82" s="182"/>
      <c r="G82" s="182"/>
      <c r="H82" s="182"/>
      <c r="I82" s="182"/>
      <c r="J82" s="182"/>
      <c r="K82" s="183"/>
    </row>
    <row r="83" customFormat="false" ht="12" hidden="false" customHeight="true" outlineLevel="0" collapsed="false">
      <c r="A83" s="119"/>
      <c r="B83" s="182"/>
      <c r="C83" s="182"/>
      <c r="D83" s="182"/>
      <c r="E83" s="182"/>
      <c r="F83" s="182"/>
      <c r="G83" s="182"/>
      <c r="H83" s="182"/>
      <c r="I83" s="182"/>
      <c r="J83" s="182"/>
      <c r="K83" s="183"/>
    </row>
    <row r="84" customFormat="false" ht="12" hidden="false" customHeight="true" outlineLevel="0" collapsed="false">
      <c r="A84" s="119"/>
      <c r="B84" s="182"/>
      <c r="C84" s="182"/>
      <c r="D84" s="182"/>
      <c r="E84" s="182"/>
      <c r="F84" s="182"/>
      <c r="G84" s="182"/>
      <c r="H84" s="182"/>
      <c r="I84" s="182"/>
      <c r="J84" s="182"/>
      <c r="K84" s="183"/>
    </row>
    <row r="85" customFormat="false" ht="12" hidden="false" customHeight="true" outlineLevel="0" collapsed="false">
      <c r="A85" s="119"/>
      <c r="B85" s="182"/>
      <c r="C85" s="182"/>
      <c r="D85" s="182"/>
      <c r="E85" s="182"/>
      <c r="F85" s="182"/>
      <c r="G85" s="182"/>
      <c r="H85" s="182"/>
      <c r="I85" s="182"/>
      <c r="J85" s="182"/>
      <c r="K85" s="183"/>
    </row>
    <row r="86" customFormat="false" ht="12" hidden="false" customHeight="true" outlineLevel="0" collapsed="false">
      <c r="A86" s="119"/>
      <c r="B86" s="182"/>
      <c r="C86" s="182"/>
      <c r="D86" s="182"/>
      <c r="E86" s="182"/>
      <c r="F86" s="182"/>
      <c r="G86" s="182"/>
      <c r="H86" s="182"/>
      <c r="I86" s="182"/>
      <c r="J86" s="182"/>
      <c r="K86" s="183"/>
    </row>
    <row r="87" customFormat="false" ht="12" hidden="false" customHeight="true" outlineLevel="0" collapsed="false">
      <c r="A87" s="217"/>
      <c r="B87" s="182"/>
      <c r="C87" s="182"/>
      <c r="D87" s="182"/>
      <c r="E87" s="182"/>
      <c r="F87" s="182"/>
      <c r="G87" s="182"/>
      <c r="H87" s="182"/>
      <c r="I87" s="182"/>
      <c r="J87" s="182"/>
      <c r="K87" s="183"/>
    </row>
    <row r="88" customFormat="false" ht="12" hidden="false" customHeight="true" outlineLevel="0" collapsed="false">
      <c r="A88" s="217"/>
      <c r="B88" s="182"/>
      <c r="C88" s="182"/>
      <c r="D88" s="182"/>
      <c r="E88" s="182"/>
      <c r="F88" s="182"/>
      <c r="G88" s="182"/>
      <c r="H88" s="182"/>
      <c r="I88" s="182"/>
      <c r="J88" s="182"/>
      <c r="K88" s="183"/>
    </row>
    <row r="89" customFormat="false" ht="12" hidden="false" customHeight="true" outlineLevel="0" collapsed="false">
      <c r="A89" s="217"/>
      <c r="B89" s="182"/>
      <c r="C89" s="182"/>
      <c r="D89" s="182"/>
      <c r="E89" s="182"/>
      <c r="F89" s="182"/>
      <c r="G89" s="182"/>
      <c r="H89" s="182"/>
      <c r="I89" s="182"/>
      <c r="J89" s="182"/>
      <c r="K89" s="183"/>
    </row>
    <row r="90" customFormat="false" ht="12" hidden="false" customHeight="true" outlineLevel="0" collapsed="false">
      <c r="A90" s="217"/>
      <c r="B90" s="182"/>
      <c r="C90" s="182"/>
      <c r="D90" s="182"/>
      <c r="E90" s="182"/>
      <c r="F90" s="182"/>
      <c r="G90" s="182"/>
      <c r="H90" s="182"/>
      <c r="I90" s="182"/>
      <c r="J90" s="182"/>
      <c r="K90" s="183"/>
    </row>
    <row r="91" customFormat="false" ht="12" hidden="false" customHeight="true" outlineLevel="0" collapsed="false">
      <c r="A91" s="217"/>
      <c r="B91" s="182"/>
      <c r="C91" s="182"/>
      <c r="D91" s="182"/>
      <c r="E91" s="182"/>
      <c r="F91" s="182"/>
      <c r="G91" s="182"/>
      <c r="H91" s="182"/>
      <c r="I91" s="182"/>
      <c r="J91" s="182"/>
      <c r="K91" s="183"/>
    </row>
    <row r="92" customFormat="false" ht="12" hidden="false" customHeight="true" outlineLevel="0" collapsed="false">
      <c r="A92" s="217"/>
      <c r="B92" s="182"/>
      <c r="C92" s="182"/>
      <c r="D92" s="182"/>
      <c r="E92" s="182"/>
      <c r="F92" s="182"/>
      <c r="G92" s="182"/>
      <c r="H92" s="182"/>
      <c r="I92" s="182"/>
      <c r="J92" s="182"/>
      <c r="K92" s="183"/>
    </row>
    <row r="93" customFormat="false" ht="12" hidden="false" customHeight="true" outlineLevel="0" collapsed="false">
      <c r="A93" s="217"/>
      <c r="B93" s="182"/>
      <c r="C93" s="182"/>
      <c r="D93" s="182"/>
      <c r="E93" s="182"/>
      <c r="F93" s="182"/>
      <c r="G93" s="182"/>
      <c r="H93" s="182"/>
      <c r="I93" s="182"/>
      <c r="J93" s="182"/>
      <c r="K93" s="183"/>
    </row>
    <row r="94" customFormat="false" ht="12" hidden="false" customHeight="true" outlineLevel="0" collapsed="false">
      <c r="A94" s="217"/>
      <c r="B94" s="182"/>
      <c r="C94" s="182"/>
      <c r="D94" s="182"/>
      <c r="E94" s="182"/>
      <c r="F94" s="182"/>
      <c r="G94" s="182"/>
      <c r="H94" s="182"/>
      <c r="I94" s="182"/>
      <c r="J94" s="182"/>
      <c r="K94" s="183"/>
    </row>
    <row r="95" customFormat="false" ht="12" hidden="false" customHeight="true" outlineLevel="0" collapsed="false">
      <c r="A95" s="217"/>
      <c r="B95" s="182"/>
      <c r="C95" s="182"/>
      <c r="D95" s="182"/>
      <c r="E95" s="182"/>
      <c r="F95" s="182"/>
      <c r="G95" s="182"/>
      <c r="H95" s="182"/>
      <c r="I95" s="182"/>
      <c r="J95" s="182"/>
      <c r="K95" s="183"/>
    </row>
    <row r="96" customFormat="false" ht="12" hidden="false" customHeight="true" outlineLevel="0" collapsed="false">
      <c r="A96" s="217"/>
      <c r="B96" s="182"/>
      <c r="C96" s="182"/>
      <c r="D96" s="182"/>
      <c r="E96" s="182"/>
      <c r="F96" s="182"/>
      <c r="G96" s="182"/>
      <c r="H96" s="182"/>
      <c r="I96" s="182"/>
      <c r="J96" s="182"/>
      <c r="K96" s="183"/>
    </row>
    <row r="97" customFormat="false" ht="12" hidden="false" customHeight="true" outlineLevel="0" collapsed="false">
      <c r="A97" s="217"/>
      <c r="B97" s="182"/>
      <c r="C97" s="182"/>
      <c r="D97" s="182"/>
      <c r="E97" s="182"/>
      <c r="F97" s="182"/>
      <c r="G97" s="182"/>
      <c r="H97" s="182"/>
      <c r="I97" s="182"/>
      <c r="J97" s="182"/>
      <c r="K97" s="183"/>
    </row>
    <row r="98" customFormat="false" ht="12" hidden="false" customHeight="true" outlineLevel="0" collapsed="false">
      <c r="A98" s="217"/>
      <c r="B98" s="182"/>
      <c r="C98" s="182"/>
      <c r="D98" s="182"/>
      <c r="E98" s="182"/>
      <c r="F98" s="182"/>
      <c r="G98" s="182"/>
      <c r="H98" s="182"/>
      <c r="I98" s="182"/>
      <c r="J98" s="182"/>
      <c r="K98" s="183"/>
    </row>
    <row r="99" customFormat="false" ht="12" hidden="false" customHeight="true" outlineLevel="0" collapsed="false">
      <c r="A99" s="217"/>
      <c r="B99" s="182"/>
      <c r="C99" s="182"/>
      <c r="D99" s="182"/>
      <c r="E99" s="182"/>
      <c r="F99" s="182"/>
      <c r="G99" s="182"/>
      <c r="H99" s="182"/>
      <c r="I99" s="182"/>
      <c r="J99" s="182"/>
      <c r="K99" s="183"/>
    </row>
    <row r="100" customFormat="false" ht="12" hidden="false" customHeight="true" outlineLevel="0" collapsed="false">
      <c r="A100" s="217"/>
      <c r="B100" s="182"/>
      <c r="C100" s="182"/>
      <c r="D100" s="182"/>
      <c r="E100" s="182"/>
      <c r="F100" s="182"/>
      <c r="G100" s="182"/>
      <c r="H100" s="182"/>
      <c r="I100" s="182"/>
      <c r="J100" s="182"/>
      <c r="K100" s="183"/>
    </row>
    <row r="101" customFormat="false" ht="12" hidden="false" customHeight="true" outlineLevel="0" collapsed="false">
      <c r="A101" s="217"/>
      <c r="B101" s="182"/>
      <c r="C101" s="182"/>
      <c r="D101" s="182"/>
      <c r="E101" s="182"/>
      <c r="F101" s="182"/>
      <c r="G101" s="182"/>
      <c r="H101" s="182"/>
      <c r="I101" s="182"/>
      <c r="J101" s="182"/>
      <c r="K101" s="183"/>
    </row>
    <row r="102" customFormat="false" ht="12" hidden="false" customHeight="true" outlineLevel="0" collapsed="false">
      <c r="A102" s="217"/>
      <c r="B102" s="182"/>
      <c r="C102" s="182"/>
      <c r="D102" s="182"/>
      <c r="E102" s="182"/>
      <c r="F102" s="182"/>
      <c r="G102" s="182"/>
      <c r="H102" s="182"/>
      <c r="I102" s="182"/>
      <c r="J102" s="182"/>
      <c r="K102" s="183"/>
    </row>
    <row r="103" customFormat="false" ht="12" hidden="false" customHeight="true" outlineLevel="0" collapsed="false">
      <c r="A103" s="217"/>
      <c r="B103" s="182"/>
      <c r="C103" s="182"/>
      <c r="D103" s="182"/>
      <c r="E103" s="182"/>
      <c r="F103" s="182"/>
      <c r="G103" s="182"/>
      <c r="H103" s="182"/>
      <c r="I103" s="182"/>
      <c r="J103" s="182"/>
      <c r="K103" s="183"/>
    </row>
    <row r="104" customFormat="false" ht="12" hidden="false" customHeight="true" outlineLevel="0" collapsed="false">
      <c r="A104" s="12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</row>
    <row r="105" customFormat="false" ht="12" hidden="false" customHeight="true" outlineLevel="0" collapsed="false">
      <c r="A105" s="119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</row>
    <row r="106" customFormat="false" ht="12" hidden="false" customHeight="true" outlineLevel="0" collapsed="false">
      <c r="A106" s="119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</row>
    <row r="107" customFormat="false" ht="12" hidden="false" customHeight="true" outlineLevel="0" collapsed="false">
      <c r="A107" s="119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</row>
    <row r="108" customFormat="false" ht="12" hidden="false" customHeight="true" outlineLevel="0" collapsed="false">
      <c r="A108" s="119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</row>
    <row r="109" customFormat="false" ht="12" hidden="false" customHeight="true" outlineLevel="0" collapsed="false">
      <c r="A109" s="119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</row>
    <row r="110" customFormat="false" ht="12" hidden="false" customHeight="true" outlineLevel="0" collapsed="false">
      <c r="A110" s="119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</row>
    <row r="111" customFormat="false" ht="12" hidden="false" customHeight="true" outlineLevel="0" collapsed="false">
      <c r="A111" s="119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</row>
    <row r="112" customFormat="false" ht="12" hidden="false" customHeight="true" outlineLevel="0" collapsed="false">
      <c r="A112" s="12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</row>
    <row r="113" customFormat="false" ht="12" hidden="false" customHeight="true" outlineLevel="0" collapsed="false">
      <c r="A113" s="122"/>
      <c r="B113" s="182"/>
      <c r="C113" s="213"/>
      <c r="D113" s="213"/>
      <c r="E113" s="213"/>
      <c r="F113" s="213"/>
      <c r="G113" s="214"/>
      <c r="H113" s="214"/>
      <c r="I113" s="213"/>
      <c r="J113" s="213"/>
      <c r="K113" s="183"/>
    </row>
    <row r="114" customFormat="false" ht="12" hidden="false" customHeight="true" outlineLevel="0" collapsed="false">
      <c r="A114" s="119"/>
      <c r="B114" s="182"/>
      <c r="C114" s="182"/>
      <c r="D114" s="182"/>
      <c r="E114" s="182"/>
      <c r="F114" s="182"/>
      <c r="G114" s="182"/>
      <c r="H114" s="182"/>
      <c r="I114" s="182"/>
      <c r="J114" s="182"/>
      <c r="K114" s="183"/>
    </row>
    <row r="115" customFormat="false" ht="12" hidden="false" customHeight="true" outlineLevel="0" collapsed="false">
      <c r="A115" s="122"/>
      <c r="B115" s="182"/>
      <c r="C115" s="213"/>
      <c r="D115" s="213"/>
      <c r="E115" s="213"/>
      <c r="F115" s="213"/>
      <c r="G115" s="214"/>
      <c r="H115" s="214"/>
      <c r="I115" s="213"/>
      <c r="J115" s="213"/>
      <c r="K115" s="183"/>
    </row>
    <row r="116" customFormat="false" ht="12" hidden="false" customHeight="true" outlineLevel="0" collapsed="false">
      <c r="A116" s="217"/>
      <c r="B116" s="182"/>
      <c r="C116" s="182"/>
      <c r="D116" s="182"/>
      <c r="E116" s="182"/>
      <c r="F116" s="182"/>
      <c r="G116" s="182"/>
      <c r="H116" s="182"/>
      <c r="I116" s="182"/>
      <c r="J116" s="182"/>
      <c r="K116" s="183"/>
    </row>
    <row r="117" customFormat="false" ht="12" hidden="false" customHeight="true" outlineLevel="0" collapsed="false">
      <c r="A117" s="126"/>
      <c r="B117" s="182"/>
      <c r="C117" s="182"/>
      <c r="D117" s="182"/>
      <c r="E117" s="182"/>
      <c r="F117" s="182"/>
      <c r="G117" s="182"/>
      <c r="H117" s="182"/>
      <c r="I117" s="182"/>
      <c r="J117" s="182"/>
      <c r="K117" s="183"/>
    </row>
    <row r="118" customFormat="false" ht="12" hidden="false" customHeight="true" outlineLevel="0" collapsed="false">
      <c r="A118" s="126"/>
      <c r="B118" s="182"/>
      <c r="C118" s="182"/>
      <c r="D118" s="182"/>
      <c r="E118" s="182"/>
      <c r="F118" s="182"/>
      <c r="G118" s="182"/>
      <c r="H118" s="182"/>
      <c r="I118" s="182"/>
      <c r="J118" s="182"/>
      <c r="K118" s="183"/>
    </row>
    <row r="119" customFormat="false" ht="12" hidden="false" customHeight="true" outlineLevel="0" collapsed="false">
      <c r="A119" s="119"/>
      <c r="B119" s="182"/>
      <c r="C119" s="182"/>
      <c r="D119" s="182"/>
      <c r="E119" s="182"/>
      <c r="F119" s="182"/>
      <c r="G119" s="182"/>
      <c r="H119" s="182"/>
      <c r="I119" s="182"/>
      <c r="J119" s="182"/>
      <c r="K119" s="183"/>
    </row>
    <row r="120" customFormat="false" ht="12" hidden="false" customHeight="true" outlineLevel="0" collapsed="false">
      <c r="A120" s="119"/>
      <c r="B120" s="182"/>
      <c r="C120" s="182"/>
      <c r="D120" s="182"/>
      <c r="E120" s="182"/>
      <c r="F120" s="182"/>
      <c r="G120" s="182"/>
      <c r="H120" s="182"/>
      <c r="I120" s="182"/>
      <c r="J120" s="182"/>
      <c r="K120" s="183"/>
    </row>
    <row r="121" customFormat="false" ht="12" hidden="false" customHeight="true" outlineLevel="0" collapsed="false">
      <c r="A121" s="119"/>
      <c r="B121" s="182"/>
      <c r="C121" s="182"/>
      <c r="D121" s="182"/>
      <c r="E121" s="182"/>
      <c r="F121" s="182"/>
      <c r="G121" s="182"/>
      <c r="H121" s="182"/>
      <c r="I121" s="182"/>
      <c r="J121" s="182"/>
      <c r="K121" s="183"/>
    </row>
    <row r="122" customFormat="false" ht="12" hidden="false" customHeight="true" outlineLevel="0" collapsed="false">
      <c r="A122" s="122"/>
      <c r="B122" s="182"/>
      <c r="C122" s="213"/>
      <c r="D122" s="213"/>
      <c r="E122" s="213"/>
      <c r="F122" s="213"/>
      <c r="G122" s="214"/>
      <c r="H122" s="214"/>
      <c r="I122" s="213"/>
      <c r="J122" s="213"/>
      <c r="K122" s="183"/>
    </row>
    <row r="123" customFormat="false" ht="12" hidden="false" customHeight="true" outlineLevel="0" collapsed="false">
      <c r="A123" s="203"/>
      <c r="B123" s="183"/>
      <c r="C123" s="183"/>
      <c r="D123" s="183"/>
      <c r="E123" s="183"/>
      <c r="F123" s="183"/>
      <c r="G123" s="183"/>
      <c r="H123" s="108"/>
      <c r="I123" s="108"/>
      <c r="J123" s="108"/>
      <c r="K123" s="183"/>
    </row>
    <row r="124" customFormat="false" ht="12" hidden="false" customHeight="true" outlineLevel="0" collapsed="false">
      <c r="A124" s="160"/>
      <c r="B124" s="182"/>
      <c r="C124" s="182"/>
      <c r="D124" s="182"/>
      <c r="E124" s="182"/>
      <c r="F124" s="182"/>
      <c r="G124" s="182"/>
    </row>
    <row r="125" customFormat="false" ht="12" hidden="false" customHeight="true" outlineLevel="0" collapsed="false">
      <c r="A125" s="160"/>
      <c r="B125" s="182"/>
      <c r="C125" s="182"/>
      <c r="D125" s="182"/>
      <c r="E125" s="182"/>
      <c r="F125" s="182"/>
      <c r="G125" s="182"/>
    </row>
    <row r="126" customFormat="false" ht="12" hidden="false" customHeight="true" outlineLevel="0" collapsed="false">
      <c r="A126" s="160"/>
      <c r="B126" s="182"/>
      <c r="C126" s="182"/>
      <c r="D126" s="182"/>
      <c r="E126" s="182"/>
      <c r="F126" s="182"/>
      <c r="G126" s="182"/>
    </row>
    <row r="127" customFormat="false" ht="12" hidden="false" customHeight="true" outlineLevel="0" collapsed="false">
      <c r="A127" s="160"/>
      <c r="B127" s="182"/>
      <c r="C127" s="182"/>
      <c r="D127" s="182"/>
      <c r="E127" s="182"/>
      <c r="F127" s="182"/>
      <c r="G127" s="182"/>
    </row>
    <row r="128" customFormat="false" ht="12" hidden="false" customHeight="true" outlineLevel="0" collapsed="false">
      <c r="A128" s="160"/>
      <c r="B128" s="182"/>
      <c r="C128" s="182"/>
      <c r="D128" s="182"/>
      <c r="E128" s="182"/>
      <c r="F128" s="182"/>
      <c r="G128" s="182"/>
    </row>
    <row r="129" customFormat="false" ht="12" hidden="false" customHeight="true" outlineLevel="0" collapsed="false">
      <c r="A129" s="160"/>
      <c r="B129" s="182"/>
      <c r="C129" s="182"/>
      <c r="D129" s="182"/>
      <c r="E129" s="182"/>
      <c r="F129" s="182"/>
      <c r="G129" s="182"/>
    </row>
    <row r="130" customFormat="false" ht="12" hidden="false" customHeight="true" outlineLevel="0" collapsed="false">
      <c r="A130" s="160"/>
      <c r="B130" s="182"/>
      <c r="C130" s="182"/>
      <c r="D130" s="182"/>
      <c r="E130" s="182"/>
      <c r="F130" s="182"/>
      <c r="G130" s="182"/>
    </row>
    <row r="131" customFormat="false" ht="12" hidden="false" customHeight="true" outlineLevel="0" collapsed="false">
      <c r="A131" s="160"/>
      <c r="B131" s="182"/>
      <c r="C131" s="182"/>
      <c r="D131" s="182"/>
      <c r="E131" s="182"/>
      <c r="F131" s="182"/>
      <c r="G131" s="182"/>
    </row>
    <row r="132" customFormat="false" ht="12" hidden="false" customHeight="true" outlineLevel="0" collapsed="false">
      <c r="A132" s="160"/>
      <c r="B132" s="182"/>
      <c r="C132" s="182"/>
      <c r="D132" s="182"/>
      <c r="E132" s="182"/>
      <c r="F132" s="182"/>
      <c r="G132" s="182"/>
    </row>
    <row r="133" customFormat="false" ht="12" hidden="false" customHeight="true" outlineLevel="0" collapsed="false">
      <c r="A133" s="160"/>
      <c r="B133" s="182"/>
      <c r="C133" s="182"/>
      <c r="D133" s="182"/>
      <c r="E133" s="182"/>
      <c r="F133" s="182"/>
      <c r="G133" s="182"/>
    </row>
    <row r="134" customFormat="false" ht="12" hidden="false" customHeight="true" outlineLevel="0" collapsed="false">
      <c r="A134" s="160"/>
      <c r="B134" s="182"/>
      <c r="C134" s="182"/>
      <c r="D134" s="182"/>
      <c r="E134" s="182"/>
      <c r="F134" s="182"/>
      <c r="G134" s="182"/>
    </row>
    <row r="135" customFormat="false" ht="12" hidden="false" customHeight="true" outlineLevel="0" collapsed="false">
      <c r="A135" s="160"/>
      <c r="B135" s="182"/>
      <c r="C135" s="182"/>
      <c r="D135" s="182"/>
      <c r="E135" s="182"/>
      <c r="F135" s="182"/>
      <c r="G135" s="182"/>
    </row>
    <row r="136" customFormat="false" ht="12" hidden="false" customHeight="true" outlineLevel="0" collapsed="false">
      <c r="A136" s="160"/>
      <c r="B136" s="182"/>
      <c r="C136" s="182"/>
      <c r="D136" s="182"/>
      <c r="E136" s="182"/>
      <c r="F136" s="182"/>
      <c r="G136" s="182"/>
    </row>
    <row r="137" customFormat="false" ht="12" hidden="false" customHeight="true" outlineLevel="0" collapsed="false">
      <c r="A137" s="160"/>
      <c r="B137" s="182"/>
      <c r="C137" s="182"/>
      <c r="D137" s="182"/>
      <c r="E137" s="182"/>
      <c r="F137" s="182"/>
      <c r="G137" s="182"/>
    </row>
    <row r="138" customFormat="false" ht="12" hidden="false" customHeight="true" outlineLevel="0" collapsed="false">
      <c r="A138" s="160"/>
      <c r="B138" s="182"/>
      <c r="C138" s="182"/>
      <c r="D138" s="182"/>
      <c r="E138" s="182"/>
      <c r="F138" s="182"/>
      <c r="G138" s="182"/>
    </row>
    <row r="139" customFormat="false" ht="12" hidden="false" customHeight="true" outlineLevel="0" collapsed="false">
      <c r="A139" s="160"/>
      <c r="B139" s="182"/>
      <c r="C139" s="182"/>
      <c r="D139" s="182"/>
      <c r="E139" s="182"/>
      <c r="F139" s="182"/>
      <c r="G139" s="182"/>
    </row>
    <row r="140" customFormat="false" ht="12" hidden="false" customHeight="true" outlineLevel="0" collapsed="false">
      <c r="A140" s="160"/>
      <c r="B140" s="182"/>
      <c r="C140" s="182"/>
      <c r="D140" s="182"/>
      <c r="E140" s="182"/>
      <c r="F140" s="182"/>
      <c r="G140" s="182"/>
    </row>
    <row r="141" customFormat="false" ht="12" hidden="false" customHeight="true" outlineLevel="0" collapsed="false">
      <c r="A141" s="160"/>
      <c r="B141" s="182"/>
      <c r="C141" s="182"/>
      <c r="D141" s="182"/>
      <c r="E141" s="182"/>
      <c r="F141" s="182"/>
      <c r="G141" s="182"/>
    </row>
    <row r="142" customFormat="false" ht="12" hidden="false" customHeight="true" outlineLevel="0" collapsed="false">
      <c r="A142" s="160"/>
      <c r="B142" s="182"/>
      <c r="C142" s="182"/>
      <c r="D142" s="182"/>
      <c r="E142" s="182"/>
      <c r="F142" s="182"/>
      <c r="G142" s="182"/>
    </row>
    <row r="143" customFormat="false" ht="12" hidden="false" customHeight="true" outlineLevel="0" collapsed="false">
      <c r="A143" s="160"/>
      <c r="B143" s="182"/>
      <c r="C143" s="182"/>
      <c r="D143" s="182"/>
      <c r="E143" s="182"/>
      <c r="F143" s="182"/>
      <c r="G143" s="182"/>
    </row>
    <row r="144" customFormat="false" ht="12" hidden="false" customHeight="true" outlineLevel="0" collapsed="false">
      <c r="A144" s="160"/>
      <c r="B144" s="182"/>
      <c r="C144" s="182"/>
      <c r="D144" s="182"/>
      <c r="E144" s="182"/>
      <c r="F144" s="182"/>
      <c r="G144" s="182"/>
    </row>
    <row r="145" customFormat="false" ht="12" hidden="false" customHeight="true" outlineLevel="0" collapsed="false">
      <c r="A145" s="160"/>
      <c r="B145" s="182"/>
      <c r="C145" s="182"/>
      <c r="D145" s="182"/>
      <c r="E145" s="182"/>
      <c r="F145" s="182"/>
      <c r="G145" s="182"/>
    </row>
    <row r="146" customFormat="false" ht="12" hidden="false" customHeight="true" outlineLevel="0" collapsed="false">
      <c r="A146" s="160"/>
    </row>
    <row r="147" customFormat="false" ht="12" hidden="false" customHeight="true" outlineLevel="0" collapsed="false">
      <c r="A147" s="160"/>
    </row>
    <row r="148" customFormat="false" ht="12" hidden="false" customHeight="true" outlineLevel="0" collapsed="false">
      <c r="A148" s="160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E13" display="2    Personal im Land Berlin am 30. Juni 2008 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2" zeroHeight="false" outlineLevelRow="0" outlineLevelCol="0"/>
  <cols>
    <col collapsed="false" customWidth="true" hidden="false" outlineLevel="0" max="1" min="1" style="221" width="5.1"/>
    <col collapsed="false" customWidth="true" hidden="false" outlineLevel="0" max="2" min="2" style="186" width="38.66"/>
    <col collapsed="false" customWidth="true" hidden="false" outlineLevel="0" max="4" min="3" style="186" width="6.66"/>
    <col collapsed="false" customWidth="true" hidden="false" outlineLevel="0" max="5" min="5" style="222" width="6.66"/>
    <col collapsed="false" customWidth="true" hidden="false" outlineLevel="0" max="6" min="6" style="222" width="6.55"/>
    <col collapsed="false" customWidth="true" hidden="false" outlineLevel="0" max="8" min="7" style="222" width="7.32"/>
    <col collapsed="false" customWidth="true" hidden="false" outlineLevel="0" max="9" min="9" style="222" width="6.66"/>
    <col collapsed="false" customWidth="true" hidden="false" outlineLevel="0" max="10" min="10" style="222" width="7.32"/>
    <col collapsed="false" customWidth="false" hidden="false" outlineLevel="0" max="257" min="11" style="186" width="11.43"/>
  </cols>
  <sheetData>
    <row r="1" customFormat="false" ht="24" hidden="false" customHeight="true" outlineLevel="0" collapsed="false">
      <c r="A1" s="98" t="s">
        <v>383</v>
      </c>
      <c r="B1" s="98"/>
      <c r="C1" s="98"/>
      <c r="D1" s="98"/>
      <c r="E1" s="98"/>
      <c r="F1" s="98"/>
      <c r="G1" s="98"/>
      <c r="H1" s="98"/>
      <c r="I1" s="98"/>
      <c r="J1" s="0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4"/>
    </row>
    <row r="3" customFormat="false" ht="12" hidden="false" customHeight="true" outlineLevel="0" collapsed="false">
      <c r="A3" s="104" t="s">
        <v>384</v>
      </c>
      <c r="B3" s="104" t="s">
        <v>385</v>
      </c>
      <c r="C3" s="112" t="s">
        <v>128</v>
      </c>
      <c r="D3" s="112" t="s">
        <v>129</v>
      </c>
      <c r="E3" s="112" t="s">
        <v>165</v>
      </c>
      <c r="F3" s="112" t="s">
        <v>386</v>
      </c>
      <c r="G3" s="112" t="s">
        <v>387</v>
      </c>
      <c r="H3" s="112" t="s">
        <v>388</v>
      </c>
      <c r="I3" s="105" t="s">
        <v>389</v>
      </c>
      <c r="J3" s="225"/>
    </row>
    <row r="4" customFormat="false" ht="23.1" hidden="false" customHeight="true" outlineLevel="0" collapsed="false">
      <c r="A4" s="104"/>
      <c r="B4" s="104"/>
      <c r="C4" s="112"/>
      <c r="D4" s="112"/>
      <c r="E4" s="112"/>
      <c r="F4" s="112"/>
      <c r="G4" s="112"/>
      <c r="H4" s="112"/>
      <c r="I4" s="105"/>
      <c r="J4" s="225"/>
    </row>
    <row r="5" customFormat="false" ht="10.2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4"/>
    </row>
    <row r="6" s="190" customFormat="true" ht="12" hidden="false" customHeight="true" outlineLevel="0" collapsed="false">
      <c r="A6" s="227"/>
      <c r="B6" s="189" t="s">
        <v>390</v>
      </c>
      <c r="C6" s="228" t="n">
        <v>65060</v>
      </c>
      <c r="D6" s="228" t="n">
        <v>34092</v>
      </c>
      <c r="E6" s="228" t="n">
        <v>99152</v>
      </c>
      <c r="F6" s="228" t="n">
        <v>90146.66</v>
      </c>
      <c r="G6" s="228" t="n">
        <v>80159</v>
      </c>
      <c r="H6" s="228" t="n">
        <v>14300</v>
      </c>
      <c r="I6" s="228" t="n">
        <v>4693</v>
      </c>
      <c r="J6" s="229"/>
    </row>
    <row r="7" s="190" customFormat="true" ht="12" hidden="false" customHeight="true" outlineLevel="0" collapsed="false">
      <c r="A7" s="227"/>
      <c r="B7" s="189"/>
      <c r="C7" s="228"/>
      <c r="D7" s="228"/>
      <c r="E7" s="228"/>
      <c r="F7" s="228"/>
      <c r="G7" s="228"/>
      <c r="H7" s="228"/>
      <c r="I7" s="228"/>
      <c r="J7" s="229"/>
    </row>
    <row r="8" customFormat="false" ht="12" hidden="false" customHeight="true" outlineLevel="0" collapsed="false">
      <c r="A8" s="230"/>
      <c r="B8" s="189" t="s">
        <v>391</v>
      </c>
      <c r="C8" s="228" t="n">
        <v>65011</v>
      </c>
      <c r="D8" s="228" t="n">
        <v>31212</v>
      </c>
      <c r="E8" s="228" t="n">
        <v>96223</v>
      </c>
      <c r="F8" s="228" t="n">
        <v>87624.22</v>
      </c>
      <c r="G8" s="228" t="n">
        <v>77787</v>
      </c>
      <c r="H8" s="228" t="n">
        <v>13964</v>
      </c>
      <c r="I8" s="228" t="n">
        <v>4472</v>
      </c>
      <c r="J8" s="229"/>
    </row>
    <row r="9" s="190" customFormat="true" ht="12" hidden="false" customHeight="true" outlineLevel="0" collapsed="false">
      <c r="A9" s="227"/>
      <c r="B9" s="189"/>
      <c r="C9" s="228"/>
      <c r="D9" s="228"/>
      <c r="E9" s="228"/>
      <c r="F9" s="228"/>
      <c r="G9" s="228"/>
      <c r="H9" s="228"/>
      <c r="I9" s="228"/>
      <c r="J9" s="229"/>
    </row>
    <row r="10" customFormat="false" ht="12" hidden="false" customHeight="true" outlineLevel="0" collapsed="false">
      <c r="A10" s="231" t="n">
        <v>1</v>
      </c>
      <c r="B10" s="189" t="s">
        <v>392</v>
      </c>
      <c r="C10" s="228" t="n">
        <v>38</v>
      </c>
      <c r="D10" s="228" t="n">
        <v>106</v>
      </c>
      <c r="E10" s="228" t="n">
        <v>144</v>
      </c>
      <c r="F10" s="228" t="n">
        <v>126.98</v>
      </c>
      <c r="G10" s="228" t="n">
        <v>123</v>
      </c>
      <c r="H10" s="228" t="n">
        <v>16</v>
      </c>
      <c r="I10" s="228" t="n">
        <v>5</v>
      </c>
      <c r="J10" s="229"/>
    </row>
    <row r="11" s="190" customFormat="true" ht="10.2" hidden="false" customHeight="true" outlineLevel="0" collapsed="false">
      <c r="A11" s="230" t="n">
        <v>100</v>
      </c>
      <c r="B11" s="232" t="s">
        <v>393</v>
      </c>
      <c r="C11" s="233" t="n">
        <v>38</v>
      </c>
      <c r="D11" s="233" t="n">
        <v>106</v>
      </c>
      <c r="E11" s="233" t="n">
        <v>144</v>
      </c>
      <c r="F11" s="233" t="n">
        <v>126.98</v>
      </c>
      <c r="G11" s="233" t="n">
        <v>123</v>
      </c>
      <c r="H11" s="233" t="n">
        <v>16</v>
      </c>
      <c r="I11" s="233" t="n">
        <v>5</v>
      </c>
      <c r="J11" s="229"/>
    </row>
    <row r="12" s="190" customFormat="true" ht="12" hidden="false" customHeight="true" outlineLevel="0" collapsed="false">
      <c r="A12" s="227"/>
      <c r="B12" s="189"/>
      <c r="C12" s="228"/>
      <c r="D12" s="228"/>
      <c r="E12" s="228"/>
      <c r="F12" s="228"/>
      <c r="G12" s="228"/>
      <c r="H12" s="228"/>
      <c r="I12" s="228"/>
      <c r="J12" s="229"/>
    </row>
    <row r="13" customFormat="false" ht="12" hidden="false" customHeight="true" outlineLevel="0" collapsed="false">
      <c r="A13" s="231" t="n">
        <v>2</v>
      </c>
      <c r="B13" s="189" t="s">
        <v>394</v>
      </c>
      <c r="C13" s="228" t="n">
        <v>4</v>
      </c>
      <c r="D13" s="228" t="n">
        <v>2</v>
      </c>
      <c r="E13" s="228" t="n">
        <v>6</v>
      </c>
      <c r="F13" s="228" t="n">
        <v>5.19</v>
      </c>
      <c r="G13" s="228" t="n">
        <v>4</v>
      </c>
      <c r="H13" s="228" t="n">
        <v>1</v>
      </c>
      <c r="I13" s="228" t="n">
        <v>1</v>
      </c>
      <c r="J13" s="229"/>
    </row>
    <row r="14" s="190" customFormat="true" ht="10.2" hidden="false" customHeight="true" outlineLevel="0" collapsed="false">
      <c r="A14" s="230" t="n">
        <v>200</v>
      </c>
      <c r="B14" s="234" t="s">
        <v>395</v>
      </c>
      <c r="C14" s="233" t="n">
        <v>4</v>
      </c>
      <c r="D14" s="233" t="n">
        <v>2</v>
      </c>
      <c r="E14" s="233" t="n">
        <v>6</v>
      </c>
      <c r="F14" s="233" t="n">
        <v>5.19</v>
      </c>
      <c r="G14" s="233" t="n">
        <v>4</v>
      </c>
      <c r="H14" s="233" t="n">
        <v>1</v>
      </c>
      <c r="I14" s="233" t="n">
        <v>1</v>
      </c>
      <c r="J14" s="229"/>
    </row>
    <row r="15" s="190" customFormat="true" ht="12" hidden="false" customHeight="true" outlineLevel="0" collapsed="false">
      <c r="A15" s="227"/>
      <c r="B15" s="189"/>
      <c r="C15" s="228"/>
      <c r="D15" s="228"/>
      <c r="E15" s="228"/>
      <c r="F15" s="228"/>
      <c r="G15" s="228"/>
      <c r="H15" s="228"/>
      <c r="I15" s="228"/>
      <c r="J15" s="229"/>
    </row>
    <row r="16" customFormat="false" ht="12" hidden="false" customHeight="true" outlineLevel="0" collapsed="false">
      <c r="A16" s="231" t="n">
        <v>3</v>
      </c>
      <c r="B16" s="189" t="s">
        <v>396</v>
      </c>
      <c r="C16" s="228" t="n">
        <v>147</v>
      </c>
      <c r="D16" s="228" t="n">
        <v>266</v>
      </c>
      <c r="E16" s="228" t="n">
        <v>413</v>
      </c>
      <c r="F16" s="228" t="n">
        <v>356.48</v>
      </c>
      <c r="G16" s="228" t="n">
        <v>326</v>
      </c>
      <c r="H16" s="228" t="n">
        <v>65</v>
      </c>
      <c r="I16" s="228" t="n">
        <v>22</v>
      </c>
      <c r="J16" s="229"/>
    </row>
    <row r="17" customFormat="false" ht="12" hidden="false" customHeight="true" outlineLevel="0" collapsed="false">
      <c r="A17" s="230" t="n">
        <v>300</v>
      </c>
      <c r="B17" s="232" t="s">
        <v>397</v>
      </c>
      <c r="C17" s="233" t="n">
        <v>70</v>
      </c>
      <c r="D17" s="233" t="n">
        <v>122</v>
      </c>
      <c r="E17" s="233" t="n">
        <v>192</v>
      </c>
      <c r="F17" s="233" t="n">
        <v>168.93</v>
      </c>
      <c r="G17" s="233" t="n">
        <v>159</v>
      </c>
      <c r="H17" s="233" t="n">
        <v>26</v>
      </c>
      <c r="I17" s="233" t="n">
        <v>7</v>
      </c>
      <c r="J17" s="229"/>
    </row>
    <row r="18" customFormat="false" ht="12" hidden="false" customHeight="true" outlineLevel="0" collapsed="false">
      <c r="A18" s="230" t="n">
        <v>309</v>
      </c>
      <c r="B18" s="232" t="s">
        <v>398</v>
      </c>
      <c r="C18" s="233" t="n">
        <v>1</v>
      </c>
      <c r="D18" s="233" t="n">
        <v>1</v>
      </c>
      <c r="E18" s="233" t="n">
        <v>2</v>
      </c>
      <c r="F18" s="233" t="n">
        <v>1.5</v>
      </c>
      <c r="G18" s="233" t="n">
        <v>1</v>
      </c>
      <c r="H18" s="233" t="s">
        <v>23</v>
      </c>
      <c r="I18" s="233" t="n">
        <v>1</v>
      </c>
      <c r="J18" s="229"/>
    </row>
    <row r="19" customFormat="false" ht="12" hidden="false" customHeight="true" outlineLevel="0" collapsed="false">
      <c r="A19" s="230" t="n">
        <v>310</v>
      </c>
      <c r="B19" s="232" t="s">
        <v>399</v>
      </c>
      <c r="C19" s="233" t="n">
        <v>56</v>
      </c>
      <c r="D19" s="233" t="n">
        <v>64</v>
      </c>
      <c r="E19" s="233" t="n">
        <v>120</v>
      </c>
      <c r="F19" s="233" t="n">
        <v>104.2</v>
      </c>
      <c r="G19" s="233" t="n">
        <v>95</v>
      </c>
      <c r="H19" s="233" t="n">
        <v>19</v>
      </c>
      <c r="I19" s="233" t="n">
        <v>6</v>
      </c>
      <c r="J19" s="229"/>
    </row>
    <row r="20" customFormat="false" ht="12" hidden="false" customHeight="true" outlineLevel="0" collapsed="false">
      <c r="A20" s="230" t="n">
        <v>312</v>
      </c>
      <c r="B20" s="232" t="s">
        <v>400</v>
      </c>
      <c r="C20" s="233" t="n">
        <v>1</v>
      </c>
      <c r="D20" s="233" t="n">
        <v>12</v>
      </c>
      <c r="E20" s="233" t="n">
        <v>13</v>
      </c>
      <c r="F20" s="233" t="n">
        <v>8.96</v>
      </c>
      <c r="G20" s="233" t="n">
        <v>5</v>
      </c>
      <c r="H20" s="233" t="n">
        <v>8</v>
      </c>
      <c r="I20" s="233" t="s">
        <v>23</v>
      </c>
      <c r="J20" s="229"/>
    </row>
    <row r="21" customFormat="false" ht="12" hidden="false" customHeight="true" outlineLevel="0" collapsed="false">
      <c r="A21" s="235" t="n">
        <v>313</v>
      </c>
      <c r="B21" s="232" t="s">
        <v>401</v>
      </c>
      <c r="C21" s="233" t="n">
        <v>1</v>
      </c>
      <c r="D21" s="233" t="n">
        <v>22</v>
      </c>
      <c r="E21" s="233" t="n">
        <v>23</v>
      </c>
      <c r="F21" s="233" t="n">
        <v>17.63</v>
      </c>
      <c r="G21" s="233" t="n">
        <v>14</v>
      </c>
      <c r="H21" s="233" t="n">
        <v>7</v>
      </c>
      <c r="I21" s="233" t="n">
        <v>2</v>
      </c>
      <c r="J21" s="229"/>
    </row>
    <row r="22" customFormat="false" ht="12" hidden="false" customHeight="true" outlineLevel="0" collapsed="false">
      <c r="A22" s="230" t="n">
        <v>314</v>
      </c>
      <c r="B22" s="232" t="s">
        <v>402</v>
      </c>
      <c r="C22" s="233" t="n">
        <v>16</v>
      </c>
      <c r="D22" s="233" t="n">
        <v>42</v>
      </c>
      <c r="E22" s="233" t="n">
        <v>58</v>
      </c>
      <c r="F22" s="233" t="n">
        <v>51.62</v>
      </c>
      <c r="G22" s="233" t="n">
        <v>49</v>
      </c>
      <c r="H22" s="233" t="n">
        <v>5</v>
      </c>
      <c r="I22" s="233" t="n">
        <v>4</v>
      </c>
      <c r="J22" s="229"/>
    </row>
    <row r="23" customFormat="false" ht="12" hidden="false" customHeight="true" outlineLevel="0" collapsed="false">
      <c r="A23" s="235" t="n">
        <v>319</v>
      </c>
      <c r="B23" s="232" t="s">
        <v>403</v>
      </c>
      <c r="C23" s="233" t="n">
        <v>1</v>
      </c>
      <c r="D23" s="233" t="n">
        <v>1</v>
      </c>
      <c r="E23" s="233" t="n">
        <v>2</v>
      </c>
      <c r="F23" s="233" t="n">
        <v>0.88</v>
      </c>
      <c r="G23" s="233" t="s">
        <v>23</v>
      </c>
      <c r="H23" s="233" t="s">
        <v>23</v>
      </c>
      <c r="I23" s="233" t="n">
        <v>2</v>
      </c>
      <c r="J23" s="229"/>
    </row>
    <row r="24" customFormat="false" ht="10.2" hidden="false" customHeight="true" outlineLevel="0" collapsed="false">
      <c r="A24" s="235" t="n">
        <v>320</v>
      </c>
      <c r="B24" s="186" t="s">
        <v>404</v>
      </c>
      <c r="C24" s="233"/>
      <c r="D24" s="233"/>
      <c r="E24" s="233"/>
      <c r="F24" s="233"/>
      <c r="G24" s="233"/>
      <c r="H24" s="233"/>
      <c r="I24" s="233"/>
      <c r="J24" s="229"/>
    </row>
    <row r="25" customFormat="false" ht="10.2" hidden="false" customHeight="true" outlineLevel="0" collapsed="false">
      <c r="A25" s="186"/>
      <c r="B25" s="232" t="s">
        <v>405</v>
      </c>
      <c r="C25" s="233" t="n">
        <v>1</v>
      </c>
      <c r="D25" s="233" t="n">
        <v>2</v>
      </c>
      <c r="E25" s="233" t="n">
        <v>3</v>
      </c>
      <c r="F25" s="233" t="n">
        <v>2.76</v>
      </c>
      <c r="G25" s="233" t="n">
        <v>3</v>
      </c>
      <c r="H25" s="233" t="s">
        <v>23</v>
      </c>
      <c r="I25" s="233" t="s">
        <v>23</v>
      </c>
      <c r="J25" s="229"/>
    </row>
    <row r="26" s="190" customFormat="true" ht="12" hidden="false" customHeight="true" outlineLevel="0" collapsed="false">
      <c r="A26" s="227"/>
      <c r="B26" s="189"/>
      <c r="C26" s="228"/>
      <c r="D26" s="228"/>
      <c r="E26" s="228"/>
      <c r="F26" s="228"/>
      <c r="G26" s="228"/>
      <c r="H26" s="228"/>
      <c r="I26" s="228"/>
      <c r="J26" s="229"/>
    </row>
    <row r="27" s="190" customFormat="true" ht="12" hidden="false" customHeight="true" outlineLevel="0" collapsed="false">
      <c r="A27" s="236" t="n">
        <v>5</v>
      </c>
      <c r="B27" s="237" t="s">
        <v>406</v>
      </c>
      <c r="C27" s="228" t="n">
        <v>22878</v>
      </c>
      <c r="D27" s="228" t="n">
        <v>5783</v>
      </c>
      <c r="E27" s="228" t="n">
        <v>28661</v>
      </c>
      <c r="F27" s="228" t="n">
        <v>27343.85</v>
      </c>
      <c r="G27" s="228" t="n">
        <v>26256</v>
      </c>
      <c r="H27" s="228" t="n">
        <v>1684</v>
      </c>
      <c r="I27" s="228" t="n">
        <v>721</v>
      </c>
      <c r="J27" s="229"/>
    </row>
    <row r="28" s="190" customFormat="true" ht="12" hidden="false" customHeight="true" outlineLevel="0" collapsed="false">
      <c r="A28" s="196" t="n">
        <v>500</v>
      </c>
      <c r="B28" s="232" t="s">
        <v>407</v>
      </c>
      <c r="C28" s="233" t="n">
        <v>318</v>
      </c>
      <c r="D28" s="233" t="n">
        <v>199</v>
      </c>
      <c r="E28" s="233" t="n">
        <v>517</v>
      </c>
      <c r="F28" s="233" t="n">
        <v>478.05</v>
      </c>
      <c r="G28" s="233" t="n">
        <v>433</v>
      </c>
      <c r="H28" s="233" t="n">
        <v>64</v>
      </c>
      <c r="I28" s="233" t="n">
        <v>20</v>
      </c>
      <c r="J28" s="229"/>
    </row>
    <row r="29" customFormat="false" ht="12" hidden="false" customHeight="true" outlineLevel="0" collapsed="false">
      <c r="A29" s="230" t="n">
        <v>509</v>
      </c>
      <c r="B29" s="232" t="s">
        <v>398</v>
      </c>
      <c r="C29" s="233" t="n">
        <v>10</v>
      </c>
      <c r="D29" s="233" t="n">
        <v>46</v>
      </c>
      <c r="E29" s="233" t="n">
        <v>56</v>
      </c>
      <c r="F29" s="233" t="n">
        <v>26.28</v>
      </c>
      <c r="G29" s="233" t="n">
        <v>1</v>
      </c>
      <c r="H29" s="233" t="n">
        <v>1</v>
      </c>
      <c r="I29" s="233" t="n">
        <v>54</v>
      </c>
      <c r="J29" s="229"/>
    </row>
    <row r="30" customFormat="false" ht="12" hidden="false" customHeight="true" outlineLevel="0" collapsed="false">
      <c r="A30" s="230" t="n">
        <v>510</v>
      </c>
      <c r="B30" s="232" t="s">
        <v>408</v>
      </c>
      <c r="C30" s="233" t="n">
        <v>13</v>
      </c>
      <c r="D30" s="233" t="n">
        <v>25</v>
      </c>
      <c r="E30" s="233" t="n">
        <v>38</v>
      </c>
      <c r="F30" s="233" t="n">
        <v>32.43</v>
      </c>
      <c r="G30" s="233" t="n">
        <v>30</v>
      </c>
      <c r="H30" s="233" t="n">
        <v>4</v>
      </c>
      <c r="I30" s="233" t="n">
        <v>4</v>
      </c>
      <c r="J30" s="229"/>
    </row>
    <row r="31" customFormat="false" ht="12" hidden="false" customHeight="true" outlineLevel="0" collapsed="false">
      <c r="A31" s="230" t="n">
        <v>511</v>
      </c>
      <c r="B31" s="232" t="s">
        <v>409</v>
      </c>
      <c r="C31" s="233" t="n">
        <v>2</v>
      </c>
      <c r="D31" s="233" t="n">
        <v>19</v>
      </c>
      <c r="E31" s="233" t="n">
        <v>21</v>
      </c>
      <c r="F31" s="233" t="n">
        <v>19.34</v>
      </c>
      <c r="G31" s="233" t="n">
        <v>21</v>
      </c>
      <c r="H31" s="233" t="s">
        <v>23</v>
      </c>
      <c r="I31" s="233" t="s">
        <v>23</v>
      </c>
      <c r="J31" s="229"/>
    </row>
    <row r="32" customFormat="false" ht="12" hidden="false" customHeight="true" outlineLevel="0" collapsed="false">
      <c r="A32" s="230" t="n">
        <v>512</v>
      </c>
      <c r="B32" s="232" t="s">
        <v>410</v>
      </c>
      <c r="C32" s="233" t="s">
        <v>23</v>
      </c>
      <c r="D32" s="233" t="n">
        <v>126</v>
      </c>
      <c r="E32" s="233" t="n">
        <v>126</v>
      </c>
      <c r="F32" s="233" t="n">
        <v>113.07</v>
      </c>
      <c r="G32" s="233" t="n">
        <v>121</v>
      </c>
      <c r="H32" s="233" t="s">
        <v>23</v>
      </c>
      <c r="I32" s="233" t="n">
        <v>5</v>
      </c>
      <c r="J32" s="229"/>
    </row>
    <row r="33" customFormat="false" ht="12" hidden="false" customHeight="true" outlineLevel="0" collapsed="false">
      <c r="A33" s="230" t="n">
        <v>520</v>
      </c>
      <c r="B33" s="232" t="s">
        <v>411</v>
      </c>
      <c r="C33" s="233" t="n">
        <v>99</v>
      </c>
      <c r="D33" s="233" t="n">
        <v>76</v>
      </c>
      <c r="E33" s="233" t="n">
        <v>175</v>
      </c>
      <c r="F33" s="233" t="n">
        <v>160.41</v>
      </c>
      <c r="G33" s="233" t="n">
        <v>155</v>
      </c>
      <c r="H33" s="233" t="n">
        <v>15</v>
      </c>
      <c r="I33" s="233" t="n">
        <v>5</v>
      </c>
      <c r="J33" s="229"/>
    </row>
    <row r="34" customFormat="false" ht="12" hidden="false" customHeight="true" outlineLevel="0" collapsed="false">
      <c r="A34" s="235" t="n">
        <v>531</v>
      </c>
      <c r="B34" s="232" t="s">
        <v>412</v>
      </c>
      <c r="C34" s="233" t="n">
        <v>198</v>
      </c>
      <c r="D34" s="233" t="n">
        <v>38</v>
      </c>
      <c r="E34" s="233" t="n">
        <v>236</v>
      </c>
      <c r="F34" s="233" t="n">
        <v>225.37</v>
      </c>
      <c r="G34" s="233" t="n">
        <v>214</v>
      </c>
      <c r="H34" s="233" t="n">
        <v>18</v>
      </c>
      <c r="I34" s="233" t="n">
        <v>4</v>
      </c>
      <c r="J34" s="229"/>
    </row>
    <row r="35" customFormat="false" ht="12" hidden="false" customHeight="true" outlineLevel="0" collapsed="false">
      <c r="A35" s="230" t="n">
        <v>533</v>
      </c>
      <c r="B35" s="232" t="s">
        <v>413</v>
      </c>
      <c r="C35" s="233" t="n">
        <v>1868</v>
      </c>
      <c r="D35" s="233" t="n">
        <v>98</v>
      </c>
      <c r="E35" s="233" t="n">
        <v>1966</v>
      </c>
      <c r="F35" s="233" t="n">
        <v>1909.2</v>
      </c>
      <c r="G35" s="233" t="n">
        <v>1791</v>
      </c>
      <c r="H35" s="233" t="n">
        <v>164</v>
      </c>
      <c r="I35" s="233" t="n">
        <v>11</v>
      </c>
      <c r="J35" s="229"/>
    </row>
    <row r="36" customFormat="false" ht="12" hidden="false" customHeight="true" outlineLevel="0" collapsed="false">
      <c r="A36" s="230" t="n">
        <v>534</v>
      </c>
      <c r="B36" s="232" t="s">
        <v>414</v>
      </c>
      <c r="C36" s="233" t="n">
        <v>1894</v>
      </c>
      <c r="D36" s="233" t="n">
        <v>124</v>
      </c>
      <c r="E36" s="233" t="n">
        <v>2018</v>
      </c>
      <c r="F36" s="233" t="n">
        <v>1956.11</v>
      </c>
      <c r="G36" s="233" t="n">
        <v>1846</v>
      </c>
      <c r="H36" s="233" t="n">
        <v>157</v>
      </c>
      <c r="I36" s="233" t="n">
        <v>15</v>
      </c>
      <c r="J36" s="229"/>
    </row>
    <row r="37" customFormat="false" ht="12" hidden="false" customHeight="true" outlineLevel="0" collapsed="false">
      <c r="A37" s="230" t="n">
        <v>535</v>
      </c>
      <c r="B37" s="232" t="s">
        <v>415</v>
      </c>
      <c r="C37" s="233" t="n">
        <v>1530</v>
      </c>
      <c r="D37" s="233" t="n">
        <v>86</v>
      </c>
      <c r="E37" s="233" t="n">
        <v>1616</v>
      </c>
      <c r="F37" s="233" t="n">
        <v>1579.19</v>
      </c>
      <c r="G37" s="233" t="n">
        <v>1515</v>
      </c>
      <c r="H37" s="233" t="n">
        <v>91</v>
      </c>
      <c r="I37" s="233" t="n">
        <v>10</v>
      </c>
      <c r="J37" s="229"/>
    </row>
    <row r="38" customFormat="false" ht="12" hidden="false" customHeight="true" outlineLevel="0" collapsed="false">
      <c r="A38" s="230" t="n">
        <v>536</v>
      </c>
      <c r="B38" s="232" t="s">
        <v>416</v>
      </c>
      <c r="C38" s="233" t="n">
        <v>1698</v>
      </c>
      <c r="D38" s="233" t="n">
        <v>100</v>
      </c>
      <c r="E38" s="233" t="n">
        <v>1798</v>
      </c>
      <c r="F38" s="233" t="n">
        <v>1740.13</v>
      </c>
      <c r="G38" s="233" t="n">
        <v>1638</v>
      </c>
      <c r="H38" s="233" t="n">
        <v>151</v>
      </c>
      <c r="I38" s="233" t="n">
        <v>9</v>
      </c>
      <c r="J38" s="229"/>
    </row>
    <row r="39" customFormat="false" ht="12" hidden="false" customHeight="true" outlineLevel="0" collapsed="false">
      <c r="A39" s="230" t="n">
        <v>537</v>
      </c>
      <c r="B39" s="232" t="s">
        <v>417</v>
      </c>
      <c r="C39" s="233" t="n">
        <v>1972</v>
      </c>
      <c r="D39" s="233" t="n">
        <v>105</v>
      </c>
      <c r="E39" s="233" t="n">
        <v>2077</v>
      </c>
      <c r="F39" s="233" t="n">
        <v>2027.23</v>
      </c>
      <c r="G39" s="233" t="n">
        <v>1944</v>
      </c>
      <c r="H39" s="233" t="n">
        <v>122</v>
      </c>
      <c r="I39" s="233" t="n">
        <v>11</v>
      </c>
      <c r="J39" s="229"/>
    </row>
    <row r="40" customFormat="false" ht="12" hidden="false" customHeight="true" outlineLevel="0" collapsed="false">
      <c r="A40" s="230" t="n">
        <v>538</v>
      </c>
      <c r="B40" s="232" t="s">
        <v>418</v>
      </c>
      <c r="C40" s="233" t="n">
        <v>1960</v>
      </c>
      <c r="D40" s="233" t="n">
        <v>144</v>
      </c>
      <c r="E40" s="233" t="n">
        <v>2104</v>
      </c>
      <c r="F40" s="233" t="n">
        <v>2060.92</v>
      </c>
      <c r="G40" s="233" t="n">
        <v>1983</v>
      </c>
      <c r="H40" s="233" t="n">
        <v>113</v>
      </c>
      <c r="I40" s="233" t="n">
        <v>8</v>
      </c>
      <c r="J40" s="229"/>
    </row>
    <row r="41" customFormat="false" ht="12" hidden="false" customHeight="true" outlineLevel="0" collapsed="false">
      <c r="A41" s="230" t="n">
        <v>541</v>
      </c>
      <c r="B41" s="232" t="s">
        <v>419</v>
      </c>
      <c r="C41" s="233" t="n">
        <v>1970</v>
      </c>
      <c r="D41" s="233" t="n">
        <v>1059</v>
      </c>
      <c r="E41" s="233" t="n">
        <v>3029</v>
      </c>
      <c r="F41" s="233" t="n">
        <v>2895.3</v>
      </c>
      <c r="G41" s="233" t="n">
        <v>2918</v>
      </c>
      <c r="H41" s="233" t="n">
        <v>68</v>
      </c>
      <c r="I41" s="233" t="n">
        <v>43</v>
      </c>
      <c r="J41" s="229"/>
    </row>
    <row r="42" customFormat="false" ht="12" hidden="false" customHeight="true" outlineLevel="0" collapsed="false">
      <c r="A42" s="235" t="n">
        <v>543</v>
      </c>
      <c r="B42" s="232" t="s">
        <v>420</v>
      </c>
      <c r="C42" s="233" t="n">
        <v>2177</v>
      </c>
      <c r="D42" s="233" t="n">
        <v>538</v>
      </c>
      <c r="E42" s="233" t="n">
        <v>2715</v>
      </c>
      <c r="F42" s="233" t="n">
        <v>2567.47</v>
      </c>
      <c r="G42" s="233" t="n">
        <v>2411</v>
      </c>
      <c r="H42" s="233" t="n">
        <v>260</v>
      </c>
      <c r="I42" s="233" t="n">
        <v>44</v>
      </c>
      <c r="J42" s="229"/>
    </row>
    <row r="43" customFormat="false" ht="12" hidden="false" customHeight="true" outlineLevel="0" collapsed="false">
      <c r="A43" s="230" t="n">
        <v>553</v>
      </c>
      <c r="B43" s="232" t="s">
        <v>421</v>
      </c>
      <c r="C43" s="233" t="n">
        <v>1824</v>
      </c>
      <c r="D43" s="233" t="n">
        <v>982</v>
      </c>
      <c r="E43" s="233" t="n">
        <v>2806</v>
      </c>
      <c r="F43" s="233" t="n">
        <v>2587.27</v>
      </c>
      <c r="G43" s="233" t="n">
        <v>2462</v>
      </c>
      <c r="H43" s="233" t="n">
        <v>174</v>
      </c>
      <c r="I43" s="233" t="n">
        <v>170</v>
      </c>
      <c r="J43" s="229"/>
    </row>
    <row r="44" customFormat="false" ht="12" hidden="false" customHeight="true" outlineLevel="0" collapsed="false">
      <c r="A44" s="235" t="n">
        <v>559</v>
      </c>
      <c r="B44" s="186" t="s">
        <v>422</v>
      </c>
      <c r="C44" s="233"/>
      <c r="D44" s="233"/>
      <c r="E44" s="233"/>
      <c r="F44" s="233"/>
      <c r="G44" s="233"/>
      <c r="H44" s="233"/>
      <c r="I44" s="233"/>
      <c r="J44" s="229"/>
    </row>
    <row r="45" customFormat="false" ht="10.2" hidden="false" customHeight="true" outlineLevel="0" collapsed="false">
      <c r="A45" s="186"/>
      <c r="B45" s="232" t="s">
        <v>423</v>
      </c>
      <c r="C45" s="233" t="n">
        <v>1154</v>
      </c>
      <c r="D45" s="233" t="n">
        <v>627</v>
      </c>
      <c r="E45" s="233" t="n">
        <v>1781</v>
      </c>
      <c r="F45" s="233" t="n">
        <v>1700.57</v>
      </c>
      <c r="G45" s="233" t="n">
        <v>1700</v>
      </c>
      <c r="H45" s="233" t="n">
        <v>44</v>
      </c>
      <c r="I45" s="233" t="n">
        <v>37</v>
      </c>
      <c r="J45" s="229"/>
    </row>
    <row r="46" customFormat="false" ht="10.2" hidden="false" customHeight="true" outlineLevel="0" collapsed="false">
      <c r="A46" s="235" t="n">
        <v>561</v>
      </c>
      <c r="B46" s="232" t="s">
        <v>424</v>
      </c>
      <c r="C46" s="233" t="n">
        <v>61</v>
      </c>
      <c r="D46" s="233" t="n">
        <v>14</v>
      </c>
      <c r="E46" s="233" t="n">
        <v>75</v>
      </c>
      <c r="F46" s="233" t="n">
        <v>68.91</v>
      </c>
      <c r="G46" s="233" t="n">
        <v>64</v>
      </c>
      <c r="H46" s="233" t="n">
        <v>4</v>
      </c>
      <c r="I46" s="233" t="n">
        <v>7</v>
      </c>
      <c r="J46" s="229"/>
    </row>
    <row r="47" customFormat="false" ht="12" hidden="false" customHeight="true" outlineLevel="0" collapsed="false">
      <c r="A47" s="230" t="n">
        <v>562</v>
      </c>
      <c r="B47" s="232" t="s">
        <v>425</v>
      </c>
      <c r="C47" s="233" t="n">
        <v>749</v>
      </c>
      <c r="D47" s="233" t="n">
        <v>123</v>
      </c>
      <c r="E47" s="233" t="n">
        <v>872</v>
      </c>
      <c r="F47" s="233" t="n">
        <v>852.28</v>
      </c>
      <c r="G47" s="233" t="n">
        <v>854</v>
      </c>
      <c r="H47" s="233" t="n">
        <v>3</v>
      </c>
      <c r="I47" s="233" t="n">
        <v>15</v>
      </c>
      <c r="J47" s="229"/>
    </row>
    <row r="48" customFormat="false" ht="12" hidden="false" customHeight="true" outlineLevel="0" collapsed="false">
      <c r="A48" s="230" t="n">
        <v>563</v>
      </c>
      <c r="B48" s="232" t="s">
        <v>426</v>
      </c>
      <c r="C48" s="233" t="n">
        <v>808</v>
      </c>
      <c r="D48" s="233" t="n">
        <v>76</v>
      </c>
      <c r="E48" s="233" t="n">
        <v>884</v>
      </c>
      <c r="F48" s="233" t="n">
        <v>868.84</v>
      </c>
      <c r="G48" s="233" t="n">
        <v>865</v>
      </c>
      <c r="H48" s="233" t="n">
        <v>3</v>
      </c>
      <c r="I48" s="233" t="n">
        <v>16</v>
      </c>
      <c r="J48" s="229"/>
    </row>
    <row r="49" customFormat="false" ht="12" hidden="false" customHeight="true" outlineLevel="0" collapsed="false">
      <c r="A49" s="230" t="n">
        <v>564</v>
      </c>
      <c r="B49" s="232" t="s">
        <v>427</v>
      </c>
      <c r="C49" s="233" t="n">
        <v>1058</v>
      </c>
      <c r="D49" s="233" t="n">
        <v>82</v>
      </c>
      <c r="E49" s="233" t="n">
        <v>1140</v>
      </c>
      <c r="F49" s="233" t="n">
        <v>1118.54</v>
      </c>
      <c r="G49" s="233" t="n">
        <v>1110</v>
      </c>
      <c r="H49" s="233" t="n">
        <v>4</v>
      </c>
      <c r="I49" s="233" t="n">
        <v>26</v>
      </c>
      <c r="J49" s="229"/>
    </row>
    <row r="50" customFormat="false" ht="12" hidden="false" customHeight="true" outlineLevel="0" collapsed="false">
      <c r="A50" s="230" t="n">
        <v>565</v>
      </c>
      <c r="B50" s="232" t="s">
        <v>428</v>
      </c>
      <c r="C50" s="233" t="n">
        <v>769</v>
      </c>
      <c r="D50" s="233" t="n">
        <v>400</v>
      </c>
      <c r="E50" s="233" t="n">
        <v>1169</v>
      </c>
      <c r="F50" s="233" t="n">
        <v>1118.55</v>
      </c>
      <c r="G50" s="233" t="n">
        <v>1114</v>
      </c>
      <c r="H50" s="233" t="n">
        <v>14</v>
      </c>
      <c r="I50" s="233" t="n">
        <v>41</v>
      </c>
      <c r="J50" s="229"/>
    </row>
    <row r="51" customFormat="false" ht="12" hidden="false" customHeight="true" outlineLevel="0" collapsed="false">
      <c r="A51" s="235" t="n">
        <v>571</v>
      </c>
      <c r="B51" s="186" t="s">
        <v>429</v>
      </c>
      <c r="C51" s="233"/>
      <c r="D51" s="233"/>
      <c r="E51" s="233"/>
      <c r="F51" s="233"/>
      <c r="G51" s="233"/>
      <c r="H51" s="233"/>
      <c r="I51" s="233"/>
      <c r="J51" s="229"/>
    </row>
    <row r="52" customFormat="false" ht="10.2" hidden="false" customHeight="true" outlineLevel="0" collapsed="false">
      <c r="A52" s="186"/>
      <c r="B52" s="232" t="s">
        <v>430</v>
      </c>
      <c r="C52" s="233" t="n">
        <v>26</v>
      </c>
      <c r="D52" s="233" t="n">
        <v>31</v>
      </c>
      <c r="E52" s="233" t="n">
        <v>57</v>
      </c>
      <c r="F52" s="233" t="n">
        <v>50.74</v>
      </c>
      <c r="G52" s="233" t="n">
        <v>47</v>
      </c>
      <c r="H52" s="233" t="n">
        <v>5</v>
      </c>
      <c r="I52" s="233" t="n">
        <v>5</v>
      </c>
      <c r="J52" s="229"/>
    </row>
    <row r="53" customFormat="false" ht="12" hidden="false" customHeight="true" outlineLevel="0" collapsed="false">
      <c r="A53" s="230" t="n">
        <v>572</v>
      </c>
      <c r="B53" s="232" t="s">
        <v>431</v>
      </c>
      <c r="C53" s="233" t="n">
        <v>64</v>
      </c>
      <c r="D53" s="233" t="n">
        <v>59</v>
      </c>
      <c r="E53" s="233" t="n">
        <v>123</v>
      </c>
      <c r="F53" s="233" t="n">
        <v>108.7</v>
      </c>
      <c r="G53" s="233" t="n">
        <v>95</v>
      </c>
      <c r="H53" s="233" t="n">
        <v>16</v>
      </c>
      <c r="I53" s="233" t="n">
        <v>12</v>
      </c>
      <c r="J53" s="229"/>
    </row>
    <row r="54" customFormat="false" ht="12" hidden="false" customHeight="true" outlineLevel="0" collapsed="false">
      <c r="A54" s="230" t="n">
        <v>573</v>
      </c>
      <c r="B54" s="232" t="s">
        <v>432</v>
      </c>
      <c r="C54" s="233" t="n">
        <v>251</v>
      </c>
      <c r="D54" s="233" t="n">
        <v>138</v>
      </c>
      <c r="E54" s="233" t="n">
        <v>389</v>
      </c>
      <c r="F54" s="233" t="n">
        <v>347.77</v>
      </c>
      <c r="G54" s="233" t="n">
        <v>317</v>
      </c>
      <c r="H54" s="233" t="n">
        <v>43</v>
      </c>
      <c r="I54" s="233" t="n">
        <v>29</v>
      </c>
      <c r="J54" s="229"/>
    </row>
    <row r="55" customFormat="false" ht="12" hidden="false" customHeight="true" outlineLevel="0" collapsed="false">
      <c r="A55" s="230" t="n">
        <v>574</v>
      </c>
      <c r="B55" s="232" t="s">
        <v>433</v>
      </c>
      <c r="C55" s="233" t="n">
        <v>135</v>
      </c>
      <c r="D55" s="233" t="n">
        <v>150</v>
      </c>
      <c r="E55" s="233" t="n">
        <v>285</v>
      </c>
      <c r="F55" s="233" t="n">
        <v>245.41</v>
      </c>
      <c r="G55" s="233" t="n">
        <v>208</v>
      </c>
      <c r="H55" s="233" t="n">
        <v>44</v>
      </c>
      <c r="I55" s="233" t="n">
        <v>33</v>
      </c>
      <c r="J55" s="229"/>
    </row>
    <row r="56" customFormat="false" ht="12" hidden="false" customHeight="true" outlineLevel="0" collapsed="false">
      <c r="A56" s="230" t="n">
        <v>575</v>
      </c>
      <c r="B56" s="232" t="s">
        <v>434</v>
      </c>
      <c r="C56" s="233" t="n">
        <v>5</v>
      </c>
      <c r="D56" s="233" t="n">
        <v>45</v>
      </c>
      <c r="E56" s="233" t="n">
        <v>50</v>
      </c>
      <c r="F56" s="233" t="n">
        <v>37.47</v>
      </c>
      <c r="G56" s="233" t="n">
        <v>30</v>
      </c>
      <c r="H56" s="233" t="n">
        <v>7</v>
      </c>
      <c r="I56" s="233" t="n">
        <v>13</v>
      </c>
      <c r="J56" s="229"/>
    </row>
    <row r="57" customFormat="false" ht="12" hidden="false" customHeight="true" outlineLevel="0" collapsed="false">
      <c r="A57" s="230" t="n">
        <v>576</v>
      </c>
      <c r="B57" s="232" t="s">
        <v>435</v>
      </c>
      <c r="C57" s="233" t="n">
        <v>33</v>
      </c>
      <c r="D57" s="233" t="n">
        <v>33</v>
      </c>
      <c r="E57" s="233" t="n">
        <v>66</v>
      </c>
      <c r="F57" s="233" t="n">
        <v>55.58</v>
      </c>
      <c r="G57" s="233" t="n">
        <v>43</v>
      </c>
      <c r="H57" s="233" t="n">
        <v>19</v>
      </c>
      <c r="I57" s="233" t="n">
        <v>4</v>
      </c>
      <c r="J57" s="229"/>
    </row>
    <row r="58" customFormat="false" ht="12" hidden="false" customHeight="true" outlineLevel="0" collapsed="false">
      <c r="A58" s="230" t="n">
        <v>585</v>
      </c>
      <c r="B58" s="232" t="s">
        <v>436</v>
      </c>
      <c r="C58" s="233" t="n">
        <v>26</v>
      </c>
      <c r="D58" s="233" t="n">
        <v>20</v>
      </c>
      <c r="E58" s="233" t="n">
        <v>46</v>
      </c>
      <c r="F58" s="233" t="n">
        <v>36.94</v>
      </c>
      <c r="G58" s="233" t="n">
        <v>28</v>
      </c>
      <c r="H58" s="233" t="n">
        <v>7</v>
      </c>
      <c r="I58" s="233" t="n">
        <v>11</v>
      </c>
      <c r="J58" s="229"/>
    </row>
    <row r="59" customFormat="false" ht="12" hidden="false" customHeight="true" outlineLevel="0" collapsed="false">
      <c r="A59" s="230" t="n">
        <v>586</v>
      </c>
      <c r="B59" s="232" t="s">
        <v>437</v>
      </c>
      <c r="C59" s="233" t="n">
        <v>4</v>
      </c>
      <c r="D59" s="233" t="n">
        <v>81</v>
      </c>
      <c r="E59" s="233" t="n">
        <v>85</v>
      </c>
      <c r="F59" s="233" t="n">
        <v>72.21</v>
      </c>
      <c r="G59" s="233" t="n">
        <v>71</v>
      </c>
      <c r="H59" s="233" t="n">
        <v>4</v>
      </c>
      <c r="I59" s="233" t="n">
        <v>10</v>
      </c>
      <c r="J59" s="229"/>
    </row>
    <row r="60" customFormat="false" ht="12" hidden="false" customHeight="true" outlineLevel="0" collapsed="false">
      <c r="A60" s="230" t="n">
        <v>587</v>
      </c>
      <c r="B60" s="232" t="s">
        <v>438</v>
      </c>
      <c r="C60" s="233" t="n">
        <v>58</v>
      </c>
      <c r="D60" s="233" t="n">
        <v>33</v>
      </c>
      <c r="E60" s="233" t="n">
        <v>91</v>
      </c>
      <c r="F60" s="233" t="n">
        <v>75.31</v>
      </c>
      <c r="G60" s="233" t="n">
        <v>60</v>
      </c>
      <c r="H60" s="233" t="n">
        <v>17</v>
      </c>
      <c r="I60" s="233" t="n">
        <v>14</v>
      </c>
      <c r="J60" s="229"/>
    </row>
    <row r="61" customFormat="false" ht="12" hidden="false" customHeight="true" outlineLevel="0" collapsed="false">
      <c r="A61" s="235" t="n">
        <v>588</v>
      </c>
      <c r="B61" s="232" t="s">
        <v>439</v>
      </c>
      <c r="C61" s="233" t="n">
        <v>144</v>
      </c>
      <c r="D61" s="233" t="n">
        <v>106</v>
      </c>
      <c r="E61" s="233" t="n">
        <v>250</v>
      </c>
      <c r="F61" s="233" t="n">
        <v>208.26</v>
      </c>
      <c r="G61" s="233" t="n">
        <v>167</v>
      </c>
      <c r="H61" s="233" t="n">
        <v>48</v>
      </c>
      <c r="I61" s="233" t="n">
        <v>35</v>
      </c>
      <c r="J61" s="229"/>
    </row>
    <row r="62" customFormat="false" ht="12" hidden="false" customHeight="true" outlineLevel="0" collapsed="false">
      <c r="A62" s="230"/>
      <c r="B62" s="232"/>
      <c r="J62" s="229"/>
    </row>
    <row r="63" s="190" customFormat="true" ht="12" hidden="false" customHeight="true" outlineLevel="0" collapsed="false">
      <c r="A63" s="236" t="n">
        <v>6</v>
      </c>
      <c r="B63" s="237" t="s">
        <v>440</v>
      </c>
      <c r="C63" s="228" t="n">
        <v>7561</v>
      </c>
      <c r="D63" s="228" t="n">
        <v>3709</v>
      </c>
      <c r="E63" s="228" t="n">
        <v>11270</v>
      </c>
      <c r="F63" s="228" t="n">
        <v>10570.6</v>
      </c>
      <c r="G63" s="228" t="n">
        <v>9688</v>
      </c>
      <c r="H63" s="228" t="n">
        <v>1344</v>
      </c>
      <c r="I63" s="228" t="n">
        <v>238</v>
      </c>
      <c r="J63" s="229"/>
    </row>
    <row r="64" s="190" customFormat="true" ht="12" hidden="false" customHeight="true" outlineLevel="0" collapsed="false">
      <c r="A64" s="235" t="n">
        <v>600</v>
      </c>
      <c r="B64" s="232" t="s">
        <v>407</v>
      </c>
      <c r="C64" s="233" t="n">
        <v>103</v>
      </c>
      <c r="D64" s="233" t="n">
        <v>48</v>
      </c>
      <c r="E64" s="233" t="n">
        <v>151</v>
      </c>
      <c r="F64" s="233" t="n">
        <v>137.77</v>
      </c>
      <c r="G64" s="233" t="n">
        <v>127</v>
      </c>
      <c r="H64" s="233" t="n">
        <v>13</v>
      </c>
      <c r="I64" s="233" t="n">
        <v>11</v>
      </c>
      <c r="J64" s="229"/>
    </row>
    <row r="65" customFormat="false" ht="12" hidden="false" customHeight="true" outlineLevel="0" collapsed="false">
      <c r="A65" s="235" t="n">
        <v>605</v>
      </c>
      <c r="B65" s="232" t="s">
        <v>441</v>
      </c>
      <c r="C65" s="233" t="n">
        <v>16</v>
      </c>
      <c r="D65" s="233" t="n">
        <v>9</v>
      </c>
      <c r="E65" s="233" t="n">
        <v>25</v>
      </c>
      <c r="F65" s="233" t="n">
        <v>23.56</v>
      </c>
      <c r="G65" s="233" t="n">
        <v>23</v>
      </c>
      <c r="H65" s="233" t="n">
        <v>1</v>
      </c>
      <c r="I65" s="233" t="n">
        <v>1</v>
      </c>
      <c r="J65" s="229"/>
    </row>
    <row r="66" customFormat="false" ht="12" hidden="false" customHeight="true" outlineLevel="0" collapsed="false">
      <c r="A66" s="230" t="n">
        <v>609</v>
      </c>
      <c r="B66" s="232" t="s">
        <v>398</v>
      </c>
      <c r="C66" s="233" t="n">
        <v>1</v>
      </c>
      <c r="D66" s="233" t="s">
        <v>23</v>
      </c>
      <c r="E66" s="233" t="n">
        <v>1</v>
      </c>
      <c r="F66" s="233" t="n">
        <v>0.5</v>
      </c>
      <c r="G66" s="233" t="s">
        <v>23</v>
      </c>
      <c r="H66" s="233" t="s">
        <v>23</v>
      </c>
      <c r="I66" s="233" t="n">
        <v>1</v>
      </c>
      <c r="J66" s="229"/>
    </row>
    <row r="67" customFormat="false" ht="12" hidden="false" customHeight="true" outlineLevel="0" collapsed="false">
      <c r="A67" s="230" t="n">
        <v>611</v>
      </c>
      <c r="B67" s="232" t="s">
        <v>442</v>
      </c>
      <c r="C67" s="233" t="n">
        <v>58</v>
      </c>
      <c r="D67" s="233" t="n">
        <v>25</v>
      </c>
      <c r="E67" s="233" t="n">
        <v>83</v>
      </c>
      <c r="F67" s="233" t="n">
        <v>76.54</v>
      </c>
      <c r="G67" s="233" t="n">
        <v>71</v>
      </c>
      <c r="H67" s="233" t="n">
        <v>7</v>
      </c>
      <c r="I67" s="233" t="n">
        <v>5</v>
      </c>
      <c r="J67" s="229"/>
    </row>
    <row r="68" customFormat="false" ht="12" hidden="false" customHeight="true" outlineLevel="0" collapsed="false">
      <c r="A68" s="230" t="n">
        <v>612</v>
      </c>
      <c r="B68" s="232" t="s">
        <v>443</v>
      </c>
      <c r="C68" s="233" t="n">
        <v>749</v>
      </c>
      <c r="D68" s="233" t="n">
        <v>209</v>
      </c>
      <c r="E68" s="233" t="n">
        <v>958</v>
      </c>
      <c r="F68" s="233" t="n">
        <v>874.82</v>
      </c>
      <c r="G68" s="233" t="n">
        <v>761</v>
      </c>
      <c r="H68" s="233" t="n">
        <v>172</v>
      </c>
      <c r="I68" s="233" t="n">
        <v>25</v>
      </c>
      <c r="J68" s="229"/>
    </row>
    <row r="69" customFormat="false" ht="12" hidden="false" customHeight="true" outlineLevel="0" collapsed="false">
      <c r="A69" s="230" t="n">
        <v>613</v>
      </c>
      <c r="B69" s="232" t="s">
        <v>444</v>
      </c>
      <c r="C69" s="233" t="n">
        <v>178</v>
      </c>
      <c r="D69" s="233" t="n">
        <v>33</v>
      </c>
      <c r="E69" s="233" t="n">
        <v>211</v>
      </c>
      <c r="F69" s="233" t="n">
        <v>191.86</v>
      </c>
      <c r="G69" s="233" t="n">
        <v>166</v>
      </c>
      <c r="H69" s="233" t="n">
        <v>32</v>
      </c>
      <c r="I69" s="233" t="n">
        <v>13</v>
      </c>
      <c r="J69" s="229"/>
    </row>
    <row r="70" customFormat="false" ht="12" hidden="false" customHeight="true" outlineLevel="0" collapsed="false">
      <c r="A70" s="230" t="n">
        <v>615</v>
      </c>
      <c r="B70" s="232" t="s">
        <v>445</v>
      </c>
      <c r="C70" s="233" t="n">
        <v>396</v>
      </c>
      <c r="D70" s="233" t="n">
        <v>1658</v>
      </c>
      <c r="E70" s="233" t="n">
        <v>2054</v>
      </c>
      <c r="F70" s="233" t="n">
        <v>2010.07</v>
      </c>
      <c r="G70" s="233" t="n">
        <v>1963</v>
      </c>
      <c r="H70" s="233" t="n">
        <v>66</v>
      </c>
      <c r="I70" s="233" t="n">
        <v>25</v>
      </c>
      <c r="J70" s="229"/>
    </row>
    <row r="71" customFormat="false" ht="12" hidden="false" customHeight="true" outlineLevel="0" collapsed="false">
      <c r="A71" s="230" t="n">
        <v>616</v>
      </c>
      <c r="B71" s="232" t="s">
        <v>446</v>
      </c>
      <c r="C71" s="233" t="n">
        <v>628</v>
      </c>
      <c r="D71" s="233" t="n">
        <v>166</v>
      </c>
      <c r="E71" s="233" t="n">
        <v>794</v>
      </c>
      <c r="F71" s="233" t="n">
        <v>731.45</v>
      </c>
      <c r="G71" s="233" t="n">
        <v>649</v>
      </c>
      <c r="H71" s="233" t="n">
        <v>117</v>
      </c>
      <c r="I71" s="233" t="n">
        <v>28</v>
      </c>
      <c r="J71" s="229"/>
    </row>
    <row r="72" customFormat="false" ht="12" hidden="false" customHeight="true" outlineLevel="0" collapsed="false">
      <c r="A72" s="230" t="n">
        <v>619</v>
      </c>
      <c r="B72" s="232" t="s">
        <v>447</v>
      </c>
      <c r="C72" s="233" t="n">
        <v>287</v>
      </c>
      <c r="D72" s="233" t="n">
        <v>94</v>
      </c>
      <c r="E72" s="233" t="n">
        <v>381</v>
      </c>
      <c r="F72" s="233" t="n">
        <v>341.83</v>
      </c>
      <c r="G72" s="233" t="n">
        <v>288</v>
      </c>
      <c r="H72" s="233" t="n">
        <v>86</v>
      </c>
      <c r="I72" s="233" t="n">
        <v>7</v>
      </c>
      <c r="J72" s="229"/>
    </row>
    <row r="73" customFormat="false" ht="12" hidden="false" customHeight="true" outlineLevel="0" collapsed="false">
      <c r="A73" s="230" t="n">
        <v>620</v>
      </c>
      <c r="B73" s="232" t="s">
        <v>448</v>
      </c>
      <c r="C73" s="233" t="n">
        <v>147</v>
      </c>
      <c r="D73" s="233" t="n">
        <v>43</v>
      </c>
      <c r="E73" s="233" t="n">
        <v>190</v>
      </c>
      <c r="F73" s="233" t="n">
        <v>180.69</v>
      </c>
      <c r="G73" s="233" t="n">
        <v>170</v>
      </c>
      <c r="H73" s="233" t="n">
        <v>20</v>
      </c>
      <c r="I73" s="233" t="s">
        <v>23</v>
      </c>
      <c r="J73" s="229"/>
    </row>
    <row r="74" customFormat="false" ht="12" hidden="false" customHeight="true" outlineLevel="0" collapsed="false">
      <c r="A74" s="230" t="n">
        <v>621</v>
      </c>
      <c r="B74" s="232" t="s">
        <v>449</v>
      </c>
      <c r="C74" s="233" t="n">
        <v>84</v>
      </c>
      <c r="D74" s="233" t="n">
        <v>30</v>
      </c>
      <c r="E74" s="233" t="n">
        <v>114</v>
      </c>
      <c r="F74" s="233" t="n">
        <v>108.26</v>
      </c>
      <c r="G74" s="233" t="n">
        <v>101</v>
      </c>
      <c r="H74" s="233" t="n">
        <v>12</v>
      </c>
      <c r="I74" s="233" t="n">
        <v>1</v>
      </c>
      <c r="J74" s="229"/>
    </row>
    <row r="75" customFormat="false" ht="12" hidden="false" customHeight="true" outlineLevel="0" collapsed="false">
      <c r="A75" s="230" t="n">
        <v>622</v>
      </c>
      <c r="B75" s="232" t="s">
        <v>450</v>
      </c>
      <c r="C75" s="233" t="n">
        <v>118</v>
      </c>
      <c r="D75" s="233" t="n">
        <v>29</v>
      </c>
      <c r="E75" s="233" t="n">
        <v>147</v>
      </c>
      <c r="F75" s="233" t="n">
        <v>138.03</v>
      </c>
      <c r="G75" s="233" t="n">
        <v>122</v>
      </c>
      <c r="H75" s="233" t="n">
        <v>25</v>
      </c>
      <c r="I75" s="233" t="s">
        <v>23</v>
      </c>
      <c r="J75" s="229"/>
    </row>
    <row r="76" customFormat="false" ht="12" hidden="false" customHeight="true" outlineLevel="0" collapsed="false">
      <c r="A76" s="230" t="n">
        <v>623</v>
      </c>
      <c r="B76" s="232" t="s">
        <v>451</v>
      </c>
      <c r="C76" s="233" t="n">
        <v>128</v>
      </c>
      <c r="D76" s="233" t="n">
        <v>49</v>
      </c>
      <c r="E76" s="233" t="n">
        <v>177</v>
      </c>
      <c r="F76" s="233" t="n">
        <v>162.62</v>
      </c>
      <c r="G76" s="233" t="n">
        <v>143</v>
      </c>
      <c r="H76" s="233" t="n">
        <v>29</v>
      </c>
      <c r="I76" s="233" t="n">
        <v>5</v>
      </c>
      <c r="J76" s="229"/>
    </row>
    <row r="77" customFormat="false" ht="12" hidden="false" customHeight="true" outlineLevel="0" collapsed="false">
      <c r="A77" s="230" t="n">
        <v>624</v>
      </c>
      <c r="B77" s="232" t="s">
        <v>452</v>
      </c>
      <c r="C77" s="233" t="n">
        <v>116</v>
      </c>
      <c r="D77" s="233" t="n">
        <v>39</v>
      </c>
      <c r="E77" s="233" t="n">
        <v>155</v>
      </c>
      <c r="F77" s="233" t="n">
        <v>137.5</v>
      </c>
      <c r="G77" s="233" t="n">
        <v>109</v>
      </c>
      <c r="H77" s="233" t="n">
        <v>39</v>
      </c>
      <c r="I77" s="233" t="n">
        <v>7</v>
      </c>
      <c r="J77" s="229"/>
    </row>
    <row r="78" customFormat="false" ht="12" hidden="false" customHeight="true" outlineLevel="0" collapsed="false">
      <c r="A78" s="230" t="n">
        <v>625</v>
      </c>
      <c r="B78" s="232" t="s">
        <v>453</v>
      </c>
      <c r="C78" s="233" t="n">
        <v>120</v>
      </c>
      <c r="D78" s="233" t="n">
        <v>44</v>
      </c>
      <c r="E78" s="233" t="n">
        <v>164</v>
      </c>
      <c r="F78" s="233" t="n">
        <v>149.92</v>
      </c>
      <c r="G78" s="233" t="n">
        <v>129</v>
      </c>
      <c r="H78" s="233" t="n">
        <v>35</v>
      </c>
      <c r="I78" s="233" t="s">
        <v>23</v>
      </c>
      <c r="J78" s="229"/>
    </row>
    <row r="79" customFormat="false" ht="12" hidden="false" customHeight="true" outlineLevel="0" collapsed="false">
      <c r="A79" s="230" t="n">
        <v>626</v>
      </c>
      <c r="B79" s="232" t="s">
        <v>454</v>
      </c>
      <c r="C79" s="233" t="n">
        <v>219</v>
      </c>
      <c r="D79" s="233" t="n">
        <v>115</v>
      </c>
      <c r="E79" s="233" t="n">
        <v>334</v>
      </c>
      <c r="F79" s="233" t="n">
        <v>298.37</v>
      </c>
      <c r="G79" s="233" t="n">
        <v>252</v>
      </c>
      <c r="H79" s="233" t="n">
        <v>68</v>
      </c>
      <c r="I79" s="233" t="n">
        <v>14</v>
      </c>
      <c r="J79" s="229"/>
    </row>
    <row r="80" customFormat="false" ht="12" hidden="false" customHeight="true" outlineLevel="0" collapsed="false">
      <c r="A80" s="230" t="n">
        <v>627</v>
      </c>
      <c r="B80" s="232" t="s">
        <v>455</v>
      </c>
      <c r="C80" s="233" t="n">
        <v>155</v>
      </c>
      <c r="D80" s="233" t="n">
        <v>63</v>
      </c>
      <c r="E80" s="233" t="n">
        <v>218</v>
      </c>
      <c r="F80" s="233" t="n">
        <v>198.08</v>
      </c>
      <c r="G80" s="233" t="n">
        <v>166</v>
      </c>
      <c r="H80" s="233" t="n">
        <v>45</v>
      </c>
      <c r="I80" s="233" t="n">
        <v>7</v>
      </c>
      <c r="J80" s="229"/>
    </row>
    <row r="81" customFormat="false" ht="12" hidden="false" customHeight="true" outlineLevel="0" collapsed="false">
      <c r="A81" s="230" t="n">
        <v>628</v>
      </c>
      <c r="B81" s="232" t="s">
        <v>456</v>
      </c>
      <c r="C81" s="233" t="n">
        <v>281</v>
      </c>
      <c r="D81" s="233" t="n">
        <v>105</v>
      </c>
      <c r="E81" s="233" t="n">
        <v>386</v>
      </c>
      <c r="F81" s="233" t="n">
        <v>349.33</v>
      </c>
      <c r="G81" s="233" t="n">
        <v>299</v>
      </c>
      <c r="H81" s="233" t="n">
        <v>75</v>
      </c>
      <c r="I81" s="233" t="n">
        <v>12</v>
      </c>
      <c r="J81" s="229"/>
    </row>
    <row r="82" customFormat="false" ht="12" hidden="false" customHeight="true" outlineLevel="0" collapsed="false">
      <c r="A82" s="230" t="n">
        <v>630</v>
      </c>
      <c r="B82" s="232" t="s">
        <v>457</v>
      </c>
      <c r="C82" s="233" t="n">
        <v>661</v>
      </c>
      <c r="D82" s="233" t="n">
        <v>201</v>
      </c>
      <c r="E82" s="233" t="n">
        <v>862</v>
      </c>
      <c r="F82" s="233" t="n">
        <v>787.58</v>
      </c>
      <c r="G82" s="233" t="n">
        <v>672</v>
      </c>
      <c r="H82" s="233" t="n">
        <v>170</v>
      </c>
      <c r="I82" s="233" t="n">
        <v>20</v>
      </c>
      <c r="J82" s="229"/>
    </row>
    <row r="83" customFormat="false" ht="12" hidden="false" customHeight="true" outlineLevel="0" collapsed="false">
      <c r="A83" s="230" t="n">
        <v>631</v>
      </c>
      <c r="B83" s="232" t="s">
        <v>458</v>
      </c>
      <c r="C83" s="233" t="n">
        <v>189</v>
      </c>
      <c r="D83" s="233" t="n">
        <v>93</v>
      </c>
      <c r="E83" s="233" t="n">
        <v>282</v>
      </c>
      <c r="F83" s="233" t="n">
        <v>252.19</v>
      </c>
      <c r="G83" s="233" t="n">
        <v>209</v>
      </c>
      <c r="H83" s="233" t="n">
        <v>67</v>
      </c>
      <c r="I83" s="233" t="n">
        <v>6</v>
      </c>
      <c r="J83" s="229"/>
    </row>
    <row r="84" customFormat="false" ht="12" hidden="false" customHeight="true" outlineLevel="0" collapsed="false">
      <c r="A84" s="235" t="n">
        <v>641</v>
      </c>
      <c r="B84" s="232" t="s">
        <v>459</v>
      </c>
      <c r="C84" s="233" t="n">
        <v>56</v>
      </c>
      <c r="D84" s="233" t="n">
        <v>18</v>
      </c>
      <c r="E84" s="233" t="n">
        <v>74</v>
      </c>
      <c r="F84" s="233" t="n">
        <v>70.54</v>
      </c>
      <c r="G84" s="233" t="n">
        <v>68</v>
      </c>
      <c r="H84" s="233" t="n">
        <v>6</v>
      </c>
      <c r="I84" s="233" t="s">
        <v>23</v>
      </c>
      <c r="J84" s="229"/>
    </row>
    <row r="85" customFormat="false" ht="12" hidden="false" customHeight="true" outlineLevel="0" collapsed="false">
      <c r="A85" s="230" t="n">
        <v>642</v>
      </c>
      <c r="B85" s="232" t="s">
        <v>460</v>
      </c>
      <c r="C85" s="233" t="n">
        <v>173</v>
      </c>
      <c r="D85" s="233" t="n">
        <v>55</v>
      </c>
      <c r="E85" s="233" t="n">
        <v>228</v>
      </c>
      <c r="F85" s="233" t="n">
        <v>207.66</v>
      </c>
      <c r="G85" s="233" t="n">
        <v>172</v>
      </c>
      <c r="H85" s="233" t="n">
        <v>49</v>
      </c>
      <c r="I85" s="233" t="n">
        <v>7</v>
      </c>
      <c r="J85" s="229"/>
    </row>
    <row r="86" customFormat="false" ht="12" hidden="false" customHeight="true" outlineLevel="0" collapsed="false">
      <c r="A86" s="230" t="n">
        <v>651</v>
      </c>
      <c r="B86" s="232" t="s">
        <v>461</v>
      </c>
      <c r="C86" s="233" t="n">
        <v>146</v>
      </c>
      <c r="D86" s="233" t="n">
        <v>100</v>
      </c>
      <c r="E86" s="233" t="n">
        <v>246</v>
      </c>
      <c r="F86" s="233" t="n">
        <v>219.06</v>
      </c>
      <c r="G86" s="233" t="n">
        <v>190</v>
      </c>
      <c r="H86" s="233" t="n">
        <v>54</v>
      </c>
      <c r="I86" s="233" t="n">
        <v>2</v>
      </c>
      <c r="J86" s="229"/>
    </row>
    <row r="87" customFormat="false" ht="12" hidden="false" customHeight="true" outlineLevel="0" collapsed="false">
      <c r="A87" s="230" t="n">
        <v>661</v>
      </c>
      <c r="B87" s="232" t="s">
        <v>462</v>
      </c>
      <c r="C87" s="233" t="n">
        <v>134</v>
      </c>
      <c r="D87" s="233" t="n">
        <v>23</v>
      </c>
      <c r="E87" s="233" t="n">
        <v>157</v>
      </c>
      <c r="F87" s="233" t="n">
        <v>152.38</v>
      </c>
      <c r="G87" s="233" t="n">
        <v>149</v>
      </c>
      <c r="H87" s="233" t="n">
        <v>8</v>
      </c>
      <c r="I87" s="233" t="s">
        <v>23</v>
      </c>
      <c r="J87" s="229"/>
    </row>
    <row r="88" customFormat="false" ht="12" hidden="false" customHeight="true" outlineLevel="0" collapsed="false">
      <c r="A88" s="230" t="n">
        <v>662</v>
      </c>
      <c r="B88" s="232" t="s">
        <v>463</v>
      </c>
      <c r="C88" s="233" t="n">
        <v>67</v>
      </c>
      <c r="D88" s="233" t="n">
        <v>2</v>
      </c>
      <c r="E88" s="233" t="n">
        <v>69</v>
      </c>
      <c r="F88" s="233" t="n">
        <v>67.17</v>
      </c>
      <c r="G88" s="233" t="n">
        <v>65</v>
      </c>
      <c r="H88" s="233" t="n">
        <v>2</v>
      </c>
      <c r="I88" s="233" t="n">
        <v>2</v>
      </c>
      <c r="J88" s="229"/>
    </row>
    <row r="89" customFormat="false" ht="12" hidden="false" customHeight="true" outlineLevel="0" collapsed="false">
      <c r="A89" s="230" t="n">
        <v>663</v>
      </c>
      <c r="B89" s="232" t="s">
        <v>464</v>
      </c>
      <c r="C89" s="233" t="n">
        <v>174</v>
      </c>
      <c r="D89" s="233" t="n">
        <v>16</v>
      </c>
      <c r="E89" s="233" t="n">
        <v>190</v>
      </c>
      <c r="F89" s="233" t="n">
        <v>184.87</v>
      </c>
      <c r="G89" s="233" t="n">
        <v>176</v>
      </c>
      <c r="H89" s="233" t="n">
        <v>13</v>
      </c>
      <c r="I89" s="233" t="n">
        <v>1</v>
      </c>
      <c r="J89" s="229"/>
    </row>
    <row r="90" customFormat="false" ht="12" hidden="false" customHeight="true" outlineLevel="0" collapsed="false">
      <c r="A90" s="230" t="n">
        <v>664</v>
      </c>
      <c r="B90" s="232" t="s">
        <v>465</v>
      </c>
      <c r="C90" s="233" t="n">
        <v>90</v>
      </c>
      <c r="D90" s="233" t="n">
        <v>4</v>
      </c>
      <c r="E90" s="233" t="n">
        <v>94</v>
      </c>
      <c r="F90" s="233" t="n">
        <v>92.97</v>
      </c>
      <c r="G90" s="233" t="n">
        <v>90</v>
      </c>
      <c r="H90" s="233" t="n">
        <v>4</v>
      </c>
      <c r="I90" s="233" t="s">
        <v>23</v>
      </c>
      <c r="J90" s="229"/>
    </row>
    <row r="91" customFormat="false" ht="12" hidden="false" customHeight="true" outlineLevel="0" collapsed="false">
      <c r="A91" s="230" t="n">
        <v>665</v>
      </c>
      <c r="B91" s="232" t="s">
        <v>466</v>
      </c>
      <c r="C91" s="233" t="n">
        <v>47</v>
      </c>
      <c r="D91" s="233" t="n">
        <v>4</v>
      </c>
      <c r="E91" s="233" t="n">
        <v>51</v>
      </c>
      <c r="F91" s="233" t="n">
        <v>50.43</v>
      </c>
      <c r="G91" s="233" t="n">
        <v>50</v>
      </c>
      <c r="H91" s="233" t="n">
        <v>1</v>
      </c>
      <c r="I91" s="233" t="s">
        <v>23</v>
      </c>
      <c r="J91" s="229"/>
    </row>
    <row r="92" customFormat="false" ht="12" hidden="false" customHeight="true" outlineLevel="0" collapsed="false">
      <c r="A92" s="230" t="n">
        <v>666</v>
      </c>
      <c r="B92" s="232" t="s">
        <v>467</v>
      </c>
      <c r="C92" s="233" t="n">
        <v>484</v>
      </c>
      <c r="D92" s="233" t="n">
        <v>75</v>
      </c>
      <c r="E92" s="233" t="n">
        <v>559</v>
      </c>
      <c r="F92" s="233" t="n">
        <v>539.18</v>
      </c>
      <c r="G92" s="233" t="n">
        <v>523</v>
      </c>
      <c r="H92" s="233" t="n">
        <v>27</v>
      </c>
      <c r="I92" s="233" t="n">
        <v>9</v>
      </c>
      <c r="J92" s="229"/>
    </row>
    <row r="93" customFormat="false" ht="12" hidden="false" customHeight="true" outlineLevel="0" collapsed="false">
      <c r="A93" s="230" t="n">
        <v>667</v>
      </c>
      <c r="B93" s="232" t="s">
        <v>468</v>
      </c>
      <c r="C93" s="233" t="n">
        <v>256</v>
      </c>
      <c r="D93" s="233" t="n">
        <v>70</v>
      </c>
      <c r="E93" s="233" t="n">
        <v>326</v>
      </c>
      <c r="F93" s="233" t="n">
        <v>311.94</v>
      </c>
      <c r="G93" s="233" t="n">
        <v>306</v>
      </c>
      <c r="H93" s="233" t="n">
        <v>12</v>
      </c>
      <c r="I93" s="233" t="n">
        <v>8</v>
      </c>
      <c r="J93" s="229"/>
    </row>
    <row r="94" customFormat="false" ht="12" hidden="false" customHeight="true" outlineLevel="0" collapsed="false">
      <c r="A94" s="230" t="n">
        <v>668</v>
      </c>
      <c r="B94" s="232" t="s">
        <v>469</v>
      </c>
      <c r="C94" s="233" t="n">
        <v>694</v>
      </c>
      <c r="D94" s="233" t="n">
        <v>111</v>
      </c>
      <c r="E94" s="233" t="n">
        <v>805</v>
      </c>
      <c r="F94" s="233" t="n">
        <v>778.06</v>
      </c>
      <c r="G94" s="233" t="n">
        <v>757</v>
      </c>
      <c r="H94" s="233" t="n">
        <v>39</v>
      </c>
      <c r="I94" s="233" t="n">
        <v>9</v>
      </c>
      <c r="J94" s="229"/>
    </row>
    <row r="95" customFormat="false" ht="12" hidden="false" customHeight="true" outlineLevel="0" collapsed="false">
      <c r="A95" s="230" t="n">
        <v>669</v>
      </c>
      <c r="B95" s="232" t="s">
        <v>470</v>
      </c>
      <c r="C95" s="233" t="n">
        <v>348</v>
      </c>
      <c r="D95" s="233" t="n">
        <v>69</v>
      </c>
      <c r="E95" s="233" t="n">
        <v>417</v>
      </c>
      <c r="F95" s="233" t="n">
        <v>403.18</v>
      </c>
      <c r="G95" s="233" t="n">
        <v>398</v>
      </c>
      <c r="H95" s="233" t="n">
        <v>14</v>
      </c>
      <c r="I95" s="233" t="n">
        <v>5</v>
      </c>
      <c r="J95" s="229"/>
    </row>
    <row r="96" customFormat="false" ht="12" hidden="false" customHeight="true" outlineLevel="0" collapsed="false">
      <c r="A96" s="230" t="n">
        <v>671</v>
      </c>
      <c r="B96" s="232" t="s">
        <v>471</v>
      </c>
      <c r="C96" s="233" t="n">
        <v>24</v>
      </c>
      <c r="D96" s="233" t="n">
        <v>1</v>
      </c>
      <c r="E96" s="233" t="n">
        <v>25</v>
      </c>
      <c r="F96" s="233" t="n">
        <v>24.42</v>
      </c>
      <c r="G96" s="233" t="n">
        <v>23</v>
      </c>
      <c r="H96" s="233" t="n">
        <v>2</v>
      </c>
      <c r="I96" s="233" t="s">
        <v>23</v>
      </c>
      <c r="J96" s="229"/>
    </row>
    <row r="97" customFormat="false" ht="12" hidden="false" customHeight="true" outlineLevel="0" collapsed="false">
      <c r="A97" s="230" t="n">
        <v>673</v>
      </c>
      <c r="B97" s="232" t="s">
        <v>472</v>
      </c>
      <c r="C97" s="233" t="n">
        <v>129</v>
      </c>
      <c r="D97" s="233" t="n">
        <v>59</v>
      </c>
      <c r="E97" s="233" t="n">
        <v>188</v>
      </c>
      <c r="F97" s="233" t="n">
        <v>177.09</v>
      </c>
      <c r="G97" s="233" t="n">
        <v>174</v>
      </c>
      <c r="H97" s="233" t="n">
        <v>14</v>
      </c>
      <c r="I97" s="233" t="s">
        <v>23</v>
      </c>
      <c r="J97" s="229"/>
    </row>
    <row r="98" customFormat="false" ht="12" hidden="false" customHeight="true" outlineLevel="0" collapsed="false">
      <c r="A98" s="235" t="n">
        <v>691</v>
      </c>
      <c r="B98" s="186" t="s">
        <v>473</v>
      </c>
      <c r="C98" s="233"/>
      <c r="D98" s="233"/>
      <c r="E98" s="233"/>
      <c r="F98" s="233"/>
      <c r="G98" s="233"/>
      <c r="H98" s="233"/>
      <c r="I98" s="233"/>
      <c r="J98" s="229"/>
    </row>
    <row r="99" customFormat="false" ht="12" hidden="false" customHeight="true" outlineLevel="0" collapsed="false">
      <c r="A99" s="230"/>
      <c r="B99" s="232" t="s">
        <v>474</v>
      </c>
      <c r="C99" s="233" t="n">
        <v>105</v>
      </c>
      <c r="D99" s="233" t="n">
        <v>49</v>
      </c>
      <c r="E99" s="233" t="n">
        <v>154</v>
      </c>
      <c r="F99" s="233" t="n">
        <v>140.68</v>
      </c>
      <c r="G99" s="233" t="n">
        <v>127</v>
      </c>
      <c r="H99" s="233" t="n">
        <v>20</v>
      </c>
      <c r="I99" s="233" t="n">
        <v>7</v>
      </c>
      <c r="J99" s="229"/>
    </row>
    <row r="100" customFormat="false" ht="9" hidden="false" customHeight="true" outlineLevel="0" collapsed="false">
      <c r="A100" s="230"/>
      <c r="B100" s="232"/>
      <c r="C100" s="233"/>
      <c r="D100" s="233"/>
      <c r="E100" s="233"/>
      <c r="F100" s="233"/>
      <c r="G100" s="233"/>
      <c r="H100" s="233"/>
      <c r="I100" s="233"/>
      <c r="J100" s="229"/>
    </row>
    <row r="101" customFormat="false" ht="12" hidden="false" customHeight="true" outlineLevel="0" collapsed="false">
      <c r="A101" s="238" t="n">
        <v>9</v>
      </c>
      <c r="B101" s="237" t="s">
        <v>475</v>
      </c>
      <c r="C101" s="228" t="n">
        <v>547</v>
      </c>
      <c r="D101" s="228" t="n">
        <v>1308</v>
      </c>
      <c r="E101" s="228" t="n">
        <v>1855</v>
      </c>
      <c r="F101" s="228" t="n">
        <v>1589.68</v>
      </c>
      <c r="G101" s="228" t="n">
        <v>1422</v>
      </c>
      <c r="H101" s="228" t="n">
        <v>269</v>
      </c>
      <c r="I101" s="228" t="n">
        <v>164</v>
      </c>
      <c r="J101" s="229"/>
    </row>
    <row r="102" s="190" customFormat="true" ht="12" hidden="false" customHeight="true" outlineLevel="0" collapsed="false">
      <c r="A102" s="235" t="n">
        <v>900</v>
      </c>
      <c r="B102" s="232" t="s">
        <v>407</v>
      </c>
      <c r="C102" s="233" t="n">
        <v>55</v>
      </c>
      <c r="D102" s="233" t="n">
        <v>57</v>
      </c>
      <c r="E102" s="233" t="n">
        <v>112</v>
      </c>
      <c r="F102" s="233" t="n">
        <v>95.2</v>
      </c>
      <c r="G102" s="233" t="n">
        <v>83</v>
      </c>
      <c r="H102" s="233" t="n">
        <v>16</v>
      </c>
      <c r="I102" s="233" t="n">
        <v>13</v>
      </c>
      <c r="J102" s="229"/>
    </row>
    <row r="103" customFormat="false" ht="12" hidden="false" customHeight="true" outlineLevel="0" collapsed="false">
      <c r="A103" s="235" t="n">
        <v>903</v>
      </c>
      <c r="B103" s="232" t="s">
        <v>476</v>
      </c>
      <c r="C103" s="233" t="n">
        <v>5</v>
      </c>
      <c r="D103" s="233" t="n">
        <v>17</v>
      </c>
      <c r="E103" s="233" t="n">
        <v>22</v>
      </c>
      <c r="F103" s="233" t="n">
        <v>18.92</v>
      </c>
      <c r="G103" s="233" t="n">
        <v>19</v>
      </c>
      <c r="H103" s="233" t="n">
        <v>2</v>
      </c>
      <c r="I103" s="233" t="n">
        <v>1</v>
      </c>
      <c r="J103" s="229"/>
    </row>
    <row r="104" customFormat="false" ht="12" hidden="false" customHeight="true" outlineLevel="0" collapsed="false">
      <c r="A104" s="230" t="n">
        <v>909</v>
      </c>
      <c r="B104" s="232" t="s">
        <v>398</v>
      </c>
      <c r="C104" s="233" t="n">
        <v>3</v>
      </c>
      <c r="D104" s="233" t="n">
        <v>8</v>
      </c>
      <c r="E104" s="233" t="n">
        <v>11</v>
      </c>
      <c r="F104" s="233" t="n">
        <v>5.15</v>
      </c>
      <c r="G104" s="233" t="s">
        <v>23</v>
      </c>
      <c r="H104" s="233" t="s">
        <v>23</v>
      </c>
      <c r="I104" s="233" t="n">
        <v>11</v>
      </c>
      <c r="J104" s="229"/>
    </row>
    <row r="105" customFormat="false" ht="12" hidden="false" customHeight="true" outlineLevel="0" collapsed="false">
      <c r="A105" s="230" t="n">
        <v>930</v>
      </c>
      <c r="B105" s="232" t="s">
        <v>477</v>
      </c>
      <c r="C105" s="233" t="n">
        <v>63</v>
      </c>
      <c r="D105" s="233" t="n">
        <v>49</v>
      </c>
      <c r="E105" s="233" t="n">
        <v>112</v>
      </c>
      <c r="F105" s="233" t="n">
        <v>95.83</v>
      </c>
      <c r="G105" s="233" t="n">
        <v>83</v>
      </c>
      <c r="H105" s="233" t="n">
        <v>16</v>
      </c>
      <c r="I105" s="233" t="n">
        <v>13</v>
      </c>
      <c r="J105" s="229"/>
    </row>
    <row r="106" customFormat="false" ht="12" hidden="false" customHeight="true" outlineLevel="0" collapsed="false">
      <c r="A106" s="230" t="n">
        <v>940</v>
      </c>
      <c r="B106" s="232" t="s">
        <v>478</v>
      </c>
      <c r="C106" s="233" t="n">
        <v>21</v>
      </c>
      <c r="D106" s="233" t="n">
        <v>47</v>
      </c>
      <c r="E106" s="233" t="n">
        <v>68</v>
      </c>
      <c r="F106" s="233" t="n">
        <v>57.61</v>
      </c>
      <c r="G106" s="233" t="n">
        <v>55</v>
      </c>
      <c r="H106" s="233" t="n">
        <v>5</v>
      </c>
      <c r="I106" s="233" t="n">
        <v>8</v>
      </c>
      <c r="J106" s="229"/>
    </row>
    <row r="107" customFormat="false" ht="12" hidden="false" customHeight="true" outlineLevel="0" collapsed="false">
      <c r="A107" s="230" t="n">
        <v>941</v>
      </c>
      <c r="B107" s="232" t="s">
        <v>479</v>
      </c>
      <c r="C107" s="233" t="n">
        <v>138</v>
      </c>
      <c r="D107" s="233" t="n">
        <v>122</v>
      </c>
      <c r="E107" s="233" t="n">
        <v>260</v>
      </c>
      <c r="F107" s="233" t="n">
        <v>238.2</v>
      </c>
      <c r="G107" s="233" t="n">
        <v>225</v>
      </c>
      <c r="H107" s="233" t="n">
        <v>27</v>
      </c>
      <c r="I107" s="233" t="n">
        <v>8</v>
      </c>
      <c r="J107" s="229"/>
    </row>
    <row r="108" customFormat="false" ht="12" hidden="false" customHeight="true" outlineLevel="0" collapsed="false">
      <c r="A108" s="235" t="n">
        <v>960</v>
      </c>
      <c r="B108" s="186" t="s">
        <v>480</v>
      </c>
      <c r="C108" s="233"/>
      <c r="D108" s="233"/>
      <c r="E108" s="233"/>
      <c r="F108" s="233"/>
      <c r="G108" s="233"/>
      <c r="H108" s="233"/>
      <c r="I108" s="233"/>
      <c r="J108" s="229"/>
    </row>
    <row r="109" customFormat="false" ht="12" hidden="false" customHeight="true" outlineLevel="0" collapsed="false">
      <c r="A109" s="230"/>
      <c r="B109" s="232" t="s">
        <v>481</v>
      </c>
      <c r="C109" s="233" t="n">
        <v>65</v>
      </c>
      <c r="D109" s="233" t="n">
        <v>78</v>
      </c>
      <c r="E109" s="233" t="n">
        <v>143</v>
      </c>
      <c r="F109" s="233" t="n">
        <v>122.45</v>
      </c>
      <c r="G109" s="233" t="n">
        <v>106</v>
      </c>
      <c r="H109" s="233" t="n">
        <v>28</v>
      </c>
      <c r="I109" s="233" t="n">
        <v>9</v>
      </c>
      <c r="J109" s="229"/>
    </row>
    <row r="110" customFormat="false" ht="12" hidden="false" customHeight="true" outlineLevel="0" collapsed="false">
      <c r="A110" s="235" t="n">
        <v>962</v>
      </c>
      <c r="B110" s="186" t="s">
        <v>482</v>
      </c>
      <c r="C110" s="233"/>
      <c r="D110" s="233"/>
      <c r="E110" s="233"/>
      <c r="F110" s="233"/>
      <c r="G110" s="233"/>
      <c r="H110" s="233"/>
      <c r="I110" s="233"/>
      <c r="J110" s="229"/>
    </row>
    <row r="111" customFormat="false" ht="12" hidden="false" customHeight="true" outlineLevel="0" collapsed="false">
      <c r="A111" s="235"/>
      <c r="B111" s="232" t="s">
        <v>483</v>
      </c>
      <c r="C111" s="233" t="n">
        <v>54</v>
      </c>
      <c r="D111" s="233" t="n">
        <v>261</v>
      </c>
      <c r="E111" s="233" t="n">
        <v>315</v>
      </c>
      <c r="F111" s="233" t="n">
        <v>272.08</v>
      </c>
      <c r="G111" s="233" t="n">
        <v>242</v>
      </c>
      <c r="H111" s="233" t="n">
        <v>45</v>
      </c>
      <c r="I111" s="233" t="n">
        <v>28</v>
      </c>
      <c r="J111" s="229"/>
    </row>
    <row r="112" customFormat="false" ht="12" hidden="false" customHeight="true" outlineLevel="0" collapsed="false">
      <c r="A112" s="230" t="n">
        <v>964</v>
      </c>
      <c r="B112" s="232" t="s">
        <v>484</v>
      </c>
      <c r="C112" s="233" t="n">
        <v>97</v>
      </c>
      <c r="D112" s="233" t="n">
        <v>203</v>
      </c>
      <c r="E112" s="233" t="n">
        <v>300</v>
      </c>
      <c r="F112" s="233" t="n">
        <v>259.09</v>
      </c>
      <c r="G112" s="233" t="n">
        <v>228</v>
      </c>
      <c r="H112" s="233" t="n">
        <v>52</v>
      </c>
      <c r="I112" s="233" t="n">
        <v>20</v>
      </c>
      <c r="J112" s="229"/>
    </row>
    <row r="113" customFormat="false" ht="12" hidden="false" customHeight="true" outlineLevel="0" collapsed="false">
      <c r="A113" s="235" t="n">
        <v>966</v>
      </c>
      <c r="B113" s="232" t="s">
        <v>485</v>
      </c>
      <c r="C113" s="233" t="n">
        <v>46</v>
      </c>
      <c r="D113" s="233" t="n">
        <v>155</v>
      </c>
      <c r="E113" s="233" t="n">
        <v>201</v>
      </c>
      <c r="F113" s="233" t="n">
        <v>167.01</v>
      </c>
      <c r="G113" s="233" t="n">
        <v>148</v>
      </c>
      <c r="H113" s="233" t="n">
        <v>32</v>
      </c>
      <c r="I113" s="233" t="n">
        <v>21</v>
      </c>
      <c r="J113" s="229"/>
    </row>
    <row r="114" customFormat="false" ht="12" hidden="false" customHeight="true" outlineLevel="0" collapsed="false">
      <c r="A114" s="230" t="n">
        <v>969</v>
      </c>
      <c r="B114" s="232" t="s">
        <v>486</v>
      </c>
      <c r="C114" s="233" t="s">
        <v>23</v>
      </c>
      <c r="D114" s="233" t="n">
        <v>311</v>
      </c>
      <c r="E114" s="233" t="n">
        <v>311</v>
      </c>
      <c r="F114" s="233" t="n">
        <v>258.14</v>
      </c>
      <c r="G114" s="233" t="n">
        <v>233</v>
      </c>
      <c r="H114" s="233" t="n">
        <v>46</v>
      </c>
      <c r="I114" s="233" t="n">
        <v>32</v>
      </c>
      <c r="J114" s="229"/>
    </row>
    <row r="115" customFormat="false" ht="9" hidden="false" customHeight="true" outlineLevel="0" collapsed="false">
      <c r="A115" s="230"/>
      <c r="C115" s="233"/>
      <c r="D115" s="233"/>
      <c r="E115" s="233"/>
      <c r="F115" s="233"/>
      <c r="G115" s="228"/>
      <c r="H115" s="228"/>
      <c r="I115" s="228"/>
      <c r="J115" s="229"/>
    </row>
    <row r="116" customFormat="false" ht="12" hidden="false" customHeight="true" outlineLevel="0" collapsed="false">
      <c r="A116" s="231" t="n">
        <v>10</v>
      </c>
      <c r="B116" s="190" t="s">
        <v>487</v>
      </c>
      <c r="C116" s="233"/>
      <c r="D116" s="233"/>
      <c r="E116" s="233"/>
      <c r="F116" s="233"/>
      <c r="G116" s="228"/>
      <c r="H116" s="228"/>
      <c r="I116" s="228"/>
      <c r="J116" s="229"/>
    </row>
    <row r="117" s="190" customFormat="true" ht="12" hidden="false" customHeight="true" outlineLevel="0" collapsed="false">
      <c r="A117" s="236"/>
      <c r="B117" s="237" t="s">
        <v>103</v>
      </c>
      <c r="C117" s="228" t="n">
        <v>25969</v>
      </c>
      <c r="D117" s="228" t="n">
        <v>12385</v>
      </c>
      <c r="E117" s="228" t="n">
        <v>38354</v>
      </c>
      <c r="F117" s="228" t="n">
        <v>34323.21</v>
      </c>
      <c r="G117" s="228" t="n">
        <v>28633</v>
      </c>
      <c r="H117" s="228" t="n">
        <v>8134</v>
      </c>
      <c r="I117" s="228" t="n">
        <v>1587</v>
      </c>
      <c r="J117" s="229"/>
    </row>
    <row r="118" s="190" customFormat="true" ht="12" hidden="false" customHeight="true" outlineLevel="0" collapsed="false">
      <c r="A118" s="235" t="n">
        <v>1000</v>
      </c>
      <c r="B118" s="232" t="s">
        <v>407</v>
      </c>
      <c r="C118" s="233" t="n">
        <v>209</v>
      </c>
      <c r="D118" s="233" t="n">
        <v>169</v>
      </c>
      <c r="E118" s="233" t="n">
        <v>378</v>
      </c>
      <c r="F118" s="233" t="n">
        <v>319.34</v>
      </c>
      <c r="G118" s="233" t="n">
        <v>274</v>
      </c>
      <c r="H118" s="233" t="n">
        <v>55</v>
      </c>
      <c r="I118" s="233" t="n">
        <v>49</v>
      </c>
      <c r="J118" s="229"/>
    </row>
    <row r="119" customFormat="false" ht="12" hidden="false" customHeight="true" outlineLevel="0" collapsed="false">
      <c r="A119" s="230" t="n">
        <v>1009</v>
      </c>
      <c r="B119" s="232" t="s">
        <v>398</v>
      </c>
      <c r="C119" s="233" t="n">
        <v>1</v>
      </c>
      <c r="D119" s="233" t="n">
        <v>2</v>
      </c>
      <c r="E119" s="233" t="n">
        <v>3</v>
      </c>
      <c r="F119" s="233" t="n">
        <v>1.5</v>
      </c>
      <c r="G119" s="233" t="s">
        <v>23</v>
      </c>
      <c r="H119" s="233" t="s">
        <v>23</v>
      </c>
      <c r="I119" s="233" t="n">
        <v>3</v>
      </c>
      <c r="J119" s="229"/>
    </row>
    <row r="120" customFormat="false" ht="12" hidden="false" customHeight="true" outlineLevel="0" collapsed="false">
      <c r="A120" s="235" t="n">
        <v>1010</v>
      </c>
      <c r="B120" s="232" t="s">
        <v>488</v>
      </c>
      <c r="C120" s="233" t="n">
        <v>45</v>
      </c>
      <c r="D120" s="233" t="n">
        <v>38</v>
      </c>
      <c r="E120" s="233" t="n">
        <v>83</v>
      </c>
      <c r="F120" s="233" t="n">
        <v>70.08</v>
      </c>
      <c r="G120" s="233" t="n">
        <v>59</v>
      </c>
      <c r="H120" s="233" t="n">
        <v>12</v>
      </c>
      <c r="I120" s="233" t="n">
        <v>12</v>
      </c>
      <c r="J120" s="229"/>
    </row>
    <row r="121" customFormat="false" ht="12" hidden="false" customHeight="true" outlineLevel="0" collapsed="false">
      <c r="A121" s="235" t="n">
        <v>1011</v>
      </c>
      <c r="B121" s="186" t="s">
        <v>489</v>
      </c>
      <c r="C121" s="233"/>
      <c r="D121" s="233"/>
      <c r="E121" s="233"/>
      <c r="F121" s="233"/>
      <c r="G121" s="233"/>
      <c r="H121" s="233"/>
      <c r="I121" s="233"/>
      <c r="J121" s="229"/>
    </row>
    <row r="122" customFormat="false" ht="12" hidden="false" customHeight="true" outlineLevel="0" collapsed="false">
      <c r="A122" s="235"/>
      <c r="B122" s="232" t="s">
        <v>490</v>
      </c>
      <c r="C122" s="233" t="n">
        <v>22</v>
      </c>
      <c r="D122" s="233" t="n">
        <v>433</v>
      </c>
      <c r="E122" s="233" t="n">
        <v>455</v>
      </c>
      <c r="F122" s="233" t="n">
        <v>448.69</v>
      </c>
      <c r="G122" s="233" t="n">
        <v>445</v>
      </c>
      <c r="H122" s="233" t="n">
        <v>4</v>
      </c>
      <c r="I122" s="233" t="n">
        <v>6</v>
      </c>
      <c r="J122" s="229"/>
    </row>
    <row r="123" customFormat="false" ht="12" hidden="false" customHeight="true" outlineLevel="0" collapsed="false">
      <c r="A123" s="235" t="n">
        <v>1012</v>
      </c>
      <c r="B123" s="186" t="s">
        <v>489</v>
      </c>
      <c r="C123" s="233"/>
      <c r="D123" s="233"/>
      <c r="E123" s="233"/>
      <c r="F123" s="233"/>
      <c r="G123" s="233"/>
      <c r="H123" s="233"/>
      <c r="I123" s="233"/>
      <c r="J123" s="229"/>
    </row>
    <row r="124" customFormat="false" ht="12" hidden="false" customHeight="true" outlineLevel="0" collapsed="false">
      <c r="A124" s="235"/>
      <c r="B124" s="232" t="s">
        <v>491</v>
      </c>
      <c r="C124" s="233" t="n">
        <v>125</v>
      </c>
      <c r="D124" s="233" t="n">
        <v>117</v>
      </c>
      <c r="E124" s="233" t="n">
        <v>242</v>
      </c>
      <c r="F124" s="233" t="n">
        <v>213.05</v>
      </c>
      <c r="G124" s="233" t="n">
        <v>192</v>
      </c>
      <c r="H124" s="233" t="n">
        <v>33</v>
      </c>
      <c r="I124" s="233" t="n">
        <v>17</v>
      </c>
      <c r="J124" s="229"/>
    </row>
    <row r="125" customFormat="false" ht="12" hidden="false" customHeight="true" outlineLevel="0" collapsed="false">
      <c r="A125" s="235" t="n">
        <v>1013</v>
      </c>
      <c r="B125" s="232" t="s">
        <v>492</v>
      </c>
      <c r="C125" s="233" t="n">
        <v>8</v>
      </c>
      <c r="D125" s="233" t="n">
        <v>6</v>
      </c>
      <c r="E125" s="233" t="n">
        <v>14</v>
      </c>
      <c r="F125" s="233" t="n">
        <v>11.44</v>
      </c>
      <c r="G125" s="233" t="n">
        <v>9</v>
      </c>
      <c r="H125" s="233" t="n">
        <v>3</v>
      </c>
      <c r="I125" s="233" t="n">
        <v>2</v>
      </c>
      <c r="J125" s="229"/>
    </row>
    <row r="126" customFormat="false" ht="12" hidden="false" customHeight="true" outlineLevel="0" collapsed="false">
      <c r="A126" s="235" t="n">
        <v>1014</v>
      </c>
      <c r="B126" s="232" t="s">
        <v>493</v>
      </c>
      <c r="C126" s="233" t="n">
        <v>3</v>
      </c>
      <c r="D126" s="233" t="n">
        <v>7</v>
      </c>
      <c r="E126" s="233" t="n">
        <v>10</v>
      </c>
      <c r="F126" s="233" t="n">
        <v>8</v>
      </c>
      <c r="G126" s="233" t="n">
        <v>7</v>
      </c>
      <c r="H126" s="233" t="n">
        <v>1</v>
      </c>
      <c r="I126" s="233" t="n">
        <v>2</v>
      </c>
      <c r="J126" s="229"/>
    </row>
    <row r="127" customFormat="false" ht="12" hidden="false" customHeight="true" outlineLevel="0" collapsed="false">
      <c r="A127" s="230" t="n">
        <v>1015</v>
      </c>
      <c r="B127" s="232" t="s">
        <v>494</v>
      </c>
      <c r="C127" s="233" t="n">
        <v>7950</v>
      </c>
      <c r="D127" s="233" t="n">
        <v>5610</v>
      </c>
      <c r="E127" s="233" t="n">
        <v>13560</v>
      </c>
      <c r="F127" s="233" t="n">
        <v>11989.72</v>
      </c>
      <c r="G127" s="233" t="n">
        <v>9896</v>
      </c>
      <c r="H127" s="233" t="n">
        <v>3146</v>
      </c>
      <c r="I127" s="233" t="n">
        <v>518</v>
      </c>
      <c r="J127" s="229"/>
    </row>
    <row r="128" customFormat="false" ht="12" hidden="false" customHeight="true" outlineLevel="0" collapsed="false">
      <c r="A128" s="230" t="n">
        <v>1016</v>
      </c>
      <c r="B128" s="232" t="s">
        <v>495</v>
      </c>
      <c r="C128" s="233" t="n">
        <v>1242</v>
      </c>
      <c r="D128" s="233" t="n">
        <v>224</v>
      </c>
      <c r="E128" s="233" t="n">
        <v>1466</v>
      </c>
      <c r="F128" s="233" t="n">
        <v>1357.73</v>
      </c>
      <c r="G128" s="233" t="n">
        <v>1143</v>
      </c>
      <c r="H128" s="233" t="n">
        <v>280</v>
      </c>
      <c r="I128" s="233" t="n">
        <v>43</v>
      </c>
      <c r="J128" s="229"/>
    </row>
    <row r="129" customFormat="false" ht="12" hidden="false" customHeight="true" outlineLevel="0" collapsed="false">
      <c r="A129" s="230" t="n">
        <v>1017</v>
      </c>
      <c r="B129" s="232" t="s">
        <v>496</v>
      </c>
      <c r="C129" s="233" t="n">
        <v>1326</v>
      </c>
      <c r="D129" s="233" t="n">
        <v>298</v>
      </c>
      <c r="E129" s="233" t="n">
        <v>1624</v>
      </c>
      <c r="F129" s="233" t="n">
        <v>1494.95</v>
      </c>
      <c r="G129" s="233" t="n">
        <v>1255</v>
      </c>
      <c r="H129" s="233" t="n">
        <v>309</v>
      </c>
      <c r="I129" s="233" t="n">
        <v>60</v>
      </c>
      <c r="J129" s="229"/>
    </row>
    <row r="130" customFormat="false" ht="12" hidden="false" customHeight="true" outlineLevel="0" collapsed="false">
      <c r="A130" s="230" t="n">
        <v>1018</v>
      </c>
      <c r="B130" s="232" t="s">
        <v>497</v>
      </c>
      <c r="C130" s="233" t="n">
        <v>5005</v>
      </c>
      <c r="D130" s="233" t="n">
        <v>686</v>
      </c>
      <c r="E130" s="233" t="n">
        <v>5691</v>
      </c>
      <c r="F130" s="233" t="n">
        <v>5050.93</v>
      </c>
      <c r="G130" s="233" t="n">
        <v>3858</v>
      </c>
      <c r="H130" s="233" t="n">
        <v>1573</v>
      </c>
      <c r="I130" s="233" t="n">
        <v>260</v>
      </c>
      <c r="J130" s="229"/>
    </row>
    <row r="131" customFormat="false" ht="12" hidden="false" customHeight="true" outlineLevel="0" collapsed="false">
      <c r="A131" s="230" t="n">
        <v>1019</v>
      </c>
      <c r="B131" s="232" t="s">
        <v>498</v>
      </c>
      <c r="C131" s="233" t="n">
        <v>3343</v>
      </c>
      <c r="D131" s="233" t="n">
        <v>1078</v>
      </c>
      <c r="E131" s="233" t="n">
        <v>4421</v>
      </c>
      <c r="F131" s="233" t="n">
        <v>4002.6</v>
      </c>
      <c r="G131" s="233" t="n">
        <v>3329</v>
      </c>
      <c r="H131" s="233" t="n">
        <v>883</v>
      </c>
      <c r="I131" s="233" t="n">
        <v>209</v>
      </c>
      <c r="J131" s="229"/>
    </row>
    <row r="132" customFormat="false" ht="12" hidden="false" customHeight="true" outlineLevel="0" collapsed="false">
      <c r="A132" s="230" t="n">
        <v>1020</v>
      </c>
      <c r="B132" s="232" t="s">
        <v>499</v>
      </c>
      <c r="C132" s="233" t="n">
        <v>1818</v>
      </c>
      <c r="D132" s="233" t="n">
        <v>1495</v>
      </c>
      <c r="E132" s="233" t="n">
        <v>3313</v>
      </c>
      <c r="F132" s="233" t="n">
        <v>2949.71</v>
      </c>
      <c r="G132" s="233" t="n">
        <v>2461</v>
      </c>
      <c r="H132" s="233" t="n">
        <v>741</v>
      </c>
      <c r="I132" s="233" t="n">
        <v>111</v>
      </c>
      <c r="J132" s="229"/>
    </row>
    <row r="133" customFormat="false" ht="12" hidden="false" customHeight="true" outlineLevel="0" collapsed="false">
      <c r="A133" s="230" t="n">
        <v>1021</v>
      </c>
      <c r="B133" s="232" t="s">
        <v>500</v>
      </c>
      <c r="C133" s="233" t="n">
        <v>2900</v>
      </c>
      <c r="D133" s="233" t="n">
        <v>1515</v>
      </c>
      <c r="E133" s="233" t="n">
        <v>4415</v>
      </c>
      <c r="F133" s="233" t="n">
        <v>3888.44</v>
      </c>
      <c r="G133" s="233" t="n">
        <v>3305</v>
      </c>
      <c r="H133" s="233" t="n">
        <v>913</v>
      </c>
      <c r="I133" s="233" t="n">
        <v>197</v>
      </c>
      <c r="J133" s="229"/>
    </row>
    <row r="134" customFormat="false" ht="12" hidden="false" customHeight="true" outlineLevel="0" collapsed="false">
      <c r="A134" s="230" t="n">
        <v>1022</v>
      </c>
      <c r="B134" s="232" t="s">
        <v>501</v>
      </c>
      <c r="C134" s="233" t="n">
        <v>34</v>
      </c>
      <c r="D134" s="233" t="n">
        <v>45</v>
      </c>
      <c r="E134" s="233" t="n">
        <v>79</v>
      </c>
      <c r="F134" s="233" t="n">
        <v>65.14</v>
      </c>
      <c r="G134" s="233" t="n">
        <v>60</v>
      </c>
      <c r="H134" s="233" t="n">
        <v>18</v>
      </c>
      <c r="I134" s="233" t="n">
        <v>1</v>
      </c>
      <c r="J134" s="229"/>
    </row>
    <row r="135" customFormat="false" ht="12" hidden="false" customHeight="true" outlineLevel="0" collapsed="false">
      <c r="A135" s="235" t="n">
        <v>1023</v>
      </c>
      <c r="B135" s="232" t="s">
        <v>502</v>
      </c>
      <c r="C135" s="233" t="n">
        <v>21</v>
      </c>
      <c r="D135" s="233" t="n">
        <v>75</v>
      </c>
      <c r="E135" s="233" t="n">
        <v>96</v>
      </c>
      <c r="F135" s="233" t="n">
        <v>84.39</v>
      </c>
      <c r="G135" s="233" t="n">
        <v>84</v>
      </c>
      <c r="H135" s="233" t="n">
        <v>10</v>
      </c>
      <c r="I135" s="233" t="n">
        <v>2</v>
      </c>
      <c r="J135" s="229"/>
    </row>
    <row r="136" customFormat="false" ht="12" hidden="false" customHeight="true" outlineLevel="0" collapsed="false">
      <c r="A136" s="230" t="n">
        <v>1024</v>
      </c>
      <c r="B136" s="232" t="s">
        <v>503</v>
      </c>
      <c r="C136" s="233" t="n">
        <v>166</v>
      </c>
      <c r="D136" s="233" t="n">
        <v>111</v>
      </c>
      <c r="E136" s="233" t="n">
        <v>277</v>
      </c>
      <c r="F136" s="233" t="n">
        <v>250.38</v>
      </c>
      <c r="G136" s="233" t="n">
        <v>233</v>
      </c>
      <c r="H136" s="233" t="n">
        <v>28</v>
      </c>
      <c r="I136" s="233" t="n">
        <v>16</v>
      </c>
      <c r="J136" s="229"/>
    </row>
    <row r="137" customFormat="false" ht="12" hidden="false" customHeight="true" outlineLevel="0" collapsed="false">
      <c r="A137" s="235" t="n">
        <v>1030</v>
      </c>
      <c r="B137" s="232" t="s">
        <v>504</v>
      </c>
      <c r="C137" s="233" t="n">
        <v>40</v>
      </c>
      <c r="D137" s="233" t="n">
        <v>40</v>
      </c>
      <c r="E137" s="233" t="n">
        <v>80</v>
      </c>
      <c r="F137" s="233" t="n">
        <v>68.56</v>
      </c>
      <c r="G137" s="233" t="n">
        <v>62</v>
      </c>
      <c r="H137" s="233" t="n">
        <v>4</v>
      </c>
      <c r="I137" s="233" t="n">
        <v>14</v>
      </c>
      <c r="J137" s="229"/>
    </row>
    <row r="138" customFormat="false" ht="12" hidden="false" customHeight="true" outlineLevel="0" collapsed="false">
      <c r="A138" s="235" t="n">
        <v>1031</v>
      </c>
      <c r="B138" s="186" t="s">
        <v>505</v>
      </c>
      <c r="C138" s="233"/>
      <c r="D138" s="233"/>
      <c r="E138" s="233"/>
      <c r="F138" s="233"/>
      <c r="G138" s="233"/>
      <c r="H138" s="233"/>
      <c r="I138" s="233"/>
      <c r="J138" s="229"/>
    </row>
    <row r="139" customFormat="false" ht="12" hidden="false" customHeight="true" outlineLevel="0" collapsed="false">
      <c r="A139" s="230"/>
      <c r="B139" s="232" t="s">
        <v>506</v>
      </c>
      <c r="C139" s="233" t="n">
        <v>1541</v>
      </c>
      <c r="D139" s="233" t="n">
        <v>61</v>
      </c>
      <c r="E139" s="233" t="n">
        <v>1602</v>
      </c>
      <c r="F139" s="233" t="n">
        <v>1588.98</v>
      </c>
      <c r="G139" s="233" t="n">
        <v>1575</v>
      </c>
      <c r="H139" s="233" t="n">
        <v>19</v>
      </c>
      <c r="I139" s="233" t="n">
        <v>8</v>
      </c>
      <c r="J139" s="229"/>
    </row>
    <row r="140" customFormat="false" ht="12" hidden="false" customHeight="true" outlineLevel="0" collapsed="false">
      <c r="A140" s="235" t="n">
        <v>1040</v>
      </c>
      <c r="B140" s="232" t="s">
        <v>507</v>
      </c>
      <c r="C140" s="233" t="n">
        <v>97</v>
      </c>
      <c r="D140" s="233" t="n">
        <v>115</v>
      </c>
      <c r="E140" s="233" t="n">
        <v>212</v>
      </c>
      <c r="F140" s="233" t="n">
        <v>176.25</v>
      </c>
      <c r="G140" s="233" t="n">
        <v>153</v>
      </c>
      <c r="H140" s="233" t="n">
        <v>23</v>
      </c>
      <c r="I140" s="233" t="n">
        <v>36</v>
      </c>
      <c r="J140" s="229"/>
    </row>
    <row r="141" customFormat="false" ht="12" hidden="false" customHeight="true" outlineLevel="0" collapsed="false">
      <c r="A141" s="235" t="n">
        <v>1051</v>
      </c>
      <c r="B141" s="186" t="s">
        <v>508</v>
      </c>
      <c r="C141" s="233"/>
      <c r="D141" s="233"/>
      <c r="E141" s="233"/>
      <c r="F141" s="233"/>
      <c r="G141" s="233"/>
      <c r="H141" s="233"/>
      <c r="I141" s="233"/>
      <c r="J141" s="229"/>
    </row>
    <row r="142" customFormat="false" ht="12" hidden="false" customHeight="true" outlineLevel="0" collapsed="false">
      <c r="A142" s="230"/>
      <c r="B142" s="232" t="s">
        <v>509</v>
      </c>
      <c r="C142" s="233" t="n">
        <v>6</v>
      </c>
      <c r="D142" s="233" t="n">
        <v>45</v>
      </c>
      <c r="E142" s="233" t="n">
        <v>51</v>
      </c>
      <c r="F142" s="233" t="n">
        <v>43.37</v>
      </c>
      <c r="G142" s="233" t="n">
        <v>42</v>
      </c>
      <c r="H142" s="233" t="n">
        <v>3</v>
      </c>
      <c r="I142" s="233" t="n">
        <v>6</v>
      </c>
      <c r="J142" s="229"/>
    </row>
    <row r="143" customFormat="false" ht="12" hidden="false" customHeight="true" outlineLevel="0" collapsed="false">
      <c r="A143" s="230" t="n">
        <v>1070</v>
      </c>
      <c r="B143" s="232" t="s">
        <v>510</v>
      </c>
      <c r="C143" s="233" t="n">
        <v>15</v>
      </c>
      <c r="D143" s="233" t="n">
        <v>14</v>
      </c>
      <c r="E143" s="233" t="n">
        <v>29</v>
      </c>
      <c r="F143" s="233" t="n">
        <v>24.54</v>
      </c>
      <c r="G143" s="233" t="n">
        <v>22</v>
      </c>
      <c r="H143" s="233" t="n">
        <v>6</v>
      </c>
      <c r="I143" s="233" t="n">
        <v>1</v>
      </c>
      <c r="J143" s="229"/>
    </row>
    <row r="144" customFormat="false" ht="12" hidden="false" customHeight="true" outlineLevel="0" collapsed="false">
      <c r="A144" s="230" t="n">
        <v>1080</v>
      </c>
      <c r="B144" s="232" t="s">
        <v>511</v>
      </c>
      <c r="C144" s="233" t="n">
        <v>23</v>
      </c>
      <c r="D144" s="233" t="n">
        <v>16</v>
      </c>
      <c r="E144" s="233" t="n">
        <v>39</v>
      </c>
      <c r="F144" s="233" t="n">
        <v>31.49</v>
      </c>
      <c r="G144" s="233" t="n">
        <v>25</v>
      </c>
      <c r="H144" s="233" t="n">
        <v>6</v>
      </c>
      <c r="I144" s="233" t="n">
        <v>8</v>
      </c>
      <c r="J144" s="229"/>
    </row>
    <row r="145" customFormat="false" ht="12" hidden="false" customHeight="true" outlineLevel="0" collapsed="false">
      <c r="A145" s="235" t="n">
        <v>1091</v>
      </c>
      <c r="B145" s="232" t="s">
        <v>512</v>
      </c>
      <c r="C145" s="233" t="n">
        <v>29</v>
      </c>
      <c r="D145" s="233" t="n">
        <v>185</v>
      </c>
      <c r="E145" s="233" t="n">
        <v>214</v>
      </c>
      <c r="F145" s="233" t="n">
        <v>183.93</v>
      </c>
      <c r="G145" s="233" t="n">
        <v>144</v>
      </c>
      <c r="H145" s="233" t="n">
        <v>64</v>
      </c>
      <c r="I145" s="233" t="n">
        <v>6</v>
      </c>
      <c r="J145" s="229"/>
    </row>
    <row r="146" customFormat="false" ht="12" hidden="false" customHeight="true" outlineLevel="0" collapsed="false">
      <c r="A146" s="230"/>
      <c r="B146" s="232"/>
      <c r="C146" s="233"/>
      <c r="D146" s="233"/>
      <c r="E146" s="233"/>
      <c r="F146" s="233"/>
      <c r="G146" s="233"/>
      <c r="H146" s="233"/>
      <c r="I146" s="233"/>
      <c r="J146" s="229"/>
    </row>
    <row r="147" customFormat="false" ht="12" hidden="false" customHeight="true" outlineLevel="0" collapsed="false">
      <c r="A147" s="231" t="n">
        <v>11</v>
      </c>
      <c r="B147" s="190" t="s">
        <v>513</v>
      </c>
      <c r="C147" s="233"/>
      <c r="D147" s="233"/>
      <c r="E147" s="233"/>
      <c r="F147" s="233"/>
      <c r="G147" s="233"/>
      <c r="H147" s="233"/>
      <c r="I147" s="233"/>
      <c r="J147" s="229"/>
    </row>
    <row r="148" s="190" customFormat="true" ht="12" hidden="false" customHeight="true" outlineLevel="0" collapsed="false">
      <c r="A148" s="227"/>
      <c r="B148" s="237" t="s">
        <v>103</v>
      </c>
      <c r="C148" s="228" t="n">
        <v>310</v>
      </c>
      <c r="D148" s="228" t="n">
        <v>474</v>
      </c>
      <c r="E148" s="228" t="n">
        <v>784</v>
      </c>
      <c r="F148" s="228" t="n">
        <v>678.68</v>
      </c>
      <c r="G148" s="228" t="n">
        <v>626</v>
      </c>
      <c r="H148" s="228" t="n">
        <v>88</v>
      </c>
      <c r="I148" s="228" t="n">
        <v>70</v>
      </c>
      <c r="J148" s="229"/>
    </row>
    <row r="149" s="190" customFormat="true" ht="12" hidden="false" customHeight="true" outlineLevel="0" collapsed="false">
      <c r="A149" s="235" t="n">
        <v>1100</v>
      </c>
      <c r="B149" s="232" t="s">
        <v>407</v>
      </c>
      <c r="C149" s="233" t="n">
        <v>35</v>
      </c>
      <c r="D149" s="233" t="n">
        <v>44</v>
      </c>
      <c r="E149" s="233" t="n">
        <v>79</v>
      </c>
      <c r="F149" s="233" t="n">
        <v>69.81</v>
      </c>
      <c r="G149" s="233" t="n">
        <v>64</v>
      </c>
      <c r="H149" s="233" t="n">
        <v>8</v>
      </c>
      <c r="I149" s="233" t="n">
        <v>7</v>
      </c>
      <c r="J149" s="229"/>
    </row>
    <row r="150" customFormat="false" ht="12" hidden="false" customHeight="true" outlineLevel="0" collapsed="false">
      <c r="A150" s="230" t="n">
        <v>1109</v>
      </c>
      <c r="B150" s="232" t="s">
        <v>398</v>
      </c>
      <c r="C150" s="233" t="n">
        <v>3</v>
      </c>
      <c r="D150" s="233" t="n">
        <v>7</v>
      </c>
      <c r="E150" s="233" t="n">
        <v>10</v>
      </c>
      <c r="F150" s="233" t="n">
        <v>4.85</v>
      </c>
      <c r="G150" s="233" t="s">
        <v>23</v>
      </c>
      <c r="H150" s="233" t="s">
        <v>23</v>
      </c>
      <c r="I150" s="233" t="n">
        <v>10</v>
      </c>
      <c r="J150" s="229"/>
    </row>
    <row r="151" customFormat="false" ht="12" hidden="false" customHeight="true" outlineLevel="0" collapsed="false">
      <c r="A151" s="230" t="n">
        <v>1110</v>
      </c>
      <c r="B151" s="232" t="s">
        <v>514</v>
      </c>
      <c r="C151" s="233" t="n">
        <v>30</v>
      </c>
      <c r="D151" s="233" t="n">
        <v>73</v>
      </c>
      <c r="E151" s="233" t="n">
        <v>103</v>
      </c>
      <c r="F151" s="233" t="n">
        <v>85.53</v>
      </c>
      <c r="G151" s="233" t="n">
        <v>76</v>
      </c>
      <c r="H151" s="233" t="n">
        <v>17</v>
      </c>
      <c r="I151" s="233" t="n">
        <v>10</v>
      </c>
      <c r="J151" s="229"/>
    </row>
    <row r="152" customFormat="false" ht="12" hidden="false" customHeight="true" outlineLevel="0" collapsed="false">
      <c r="A152" s="235" t="n">
        <v>1111</v>
      </c>
      <c r="B152" s="232" t="s">
        <v>515</v>
      </c>
      <c r="C152" s="233" t="n">
        <v>7</v>
      </c>
      <c r="D152" s="233" t="n">
        <v>48</v>
      </c>
      <c r="E152" s="233" t="n">
        <v>55</v>
      </c>
      <c r="F152" s="233" t="n">
        <v>47.4</v>
      </c>
      <c r="G152" s="233" t="n">
        <v>46</v>
      </c>
      <c r="H152" s="233" t="n">
        <v>6</v>
      </c>
      <c r="I152" s="233" t="n">
        <v>3</v>
      </c>
      <c r="J152" s="229"/>
    </row>
    <row r="153" customFormat="false" ht="12" hidden="false" customHeight="true" outlineLevel="0" collapsed="false">
      <c r="A153" s="230" t="n">
        <v>1112</v>
      </c>
      <c r="B153" s="232" t="s">
        <v>516</v>
      </c>
      <c r="C153" s="233" t="s">
        <v>23</v>
      </c>
      <c r="D153" s="233" t="n">
        <v>23</v>
      </c>
      <c r="E153" s="233" t="n">
        <v>23</v>
      </c>
      <c r="F153" s="233" t="n">
        <v>20.41</v>
      </c>
      <c r="G153" s="233" t="n">
        <v>21</v>
      </c>
      <c r="H153" s="233" t="n">
        <v>2</v>
      </c>
      <c r="I153" s="233" t="s">
        <v>23</v>
      </c>
      <c r="J153" s="229"/>
    </row>
    <row r="154" customFormat="false" ht="12" hidden="false" customHeight="true" outlineLevel="0" collapsed="false">
      <c r="A154" s="235" t="n">
        <v>1113</v>
      </c>
      <c r="B154" s="186" t="s">
        <v>517</v>
      </c>
      <c r="C154" s="233"/>
      <c r="D154" s="233"/>
      <c r="E154" s="233"/>
      <c r="F154" s="233"/>
      <c r="G154" s="233"/>
      <c r="H154" s="233"/>
      <c r="I154" s="233"/>
      <c r="J154" s="229"/>
    </row>
    <row r="155" customFormat="false" ht="12" hidden="false" customHeight="true" outlineLevel="0" collapsed="false">
      <c r="A155" s="230"/>
      <c r="B155" s="232" t="s">
        <v>518</v>
      </c>
      <c r="C155" s="233" t="n">
        <v>118</v>
      </c>
      <c r="D155" s="233" t="n">
        <v>44</v>
      </c>
      <c r="E155" s="233" t="n">
        <v>162</v>
      </c>
      <c r="F155" s="233" t="n">
        <v>143.64</v>
      </c>
      <c r="G155" s="233" t="n">
        <v>122</v>
      </c>
      <c r="H155" s="233" t="n">
        <v>22</v>
      </c>
      <c r="I155" s="233" t="n">
        <v>18</v>
      </c>
      <c r="J155" s="229"/>
    </row>
    <row r="156" customFormat="false" ht="12" hidden="false" customHeight="true" outlineLevel="0" collapsed="false">
      <c r="A156" s="230" t="n">
        <v>1120</v>
      </c>
      <c r="B156" s="232" t="s">
        <v>519</v>
      </c>
      <c r="C156" s="233" t="n">
        <v>61</v>
      </c>
      <c r="D156" s="233" t="n">
        <v>142</v>
      </c>
      <c r="E156" s="233" t="n">
        <v>203</v>
      </c>
      <c r="F156" s="233" t="n">
        <v>173.78</v>
      </c>
      <c r="G156" s="233" t="n">
        <v>166</v>
      </c>
      <c r="H156" s="233" t="n">
        <v>23</v>
      </c>
      <c r="I156" s="233" t="n">
        <v>14</v>
      </c>
      <c r="J156" s="229"/>
    </row>
    <row r="157" customFormat="false" ht="12" hidden="false" customHeight="true" outlineLevel="0" collapsed="false">
      <c r="A157" s="230" t="n">
        <v>1121</v>
      </c>
      <c r="B157" s="232" t="s">
        <v>520</v>
      </c>
      <c r="C157" s="233" t="n">
        <v>3</v>
      </c>
      <c r="D157" s="233" t="n">
        <v>10</v>
      </c>
      <c r="E157" s="233" t="n">
        <v>13</v>
      </c>
      <c r="F157" s="233" t="n">
        <v>11.91</v>
      </c>
      <c r="G157" s="233" t="n">
        <v>12</v>
      </c>
      <c r="H157" s="233" t="n">
        <v>1</v>
      </c>
      <c r="I157" s="233" t="s">
        <v>23</v>
      </c>
      <c r="J157" s="229"/>
    </row>
    <row r="158" customFormat="false" ht="12" hidden="false" customHeight="true" outlineLevel="0" collapsed="false">
      <c r="A158" s="230" t="n">
        <v>1130</v>
      </c>
      <c r="B158" s="232" t="s">
        <v>521</v>
      </c>
      <c r="C158" s="233" t="n">
        <v>22</v>
      </c>
      <c r="D158" s="233" t="n">
        <v>62</v>
      </c>
      <c r="E158" s="233" t="n">
        <v>84</v>
      </c>
      <c r="F158" s="233" t="n">
        <v>72.43</v>
      </c>
      <c r="G158" s="233" t="n">
        <v>70</v>
      </c>
      <c r="H158" s="233" t="n">
        <v>7</v>
      </c>
      <c r="I158" s="233" t="n">
        <v>7</v>
      </c>
      <c r="J158" s="229"/>
    </row>
    <row r="159" customFormat="false" ht="12" hidden="false" customHeight="true" outlineLevel="0" collapsed="false">
      <c r="A159" s="230" t="n">
        <v>1140</v>
      </c>
      <c r="B159" s="232" t="s">
        <v>522</v>
      </c>
      <c r="C159" s="233" t="n">
        <v>31</v>
      </c>
      <c r="D159" s="233" t="n">
        <v>21</v>
      </c>
      <c r="E159" s="233" t="n">
        <v>52</v>
      </c>
      <c r="F159" s="233" t="n">
        <v>48.92</v>
      </c>
      <c r="G159" s="233" t="n">
        <v>49</v>
      </c>
      <c r="H159" s="233" t="n">
        <v>2</v>
      </c>
      <c r="I159" s="233" t="n">
        <v>1</v>
      </c>
      <c r="J159" s="229"/>
    </row>
    <row r="160" customFormat="false" ht="12" hidden="false" customHeight="true" outlineLevel="0" collapsed="false">
      <c r="A160" s="230"/>
      <c r="C160" s="233"/>
      <c r="D160" s="233"/>
      <c r="E160" s="233"/>
      <c r="F160" s="233"/>
      <c r="G160" s="228"/>
      <c r="H160" s="228"/>
      <c r="I160" s="228"/>
      <c r="J160" s="229"/>
    </row>
    <row r="161" s="190" customFormat="true" ht="12" hidden="false" customHeight="true" outlineLevel="0" collapsed="false">
      <c r="A161" s="236" t="n">
        <v>12</v>
      </c>
      <c r="B161" s="239" t="s">
        <v>523</v>
      </c>
      <c r="C161" s="228" t="n">
        <v>454</v>
      </c>
      <c r="D161" s="228" t="n">
        <v>1407</v>
      </c>
      <c r="E161" s="228" t="n">
        <v>1861</v>
      </c>
      <c r="F161" s="228" t="n">
        <v>1592.28</v>
      </c>
      <c r="G161" s="228" t="n">
        <v>1454</v>
      </c>
      <c r="H161" s="228" t="n">
        <v>195</v>
      </c>
      <c r="I161" s="228" t="n">
        <v>212</v>
      </c>
      <c r="J161" s="229"/>
    </row>
    <row r="162" s="190" customFormat="true" ht="12" hidden="false" customHeight="true" outlineLevel="0" collapsed="false">
      <c r="A162" s="235" t="n">
        <v>1200</v>
      </c>
      <c r="B162" s="232" t="s">
        <v>407</v>
      </c>
      <c r="C162" s="233" t="n">
        <v>61</v>
      </c>
      <c r="D162" s="233" t="n">
        <v>100</v>
      </c>
      <c r="E162" s="233" t="n">
        <v>161</v>
      </c>
      <c r="F162" s="233" t="n">
        <v>136.78</v>
      </c>
      <c r="G162" s="233" t="n">
        <v>120</v>
      </c>
      <c r="H162" s="233" t="n">
        <v>22</v>
      </c>
      <c r="I162" s="233" t="n">
        <v>19</v>
      </c>
      <c r="J162" s="229"/>
    </row>
    <row r="163" customFormat="false" ht="12" hidden="false" customHeight="true" outlineLevel="0" collapsed="false">
      <c r="A163" s="235" t="n">
        <v>1205</v>
      </c>
      <c r="B163" s="186" t="s">
        <v>524</v>
      </c>
      <c r="C163" s="233"/>
      <c r="D163" s="233"/>
      <c r="E163" s="233"/>
      <c r="F163" s="233"/>
      <c r="G163" s="233"/>
      <c r="H163" s="233"/>
      <c r="I163" s="233"/>
      <c r="J163" s="229"/>
    </row>
    <row r="164" customFormat="false" ht="12" hidden="false" customHeight="true" outlineLevel="0" collapsed="false">
      <c r="A164" s="230"/>
      <c r="B164" s="232" t="s">
        <v>525</v>
      </c>
      <c r="C164" s="233" t="n">
        <v>16</v>
      </c>
      <c r="D164" s="233" t="n">
        <v>18</v>
      </c>
      <c r="E164" s="233" t="n">
        <v>34</v>
      </c>
      <c r="F164" s="233" t="n">
        <v>29.54</v>
      </c>
      <c r="G164" s="233" t="n">
        <v>26</v>
      </c>
      <c r="H164" s="233" t="n">
        <v>5</v>
      </c>
      <c r="I164" s="233" t="n">
        <v>3</v>
      </c>
      <c r="J164" s="229"/>
    </row>
    <row r="165" customFormat="false" ht="12" hidden="false" customHeight="true" outlineLevel="0" collapsed="false">
      <c r="A165" s="230" t="n">
        <v>1209</v>
      </c>
      <c r="B165" s="232" t="s">
        <v>398</v>
      </c>
      <c r="C165" s="233" t="n">
        <v>4</v>
      </c>
      <c r="D165" s="233" t="n">
        <v>31</v>
      </c>
      <c r="E165" s="233" t="n">
        <v>35</v>
      </c>
      <c r="F165" s="233" t="n">
        <v>19.21</v>
      </c>
      <c r="G165" s="233" t="n">
        <v>5</v>
      </c>
      <c r="H165" s="233" t="s">
        <v>23</v>
      </c>
      <c r="I165" s="233" t="n">
        <v>30</v>
      </c>
      <c r="J165" s="229"/>
    </row>
    <row r="166" customFormat="false" ht="12" hidden="false" customHeight="true" outlineLevel="0" collapsed="false">
      <c r="A166" s="230" t="n">
        <v>1210</v>
      </c>
      <c r="B166" s="232" t="s">
        <v>526</v>
      </c>
      <c r="C166" s="233" t="n">
        <v>34</v>
      </c>
      <c r="D166" s="233" t="n">
        <v>94</v>
      </c>
      <c r="E166" s="233" t="n">
        <v>128</v>
      </c>
      <c r="F166" s="233" t="n">
        <v>99.14</v>
      </c>
      <c r="G166" s="233" t="n">
        <v>70</v>
      </c>
      <c r="H166" s="233" t="n">
        <v>42</v>
      </c>
      <c r="I166" s="233" t="n">
        <v>16</v>
      </c>
      <c r="J166" s="229"/>
    </row>
    <row r="167" customFormat="false" ht="12" hidden="false" customHeight="true" outlineLevel="0" collapsed="false">
      <c r="A167" s="230" t="n">
        <v>1211</v>
      </c>
      <c r="B167" s="232" t="s">
        <v>527</v>
      </c>
      <c r="C167" s="233" t="n">
        <v>48</v>
      </c>
      <c r="D167" s="233" t="n">
        <v>249</v>
      </c>
      <c r="E167" s="233" t="n">
        <v>297</v>
      </c>
      <c r="F167" s="233" t="n">
        <v>276.96</v>
      </c>
      <c r="G167" s="233" t="n">
        <v>261</v>
      </c>
      <c r="H167" s="233" t="n">
        <v>10</v>
      </c>
      <c r="I167" s="233" t="n">
        <v>26</v>
      </c>
      <c r="J167" s="229"/>
    </row>
    <row r="168" customFormat="false" ht="12" hidden="false" customHeight="true" outlineLevel="0" collapsed="false">
      <c r="A168" s="230" t="n">
        <v>1212</v>
      </c>
      <c r="B168" s="232" t="s">
        <v>528</v>
      </c>
      <c r="C168" s="233" t="s">
        <v>23</v>
      </c>
      <c r="D168" s="233" t="n">
        <v>33</v>
      </c>
      <c r="E168" s="233" t="n">
        <v>33</v>
      </c>
      <c r="F168" s="233" t="n">
        <v>25.92</v>
      </c>
      <c r="G168" s="233" t="n">
        <v>21</v>
      </c>
      <c r="H168" s="233" t="n">
        <v>7</v>
      </c>
      <c r="I168" s="233" t="n">
        <v>5</v>
      </c>
      <c r="J168" s="229"/>
    </row>
    <row r="169" customFormat="false" ht="12" hidden="false" customHeight="true" outlineLevel="0" collapsed="false">
      <c r="A169" s="230" t="n">
        <v>1213</v>
      </c>
      <c r="B169" s="232" t="s">
        <v>529</v>
      </c>
      <c r="C169" s="233" t="n">
        <v>5</v>
      </c>
      <c r="D169" s="233" t="n">
        <v>44</v>
      </c>
      <c r="E169" s="233" t="n">
        <v>49</v>
      </c>
      <c r="F169" s="233" t="n">
        <v>43.21</v>
      </c>
      <c r="G169" s="233" t="n">
        <v>45</v>
      </c>
      <c r="H169" s="233" t="n">
        <v>3</v>
      </c>
      <c r="I169" s="233" t="n">
        <v>1</v>
      </c>
      <c r="J169" s="229"/>
    </row>
    <row r="170" customFormat="false" ht="12" hidden="false" customHeight="true" outlineLevel="0" collapsed="false">
      <c r="A170" s="230" t="n">
        <v>1214</v>
      </c>
      <c r="B170" s="232" t="s">
        <v>530</v>
      </c>
      <c r="C170" s="233" t="n">
        <v>6</v>
      </c>
      <c r="D170" s="233" t="n">
        <v>7</v>
      </c>
      <c r="E170" s="233" t="n">
        <v>13</v>
      </c>
      <c r="F170" s="233" t="n">
        <v>11.66</v>
      </c>
      <c r="G170" s="233" t="n">
        <v>12</v>
      </c>
      <c r="H170" s="233" t="s">
        <v>23</v>
      </c>
      <c r="I170" s="233" t="n">
        <v>1</v>
      </c>
      <c r="J170" s="229"/>
    </row>
    <row r="171" customFormat="false" ht="12" hidden="false" customHeight="true" outlineLevel="0" collapsed="false">
      <c r="A171" s="230" t="n">
        <v>1220</v>
      </c>
      <c r="B171" s="232" t="s">
        <v>531</v>
      </c>
      <c r="C171" s="233" t="n">
        <v>12</v>
      </c>
      <c r="D171" s="233" t="n">
        <v>50</v>
      </c>
      <c r="E171" s="233" t="n">
        <v>62</v>
      </c>
      <c r="F171" s="233" t="n">
        <v>51.31</v>
      </c>
      <c r="G171" s="233" t="n">
        <v>44</v>
      </c>
      <c r="H171" s="233" t="n">
        <v>13</v>
      </c>
      <c r="I171" s="233" t="n">
        <v>5</v>
      </c>
      <c r="J171" s="229"/>
    </row>
    <row r="172" customFormat="false" ht="12" hidden="false" customHeight="true" outlineLevel="0" collapsed="false">
      <c r="A172" s="235" t="n">
        <v>1230</v>
      </c>
      <c r="B172" s="232" t="s">
        <v>532</v>
      </c>
      <c r="C172" s="233" t="n">
        <v>33</v>
      </c>
      <c r="D172" s="233" t="n">
        <v>122</v>
      </c>
      <c r="E172" s="233" t="n">
        <v>155</v>
      </c>
      <c r="F172" s="233" t="n">
        <v>132.81</v>
      </c>
      <c r="G172" s="233" t="n">
        <v>121</v>
      </c>
      <c r="H172" s="233" t="n">
        <v>22</v>
      </c>
      <c r="I172" s="233" t="n">
        <v>12</v>
      </c>
      <c r="J172" s="229"/>
    </row>
    <row r="173" customFormat="false" ht="12" hidden="false" customHeight="true" outlineLevel="0" collapsed="false">
      <c r="A173" s="235" t="n">
        <v>1240</v>
      </c>
      <c r="B173" s="232" t="s">
        <v>533</v>
      </c>
      <c r="C173" s="233" t="n">
        <v>26</v>
      </c>
      <c r="D173" s="233" t="n">
        <v>97</v>
      </c>
      <c r="E173" s="233" t="n">
        <v>123</v>
      </c>
      <c r="F173" s="233" t="n">
        <v>101.31</v>
      </c>
      <c r="G173" s="233" t="n">
        <v>90</v>
      </c>
      <c r="H173" s="233" t="n">
        <v>18</v>
      </c>
      <c r="I173" s="233" t="n">
        <v>15</v>
      </c>
      <c r="J173" s="229"/>
    </row>
    <row r="174" customFormat="false" ht="12" hidden="false" customHeight="true" outlineLevel="0" collapsed="false">
      <c r="A174" s="230" t="n">
        <v>1250</v>
      </c>
      <c r="B174" s="232" t="s">
        <v>534</v>
      </c>
      <c r="C174" s="233" t="n">
        <v>32</v>
      </c>
      <c r="D174" s="233" t="n">
        <v>100</v>
      </c>
      <c r="E174" s="233" t="n">
        <v>132</v>
      </c>
      <c r="F174" s="233" t="n">
        <v>109.65</v>
      </c>
      <c r="G174" s="233" t="n">
        <v>102</v>
      </c>
      <c r="H174" s="233" t="n">
        <v>6</v>
      </c>
      <c r="I174" s="233" t="n">
        <v>24</v>
      </c>
      <c r="J174" s="229"/>
    </row>
    <row r="175" customFormat="false" ht="12" hidden="false" customHeight="true" outlineLevel="0" collapsed="false">
      <c r="A175" s="230" t="n">
        <v>1255</v>
      </c>
      <c r="B175" s="232" t="s">
        <v>535</v>
      </c>
      <c r="C175" s="233" t="n">
        <v>55</v>
      </c>
      <c r="D175" s="233" t="n">
        <v>236</v>
      </c>
      <c r="E175" s="233" t="n">
        <v>291</v>
      </c>
      <c r="F175" s="233" t="n">
        <v>254.9</v>
      </c>
      <c r="G175" s="233" t="n">
        <v>257</v>
      </c>
      <c r="H175" s="233" t="n">
        <v>13</v>
      </c>
      <c r="I175" s="233" t="n">
        <v>21</v>
      </c>
      <c r="J175" s="229"/>
    </row>
    <row r="176" customFormat="false" ht="12" hidden="false" customHeight="true" outlineLevel="0" collapsed="false">
      <c r="A176" s="235" t="n">
        <v>1260</v>
      </c>
      <c r="B176" s="232" t="s">
        <v>536</v>
      </c>
      <c r="C176" s="233" t="n">
        <v>41</v>
      </c>
      <c r="D176" s="233" t="n">
        <v>70</v>
      </c>
      <c r="E176" s="233" t="n">
        <v>111</v>
      </c>
      <c r="F176" s="233" t="n">
        <v>95.66</v>
      </c>
      <c r="G176" s="233" t="n">
        <v>89</v>
      </c>
      <c r="H176" s="233" t="n">
        <v>10</v>
      </c>
      <c r="I176" s="233" t="n">
        <v>12</v>
      </c>
      <c r="J176" s="229"/>
    </row>
    <row r="177" customFormat="false" ht="12" hidden="false" customHeight="true" outlineLevel="0" collapsed="false">
      <c r="A177" s="230" t="n">
        <v>1270</v>
      </c>
      <c r="B177" s="232" t="s">
        <v>537</v>
      </c>
      <c r="C177" s="233" t="n">
        <v>31</v>
      </c>
      <c r="D177" s="233" t="n">
        <v>93</v>
      </c>
      <c r="E177" s="233" t="n">
        <v>124</v>
      </c>
      <c r="F177" s="233" t="n">
        <v>104.71</v>
      </c>
      <c r="G177" s="233" t="n">
        <v>99</v>
      </c>
      <c r="H177" s="233" t="n">
        <v>11</v>
      </c>
      <c r="I177" s="233" t="n">
        <v>14</v>
      </c>
      <c r="J177" s="229"/>
    </row>
    <row r="178" customFormat="false" ht="12" hidden="false" customHeight="true" outlineLevel="0" collapsed="false">
      <c r="A178" s="230" t="n">
        <v>1271</v>
      </c>
      <c r="B178" s="232" t="s">
        <v>538</v>
      </c>
      <c r="C178" s="233" t="n">
        <v>50</v>
      </c>
      <c r="D178" s="233" t="n">
        <v>63</v>
      </c>
      <c r="E178" s="233" t="n">
        <v>113</v>
      </c>
      <c r="F178" s="233" t="n">
        <v>99.51</v>
      </c>
      <c r="G178" s="233" t="n">
        <v>92</v>
      </c>
      <c r="H178" s="233" t="n">
        <v>13</v>
      </c>
      <c r="I178" s="233" t="n">
        <v>8</v>
      </c>
      <c r="J178" s="229"/>
    </row>
    <row r="179" customFormat="false" ht="12" hidden="false" customHeight="true" outlineLevel="0" collapsed="false">
      <c r="A179" s="230"/>
      <c r="C179" s="233"/>
      <c r="D179" s="233"/>
      <c r="E179" s="233"/>
      <c r="F179" s="233"/>
      <c r="G179" s="228"/>
      <c r="H179" s="228"/>
      <c r="I179" s="228"/>
      <c r="J179" s="229"/>
    </row>
    <row r="180" customFormat="false" ht="12" hidden="false" customHeight="true" outlineLevel="0" collapsed="false">
      <c r="A180" s="231" t="n">
        <v>13</v>
      </c>
      <c r="B180" s="190" t="s">
        <v>539</v>
      </c>
      <c r="C180" s="233"/>
      <c r="D180" s="233"/>
      <c r="E180" s="233"/>
      <c r="F180" s="233"/>
      <c r="G180" s="228"/>
      <c r="H180" s="228"/>
      <c r="I180" s="228"/>
      <c r="J180" s="229"/>
    </row>
    <row r="181" s="190" customFormat="true" ht="12" hidden="false" customHeight="true" outlineLevel="0" collapsed="false">
      <c r="A181" s="236"/>
      <c r="B181" s="239" t="s">
        <v>103</v>
      </c>
      <c r="C181" s="228" t="n">
        <v>157</v>
      </c>
      <c r="D181" s="228" t="n">
        <v>230</v>
      </c>
      <c r="E181" s="228" t="n">
        <v>387</v>
      </c>
      <c r="F181" s="228" t="n">
        <v>326.44</v>
      </c>
      <c r="G181" s="228" t="n">
        <v>277</v>
      </c>
      <c r="H181" s="228" t="n">
        <v>70</v>
      </c>
      <c r="I181" s="228" t="n">
        <v>40</v>
      </c>
      <c r="J181" s="229"/>
    </row>
    <row r="182" s="190" customFormat="true" ht="12" hidden="false" customHeight="true" outlineLevel="0" collapsed="false">
      <c r="A182" s="235" t="n">
        <v>1300</v>
      </c>
      <c r="B182" s="232" t="s">
        <v>407</v>
      </c>
      <c r="C182" s="233" t="n">
        <v>58</v>
      </c>
      <c r="D182" s="233" t="n">
        <v>73</v>
      </c>
      <c r="E182" s="233" t="n">
        <v>131</v>
      </c>
      <c r="F182" s="233" t="n">
        <v>112.7</v>
      </c>
      <c r="G182" s="233" t="n">
        <v>95</v>
      </c>
      <c r="H182" s="233" t="n">
        <v>28</v>
      </c>
      <c r="I182" s="233" t="n">
        <v>8</v>
      </c>
      <c r="J182" s="229"/>
    </row>
    <row r="183" customFormat="false" ht="12" hidden="false" customHeight="true" outlineLevel="0" collapsed="false">
      <c r="A183" s="230" t="n">
        <v>1309</v>
      </c>
      <c r="B183" s="232" t="s">
        <v>398</v>
      </c>
      <c r="C183" s="233" t="n">
        <v>3</v>
      </c>
      <c r="D183" s="233" t="s">
        <v>23</v>
      </c>
      <c r="E183" s="233" t="n">
        <v>3</v>
      </c>
      <c r="F183" s="233" t="n">
        <v>1.5</v>
      </c>
      <c r="G183" s="233" t="s">
        <v>23</v>
      </c>
      <c r="H183" s="233" t="s">
        <v>23</v>
      </c>
      <c r="I183" s="233" t="n">
        <v>3</v>
      </c>
      <c r="J183" s="229"/>
    </row>
    <row r="184" customFormat="false" ht="12" hidden="false" customHeight="true" outlineLevel="0" collapsed="false">
      <c r="A184" s="230" t="n">
        <v>1320</v>
      </c>
      <c r="B184" s="232" t="s">
        <v>540</v>
      </c>
      <c r="C184" s="233" t="n">
        <v>51</v>
      </c>
      <c r="D184" s="233" t="n">
        <v>79</v>
      </c>
      <c r="E184" s="233" t="n">
        <v>130</v>
      </c>
      <c r="F184" s="233" t="n">
        <v>112.69</v>
      </c>
      <c r="G184" s="233" t="n">
        <v>105</v>
      </c>
      <c r="H184" s="233" t="n">
        <v>11</v>
      </c>
      <c r="I184" s="233" t="n">
        <v>14</v>
      </c>
      <c r="J184" s="229"/>
    </row>
    <row r="185" customFormat="false" ht="12" hidden="false" customHeight="true" outlineLevel="0" collapsed="false">
      <c r="A185" s="230" t="n">
        <v>1330</v>
      </c>
      <c r="B185" s="232" t="s">
        <v>541</v>
      </c>
      <c r="C185" s="233" t="n">
        <v>36</v>
      </c>
      <c r="D185" s="233" t="n">
        <v>52</v>
      </c>
      <c r="E185" s="233" t="n">
        <v>88</v>
      </c>
      <c r="F185" s="233" t="n">
        <v>73.14</v>
      </c>
      <c r="G185" s="233" t="n">
        <v>60</v>
      </c>
      <c r="H185" s="233" t="n">
        <v>16</v>
      </c>
      <c r="I185" s="233" t="n">
        <v>12</v>
      </c>
      <c r="J185" s="229"/>
    </row>
    <row r="186" customFormat="false" ht="12" hidden="false" customHeight="true" outlineLevel="0" collapsed="false">
      <c r="A186" s="230" t="n">
        <v>1350</v>
      </c>
      <c r="B186" s="232" t="s">
        <v>542</v>
      </c>
      <c r="C186" s="233" t="n">
        <v>9</v>
      </c>
      <c r="D186" s="233" t="n">
        <v>26</v>
      </c>
      <c r="E186" s="233" t="n">
        <v>35</v>
      </c>
      <c r="F186" s="233" t="n">
        <v>26.41</v>
      </c>
      <c r="G186" s="233" t="n">
        <v>17</v>
      </c>
      <c r="H186" s="233" t="n">
        <v>15</v>
      </c>
      <c r="I186" s="233" t="n">
        <v>3</v>
      </c>
      <c r="J186" s="229"/>
    </row>
    <row r="187" customFormat="false" ht="12" hidden="false" customHeight="true" outlineLevel="0" collapsed="false">
      <c r="A187" s="230"/>
      <c r="C187" s="233"/>
      <c r="D187" s="233"/>
      <c r="E187" s="233"/>
      <c r="F187" s="233"/>
      <c r="G187" s="228"/>
      <c r="H187" s="228"/>
      <c r="I187" s="228"/>
      <c r="J187" s="229"/>
    </row>
    <row r="188" s="190" customFormat="true" ht="12" hidden="false" customHeight="true" outlineLevel="0" collapsed="false">
      <c r="A188" s="236" t="n">
        <v>15</v>
      </c>
      <c r="B188" s="239" t="s">
        <v>543</v>
      </c>
      <c r="C188" s="228" t="n">
        <v>5951</v>
      </c>
      <c r="D188" s="228" t="n">
        <v>1866</v>
      </c>
      <c r="E188" s="228" t="n">
        <v>7817</v>
      </c>
      <c r="F188" s="228" t="n">
        <v>7181.98</v>
      </c>
      <c r="G188" s="228" t="n">
        <v>6292</v>
      </c>
      <c r="H188" s="228" t="n">
        <v>1337</v>
      </c>
      <c r="I188" s="228" t="n">
        <v>188</v>
      </c>
      <c r="J188" s="229"/>
    </row>
    <row r="189" s="190" customFormat="true" ht="12" hidden="false" customHeight="true" outlineLevel="0" collapsed="false">
      <c r="A189" s="235" t="n">
        <v>1500</v>
      </c>
      <c r="B189" s="232" t="s">
        <v>407</v>
      </c>
      <c r="C189" s="233" t="n">
        <v>94</v>
      </c>
      <c r="D189" s="233" t="n">
        <v>83</v>
      </c>
      <c r="E189" s="233" t="n">
        <v>177</v>
      </c>
      <c r="F189" s="233" t="n">
        <v>153.01</v>
      </c>
      <c r="G189" s="233" t="n">
        <v>128</v>
      </c>
      <c r="H189" s="233" t="n">
        <v>35</v>
      </c>
      <c r="I189" s="233" t="n">
        <v>14</v>
      </c>
      <c r="J189" s="229"/>
    </row>
    <row r="190" customFormat="false" ht="12" hidden="false" customHeight="true" outlineLevel="0" collapsed="false">
      <c r="A190" s="235" t="n">
        <v>1502</v>
      </c>
      <c r="B190" s="232" t="s">
        <v>544</v>
      </c>
      <c r="C190" s="233" t="n">
        <v>3</v>
      </c>
      <c r="D190" s="233" t="n">
        <v>4</v>
      </c>
      <c r="E190" s="233" t="n">
        <v>7</v>
      </c>
      <c r="F190" s="233" t="n">
        <v>6.7</v>
      </c>
      <c r="G190" s="233" t="n">
        <v>6</v>
      </c>
      <c r="H190" s="233" t="n">
        <v>1</v>
      </c>
      <c r="I190" s="233" t="s">
        <v>23</v>
      </c>
      <c r="J190" s="229"/>
    </row>
    <row r="191" customFormat="false" ht="12" hidden="false" customHeight="true" outlineLevel="0" collapsed="false">
      <c r="A191" s="230" t="n">
        <v>1509</v>
      </c>
      <c r="B191" s="232" t="s">
        <v>398</v>
      </c>
      <c r="C191" s="233" t="n">
        <v>2</v>
      </c>
      <c r="D191" s="233" t="n">
        <v>4</v>
      </c>
      <c r="E191" s="233" t="n">
        <v>6</v>
      </c>
      <c r="F191" s="233" t="n">
        <v>2.94</v>
      </c>
      <c r="G191" s="233" t="s">
        <v>23</v>
      </c>
      <c r="H191" s="233" t="s">
        <v>23</v>
      </c>
      <c r="I191" s="233" t="n">
        <v>6</v>
      </c>
      <c r="J191" s="229"/>
    </row>
    <row r="192" customFormat="false" ht="12" hidden="false" customHeight="true" outlineLevel="0" collapsed="false">
      <c r="A192" s="230" t="n">
        <v>1510</v>
      </c>
      <c r="B192" s="232" t="s">
        <v>545</v>
      </c>
      <c r="C192" s="233" t="n">
        <v>34</v>
      </c>
      <c r="D192" s="233" t="n">
        <v>30</v>
      </c>
      <c r="E192" s="233" t="n">
        <v>64</v>
      </c>
      <c r="F192" s="233" t="n">
        <v>54.28</v>
      </c>
      <c r="G192" s="233" t="n">
        <v>49</v>
      </c>
      <c r="H192" s="233" t="n">
        <v>6</v>
      </c>
      <c r="I192" s="233" t="n">
        <v>9</v>
      </c>
      <c r="J192" s="229"/>
    </row>
    <row r="193" customFormat="false" ht="12" hidden="false" customHeight="true" outlineLevel="0" collapsed="false">
      <c r="A193" s="235" t="n">
        <v>1514</v>
      </c>
      <c r="B193" s="186" t="s">
        <v>546</v>
      </c>
      <c r="C193" s="233"/>
      <c r="D193" s="233"/>
      <c r="E193" s="233"/>
      <c r="F193" s="233"/>
      <c r="G193" s="233"/>
      <c r="H193" s="233"/>
      <c r="I193" s="233"/>
      <c r="J193" s="229"/>
    </row>
    <row r="194" customFormat="false" ht="12" hidden="false" customHeight="true" outlineLevel="0" collapsed="false">
      <c r="A194" s="230"/>
      <c r="B194" s="232" t="s">
        <v>547</v>
      </c>
      <c r="C194" s="233" t="n">
        <v>47</v>
      </c>
      <c r="D194" s="233" t="n">
        <v>83</v>
      </c>
      <c r="E194" s="233" t="n">
        <v>130</v>
      </c>
      <c r="F194" s="233" t="n">
        <v>106.03</v>
      </c>
      <c r="G194" s="233" t="n">
        <v>89</v>
      </c>
      <c r="H194" s="233" t="n">
        <v>16</v>
      </c>
      <c r="I194" s="233" t="n">
        <v>25</v>
      </c>
      <c r="J194" s="229"/>
    </row>
    <row r="195" customFormat="false" ht="12" hidden="false" customHeight="true" outlineLevel="0" collapsed="false">
      <c r="A195" s="230" t="n">
        <v>1520</v>
      </c>
      <c r="B195" s="232" t="s">
        <v>548</v>
      </c>
      <c r="C195" s="233" t="n">
        <v>95</v>
      </c>
      <c r="D195" s="233" t="n">
        <v>36</v>
      </c>
      <c r="E195" s="233" t="n">
        <v>131</v>
      </c>
      <c r="F195" s="233" t="n">
        <v>114.46</v>
      </c>
      <c r="G195" s="233" t="n">
        <v>96</v>
      </c>
      <c r="H195" s="233" t="n">
        <v>20</v>
      </c>
      <c r="I195" s="233" t="n">
        <v>15</v>
      </c>
      <c r="J195" s="229"/>
    </row>
    <row r="196" customFormat="false" ht="12" hidden="false" customHeight="true" outlineLevel="0" collapsed="false">
      <c r="A196" s="230" t="n">
        <v>1521</v>
      </c>
      <c r="B196" s="232" t="s">
        <v>549</v>
      </c>
      <c r="C196" s="233" t="n">
        <v>44</v>
      </c>
      <c r="D196" s="233" t="n">
        <v>24</v>
      </c>
      <c r="E196" s="233" t="n">
        <v>68</v>
      </c>
      <c r="F196" s="233" t="n">
        <v>56.65</v>
      </c>
      <c r="G196" s="233" t="n">
        <v>41</v>
      </c>
      <c r="H196" s="233" t="n">
        <v>20</v>
      </c>
      <c r="I196" s="233" t="n">
        <v>7</v>
      </c>
      <c r="J196" s="229"/>
    </row>
    <row r="197" customFormat="false" ht="12" hidden="false" customHeight="true" outlineLevel="0" collapsed="false">
      <c r="A197" s="235" t="n">
        <v>1522</v>
      </c>
      <c r="B197" s="232" t="s">
        <v>550</v>
      </c>
      <c r="C197" s="233" t="n">
        <v>71</v>
      </c>
      <c r="D197" s="233" t="n">
        <v>32</v>
      </c>
      <c r="E197" s="233" t="n">
        <v>103</v>
      </c>
      <c r="F197" s="233" t="n">
        <v>93.04</v>
      </c>
      <c r="G197" s="233" t="n">
        <v>84</v>
      </c>
      <c r="H197" s="233" t="n">
        <v>9</v>
      </c>
      <c r="I197" s="233" t="n">
        <v>10</v>
      </c>
      <c r="J197" s="229"/>
    </row>
    <row r="198" customFormat="false" ht="12" hidden="false" customHeight="true" outlineLevel="0" collapsed="false">
      <c r="A198" s="230" t="n">
        <v>1530</v>
      </c>
      <c r="B198" s="232" t="s">
        <v>551</v>
      </c>
      <c r="C198" s="233" t="n">
        <v>106</v>
      </c>
      <c r="D198" s="233" t="n">
        <v>17</v>
      </c>
      <c r="E198" s="233" t="n">
        <v>123</v>
      </c>
      <c r="F198" s="233" t="n">
        <v>111.04</v>
      </c>
      <c r="G198" s="233" t="n">
        <v>97</v>
      </c>
      <c r="H198" s="233" t="n">
        <v>15</v>
      </c>
      <c r="I198" s="233" t="n">
        <v>11</v>
      </c>
      <c r="J198" s="229"/>
    </row>
    <row r="199" customFormat="false" ht="12" hidden="false" customHeight="true" outlineLevel="0" collapsed="false">
      <c r="A199" s="230" t="n">
        <v>1531</v>
      </c>
      <c r="B199" s="232" t="s">
        <v>552</v>
      </c>
      <c r="C199" s="233" t="n">
        <v>5455</v>
      </c>
      <c r="D199" s="233" t="n">
        <v>1553</v>
      </c>
      <c r="E199" s="233" t="n">
        <v>7008</v>
      </c>
      <c r="F199" s="233" t="n">
        <v>6483.83</v>
      </c>
      <c r="G199" s="233" t="n">
        <v>5702</v>
      </c>
      <c r="H199" s="233" t="n">
        <v>1215</v>
      </c>
      <c r="I199" s="233" t="n">
        <v>91</v>
      </c>
      <c r="J199" s="229"/>
    </row>
    <row r="200" customFormat="false" ht="12" hidden="false" customHeight="true" outlineLevel="0" collapsed="false">
      <c r="A200" s="230"/>
      <c r="C200" s="233"/>
      <c r="D200" s="233"/>
      <c r="E200" s="233"/>
      <c r="F200" s="233"/>
      <c r="G200" s="228"/>
      <c r="H200" s="228"/>
      <c r="I200" s="228"/>
      <c r="J200" s="229"/>
    </row>
    <row r="201" s="190" customFormat="true" ht="12" hidden="false" customHeight="true" outlineLevel="0" collapsed="false">
      <c r="A201" s="236" t="n">
        <v>20</v>
      </c>
      <c r="B201" s="239" t="s">
        <v>553</v>
      </c>
      <c r="C201" s="228" t="n">
        <v>210</v>
      </c>
      <c r="D201" s="228" t="n">
        <v>32</v>
      </c>
      <c r="E201" s="228" t="n">
        <v>242</v>
      </c>
      <c r="F201" s="228" t="n">
        <v>223.82</v>
      </c>
      <c r="G201" s="228" t="n">
        <v>193</v>
      </c>
      <c r="H201" s="228" t="n">
        <v>35</v>
      </c>
      <c r="I201" s="228" t="n">
        <v>14</v>
      </c>
      <c r="J201" s="229"/>
    </row>
    <row r="202" customFormat="false" ht="12" hidden="false" customHeight="true" outlineLevel="0" collapsed="false">
      <c r="A202" s="230" t="n">
        <v>2000</v>
      </c>
      <c r="B202" s="232" t="s">
        <v>554</v>
      </c>
      <c r="C202" s="233" t="n">
        <v>210</v>
      </c>
      <c r="D202" s="233" t="n">
        <v>32</v>
      </c>
      <c r="E202" s="233" t="n">
        <v>242</v>
      </c>
      <c r="F202" s="233" t="n">
        <v>223.82</v>
      </c>
      <c r="G202" s="233" t="n">
        <v>193</v>
      </c>
      <c r="H202" s="233" t="n">
        <v>35</v>
      </c>
      <c r="I202" s="233" t="n">
        <v>14</v>
      </c>
      <c r="J202" s="229"/>
    </row>
    <row r="203" customFormat="false" ht="12" hidden="false" customHeight="true" outlineLevel="0" collapsed="false">
      <c r="A203" s="230"/>
      <c r="C203" s="233"/>
      <c r="D203" s="233"/>
      <c r="E203" s="233"/>
      <c r="F203" s="233"/>
      <c r="G203" s="228"/>
      <c r="H203" s="228"/>
      <c r="I203" s="228"/>
      <c r="J203" s="229"/>
    </row>
    <row r="204" customFormat="false" ht="12" hidden="false" customHeight="true" outlineLevel="0" collapsed="false">
      <c r="A204" s="231" t="n">
        <v>21</v>
      </c>
      <c r="B204" s="190" t="s">
        <v>555</v>
      </c>
      <c r="C204" s="233"/>
      <c r="D204" s="233"/>
      <c r="E204" s="233"/>
      <c r="F204" s="233"/>
      <c r="G204" s="233"/>
      <c r="H204" s="233"/>
      <c r="I204" s="233"/>
      <c r="J204" s="229"/>
    </row>
    <row r="205" s="190" customFormat="true" ht="12" hidden="false" customHeight="true" outlineLevel="0" collapsed="false">
      <c r="A205" s="236"/>
      <c r="B205" s="239" t="s">
        <v>103</v>
      </c>
      <c r="C205" s="228" t="n">
        <v>12</v>
      </c>
      <c r="D205" s="228" t="n">
        <v>28</v>
      </c>
      <c r="E205" s="228" t="n">
        <v>40</v>
      </c>
      <c r="F205" s="228" t="n">
        <v>35.22</v>
      </c>
      <c r="G205" s="228" t="n">
        <v>34</v>
      </c>
      <c r="H205" s="228" t="n">
        <v>6</v>
      </c>
      <c r="I205" s="228" t="s">
        <v>23</v>
      </c>
      <c r="J205" s="229"/>
    </row>
    <row r="206" s="190" customFormat="true" ht="12" hidden="false" customHeight="true" outlineLevel="0" collapsed="false">
      <c r="A206" s="235" t="n">
        <v>2100</v>
      </c>
      <c r="B206" s="232" t="s">
        <v>555</v>
      </c>
      <c r="C206" s="233" t="n">
        <v>12</v>
      </c>
      <c r="D206" s="233" t="n">
        <v>19</v>
      </c>
      <c r="E206" s="233" t="n">
        <v>31</v>
      </c>
      <c r="F206" s="233" t="n">
        <v>27.46</v>
      </c>
      <c r="G206" s="233" t="n">
        <v>26</v>
      </c>
      <c r="H206" s="233" t="n">
        <v>5</v>
      </c>
      <c r="I206" s="233" t="s">
        <v>23</v>
      </c>
      <c r="J206" s="229"/>
    </row>
    <row r="207" customFormat="false" ht="12" hidden="false" customHeight="true" outlineLevel="0" collapsed="false">
      <c r="A207" s="230" t="n">
        <v>2101</v>
      </c>
      <c r="B207" s="232" t="s">
        <v>556</v>
      </c>
      <c r="C207" s="233" t="s">
        <v>23</v>
      </c>
      <c r="D207" s="233" t="n">
        <v>9</v>
      </c>
      <c r="E207" s="233" t="n">
        <v>9</v>
      </c>
      <c r="F207" s="233" t="n">
        <v>7.76</v>
      </c>
      <c r="G207" s="233" t="n">
        <v>8</v>
      </c>
      <c r="H207" s="233" t="n">
        <v>1</v>
      </c>
      <c r="I207" s="233" t="s">
        <v>23</v>
      </c>
      <c r="J207" s="229"/>
    </row>
    <row r="208" customFormat="false" ht="12" hidden="false" customHeight="true" outlineLevel="0" collapsed="false">
      <c r="A208" s="230"/>
      <c r="C208" s="233"/>
      <c r="D208" s="233"/>
      <c r="E208" s="233"/>
      <c r="F208" s="233"/>
      <c r="G208" s="228"/>
      <c r="H208" s="228"/>
      <c r="I208" s="228"/>
      <c r="J208" s="229"/>
    </row>
    <row r="209" customFormat="false" ht="12" hidden="false" customHeight="true" outlineLevel="0" collapsed="false">
      <c r="A209" s="231" t="n">
        <v>28</v>
      </c>
      <c r="B209" s="190" t="s">
        <v>557</v>
      </c>
      <c r="C209" s="233"/>
      <c r="D209" s="233"/>
      <c r="E209" s="233"/>
      <c r="F209" s="233"/>
      <c r="G209" s="228"/>
      <c r="H209" s="228"/>
      <c r="I209" s="228"/>
      <c r="J209" s="229"/>
    </row>
    <row r="210" s="190" customFormat="true" ht="12" hidden="false" customHeight="true" outlineLevel="0" collapsed="false">
      <c r="A210" s="236"/>
      <c r="B210" s="239" t="s">
        <v>103</v>
      </c>
      <c r="C210" s="228" t="n">
        <v>773</v>
      </c>
      <c r="D210" s="228" t="n">
        <v>3616</v>
      </c>
      <c r="E210" s="228" t="n">
        <v>4389</v>
      </c>
      <c r="F210" s="228" t="n">
        <v>3269.81</v>
      </c>
      <c r="G210" s="228" t="n">
        <v>2459</v>
      </c>
      <c r="H210" s="228" t="n">
        <v>720</v>
      </c>
      <c r="I210" s="228" t="n">
        <v>1210</v>
      </c>
      <c r="J210" s="229"/>
    </row>
    <row r="211" customFormat="false" ht="12" hidden="false" customHeight="true" outlineLevel="0" collapsed="false">
      <c r="A211" s="235" t="n">
        <v>2809</v>
      </c>
      <c r="B211" s="232" t="s">
        <v>558</v>
      </c>
      <c r="C211" s="233" t="n">
        <v>773</v>
      </c>
      <c r="D211" s="233" t="n">
        <v>3616</v>
      </c>
      <c r="E211" s="233" t="n">
        <v>4389</v>
      </c>
      <c r="F211" s="233" t="n">
        <v>3269.81</v>
      </c>
      <c r="G211" s="233" t="n">
        <v>2459</v>
      </c>
      <c r="H211" s="233" t="n">
        <v>720</v>
      </c>
      <c r="I211" s="233" t="n">
        <v>1210</v>
      </c>
      <c r="J211" s="229"/>
    </row>
    <row r="212" customFormat="false" ht="12" hidden="false" customHeight="true" outlineLevel="0" collapsed="false">
      <c r="A212" s="230"/>
      <c r="C212" s="233"/>
      <c r="D212" s="233"/>
      <c r="E212" s="233"/>
      <c r="F212" s="233"/>
      <c r="G212" s="228"/>
      <c r="H212" s="228"/>
      <c r="I212" s="228"/>
      <c r="J212" s="229"/>
    </row>
    <row r="213" customFormat="false" ht="12" hidden="false" customHeight="true" outlineLevel="0" collapsed="false">
      <c r="A213" s="230"/>
      <c r="B213" s="239" t="s">
        <v>559</v>
      </c>
      <c r="C213" s="228" t="n">
        <v>49</v>
      </c>
      <c r="D213" s="228" t="n">
        <v>2880</v>
      </c>
      <c r="E213" s="228" t="n">
        <v>2929</v>
      </c>
      <c r="F213" s="228" t="n">
        <v>2522.44</v>
      </c>
      <c r="G213" s="228" t="n">
        <v>2372</v>
      </c>
      <c r="H213" s="228" t="n">
        <v>336</v>
      </c>
      <c r="I213" s="228" t="n">
        <v>221</v>
      </c>
      <c r="J213" s="229"/>
    </row>
    <row r="214" customFormat="false" ht="12" hidden="false" customHeight="true" outlineLevel="0" collapsed="false">
      <c r="A214" s="230"/>
      <c r="C214" s="233"/>
      <c r="D214" s="233"/>
      <c r="E214" s="233"/>
      <c r="F214" s="233"/>
      <c r="G214" s="228"/>
      <c r="H214" s="228"/>
      <c r="I214" s="228"/>
      <c r="J214" s="229"/>
    </row>
    <row r="215" s="190" customFormat="true" ht="12" hidden="false" customHeight="true" outlineLevel="0" collapsed="false">
      <c r="A215" s="231" t="n">
        <v>3</v>
      </c>
      <c r="B215" s="239" t="s">
        <v>396</v>
      </c>
      <c r="C215" s="228" t="n">
        <v>1</v>
      </c>
      <c r="D215" s="228" t="n">
        <v>967</v>
      </c>
      <c r="E215" s="228" t="n">
        <v>968</v>
      </c>
      <c r="F215" s="228" t="n">
        <v>901.23</v>
      </c>
      <c r="G215" s="228" t="n">
        <v>903</v>
      </c>
      <c r="H215" s="228" t="n">
        <v>40</v>
      </c>
      <c r="I215" s="228" t="n">
        <v>25</v>
      </c>
      <c r="J215" s="229"/>
    </row>
    <row r="216" customFormat="false" ht="12" hidden="false" customHeight="true" outlineLevel="0" collapsed="false">
      <c r="A216" s="230"/>
      <c r="B216" s="232" t="s">
        <v>560</v>
      </c>
      <c r="C216" s="233" t="n">
        <v>1</v>
      </c>
      <c r="D216" s="233" t="n">
        <v>85</v>
      </c>
      <c r="E216" s="233" t="n">
        <v>86</v>
      </c>
      <c r="F216" s="233" t="n">
        <v>81.06</v>
      </c>
      <c r="G216" s="233" t="n">
        <v>82</v>
      </c>
      <c r="H216" s="233" t="n">
        <v>3</v>
      </c>
      <c r="I216" s="233" t="n">
        <v>1</v>
      </c>
      <c r="J216" s="229"/>
    </row>
    <row r="217" customFormat="false" ht="12" hidden="false" customHeight="true" outlineLevel="0" collapsed="false">
      <c r="A217" s="230"/>
      <c r="B217" s="232" t="s">
        <v>561</v>
      </c>
      <c r="C217" s="233" t="s">
        <v>23</v>
      </c>
      <c r="D217" s="233" t="n">
        <v>297</v>
      </c>
      <c r="E217" s="233" t="n">
        <v>297</v>
      </c>
      <c r="F217" s="233" t="n">
        <v>278.13</v>
      </c>
      <c r="G217" s="233" t="n">
        <v>281</v>
      </c>
      <c r="H217" s="233" t="n">
        <v>3</v>
      </c>
      <c r="I217" s="233" t="n">
        <v>13</v>
      </c>
      <c r="J217" s="229"/>
    </row>
    <row r="218" customFormat="false" ht="12" hidden="false" customHeight="true" outlineLevel="0" collapsed="false">
      <c r="A218" s="230"/>
      <c r="B218" s="232" t="s">
        <v>562</v>
      </c>
      <c r="C218" s="233" t="s">
        <v>23</v>
      </c>
      <c r="D218" s="233" t="n">
        <v>161</v>
      </c>
      <c r="E218" s="233" t="n">
        <v>161</v>
      </c>
      <c r="F218" s="233" t="n">
        <v>148.1</v>
      </c>
      <c r="G218" s="233" t="n">
        <v>147</v>
      </c>
      <c r="H218" s="233" t="n">
        <v>8</v>
      </c>
      <c r="I218" s="233" t="n">
        <v>6</v>
      </c>
      <c r="J218" s="229"/>
    </row>
    <row r="219" customFormat="false" ht="12" hidden="false" customHeight="true" outlineLevel="0" collapsed="false">
      <c r="A219" s="230"/>
      <c r="B219" s="232" t="s">
        <v>563</v>
      </c>
      <c r="C219" s="233" t="s">
        <v>23</v>
      </c>
      <c r="D219" s="233" t="n">
        <v>193</v>
      </c>
      <c r="E219" s="233" t="n">
        <v>193</v>
      </c>
      <c r="F219" s="233" t="n">
        <v>179.81</v>
      </c>
      <c r="G219" s="233" t="n">
        <v>178</v>
      </c>
      <c r="H219" s="233" t="n">
        <v>10</v>
      </c>
      <c r="I219" s="233" t="n">
        <v>5</v>
      </c>
      <c r="J219" s="229"/>
    </row>
    <row r="220" customFormat="false" ht="12" hidden="false" customHeight="true" outlineLevel="0" collapsed="false">
      <c r="A220" s="230"/>
      <c r="B220" s="232" t="s">
        <v>564</v>
      </c>
      <c r="C220" s="233" t="s">
        <v>23</v>
      </c>
      <c r="D220" s="233" t="n">
        <v>231</v>
      </c>
      <c r="E220" s="233" t="n">
        <v>231</v>
      </c>
      <c r="F220" s="233" t="n">
        <v>214.13</v>
      </c>
      <c r="G220" s="233" t="n">
        <v>215</v>
      </c>
      <c r="H220" s="233" t="n">
        <v>16</v>
      </c>
      <c r="I220" s="233" t="s">
        <v>23</v>
      </c>
      <c r="J220" s="229"/>
    </row>
    <row r="221" customFormat="false" ht="12" hidden="false" customHeight="true" outlineLevel="0" collapsed="false">
      <c r="A221" s="230"/>
      <c r="C221" s="233"/>
      <c r="D221" s="233"/>
      <c r="E221" s="233"/>
      <c r="F221" s="233"/>
      <c r="G221" s="228"/>
      <c r="H221" s="228"/>
      <c r="I221" s="228"/>
      <c r="J221" s="229"/>
    </row>
    <row r="222" s="190" customFormat="true" ht="12" hidden="false" customHeight="true" outlineLevel="0" collapsed="false">
      <c r="A222" s="231" t="n">
        <v>11</v>
      </c>
      <c r="B222" s="190" t="s">
        <v>513</v>
      </c>
      <c r="C222" s="228"/>
      <c r="D222" s="228"/>
      <c r="E222" s="228"/>
      <c r="F222" s="228"/>
      <c r="G222" s="228"/>
      <c r="H222" s="228"/>
      <c r="I222" s="228"/>
      <c r="J222" s="229"/>
    </row>
    <row r="223" s="190" customFormat="true" ht="12" hidden="false" customHeight="true" outlineLevel="0" collapsed="false">
      <c r="A223" s="236"/>
      <c r="B223" s="239" t="s">
        <v>103</v>
      </c>
      <c r="C223" s="228" t="n">
        <v>22</v>
      </c>
      <c r="D223" s="228" t="n">
        <v>839</v>
      </c>
      <c r="E223" s="228" t="n">
        <v>861</v>
      </c>
      <c r="F223" s="228" t="n">
        <v>729.9</v>
      </c>
      <c r="G223" s="228" t="n">
        <v>686</v>
      </c>
      <c r="H223" s="228" t="n">
        <v>146</v>
      </c>
      <c r="I223" s="228" t="n">
        <v>29</v>
      </c>
      <c r="J223" s="229"/>
    </row>
    <row r="224" s="190" customFormat="true" ht="12" hidden="false" customHeight="true" outlineLevel="0" collapsed="false">
      <c r="A224" s="236"/>
      <c r="B224" s="185" t="s">
        <v>565</v>
      </c>
      <c r="C224" s="228"/>
      <c r="D224" s="228"/>
      <c r="E224" s="228"/>
      <c r="F224" s="228"/>
      <c r="G224" s="233"/>
      <c r="H224" s="233"/>
      <c r="I224" s="233"/>
      <c r="J224" s="229"/>
    </row>
    <row r="225" customFormat="false" ht="12" hidden="false" customHeight="true" outlineLevel="0" collapsed="false">
      <c r="A225" s="230"/>
      <c r="B225" s="232" t="s">
        <v>566</v>
      </c>
      <c r="C225" s="233" t="n">
        <v>2</v>
      </c>
      <c r="D225" s="233" t="n">
        <v>504</v>
      </c>
      <c r="E225" s="233" t="n">
        <v>506</v>
      </c>
      <c r="F225" s="233" t="n">
        <v>434.61</v>
      </c>
      <c r="G225" s="233" t="n">
        <v>414</v>
      </c>
      <c r="H225" s="233" t="n">
        <v>86</v>
      </c>
      <c r="I225" s="233" t="n">
        <v>6</v>
      </c>
      <c r="J225" s="229"/>
    </row>
    <row r="226" customFormat="false" ht="12" hidden="false" customHeight="true" outlineLevel="0" collapsed="false">
      <c r="A226" s="230"/>
      <c r="B226" s="186" t="s">
        <v>567</v>
      </c>
      <c r="C226" s="233"/>
      <c r="D226" s="233"/>
      <c r="E226" s="233"/>
      <c r="F226" s="233"/>
      <c r="G226" s="233"/>
      <c r="H226" s="233"/>
      <c r="I226" s="233"/>
      <c r="J226" s="229"/>
    </row>
    <row r="227" customFormat="false" ht="12" hidden="false" customHeight="true" outlineLevel="0" collapsed="false">
      <c r="A227" s="230"/>
      <c r="B227" s="232" t="s">
        <v>568</v>
      </c>
      <c r="C227" s="233" t="n">
        <v>20</v>
      </c>
      <c r="D227" s="233" t="n">
        <v>335</v>
      </c>
      <c r="E227" s="233" t="n">
        <v>355</v>
      </c>
      <c r="F227" s="233" t="n">
        <v>295.29</v>
      </c>
      <c r="G227" s="233" t="n">
        <v>272</v>
      </c>
      <c r="H227" s="233" t="n">
        <v>60</v>
      </c>
      <c r="I227" s="233" t="n">
        <v>23</v>
      </c>
      <c r="J227" s="229"/>
    </row>
    <row r="228" customFormat="false" ht="6" hidden="false" customHeight="true" outlineLevel="0" collapsed="false">
      <c r="A228" s="230"/>
      <c r="C228" s="233"/>
      <c r="D228" s="233"/>
      <c r="E228" s="233"/>
      <c r="F228" s="233"/>
      <c r="G228" s="228"/>
      <c r="H228" s="228"/>
      <c r="I228" s="228"/>
      <c r="J228" s="229"/>
    </row>
    <row r="229" s="190" customFormat="true" ht="12" hidden="false" customHeight="true" outlineLevel="0" collapsed="false">
      <c r="A229" s="231" t="n">
        <v>12</v>
      </c>
      <c r="B229" s="239" t="s">
        <v>523</v>
      </c>
      <c r="C229" s="228" t="n">
        <v>2</v>
      </c>
      <c r="D229" s="228" t="n">
        <v>27</v>
      </c>
      <c r="E229" s="228" t="n">
        <v>29</v>
      </c>
      <c r="F229" s="228" t="n">
        <v>25.49</v>
      </c>
      <c r="G229" s="228" t="n">
        <v>27</v>
      </c>
      <c r="H229" s="228" t="s">
        <v>23</v>
      </c>
      <c r="I229" s="228" t="n">
        <v>2</v>
      </c>
      <c r="J229" s="229"/>
    </row>
    <row r="230" customFormat="false" ht="12" hidden="false" customHeight="true" outlineLevel="0" collapsed="false">
      <c r="A230" s="240"/>
      <c r="B230" s="232" t="s">
        <v>569</v>
      </c>
      <c r="C230" s="233" t="n">
        <v>2</v>
      </c>
      <c r="D230" s="233" t="n">
        <v>27</v>
      </c>
      <c r="E230" s="233" t="n">
        <v>29</v>
      </c>
      <c r="F230" s="233" t="n">
        <v>25.49</v>
      </c>
      <c r="G230" s="233" t="n">
        <v>27</v>
      </c>
      <c r="H230" s="233" t="s">
        <v>23</v>
      </c>
      <c r="I230" s="233" t="n">
        <v>2</v>
      </c>
      <c r="J230" s="229"/>
    </row>
    <row r="231" customFormat="false" ht="12" hidden="false" customHeight="true" outlineLevel="0" collapsed="false">
      <c r="A231" s="230"/>
      <c r="C231" s="233"/>
      <c r="D231" s="233"/>
      <c r="E231" s="233"/>
      <c r="F231" s="233"/>
      <c r="G231" s="228"/>
      <c r="H231" s="228"/>
      <c r="I231" s="228"/>
      <c r="J231" s="229"/>
    </row>
    <row r="232" s="190" customFormat="true" ht="12" hidden="false" customHeight="true" outlineLevel="0" collapsed="false">
      <c r="A232" s="231" t="n">
        <v>15</v>
      </c>
      <c r="B232" s="239" t="s">
        <v>543</v>
      </c>
      <c r="C232" s="228" t="s">
        <v>23</v>
      </c>
      <c r="D232" s="228" t="n">
        <v>83</v>
      </c>
      <c r="E232" s="228" t="n">
        <v>83</v>
      </c>
      <c r="F232" s="228" t="n">
        <v>73.17</v>
      </c>
      <c r="G232" s="228" t="n">
        <v>75</v>
      </c>
      <c r="H232" s="228" t="n">
        <v>1</v>
      </c>
      <c r="I232" s="228" t="n">
        <v>7</v>
      </c>
      <c r="J232" s="229"/>
    </row>
    <row r="233" customFormat="false" ht="12" hidden="false" customHeight="true" outlineLevel="0" collapsed="false">
      <c r="A233" s="240"/>
      <c r="B233" s="232" t="s">
        <v>570</v>
      </c>
      <c r="C233" s="233" t="s">
        <v>23</v>
      </c>
      <c r="D233" s="233" t="n">
        <v>83</v>
      </c>
      <c r="E233" s="233" t="n">
        <v>83</v>
      </c>
      <c r="F233" s="233" t="n">
        <v>73.17</v>
      </c>
      <c r="G233" s="233" t="n">
        <v>75</v>
      </c>
      <c r="H233" s="233" t="n">
        <v>1</v>
      </c>
      <c r="I233" s="233" t="n">
        <v>7</v>
      </c>
      <c r="J233" s="229"/>
    </row>
    <row r="234" customFormat="false" ht="12" hidden="false" customHeight="true" outlineLevel="0" collapsed="false">
      <c r="A234" s="230"/>
      <c r="C234" s="233"/>
      <c r="D234" s="233"/>
      <c r="E234" s="233"/>
      <c r="F234" s="233"/>
      <c r="G234" s="228"/>
      <c r="H234" s="228"/>
      <c r="I234" s="228"/>
      <c r="J234" s="229"/>
    </row>
    <row r="235" s="190" customFormat="true" ht="12" hidden="false" customHeight="true" outlineLevel="0" collapsed="false">
      <c r="A235" s="231" t="n">
        <v>29</v>
      </c>
      <c r="B235" s="190" t="s">
        <v>571</v>
      </c>
      <c r="C235" s="228"/>
      <c r="D235" s="228"/>
      <c r="E235" s="228"/>
      <c r="F235" s="228"/>
      <c r="G235" s="228"/>
      <c r="H235" s="228"/>
      <c r="I235" s="228"/>
      <c r="J235" s="229"/>
    </row>
    <row r="236" s="190" customFormat="true" ht="12" hidden="false" customHeight="true" outlineLevel="0" collapsed="false">
      <c r="A236" s="231"/>
      <c r="B236" s="239" t="s">
        <v>103</v>
      </c>
      <c r="C236" s="228" t="n">
        <v>24</v>
      </c>
      <c r="D236" s="228" t="n">
        <v>964</v>
      </c>
      <c r="E236" s="228" t="n">
        <v>988</v>
      </c>
      <c r="F236" s="228" t="n">
        <v>792.65</v>
      </c>
      <c r="G236" s="228" t="n">
        <v>681</v>
      </c>
      <c r="H236" s="228" t="n">
        <v>149</v>
      </c>
      <c r="I236" s="228" t="n">
        <v>158</v>
      </c>
      <c r="J236" s="229"/>
    </row>
    <row r="237" customFormat="false" ht="12" hidden="false" customHeight="true" outlineLevel="0" collapsed="false">
      <c r="A237" s="230"/>
      <c r="B237" s="232" t="s">
        <v>572</v>
      </c>
      <c r="C237" s="233" t="n">
        <v>24</v>
      </c>
      <c r="D237" s="233" t="n">
        <v>964</v>
      </c>
      <c r="E237" s="233" t="n">
        <v>988</v>
      </c>
      <c r="F237" s="233" t="n">
        <v>792.65</v>
      </c>
      <c r="G237" s="233" t="n">
        <v>681</v>
      </c>
      <c r="H237" s="233" t="n">
        <v>149</v>
      </c>
      <c r="I237" s="233" t="n">
        <v>158</v>
      </c>
      <c r="J237" s="229"/>
    </row>
    <row r="238" customFormat="false" ht="12" hidden="false" customHeight="true" outlineLevel="0" collapsed="false">
      <c r="A238" s="230"/>
      <c r="B238" s="232"/>
      <c r="J238" s="229"/>
    </row>
    <row r="239" customFormat="false" ht="12" hidden="false" customHeight="true" outlineLevel="0" collapsed="false">
      <c r="E239" s="241"/>
      <c r="F239" s="241"/>
      <c r="G239" s="241"/>
      <c r="H239" s="241"/>
      <c r="I239" s="241"/>
      <c r="J239" s="241"/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I5"/>
  </mergeCells>
  <hyperlinks>
    <hyperlink ref="A1" location="Inhaltsverzeichnis!E16" display="2    Personal im Land Berlin am 30. Juni 2008 &#10;2.5 Beschäftigte der Hauptverwaltung nach Einzelplänen/Kapitel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4" manualBreakCount="4">
    <brk id="62" man="true" max="16383" min="0"/>
    <brk id="118" man="true" max="16383" min="0"/>
    <brk id="173" man="true" max="16383" min="0"/>
    <brk id="22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6" width="17.43"/>
    <col collapsed="false" customWidth="true" hidden="false" outlineLevel="0" max="3" min="3" style="186" width="7.99"/>
    <col collapsed="false" customWidth="true" hidden="false" outlineLevel="0" max="4" min="4" style="186" width="6.1"/>
    <col collapsed="false" customWidth="true" hidden="false" outlineLevel="0" max="5" min="5" style="186" width="10.66"/>
    <col collapsed="false" customWidth="true" hidden="false" outlineLevel="0" max="6" min="6" style="186" width="6.55"/>
    <col collapsed="false" customWidth="true" hidden="false" outlineLevel="0" max="7" min="7" style="186" width="11.66"/>
    <col collapsed="false" customWidth="true" hidden="false" outlineLevel="0" max="8" min="8" style="186" width="7.1"/>
    <col collapsed="false" customWidth="true" hidden="false" outlineLevel="0" max="9" min="9" style="186" width="8.55"/>
    <col collapsed="false" customWidth="true" hidden="false" outlineLevel="0" max="10" min="10" style="186" width="9.66"/>
    <col collapsed="false" customWidth="true" hidden="false" outlineLevel="0" max="11" min="11" style="186" width="6.66"/>
    <col collapsed="false" customWidth="true" hidden="false" outlineLevel="0" max="12" min="12" style="186" width="7.43"/>
    <col collapsed="false" customWidth="true" hidden="false" outlineLevel="0" max="13" min="13" style="186" width="8.55"/>
    <col collapsed="false" customWidth="true" hidden="false" outlineLevel="0" max="14" min="14" style="186" width="6.55"/>
    <col collapsed="false" customWidth="true" hidden="false" outlineLevel="0" max="15" min="15" style="186" width="8.1"/>
    <col collapsed="false" customWidth="true" hidden="false" outlineLevel="0" max="16" min="16" style="197" width="4.33"/>
    <col collapsed="false" customWidth="false" hidden="false" outlineLevel="0" max="257" min="17" style="186" width="11.43"/>
  </cols>
  <sheetData>
    <row r="1" s="242" customFormat="true" ht="24" hidden="false" customHeight="true" outlineLevel="0" collapsed="false">
      <c r="A1" s="98" t="s">
        <v>573</v>
      </c>
      <c r="B1" s="98"/>
      <c r="C1" s="98"/>
      <c r="D1" s="98"/>
      <c r="E1" s="98"/>
      <c r="F1" s="98"/>
      <c r="G1" s="98"/>
      <c r="H1" s="98"/>
      <c r="I1" s="98"/>
      <c r="J1" s="98"/>
      <c r="P1" s="243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</row>
    <row r="3" s="244" customFormat="true" ht="26.1" hidden="false" customHeight="true" outlineLevel="0" collapsed="false">
      <c r="A3" s="245" t="s">
        <v>574</v>
      </c>
      <c r="B3" s="246" t="s">
        <v>385</v>
      </c>
      <c r="C3" s="246" t="s">
        <v>142</v>
      </c>
      <c r="D3" s="246" t="s">
        <v>575</v>
      </c>
      <c r="E3" s="246" t="s">
        <v>576</v>
      </c>
      <c r="F3" s="246" t="s">
        <v>577</v>
      </c>
      <c r="G3" s="246" t="s">
        <v>578</v>
      </c>
      <c r="H3" s="246" t="s">
        <v>579</v>
      </c>
      <c r="I3" s="245" t="s">
        <v>580</v>
      </c>
      <c r="J3" s="247" t="s">
        <v>581</v>
      </c>
      <c r="K3" s="245" t="s">
        <v>582</v>
      </c>
      <c r="L3" s="246" t="s">
        <v>583</v>
      </c>
      <c r="M3" s="246" t="s">
        <v>584</v>
      </c>
      <c r="N3" s="246" t="s">
        <v>585</v>
      </c>
      <c r="O3" s="246" t="s">
        <v>586</v>
      </c>
      <c r="P3" s="248" t="s">
        <v>574</v>
      </c>
    </row>
    <row r="4" s="244" customFormat="true" ht="10.2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</row>
    <row r="5" customFormat="false" ht="12" hidden="false" customHeight="true" outlineLevel="0" collapsed="false">
      <c r="A5" s="250"/>
      <c r="B5" s="250"/>
      <c r="C5" s="114" t="s">
        <v>124</v>
      </c>
      <c r="D5" s="114"/>
      <c r="E5" s="114"/>
      <c r="F5" s="114"/>
      <c r="G5" s="114"/>
      <c r="H5" s="114"/>
      <c r="I5" s="114"/>
      <c r="J5" s="114"/>
      <c r="K5" s="114" t="s">
        <v>124</v>
      </c>
      <c r="L5" s="114"/>
      <c r="M5" s="114"/>
      <c r="N5" s="114"/>
      <c r="O5" s="114"/>
      <c r="P5" s="114"/>
    </row>
    <row r="6" customFormat="false" ht="6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</row>
    <row r="7" s="190" customFormat="true" ht="12" hidden="false" customHeight="true" outlineLevel="0" collapsed="false">
      <c r="A7" s="251"/>
      <c r="B7" s="189" t="s">
        <v>142</v>
      </c>
      <c r="C7" s="170" t="n">
        <v>24722</v>
      </c>
      <c r="D7" s="170" t="n">
        <v>2956</v>
      </c>
      <c r="E7" s="170" t="n">
        <v>1967</v>
      </c>
      <c r="F7" s="170" t="n">
        <v>2363</v>
      </c>
      <c r="G7" s="170" t="n">
        <v>2319</v>
      </c>
      <c r="H7" s="170" t="n">
        <v>1592</v>
      </c>
      <c r="I7" s="170" t="n">
        <v>2007</v>
      </c>
      <c r="J7" s="170" t="n">
        <v>2023</v>
      </c>
      <c r="K7" s="170" t="n">
        <v>1882</v>
      </c>
      <c r="L7" s="170" t="n">
        <v>1919</v>
      </c>
      <c r="M7" s="170" t="n">
        <v>1934</v>
      </c>
      <c r="N7" s="170" t="n">
        <v>2036</v>
      </c>
      <c r="O7" s="252" t="n">
        <v>1724</v>
      </c>
      <c r="P7" s="188"/>
    </row>
    <row r="8" customFormat="false" ht="12" hidden="false" customHeight="true" outlineLevel="0" collapsed="false"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253"/>
    </row>
    <row r="9" customFormat="false" ht="12" hidden="false" customHeight="true" outlineLevel="0" collapsed="false">
      <c r="B9" s="254" t="s">
        <v>113</v>
      </c>
      <c r="C9" s="167" t="n">
        <v>7702</v>
      </c>
      <c r="D9" s="167" t="n">
        <v>912</v>
      </c>
      <c r="E9" s="167" t="n">
        <v>673</v>
      </c>
      <c r="F9" s="167" t="n">
        <v>545</v>
      </c>
      <c r="G9" s="167" t="n">
        <v>836</v>
      </c>
      <c r="H9" s="167" t="n">
        <v>607</v>
      </c>
      <c r="I9" s="167" t="n">
        <v>673</v>
      </c>
      <c r="J9" s="167" t="n">
        <v>851</v>
      </c>
      <c r="K9" s="167" t="n">
        <v>725</v>
      </c>
      <c r="L9" s="167" t="n">
        <v>386</v>
      </c>
      <c r="M9" s="167" t="n">
        <v>420</v>
      </c>
      <c r="N9" s="167" t="n">
        <v>450</v>
      </c>
      <c r="O9" s="253" t="n">
        <v>624</v>
      </c>
    </row>
    <row r="10" customFormat="false" ht="12" hidden="false" customHeight="true" outlineLevel="0" collapsed="false">
      <c r="B10" s="254" t="s">
        <v>114</v>
      </c>
      <c r="C10" s="167" t="n">
        <v>17020</v>
      </c>
      <c r="D10" s="167" t="n">
        <v>2044</v>
      </c>
      <c r="E10" s="167" t="n">
        <v>1294</v>
      </c>
      <c r="F10" s="167" t="n">
        <v>1818</v>
      </c>
      <c r="G10" s="167" t="n">
        <v>1483</v>
      </c>
      <c r="H10" s="167" t="n">
        <v>985</v>
      </c>
      <c r="I10" s="167" t="n">
        <v>1334</v>
      </c>
      <c r="J10" s="167" t="n">
        <v>1172</v>
      </c>
      <c r="K10" s="167" t="n">
        <v>1157</v>
      </c>
      <c r="L10" s="167" t="n">
        <v>1533</v>
      </c>
      <c r="M10" s="167" t="n">
        <v>1514</v>
      </c>
      <c r="N10" s="167" t="n">
        <v>1586</v>
      </c>
      <c r="O10" s="253" t="n">
        <v>1100</v>
      </c>
    </row>
    <row r="11" customFormat="false" ht="12" hidden="false" customHeight="true" outlineLevel="0" collapsed="false"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253"/>
    </row>
    <row r="12" customFormat="false" ht="12" hidden="false" customHeight="true" outlineLevel="0" collapsed="false">
      <c r="B12" s="254" t="s">
        <v>125</v>
      </c>
      <c r="C12" s="167" t="n">
        <v>18586</v>
      </c>
      <c r="D12" s="167" t="n">
        <v>2241</v>
      </c>
      <c r="E12" s="167" t="n">
        <v>1485</v>
      </c>
      <c r="F12" s="167" t="n">
        <v>1867</v>
      </c>
      <c r="G12" s="167" t="n">
        <v>1655</v>
      </c>
      <c r="H12" s="167" t="n">
        <v>1122</v>
      </c>
      <c r="I12" s="167" t="n">
        <v>1432</v>
      </c>
      <c r="J12" s="167" t="n">
        <v>1435</v>
      </c>
      <c r="K12" s="167" t="n">
        <v>1381</v>
      </c>
      <c r="L12" s="167" t="n">
        <v>1538</v>
      </c>
      <c r="M12" s="167" t="n">
        <v>1602</v>
      </c>
      <c r="N12" s="167" t="n">
        <v>1652</v>
      </c>
      <c r="O12" s="253" t="n">
        <v>1176</v>
      </c>
    </row>
    <row r="13" customFormat="false" ht="12" hidden="false" customHeight="true" outlineLevel="0" collapsed="false">
      <c r="B13" s="254" t="s">
        <v>126</v>
      </c>
      <c r="C13" s="167" t="n">
        <v>4020</v>
      </c>
      <c r="D13" s="167" t="n">
        <v>431</v>
      </c>
      <c r="E13" s="167" t="n">
        <v>289</v>
      </c>
      <c r="F13" s="167" t="n">
        <v>249</v>
      </c>
      <c r="G13" s="167" t="n">
        <v>470</v>
      </c>
      <c r="H13" s="167" t="n">
        <v>345</v>
      </c>
      <c r="I13" s="167" t="n">
        <v>411</v>
      </c>
      <c r="J13" s="167" t="n">
        <v>430</v>
      </c>
      <c r="K13" s="167" t="n">
        <v>383</v>
      </c>
      <c r="L13" s="167" t="n">
        <v>197</v>
      </c>
      <c r="M13" s="167" t="n">
        <v>166</v>
      </c>
      <c r="N13" s="167" t="n">
        <v>182</v>
      </c>
      <c r="O13" s="253" t="n">
        <v>467</v>
      </c>
    </row>
    <row r="14" customFormat="false" ht="12" hidden="false" customHeight="true" outlineLevel="0" collapsed="false">
      <c r="B14" s="254" t="s">
        <v>587</v>
      </c>
      <c r="C14" s="167" t="n">
        <v>2116</v>
      </c>
      <c r="D14" s="167" t="n">
        <v>284</v>
      </c>
      <c r="E14" s="167" t="n">
        <v>193</v>
      </c>
      <c r="F14" s="167" t="n">
        <v>247</v>
      </c>
      <c r="G14" s="167" t="n">
        <v>194</v>
      </c>
      <c r="H14" s="167" t="n">
        <v>125</v>
      </c>
      <c r="I14" s="167" t="n">
        <v>164</v>
      </c>
      <c r="J14" s="167" t="n">
        <v>158</v>
      </c>
      <c r="K14" s="167" t="n">
        <v>118</v>
      </c>
      <c r="L14" s="167" t="n">
        <v>184</v>
      </c>
      <c r="M14" s="167" t="n">
        <v>166</v>
      </c>
      <c r="N14" s="167" t="n">
        <v>202</v>
      </c>
      <c r="O14" s="253" t="n">
        <v>81</v>
      </c>
    </row>
    <row r="15" customFormat="false" ht="12" hidden="false" customHeight="true" outlineLevel="0" collapsed="false"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253"/>
    </row>
    <row r="16" customFormat="false" ht="10.2" hidden="false" customHeight="true" outlineLevel="0" collapsed="false">
      <c r="A16" s="255" t="n">
        <v>31</v>
      </c>
      <c r="B16" s="256" t="s">
        <v>588</v>
      </c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253"/>
    </row>
    <row r="17" customFormat="false" ht="10.2" hidden="false" customHeight="true" outlineLevel="0" collapsed="false">
      <c r="A17" s="255"/>
      <c r="B17" s="254" t="s">
        <v>589</v>
      </c>
      <c r="C17" s="167" t="n">
        <v>40</v>
      </c>
      <c r="D17" s="167" t="n">
        <v>3</v>
      </c>
      <c r="E17" s="167" t="n">
        <v>5</v>
      </c>
      <c r="F17" s="167" t="n">
        <v>3</v>
      </c>
      <c r="G17" s="167" t="n">
        <v>3</v>
      </c>
      <c r="H17" s="167" t="n">
        <v>4</v>
      </c>
      <c r="I17" s="167" t="n">
        <v>3</v>
      </c>
      <c r="J17" s="167" t="n">
        <v>4</v>
      </c>
      <c r="K17" s="167" t="n">
        <v>3</v>
      </c>
      <c r="L17" s="167" t="n">
        <v>3</v>
      </c>
      <c r="M17" s="167" t="n">
        <v>3</v>
      </c>
      <c r="N17" s="167" t="n">
        <v>3</v>
      </c>
      <c r="O17" s="253" t="n">
        <v>3</v>
      </c>
      <c r="P17" s="197" t="n">
        <v>31</v>
      </c>
    </row>
    <row r="18" customFormat="false" ht="10.2" hidden="false" customHeight="true" outlineLevel="0" collapsed="false">
      <c r="A18" s="255" t="n">
        <v>33</v>
      </c>
      <c r="B18" s="256" t="s">
        <v>590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253"/>
    </row>
    <row r="19" customFormat="false" ht="10.2" hidden="false" customHeight="true" outlineLevel="0" collapsed="false">
      <c r="A19" s="255"/>
      <c r="B19" s="254" t="s">
        <v>591</v>
      </c>
      <c r="C19" s="167" t="n">
        <v>3455</v>
      </c>
      <c r="D19" s="167" t="n">
        <v>326</v>
      </c>
      <c r="E19" s="167" t="n">
        <v>270</v>
      </c>
      <c r="F19" s="167" t="n">
        <v>326</v>
      </c>
      <c r="G19" s="167" t="n">
        <v>444</v>
      </c>
      <c r="H19" s="167" t="n">
        <v>195</v>
      </c>
      <c r="I19" s="167" t="n">
        <v>247</v>
      </c>
      <c r="J19" s="167" t="n">
        <v>281</v>
      </c>
      <c r="K19" s="167" t="n">
        <v>320</v>
      </c>
      <c r="L19" s="167" t="n">
        <v>274</v>
      </c>
      <c r="M19" s="167" t="n">
        <v>226</v>
      </c>
      <c r="N19" s="167" t="n">
        <v>342</v>
      </c>
      <c r="O19" s="253" t="n">
        <v>204</v>
      </c>
      <c r="P19" s="197" t="n">
        <v>33</v>
      </c>
    </row>
    <row r="20" customFormat="false" ht="12" hidden="false" customHeight="true" outlineLevel="0" collapsed="false">
      <c r="A20" s="197" t="n">
        <v>35</v>
      </c>
      <c r="B20" s="254" t="s">
        <v>592</v>
      </c>
      <c r="C20" s="167" t="n">
        <v>1761</v>
      </c>
      <c r="D20" s="167" t="n">
        <v>245</v>
      </c>
      <c r="E20" s="167" t="n">
        <v>120</v>
      </c>
      <c r="F20" s="167" t="n">
        <v>112</v>
      </c>
      <c r="G20" s="167" t="n">
        <v>304</v>
      </c>
      <c r="H20" s="167" t="n">
        <v>97</v>
      </c>
      <c r="I20" s="167" t="n">
        <v>116</v>
      </c>
      <c r="J20" s="167" t="n">
        <v>174</v>
      </c>
      <c r="K20" s="167" t="n">
        <v>156</v>
      </c>
      <c r="L20" s="167" t="n">
        <v>106</v>
      </c>
      <c r="M20" s="167" t="n">
        <v>111</v>
      </c>
      <c r="N20" s="167" t="n">
        <v>109</v>
      </c>
      <c r="O20" s="253" t="n">
        <v>111</v>
      </c>
      <c r="P20" s="197" t="n">
        <v>35</v>
      </c>
    </row>
    <row r="21" customFormat="false" ht="12" hidden="false" customHeight="true" outlineLevel="0" collapsed="false">
      <c r="A21" s="197" t="n">
        <v>37</v>
      </c>
      <c r="B21" s="254" t="s">
        <v>593</v>
      </c>
      <c r="C21" s="167" t="n">
        <v>3398</v>
      </c>
      <c r="D21" s="167" t="n">
        <v>383</v>
      </c>
      <c r="E21" s="167" t="n">
        <v>261</v>
      </c>
      <c r="F21" s="167" t="n">
        <v>336</v>
      </c>
      <c r="G21" s="167" t="n">
        <v>220</v>
      </c>
      <c r="H21" s="167" t="n">
        <v>236</v>
      </c>
      <c r="I21" s="167" t="n">
        <v>288</v>
      </c>
      <c r="J21" s="167" t="n">
        <v>320</v>
      </c>
      <c r="K21" s="167" t="n">
        <v>284</v>
      </c>
      <c r="L21" s="167" t="n">
        <v>254</v>
      </c>
      <c r="M21" s="167" t="n">
        <v>242</v>
      </c>
      <c r="N21" s="167" t="n">
        <v>297</v>
      </c>
      <c r="O21" s="253" t="n">
        <v>277</v>
      </c>
      <c r="P21" s="197" t="n">
        <v>37</v>
      </c>
    </row>
    <row r="22" customFormat="false" ht="12" hidden="false" customHeight="true" outlineLevel="0" collapsed="false">
      <c r="A22" s="197" t="n">
        <v>39</v>
      </c>
      <c r="B22" s="254" t="s">
        <v>477</v>
      </c>
      <c r="C22" s="167" t="n">
        <v>3541</v>
      </c>
      <c r="D22" s="167" t="n">
        <v>429</v>
      </c>
      <c r="E22" s="167" t="n">
        <v>337</v>
      </c>
      <c r="F22" s="167" t="n">
        <v>306</v>
      </c>
      <c r="G22" s="167" t="n">
        <v>313</v>
      </c>
      <c r="H22" s="167" t="n">
        <v>215</v>
      </c>
      <c r="I22" s="167" t="n">
        <v>196</v>
      </c>
      <c r="J22" s="167" t="n">
        <v>336</v>
      </c>
      <c r="K22" s="167" t="n">
        <v>360</v>
      </c>
      <c r="L22" s="167" t="n">
        <v>193</v>
      </c>
      <c r="M22" s="167" t="n">
        <v>318</v>
      </c>
      <c r="N22" s="167" t="n">
        <v>342</v>
      </c>
      <c r="O22" s="253" t="n">
        <v>196</v>
      </c>
      <c r="P22" s="197" t="n">
        <v>39</v>
      </c>
    </row>
    <row r="23" customFormat="false" ht="12" hidden="false" customHeight="true" outlineLevel="0" collapsed="false">
      <c r="A23" s="197" t="n">
        <v>40</v>
      </c>
      <c r="B23" s="254" t="s">
        <v>594</v>
      </c>
      <c r="C23" s="167" t="n">
        <v>4419</v>
      </c>
      <c r="D23" s="167" t="n">
        <v>457</v>
      </c>
      <c r="E23" s="167" t="n">
        <v>474</v>
      </c>
      <c r="F23" s="167" t="n">
        <v>447</v>
      </c>
      <c r="G23" s="167" t="n">
        <v>322</v>
      </c>
      <c r="H23" s="167" t="n">
        <v>279</v>
      </c>
      <c r="I23" s="167" t="n">
        <v>434</v>
      </c>
      <c r="J23" s="167" t="n">
        <v>309</v>
      </c>
      <c r="K23" s="167" t="n">
        <v>371</v>
      </c>
      <c r="L23" s="167" t="n">
        <v>348</v>
      </c>
      <c r="M23" s="167" t="n">
        <v>382</v>
      </c>
      <c r="N23" s="167" t="n">
        <v>262</v>
      </c>
      <c r="O23" s="253" t="n">
        <v>334</v>
      </c>
      <c r="P23" s="197" t="n">
        <v>40</v>
      </c>
    </row>
    <row r="24" customFormat="false" ht="12" hidden="false" customHeight="true" outlineLevel="0" collapsed="false">
      <c r="A24" s="197" t="n">
        <v>41</v>
      </c>
      <c r="B24" s="254" t="s">
        <v>514</v>
      </c>
      <c r="C24" s="167" t="n">
        <v>1813</v>
      </c>
      <c r="D24" s="167" t="n">
        <v>274</v>
      </c>
      <c r="E24" s="167" t="n">
        <v>138</v>
      </c>
      <c r="F24" s="167" t="n">
        <v>156</v>
      </c>
      <c r="G24" s="167" t="n">
        <v>149</v>
      </c>
      <c r="H24" s="167" t="n">
        <v>97</v>
      </c>
      <c r="I24" s="167" t="n">
        <v>194</v>
      </c>
      <c r="J24" s="167" t="n">
        <v>136</v>
      </c>
      <c r="K24" s="167" t="n">
        <v>137</v>
      </c>
      <c r="L24" s="167" t="n">
        <v>94</v>
      </c>
      <c r="M24" s="167" t="n">
        <v>120</v>
      </c>
      <c r="N24" s="167" t="n">
        <v>182</v>
      </c>
      <c r="O24" s="253" t="n">
        <v>136</v>
      </c>
      <c r="P24" s="197" t="n">
        <v>41</v>
      </c>
    </row>
    <row r="25" customFormat="false" ht="12" hidden="false" customHeight="true" outlineLevel="0" collapsed="false">
      <c r="A25" s="197" t="n">
        <v>42</v>
      </c>
      <c r="B25" s="254" t="s">
        <v>595</v>
      </c>
      <c r="C25" s="167" t="n">
        <v>1020</v>
      </c>
      <c r="D25" s="167" t="n">
        <v>136</v>
      </c>
      <c r="E25" s="167" t="n">
        <v>66</v>
      </c>
      <c r="F25" s="167" t="n">
        <v>118</v>
      </c>
      <c r="G25" s="167" t="n">
        <v>75</v>
      </c>
      <c r="H25" s="167" t="n">
        <v>76</v>
      </c>
      <c r="I25" s="167" t="n">
        <v>69</v>
      </c>
      <c r="J25" s="167" t="n">
        <v>78</v>
      </c>
      <c r="K25" s="167" t="n">
        <v>33</v>
      </c>
      <c r="L25" s="167" t="n">
        <v>93</v>
      </c>
      <c r="M25" s="167" t="n">
        <v>95</v>
      </c>
      <c r="N25" s="167" t="n">
        <v>91</v>
      </c>
      <c r="O25" s="253" t="n">
        <v>90</v>
      </c>
      <c r="P25" s="197" t="n">
        <v>42</v>
      </c>
    </row>
    <row r="26" customFormat="false" ht="12" hidden="false" customHeight="true" outlineLevel="0" collapsed="false">
      <c r="A26" s="197" t="n">
        <v>43</v>
      </c>
      <c r="B26" s="254" t="s">
        <v>596</v>
      </c>
      <c r="C26" s="167" t="n">
        <v>209</v>
      </c>
      <c r="D26" s="167" t="n">
        <v>27</v>
      </c>
      <c r="E26" s="167" t="n">
        <v>22</v>
      </c>
      <c r="F26" s="167" t="n">
        <v>28</v>
      </c>
      <c r="G26" s="167" t="n">
        <v>38</v>
      </c>
      <c r="H26" s="167" t="n">
        <v>11</v>
      </c>
      <c r="I26" s="167" t="n">
        <v>13</v>
      </c>
      <c r="J26" s="167" t="n">
        <v>24</v>
      </c>
      <c r="K26" s="167" t="n">
        <v>3</v>
      </c>
      <c r="L26" s="167" t="n">
        <v>4</v>
      </c>
      <c r="M26" s="167" t="n">
        <v>18</v>
      </c>
      <c r="N26" s="167" t="n">
        <v>17</v>
      </c>
      <c r="O26" s="253" t="n">
        <v>4</v>
      </c>
      <c r="P26" s="197" t="n">
        <v>43</v>
      </c>
    </row>
    <row r="27" customFormat="false" ht="12" hidden="false" customHeight="true" outlineLevel="0" collapsed="false">
      <c r="A27" s="197" t="n">
        <v>44</v>
      </c>
      <c r="B27" s="254" t="s">
        <v>597</v>
      </c>
      <c r="C27" s="167" t="n">
        <v>256</v>
      </c>
      <c r="D27" s="167" t="n">
        <v>35</v>
      </c>
      <c r="E27" s="167" t="n">
        <v>25</v>
      </c>
      <c r="F27" s="167" t="n">
        <v>37</v>
      </c>
      <c r="G27" s="167" t="n">
        <v>18</v>
      </c>
      <c r="H27" s="167" t="n">
        <v>21</v>
      </c>
      <c r="I27" s="167" t="n">
        <v>17</v>
      </c>
      <c r="J27" s="167" t="n">
        <v>33</v>
      </c>
      <c r="K27" s="167" t="n">
        <v>8</v>
      </c>
      <c r="L27" s="167" t="n">
        <v>22</v>
      </c>
      <c r="M27" s="167" t="n">
        <v>15</v>
      </c>
      <c r="N27" s="167" t="n">
        <v>12</v>
      </c>
      <c r="O27" s="253" t="n">
        <v>13</v>
      </c>
      <c r="P27" s="197" t="n">
        <v>44</v>
      </c>
    </row>
    <row r="28" customFormat="false" ht="12" hidden="false" customHeight="true" outlineLevel="0" collapsed="false">
      <c r="A28" s="197" t="n">
        <v>46</v>
      </c>
      <c r="B28" s="254" t="s">
        <v>598</v>
      </c>
      <c r="C28" s="167" t="n">
        <v>1390</v>
      </c>
      <c r="D28" s="167" t="n">
        <v>163</v>
      </c>
      <c r="E28" s="167" t="n">
        <v>110</v>
      </c>
      <c r="F28" s="167" t="n">
        <v>161</v>
      </c>
      <c r="G28" s="167" t="n">
        <v>106</v>
      </c>
      <c r="H28" s="167" t="n">
        <v>96</v>
      </c>
      <c r="I28" s="167" t="n">
        <v>93</v>
      </c>
      <c r="J28" s="167" t="n">
        <v>115</v>
      </c>
      <c r="K28" s="167" t="n">
        <v>72</v>
      </c>
      <c r="L28" s="167" t="n">
        <v>144</v>
      </c>
      <c r="M28" s="167" t="n">
        <v>139</v>
      </c>
      <c r="N28" s="167" t="n">
        <v>102</v>
      </c>
      <c r="O28" s="253" t="n">
        <v>89</v>
      </c>
      <c r="P28" s="197" t="n">
        <v>46</v>
      </c>
    </row>
    <row r="29" customFormat="false" ht="12" hidden="false" customHeight="true" outlineLevel="0" collapsed="false">
      <c r="A29" s="197" t="n">
        <v>47</v>
      </c>
      <c r="B29" s="254" t="s">
        <v>599</v>
      </c>
      <c r="C29" s="167" t="n">
        <v>3270</v>
      </c>
      <c r="D29" s="167" t="n">
        <v>419</v>
      </c>
      <c r="E29" s="167" t="n">
        <v>127</v>
      </c>
      <c r="F29" s="167" t="n">
        <v>326</v>
      </c>
      <c r="G29" s="167" t="n">
        <v>315</v>
      </c>
      <c r="H29" s="167" t="n">
        <v>260</v>
      </c>
      <c r="I29" s="167" t="n">
        <v>332</v>
      </c>
      <c r="J29" s="167" t="n">
        <v>209</v>
      </c>
      <c r="K29" s="167" t="n">
        <v>135</v>
      </c>
      <c r="L29" s="167" t="n">
        <v>360</v>
      </c>
      <c r="M29" s="167" t="n">
        <v>243</v>
      </c>
      <c r="N29" s="167" t="n">
        <v>277</v>
      </c>
      <c r="O29" s="253" t="n">
        <v>267</v>
      </c>
      <c r="P29" s="197" t="n">
        <v>47</v>
      </c>
    </row>
    <row r="30" customFormat="false" ht="10.2" hidden="false" customHeight="true" outlineLevel="0" collapsed="false">
      <c r="A30" s="255" t="n">
        <v>59</v>
      </c>
      <c r="B30" s="256" t="s">
        <v>600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253"/>
    </row>
    <row r="31" customFormat="false" ht="12" hidden="false" customHeight="true" outlineLevel="0" collapsed="false">
      <c r="B31" s="254" t="s">
        <v>430</v>
      </c>
      <c r="C31" s="167" t="n">
        <v>150</v>
      </c>
      <c r="D31" s="167" t="n">
        <v>59</v>
      </c>
      <c r="E31" s="167" t="n">
        <v>12</v>
      </c>
      <c r="F31" s="167" t="n">
        <v>7</v>
      </c>
      <c r="G31" s="167" t="n">
        <v>12</v>
      </c>
      <c r="H31" s="167" t="n">
        <v>5</v>
      </c>
      <c r="I31" s="167" t="n">
        <v>5</v>
      </c>
      <c r="J31" s="167" t="n">
        <v>4</v>
      </c>
      <c r="K31" s="167" t="s">
        <v>23</v>
      </c>
      <c r="L31" s="167" t="n">
        <v>24</v>
      </c>
      <c r="M31" s="167" t="n">
        <v>22</v>
      </c>
      <c r="N31" s="167" t="s">
        <v>23</v>
      </c>
      <c r="O31" s="253" t="s">
        <v>23</v>
      </c>
      <c r="P31" s="197" t="n">
        <v>59</v>
      </c>
    </row>
    <row r="33" customFormat="false" ht="12" hidden="false" customHeight="true" outlineLevel="0" collapsed="false">
      <c r="A33" s="250"/>
      <c r="B33" s="250"/>
      <c r="C33" s="114" t="s">
        <v>150</v>
      </c>
      <c r="D33" s="114"/>
      <c r="E33" s="114"/>
      <c r="F33" s="114"/>
      <c r="G33" s="114"/>
      <c r="H33" s="114"/>
      <c r="I33" s="114"/>
      <c r="J33" s="114"/>
      <c r="K33" s="114" t="s">
        <v>150</v>
      </c>
      <c r="L33" s="114"/>
      <c r="M33" s="114"/>
      <c r="N33" s="114"/>
      <c r="O33" s="114"/>
      <c r="P33" s="114"/>
    </row>
    <row r="34" customFormat="false" ht="6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s="190" customFormat="true" ht="12" hidden="false" customHeight="true" outlineLevel="0" collapsed="false">
      <c r="A35" s="251"/>
      <c r="B35" s="189" t="s">
        <v>142</v>
      </c>
      <c r="C35" s="170" t="n">
        <v>21068.2</v>
      </c>
      <c r="D35" s="170" t="n">
        <v>2516.29</v>
      </c>
      <c r="E35" s="170" t="n">
        <v>1678.45</v>
      </c>
      <c r="F35" s="170" t="n">
        <v>2029.24</v>
      </c>
      <c r="G35" s="170" t="n">
        <v>1958.5</v>
      </c>
      <c r="H35" s="170" t="n">
        <v>1338.85</v>
      </c>
      <c r="I35" s="170" t="n">
        <v>1687.39</v>
      </c>
      <c r="J35" s="170" t="n">
        <v>1711.04</v>
      </c>
      <c r="K35" s="170" t="n">
        <v>1613.69</v>
      </c>
      <c r="L35" s="170" t="n">
        <v>1653.53</v>
      </c>
      <c r="M35" s="170" t="n">
        <v>1679.3</v>
      </c>
      <c r="N35" s="170" t="n">
        <v>1757.87</v>
      </c>
      <c r="O35" s="252" t="n">
        <v>1444.05</v>
      </c>
      <c r="P35" s="188"/>
    </row>
    <row r="36" customFormat="false" ht="12" hidden="false" customHeight="true" outlineLevel="0" collapsed="false">
      <c r="B36" s="254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</row>
    <row r="37" customFormat="false" ht="12" hidden="false" customHeight="true" outlineLevel="0" collapsed="false">
      <c r="B37" s="254" t="s">
        <v>113</v>
      </c>
      <c r="C37" s="167" t="n">
        <v>7026.65</v>
      </c>
      <c r="D37" s="167" t="n">
        <v>833.41</v>
      </c>
      <c r="E37" s="167" t="n">
        <v>614.57</v>
      </c>
      <c r="F37" s="167" t="n">
        <v>506.03</v>
      </c>
      <c r="G37" s="167" t="n">
        <v>750.21</v>
      </c>
      <c r="H37" s="167" t="n">
        <v>539.37</v>
      </c>
      <c r="I37" s="167" t="n">
        <v>594.38</v>
      </c>
      <c r="J37" s="167" t="n">
        <v>772.79</v>
      </c>
      <c r="K37" s="167" t="n">
        <v>660.59</v>
      </c>
      <c r="L37" s="167" t="n">
        <v>361.78</v>
      </c>
      <c r="M37" s="167" t="n">
        <v>396.33</v>
      </c>
      <c r="N37" s="167" t="n">
        <v>426.03</v>
      </c>
      <c r="O37" s="253" t="n">
        <v>571.16</v>
      </c>
    </row>
    <row r="38" customFormat="false" ht="12" hidden="false" customHeight="true" outlineLevel="0" collapsed="false">
      <c r="B38" s="254" t="s">
        <v>114</v>
      </c>
      <c r="C38" s="167" t="n">
        <v>14041.55</v>
      </c>
      <c r="D38" s="167" t="n">
        <v>1682.88</v>
      </c>
      <c r="E38" s="167" t="n">
        <v>1063.88</v>
      </c>
      <c r="F38" s="167" t="n">
        <v>1523.21</v>
      </c>
      <c r="G38" s="167" t="n">
        <v>1208.29</v>
      </c>
      <c r="H38" s="167" t="n">
        <v>799.48</v>
      </c>
      <c r="I38" s="167" t="n">
        <v>1093.01</v>
      </c>
      <c r="J38" s="167" t="n">
        <v>938.25</v>
      </c>
      <c r="K38" s="167" t="n">
        <v>953.1</v>
      </c>
      <c r="L38" s="167" t="n">
        <v>1291.75</v>
      </c>
      <c r="M38" s="167" t="n">
        <v>1282.97</v>
      </c>
      <c r="N38" s="167" t="n">
        <v>1331.84</v>
      </c>
      <c r="O38" s="253" t="n">
        <v>872.89</v>
      </c>
    </row>
    <row r="39" customFormat="false" ht="12" hidden="false" customHeight="true" outlineLevel="0" collapsed="false"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253"/>
    </row>
    <row r="40" customFormat="false" ht="10.2" hidden="false" customHeight="true" outlineLevel="0" collapsed="false">
      <c r="A40" s="255" t="n">
        <v>31</v>
      </c>
      <c r="B40" s="256" t="s">
        <v>588</v>
      </c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253"/>
    </row>
    <row r="41" customFormat="false" ht="10.2" hidden="false" customHeight="true" outlineLevel="0" collapsed="false">
      <c r="A41" s="255"/>
      <c r="B41" s="254" t="s">
        <v>589</v>
      </c>
      <c r="C41" s="167" t="n">
        <v>32.74</v>
      </c>
      <c r="D41" s="167" t="n">
        <v>2.3</v>
      </c>
      <c r="E41" s="167" t="n">
        <v>3.93</v>
      </c>
      <c r="F41" s="167" t="n">
        <v>2.17</v>
      </c>
      <c r="G41" s="167" t="n">
        <v>2.82</v>
      </c>
      <c r="H41" s="167" t="n">
        <v>2.82</v>
      </c>
      <c r="I41" s="167" t="n">
        <v>2.72</v>
      </c>
      <c r="J41" s="167" t="n">
        <v>3.18</v>
      </c>
      <c r="K41" s="167" t="n">
        <v>2.27</v>
      </c>
      <c r="L41" s="167" t="n">
        <v>2.82</v>
      </c>
      <c r="M41" s="167" t="n">
        <v>2.7</v>
      </c>
      <c r="N41" s="167" t="n">
        <v>2.27</v>
      </c>
      <c r="O41" s="253" t="n">
        <v>2.74</v>
      </c>
      <c r="P41" s="197" t="n">
        <v>31</v>
      </c>
    </row>
    <row r="42" customFormat="false" ht="10.2" hidden="false" customHeight="true" outlineLevel="0" collapsed="false">
      <c r="A42" s="255" t="n">
        <v>33</v>
      </c>
      <c r="B42" s="256" t="s">
        <v>590</v>
      </c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253"/>
    </row>
    <row r="43" customFormat="false" ht="10.2" hidden="false" customHeight="true" outlineLevel="0" collapsed="false">
      <c r="A43" s="255"/>
      <c r="B43" s="254" t="s">
        <v>591</v>
      </c>
      <c r="C43" s="167" t="n">
        <v>2946.1</v>
      </c>
      <c r="D43" s="167" t="n">
        <v>274.4</v>
      </c>
      <c r="E43" s="167" t="n">
        <v>224.16</v>
      </c>
      <c r="F43" s="167" t="n">
        <v>277.57</v>
      </c>
      <c r="G43" s="167" t="n">
        <v>380.67</v>
      </c>
      <c r="H43" s="167" t="n">
        <v>162</v>
      </c>
      <c r="I43" s="167" t="n">
        <v>208.31</v>
      </c>
      <c r="J43" s="167" t="n">
        <v>229.95</v>
      </c>
      <c r="K43" s="167" t="n">
        <v>290.88</v>
      </c>
      <c r="L43" s="167" t="n">
        <v>233.44</v>
      </c>
      <c r="M43" s="167" t="n">
        <v>196.24</v>
      </c>
      <c r="N43" s="167" t="n">
        <v>286.78</v>
      </c>
      <c r="O43" s="253" t="n">
        <v>181.7</v>
      </c>
      <c r="P43" s="197" t="n">
        <v>33</v>
      </c>
    </row>
    <row r="44" customFormat="false" ht="12" hidden="false" customHeight="true" outlineLevel="0" collapsed="false">
      <c r="A44" s="197" t="n">
        <v>35</v>
      </c>
      <c r="B44" s="254" t="s">
        <v>592</v>
      </c>
      <c r="C44" s="167" t="n">
        <v>1533.83</v>
      </c>
      <c r="D44" s="167" t="n">
        <v>212.23</v>
      </c>
      <c r="E44" s="167" t="n">
        <v>106</v>
      </c>
      <c r="F44" s="167" t="n">
        <v>98.04</v>
      </c>
      <c r="G44" s="167" t="n">
        <v>253.35</v>
      </c>
      <c r="H44" s="167" t="n">
        <v>81.92</v>
      </c>
      <c r="I44" s="167" t="n">
        <v>100.44</v>
      </c>
      <c r="J44" s="167" t="n">
        <v>155.21</v>
      </c>
      <c r="K44" s="167" t="n">
        <v>138.09</v>
      </c>
      <c r="L44" s="167" t="n">
        <v>94.82</v>
      </c>
      <c r="M44" s="167" t="n">
        <v>98.9</v>
      </c>
      <c r="N44" s="167" t="n">
        <v>98.27</v>
      </c>
      <c r="O44" s="253" t="n">
        <v>96.56</v>
      </c>
      <c r="P44" s="197" t="n">
        <v>35</v>
      </c>
    </row>
    <row r="45" customFormat="false" ht="12" hidden="false" customHeight="true" outlineLevel="0" collapsed="false">
      <c r="A45" s="197" t="n">
        <v>37</v>
      </c>
      <c r="B45" s="254" t="s">
        <v>593</v>
      </c>
      <c r="C45" s="167" t="n">
        <v>2734.37</v>
      </c>
      <c r="D45" s="167" t="n">
        <v>320.37</v>
      </c>
      <c r="E45" s="167" t="n">
        <v>217.91</v>
      </c>
      <c r="F45" s="167" t="n">
        <v>284</v>
      </c>
      <c r="G45" s="167" t="n">
        <v>168.43</v>
      </c>
      <c r="H45" s="167" t="n">
        <v>186.02</v>
      </c>
      <c r="I45" s="167" t="n">
        <v>230.24</v>
      </c>
      <c r="J45" s="167" t="n">
        <v>249.67</v>
      </c>
      <c r="K45" s="167" t="n">
        <v>218.76</v>
      </c>
      <c r="L45" s="167" t="n">
        <v>210.36</v>
      </c>
      <c r="M45" s="167" t="n">
        <v>196.63</v>
      </c>
      <c r="N45" s="167" t="n">
        <v>242.55</v>
      </c>
      <c r="O45" s="253" t="n">
        <v>209.43</v>
      </c>
      <c r="P45" s="197" t="n">
        <v>37</v>
      </c>
    </row>
    <row r="46" customFormat="false" ht="12" hidden="false" customHeight="true" outlineLevel="0" collapsed="false">
      <c r="A46" s="197" t="n">
        <v>39</v>
      </c>
      <c r="B46" s="254" t="s">
        <v>477</v>
      </c>
      <c r="C46" s="167" t="n">
        <v>3090.36</v>
      </c>
      <c r="D46" s="167" t="n">
        <v>374.99</v>
      </c>
      <c r="E46" s="167" t="n">
        <v>291.65</v>
      </c>
      <c r="F46" s="167" t="n">
        <v>265.81</v>
      </c>
      <c r="G46" s="167" t="n">
        <v>268.76</v>
      </c>
      <c r="H46" s="167" t="n">
        <v>186.3</v>
      </c>
      <c r="I46" s="167" t="n">
        <v>166.31</v>
      </c>
      <c r="J46" s="167" t="n">
        <v>296.98</v>
      </c>
      <c r="K46" s="167" t="n">
        <v>316.8</v>
      </c>
      <c r="L46" s="167" t="n">
        <v>173.94</v>
      </c>
      <c r="M46" s="167" t="n">
        <v>277.78</v>
      </c>
      <c r="N46" s="167" t="n">
        <v>298.67</v>
      </c>
      <c r="O46" s="253" t="n">
        <v>172.37</v>
      </c>
      <c r="P46" s="197" t="n">
        <v>39</v>
      </c>
    </row>
    <row r="47" customFormat="false" ht="12" hidden="false" customHeight="true" outlineLevel="0" collapsed="false">
      <c r="A47" s="197" t="n">
        <v>40</v>
      </c>
      <c r="B47" s="254" t="s">
        <v>594</v>
      </c>
      <c r="C47" s="167" t="n">
        <v>3774.77</v>
      </c>
      <c r="D47" s="167" t="n">
        <v>384.23</v>
      </c>
      <c r="E47" s="167" t="n">
        <v>400.52</v>
      </c>
      <c r="F47" s="167" t="n">
        <v>380.52</v>
      </c>
      <c r="G47" s="167" t="n">
        <v>272.27</v>
      </c>
      <c r="H47" s="167" t="n">
        <v>236.53</v>
      </c>
      <c r="I47" s="167" t="n">
        <v>377.1</v>
      </c>
      <c r="J47" s="167" t="n">
        <v>264.37</v>
      </c>
      <c r="K47" s="167" t="n">
        <v>315.03</v>
      </c>
      <c r="L47" s="167" t="n">
        <v>299.48</v>
      </c>
      <c r="M47" s="167" t="n">
        <v>339.4</v>
      </c>
      <c r="N47" s="167" t="n">
        <v>229.45</v>
      </c>
      <c r="O47" s="253" t="n">
        <v>275.87</v>
      </c>
      <c r="P47" s="197" t="n">
        <v>40</v>
      </c>
    </row>
    <row r="48" customFormat="false" ht="12" hidden="false" customHeight="true" outlineLevel="0" collapsed="false">
      <c r="A48" s="197" t="n">
        <v>41</v>
      </c>
      <c r="B48" s="254" t="s">
        <v>514</v>
      </c>
      <c r="C48" s="167" t="n">
        <v>1475.98</v>
      </c>
      <c r="D48" s="167" t="n">
        <v>228.82</v>
      </c>
      <c r="E48" s="167" t="n">
        <v>119.37</v>
      </c>
      <c r="F48" s="167" t="n">
        <v>131.37</v>
      </c>
      <c r="G48" s="167" t="n">
        <v>116.58</v>
      </c>
      <c r="H48" s="167" t="n">
        <v>78.81</v>
      </c>
      <c r="I48" s="167" t="n">
        <v>147.6</v>
      </c>
      <c r="J48" s="167" t="n">
        <v>108.56</v>
      </c>
      <c r="K48" s="167" t="n">
        <v>111.04</v>
      </c>
      <c r="L48" s="167" t="n">
        <v>78.89</v>
      </c>
      <c r="M48" s="167" t="n">
        <v>101.58</v>
      </c>
      <c r="N48" s="167" t="n">
        <v>152.36</v>
      </c>
      <c r="O48" s="253" t="n">
        <v>101</v>
      </c>
      <c r="P48" s="197" t="n">
        <v>41</v>
      </c>
    </row>
    <row r="49" customFormat="false" ht="12" hidden="false" customHeight="true" outlineLevel="0" collapsed="false">
      <c r="A49" s="197" t="n">
        <v>42</v>
      </c>
      <c r="B49" s="254" t="s">
        <v>595</v>
      </c>
      <c r="C49" s="167" t="n">
        <v>876.17</v>
      </c>
      <c r="D49" s="167" t="n">
        <v>110.98</v>
      </c>
      <c r="E49" s="167" t="n">
        <v>56.34</v>
      </c>
      <c r="F49" s="167" t="n">
        <v>101.93</v>
      </c>
      <c r="G49" s="167" t="n">
        <v>62.87</v>
      </c>
      <c r="H49" s="167" t="n">
        <v>65.06</v>
      </c>
      <c r="I49" s="167" t="n">
        <v>58.81</v>
      </c>
      <c r="J49" s="167" t="n">
        <v>67.16</v>
      </c>
      <c r="K49" s="167" t="n">
        <v>28.27</v>
      </c>
      <c r="L49" s="167" t="n">
        <v>80.36</v>
      </c>
      <c r="M49" s="167" t="n">
        <v>82.39</v>
      </c>
      <c r="N49" s="167" t="n">
        <v>83.81</v>
      </c>
      <c r="O49" s="253" t="n">
        <v>78.19</v>
      </c>
      <c r="P49" s="197" t="n">
        <v>42</v>
      </c>
    </row>
    <row r="50" customFormat="false" ht="12" hidden="false" customHeight="true" outlineLevel="0" collapsed="false">
      <c r="A50" s="197" t="n">
        <v>43</v>
      </c>
      <c r="B50" s="254" t="s">
        <v>596</v>
      </c>
      <c r="C50" s="167" t="n">
        <v>190.28</v>
      </c>
      <c r="D50" s="167" t="n">
        <v>23.77</v>
      </c>
      <c r="E50" s="167" t="n">
        <v>19.76</v>
      </c>
      <c r="F50" s="167" t="n">
        <v>25.47</v>
      </c>
      <c r="G50" s="167" t="n">
        <v>34.61</v>
      </c>
      <c r="H50" s="167" t="n">
        <v>10.26</v>
      </c>
      <c r="I50" s="167" t="n">
        <v>12.66</v>
      </c>
      <c r="J50" s="167" t="n">
        <v>22.06</v>
      </c>
      <c r="K50" s="167" t="n">
        <v>3</v>
      </c>
      <c r="L50" s="167" t="n">
        <v>3.61</v>
      </c>
      <c r="M50" s="167" t="n">
        <v>15.62</v>
      </c>
      <c r="N50" s="167" t="n">
        <v>15.78</v>
      </c>
      <c r="O50" s="253" t="n">
        <v>3.68</v>
      </c>
      <c r="P50" s="197" t="n">
        <v>43</v>
      </c>
    </row>
    <row r="51" customFormat="false" ht="12" hidden="false" customHeight="true" outlineLevel="0" collapsed="false">
      <c r="A51" s="197" t="n">
        <v>44</v>
      </c>
      <c r="B51" s="254" t="s">
        <v>597</v>
      </c>
      <c r="C51" s="167" t="n">
        <v>212.13</v>
      </c>
      <c r="D51" s="167" t="n">
        <v>29.24</v>
      </c>
      <c r="E51" s="167" t="n">
        <v>20.61</v>
      </c>
      <c r="F51" s="167" t="n">
        <v>31.48</v>
      </c>
      <c r="G51" s="167" t="n">
        <v>16.08</v>
      </c>
      <c r="H51" s="167" t="n">
        <v>18.06</v>
      </c>
      <c r="I51" s="167" t="n">
        <v>13.75</v>
      </c>
      <c r="J51" s="167" t="n">
        <v>23.42</v>
      </c>
      <c r="K51" s="167" t="n">
        <v>7.5</v>
      </c>
      <c r="L51" s="167" t="n">
        <v>16.71</v>
      </c>
      <c r="M51" s="167" t="n">
        <v>13.34</v>
      </c>
      <c r="N51" s="167" t="n">
        <v>11</v>
      </c>
      <c r="O51" s="253" t="n">
        <v>10.94</v>
      </c>
      <c r="P51" s="197" t="n">
        <v>44</v>
      </c>
    </row>
    <row r="52" customFormat="false" ht="12" hidden="false" customHeight="true" outlineLevel="0" collapsed="false">
      <c r="A52" s="197" t="n">
        <v>46</v>
      </c>
      <c r="B52" s="254" t="s">
        <v>598</v>
      </c>
      <c r="C52" s="167" t="n">
        <v>1180.44</v>
      </c>
      <c r="D52" s="167" t="n">
        <v>134.82</v>
      </c>
      <c r="E52" s="167" t="n">
        <v>94.96</v>
      </c>
      <c r="F52" s="167" t="n">
        <v>135.07</v>
      </c>
      <c r="G52" s="167" t="n">
        <v>92.56</v>
      </c>
      <c r="H52" s="167" t="n">
        <v>78.69</v>
      </c>
      <c r="I52" s="167" t="n">
        <v>79.46</v>
      </c>
      <c r="J52" s="167" t="n">
        <v>98.1</v>
      </c>
      <c r="K52" s="167" t="n">
        <v>61.82</v>
      </c>
      <c r="L52" s="167" t="n">
        <v>120.23</v>
      </c>
      <c r="M52" s="167" t="n">
        <v>119.68</v>
      </c>
      <c r="N52" s="167" t="n">
        <v>88.83</v>
      </c>
      <c r="O52" s="253" t="n">
        <v>76.22</v>
      </c>
      <c r="P52" s="197" t="n">
        <v>46</v>
      </c>
    </row>
    <row r="53" customFormat="false" ht="12" hidden="false" customHeight="true" outlineLevel="0" collapsed="false">
      <c r="A53" s="197" t="n">
        <v>47</v>
      </c>
      <c r="B53" s="254" t="s">
        <v>599</v>
      </c>
      <c r="C53" s="167" t="n">
        <v>2891.89</v>
      </c>
      <c r="D53" s="167" t="n">
        <v>369.21</v>
      </c>
      <c r="E53" s="167" t="n">
        <v>112.59</v>
      </c>
      <c r="F53" s="167" t="n">
        <v>290.16</v>
      </c>
      <c r="G53" s="167" t="n">
        <v>279.96</v>
      </c>
      <c r="H53" s="167" t="n">
        <v>228.63</v>
      </c>
      <c r="I53" s="167" t="n">
        <v>284.99</v>
      </c>
      <c r="J53" s="167" t="n">
        <v>188.83</v>
      </c>
      <c r="K53" s="167" t="n">
        <v>120.23</v>
      </c>
      <c r="L53" s="167" t="n">
        <v>318.9</v>
      </c>
      <c r="M53" s="167" t="n">
        <v>214.94</v>
      </c>
      <c r="N53" s="167" t="n">
        <v>248.1</v>
      </c>
      <c r="O53" s="253" t="n">
        <v>235.35</v>
      </c>
      <c r="P53" s="197" t="n">
        <v>47</v>
      </c>
    </row>
    <row r="54" customFormat="false" ht="10.2" hidden="false" customHeight="true" outlineLevel="0" collapsed="false">
      <c r="A54" s="255" t="n">
        <v>59</v>
      </c>
      <c r="B54" s="256" t="s">
        <v>600</v>
      </c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253"/>
    </row>
    <row r="55" customFormat="false" ht="12" hidden="false" customHeight="true" outlineLevel="0" collapsed="false">
      <c r="B55" s="254" t="s">
        <v>430</v>
      </c>
      <c r="C55" s="167" t="n">
        <v>129.14</v>
      </c>
      <c r="D55" s="167" t="n">
        <v>50.93</v>
      </c>
      <c r="E55" s="167" t="n">
        <v>10.65</v>
      </c>
      <c r="F55" s="167" t="n">
        <v>5.65</v>
      </c>
      <c r="G55" s="167" t="n">
        <v>9.54</v>
      </c>
      <c r="H55" s="167" t="n">
        <v>3.75</v>
      </c>
      <c r="I55" s="167" t="n">
        <v>5</v>
      </c>
      <c r="J55" s="167" t="n">
        <v>3.55</v>
      </c>
      <c r="K55" s="167" t="s">
        <v>23</v>
      </c>
      <c r="L55" s="167" t="n">
        <v>19.97</v>
      </c>
      <c r="M55" s="167" t="n">
        <v>20.1</v>
      </c>
      <c r="N55" s="167" t="s">
        <v>23</v>
      </c>
      <c r="O55" s="253" t="s">
        <v>23</v>
      </c>
      <c r="P55" s="197" t="n">
        <v>59</v>
      </c>
    </row>
  </sheetData>
  <mergeCells count="7">
    <mergeCell ref="A1:J1"/>
    <mergeCell ref="A2:P2"/>
    <mergeCell ref="A4:P4"/>
    <mergeCell ref="C5:J5"/>
    <mergeCell ref="K5:O5"/>
    <mergeCell ref="C33:J33"/>
    <mergeCell ref="K33:O33"/>
  </mergeCells>
  <hyperlinks>
    <hyperlink ref="A1" location="Inhaltsverzeichnis!E19" display="2    Personal im Land Berlin am 30. Juni 2008&#10;2.6 Beschäftigte der Bezirksverwaltung –Kernhaushalt– nach Dienstverhältnis, Einzelplän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" zeroHeight="false" outlineLevelRow="0" outlineLevelCol="0"/>
  <cols>
    <col collapsed="false" customWidth="true" hidden="false" outlineLevel="0" max="1" min="1" style="222" width="30.1"/>
    <col collapsed="false" customWidth="true" hidden="false" outlineLevel="0" max="3" min="2" style="186" width="8.66"/>
    <col collapsed="false" customWidth="true" hidden="false" outlineLevel="0" max="8" min="4" style="222" width="8.66"/>
    <col collapsed="false" customWidth="false" hidden="false" outlineLevel="0" max="257" min="9" style="186" width="11.43"/>
  </cols>
  <sheetData>
    <row r="1" s="242" customFormat="true" ht="24" hidden="false" customHeight="true" outlineLevel="0" collapsed="false">
      <c r="A1" s="98" t="s">
        <v>601</v>
      </c>
      <c r="B1" s="98"/>
      <c r="C1" s="98"/>
      <c r="D1" s="98"/>
      <c r="E1" s="98"/>
      <c r="F1" s="98"/>
      <c r="G1" s="98"/>
      <c r="H1" s="98"/>
      <c r="I1" s="25"/>
      <c r="J1" s="25"/>
    </row>
    <row r="2" customFormat="false" ht="12" hidden="false" customHeight="true" outlineLevel="0" collapsed="false">
      <c r="A2" s="257" t="s">
        <v>121</v>
      </c>
      <c r="B2" s="257"/>
      <c r="C2" s="257"/>
      <c r="D2" s="257"/>
      <c r="E2" s="257"/>
      <c r="F2" s="257"/>
      <c r="G2" s="257"/>
      <c r="H2" s="257"/>
    </row>
    <row r="3" customFormat="false" ht="12" hidden="false" customHeight="true" outlineLevel="0" collapsed="false">
      <c r="A3" s="104" t="s">
        <v>385</v>
      </c>
      <c r="B3" s="112" t="s">
        <v>113</v>
      </c>
      <c r="C3" s="112" t="s">
        <v>129</v>
      </c>
      <c r="D3" s="112" t="s">
        <v>165</v>
      </c>
      <c r="E3" s="112" t="s">
        <v>386</v>
      </c>
      <c r="F3" s="112" t="s">
        <v>387</v>
      </c>
      <c r="G3" s="112" t="s">
        <v>388</v>
      </c>
      <c r="H3" s="105" t="s">
        <v>389</v>
      </c>
    </row>
    <row r="4" customFormat="false" ht="23.1" hidden="false" customHeight="true" outlineLevel="0" collapsed="false">
      <c r="A4" s="104"/>
      <c r="B4" s="112"/>
      <c r="C4" s="112"/>
      <c r="D4" s="112"/>
      <c r="E4" s="112"/>
      <c r="F4" s="112"/>
      <c r="G4" s="112"/>
      <c r="H4" s="105"/>
    </row>
    <row r="5" customFormat="false" ht="12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2" hidden="false" customHeight="true" outlineLevel="0" collapsed="false">
      <c r="A6" s="259" t="s">
        <v>602</v>
      </c>
      <c r="B6" s="118" t="n">
        <v>2</v>
      </c>
      <c r="C6" s="118" t="n">
        <v>102</v>
      </c>
      <c r="D6" s="118" t="n">
        <v>104</v>
      </c>
      <c r="E6" s="183" t="n">
        <v>88.71</v>
      </c>
      <c r="F6" s="118" t="n">
        <v>78</v>
      </c>
      <c r="G6" s="118" t="n">
        <v>26</v>
      </c>
      <c r="H6" s="118" t="s">
        <v>23</v>
      </c>
    </row>
    <row r="7" customFormat="false" ht="12" hidden="false" customHeight="true" outlineLevel="0" collapsed="false">
      <c r="A7" s="259" t="s">
        <v>603</v>
      </c>
      <c r="B7" s="118" t="s">
        <v>23</v>
      </c>
      <c r="C7" s="118" t="n">
        <v>157</v>
      </c>
      <c r="D7" s="118" t="n">
        <v>157</v>
      </c>
      <c r="E7" s="183" t="n">
        <v>131.08</v>
      </c>
      <c r="F7" s="118" t="n">
        <v>102</v>
      </c>
      <c r="G7" s="118" t="n">
        <v>53</v>
      </c>
      <c r="H7" s="118" t="n">
        <v>2</v>
      </c>
    </row>
    <row r="8" customFormat="false" ht="12" hidden="false" customHeight="true" outlineLevel="0" collapsed="false">
      <c r="A8" s="259" t="s">
        <v>604</v>
      </c>
      <c r="B8" s="118" t="n">
        <v>9</v>
      </c>
      <c r="C8" s="118" t="n">
        <v>1030</v>
      </c>
      <c r="D8" s="118" t="n">
        <v>1039</v>
      </c>
      <c r="E8" s="183" t="n">
        <v>828.65</v>
      </c>
      <c r="F8" s="118" t="n">
        <v>620</v>
      </c>
      <c r="G8" s="118" t="n">
        <v>336</v>
      </c>
      <c r="H8" s="118" t="n">
        <v>83</v>
      </c>
    </row>
    <row r="9" customFormat="false" ht="12" hidden="false" customHeight="true" outlineLevel="0" collapsed="false">
      <c r="A9" s="259" t="s">
        <v>605</v>
      </c>
      <c r="B9" s="118" t="n">
        <v>7</v>
      </c>
      <c r="C9" s="118" t="n">
        <v>1391</v>
      </c>
      <c r="D9" s="118" t="n">
        <v>1398</v>
      </c>
      <c r="E9" s="183" t="n">
        <v>1170.67</v>
      </c>
      <c r="F9" s="118" t="n">
        <v>1008</v>
      </c>
      <c r="G9" s="118" t="n">
        <v>340</v>
      </c>
      <c r="H9" s="118" t="n">
        <v>50</v>
      </c>
    </row>
    <row r="10" customFormat="false" ht="12" hidden="false" customHeight="true" outlineLevel="0" collapsed="false">
      <c r="A10" s="259" t="s">
        <v>606</v>
      </c>
      <c r="B10" s="118" t="n">
        <v>10</v>
      </c>
      <c r="C10" s="118" t="n">
        <v>745</v>
      </c>
      <c r="D10" s="118" t="n">
        <v>755</v>
      </c>
      <c r="E10" s="183" t="n">
        <v>587.27</v>
      </c>
      <c r="F10" s="118" t="n">
        <v>454</v>
      </c>
      <c r="G10" s="118" t="n">
        <v>259</v>
      </c>
      <c r="H10" s="118" t="n">
        <v>42</v>
      </c>
    </row>
    <row r="11" customFormat="false" ht="12" hidden="false" customHeight="true" outlineLevel="0" collapsed="false">
      <c r="A11" s="259" t="s">
        <v>607</v>
      </c>
      <c r="B11" s="118" t="n">
        <v>15</v>
      </c>
      <c r="C11" s="118" t="n">
        <v>1065</v>
      </c>
      <c r="D11" s="118" t="n">
        <v>1080</v>
      </c>
      <c r="E11" s="183" t="n">
        <v>865.75</v>
      </c>
      <c r="F11" s="118" t="n">
        <v>663</v>
      </c>
      <c r="G11" s="118" t="n">
        <v>390</v>
      </c>
      <c r="H11" s="118" t="n">
        <v>27</v>
      </c>
    </row>
    <row r="12" customFormat="false" ht="12" hidden="false" customHeight="true" outlineLevel="0" collapsed="false">
      <c r="A12" s="259" t="s">
        <v>608</v>
      </c>
      <c r="B12" s="118" t="n">
        <v>4</v>
      </c>
      <c r="C12" s="118" t="n">
        <v>708</v>
      </c>
      <c r="D12" s="118" t="n">
        <v>712</v>
      </c>
      <c r="E12" s="183" t="n">
        <v>593.92</v>
      </c>
      <c r="F12" s="118" t="n">
        <v>471</v>
      </c>
      <c r="G12" s="118" t="n">
        <v>226</v>
      </c>
      <c r="H12" s="118" t="n">
        <v>15</v>
      </c>
    </row>
    <row r="13" customFormat="false" ht="3.9" hidden="false" customHeight="true" outlineLevel="0" collapsed="false">
      <c r="A13" s="259"/>
      <c r="B13" s="118"/>
      <c r="C13" s="118"/>
      <c r="D13" s="118"/>
      <c r="E13" s="183"/>
      <c r="F13" s="118"/>
      <c r="G13" s="118"/>
      <c r="H13" s="118"/>
    </row>
    <row r="14" customFormat="false" ht="12" hidden="false" customHeight="true" outlineLevel="0" collapsed="false">
      <c r="A14" s="259" t="s">
        <v>609</v>
      </c>
      <c r="B14" s="118" t="n">
        <v>15</v>
      </c>
      <c r="C14" s="118" t="s">
        <v>23</v>
      </c>
      <c r="D14" s="118" t="n">
        <v>15</v>
      </c>
      <c r="E14" s="183" t="n">
        <v>13.25</v>
      </c>
      <c r="F14" s="118" t="n">
        <v>11</v>
      </c>
      <c r="G14" s="118" t="n">
        <v>3</v>
      </c>
      <c r="H14" s="118" t="n">
        <v>1</v>
      </c>
    </row>
    <row r="15" s="190" customFormat="true" ht="12" hidden="false" customHeight="true" outlineLevel="0" collapsed="false">
      <c r="A15" s="260" t="s">
        <v>142</v>
      </c>
      <c r="B15" s="261" t="n">
        <v>62</v>
      </c>
      <c r="C15" s="261" t="n">
        <v>5198</v>
      </c>
      <c r="D15" s="261" t="n">
        <v>5260</v>
      </c>
      <c r="E15" s="262" t="n">
        <v>4279.3</v>
      </c>
      <c r="F15" s="261" t="n">
        <v>3407</v>
      </c>
      <c r="G15" s="261" t="n">
        <v>1633</v>
      </c>
      <c r="H15" s="261" t="n">
        <v>220</v>
      </c>
    </row>
    <row r="16" customFormat="false" ht="12" hidden="false" customHeight="true" outlineLevel="0" collapsed="false">
      <c r="A16" s="263"/>
      <c r="B16" s="118"/>
      <c r="C16" s="118"/>
      <c r="D16" s="118"/>
      <c r="E16" s="183"/>
      <c r="F16" s="118"/>
      <c r="G16" s="118"/>
      <c r="H16" s="118"/>
    </row>
    <row r="17" s="242" customFormat="true" ht="24" hidden="false" customHeight="true" outlineLevel="0" collapsed="false">
      <c r="A17" s="98" t="s">
        <v>610</v>
      </c>
      <c r="B17" s="98"/>
      <c r="C17" s="98"/>
      <c r="D17" s="98"/>
      <c r="E17" s="98"/>
      <c r="F17" s="98"/>
      <c r="G17" s="98"/>
      <c r="H17" s="98"/>
    </row>
    <row r="18" customFormat="false" ht="10.2" hidden="false" customHeight="true" outlineLevel="0" collapsed="false">
      <c r="A18" s="257" t="s">
        <v>121</v>
      </c>
      <c r="B18" s="257"/>
      <c r="C18" s="257"/>
      <c r="D18" s="257"/>
      <c r="E18" s="257"/>
      <c r="F18" s="257"/>
      <c r="G18" s="257"/>
      <c r="H18" s="257"/>
    </row>
    <row r="19" customFormat="false" ht="12" hidden="false" customHeight="true" outlineLevel="0" collapsed="false">
      <c r="A19" s="104" t="s">
        <v>385</v>
      </c>
      <c r="B19" s="112" t="s">
        <v>113</v>
      </c>
      <c r="C19" s="112" t="s">
        <v>129</v>
      </c>
      <c r="D19" s="112" t="s">
        <v>165</v>
      </c>
      <c r="E19" s="112" t="s">
        <v>386</v>
      </c>
      <c r="F19" s="112" t="s">
        <v>387</v>
      </c>
      <c r="G19" s="112" t="s">
        <v>388</v>
      </c>
      <c r="H19" s="105" t="s">
        <v>389</v>
      </c>
    </row>
    <row r="20" customFormat="false" ht="23.1" hidden="false" customHeight="true" outlineLevel="0" collapsed="false">
      <c r="A20" s="104"/>
      <c r="B20" s="112"/>
      <c r="C20" s="112"/>
      <c r="D20" s="112"/>
      <c r="E20" s="112"/>
      <c r="F20" s="112"/>
      <c r="G20" s="112"/>
      <c r="H20" s="105"/>
    </row>
    <row r="21" customFormat="false" ht="12" hidden="false" customHeight="true" outlineLevel="0" collapsed="false">
      <c r="A21" s="258"/>
      <c r="B21" s="258"/>
      <c r="C21" s="258"/>
      <c r="D21" s="258"/>
      <c r="E21" s="258"/>
      <c r="F21" s="258"/>
      <c r="G21" s="258"/>
      <c r="H21" s="258"/>
    </row>
    <row r="22" customFormat="false" ht="12" hidden="false" customHeight="true" outlineLevel="0" collapsed="false">
      <c r="A22" s="263" t="s">
        <v>611</v>
      </c>
    </row>
    <row r="23" customFormat="false" ht="12" hidden="false" customHeight="true" outlineLevel="0" collapsed="false">
      <c r="A23" s="259" t="s">
        <v>612</v>
      </c>
      <c r="B23" s="118" t="n">
        <v>46</v>
      </c>
      <c r="C23" s="118" t="n">
        <v>123</v>
      </c>
      <c r="D23" s="118" t="n">
        <v>169</v>
      </c>
      <c r="E23" s="183" t="n">
        <v>118.91</v>
      </c>
      <c r="F23" s="118" t="n">
        <v>90</v>
      </c>
      <c r="G23" s="118" t="n">
        <v>76</v>
      </c>
      <c r="H23" s="118" t="n">
        <v>3</v>
      </c>
    </row>
    <row r="24" customFormat="false" ht="12" hidden="false" customHeight="true" outlineLevel="0" collapsed="false">
      <c r="A24" s="259" t="s">
        <v>613</v>
      </c>
      <c r="B24" s="118" t="s">
        <v>23</v>
      </c>
      <c r="C24" s="118" t="n">
        <v>731</v>
      </c>
      <c r="D24" s="118" t="n">
        <v>731</v>
      </c>
      <c r="E24" s="183" t="n">
        <v>707.71</v>
      </c>
      <c r="F24" s="118" t="n">
        <v>678</v>
      </c>
      <c r="G24" s="118" t="n">
        <v>28</v>
      </c>
      <c r="H24" s="118" t="n">
        <v>25</v>
      </c>
    </row>
    <row r="25" customFormat="false" ht="12" hidden="false" customHeight="true" outlineLevel="0" collapsed="false">
      <c r="A25" s="259" t="s">
        <v>614</v>
      </c>
      <c r="B25" s="118" t="s">
        <v>23</v>
      </c>
      <c r="C25" s="118" t="n">
        <v>5447</v>
      </c>
      <c r="D25" s="118" t="n">
        <v>5447</v>
      </c>
      <c r="E25" s="183" t="n">
        <v>5075.05</v>
      </c>
      <c r="F25" s="118" t="n">
        <v>4648</v>
      </c>
      <c r="G25" s="118" t="n">
        <v>232</v>
      </c>
      <c r="H25" s="118" t="n">
        <v>567</v>
      </c>
    </row>
    <row r="26" customFormat="false" ht="12" hidden="false" customHeight="true" outlineLevel="0" collapsed="false">
      <c r="A26" s="259" t="s">
        <v>615</v>
      </c>
      <c r="B26" s="118" t="s">
        <v>23</v>
      </c>
      <c r="C26" s="118" t="n">
        <v>10654</v>
      </c>
      <c r="D26" s="118" t="n">
        <v>10654</v>
      </c>
      <c r="E26" s="183" t="n">
        <v>10274.77</v>
      </c>
      <c r="F26" s="118" t="n">
        <v>9192</v>
      </c>
      <c r="G26" s="118" t="n">
        <v>996</v>
      </c>
      <c r="H26" s="118" t="n">
        <v>466</v>
      </c>
    </row>
    <row r="27" customFormat="false" ht="12" hidden="false" customHeight="true" outlineLevel="0" collapsed="false">
      <c r="A27" s="259" t="s">
        <v>616</v>
      </c>
      <c r="B27" s="118" t="n">
        <v>451</v>
      </c>
      <c r="C27" s="118" t="n">
        <v>13428</v>
      </c>
      <c r="D27" s="118" t="n">
        <v>13879</v>
      </c>
      <c r="E27" s="183" t="n">
        <v>12214.85</v>
      </c>
      <c r="F27" s="118" t="n">
        <v>9574</v>
      </c>
      <c r="G27" s="118" t="n">
        <v>3843</v>
      </c>
      <c r="H27" s="118" t="n">
        <v>462</v>
      </c>
    </row>
    <row r="28" customFormat="false" ht="12" hidden="false" customHeight="true" outlineLevel="0" collapsed="false">
      <c r="A28" s="259" t="s">
        <v>617</v>
      </c>
      <c r="B28" s="118" t="s">
        <v>23</v>
      </c>
      <c r="C28" s="118" t="n">
        <v>173</v>
      </c>
      <c r="D28" s="118" t="n">
        <v>173</v>
      </c>
      <c r="E28" s="183" t="n">
        <v>149.95</v>
      </c>
      <c r="F28" s="118" t="n">
        <v>131</v>
      </c>
      <c r="G28" s="118" t="n">
        <v>42</v>
      </c>
      <c r="H28" s="118" t="s">
        <v>23</v>
      </c>
    </row>
    <row r="29" customFormat="false" ht="12" hidden="false" customHeight="true" outlineLevel="0" collapsed="false">
      <c r="A29" s="259" t="s">
        <v>618</v>
      </c>
      <c r="B29" s="118" t="n">
        <v>17</v>
      </c>
      <c r="C29" s="118" t="n">
        <v>152</v>
      </c>
      <c r="D29" s="118" t="n">
        <v>169</v>
      </c>
      <c r="E29" s="183" t="n">
        <v>155.25</v>
      </c>
      <c r="F29" s="118" t="n">
        <v>135</v>
      </c>
      <c r="G29" s="118" t="n">
        <v>26</v>
      </c>
      <c r="H29" s="118" t="n">
        <v>8</v>
      </c>
    </row>
    <row r="30" s="264" customFormat="true" ht="12" hidden="false" customHeight="true" outlineLevel="0" collapsed="false">
      <c r="A30" s="263" t="s">
        <v>619</v>
      </c>
      <c r="B30" s="118"/>
      <c r="C30" s="118"/>
      <c r="D30" s="118"/>
      <c r="E30" s="183"/>
      <c r="F30" s="118"/>
      <c r="G30" s="118"/>
      <c r="H30" s="118"/>
    </row>
    <row r="31" customFormat="false" ht="12" hidden="false" customHeight="true" outlineLevel="0" collapsed="false">
      <c r="A31" s="259" t="s">
        <v>620</v>
      </c>
      <c r="B31" s="118" t="n">
        <v>194</v>
      </c>
      <c r="C31" s="118" t="n">
        <v>557</v>
      </c>
      <c r="D31" s="118" t="n">
        <v>751</v>
      </c>
      <c r="E31" s="183" t="n">
        <v>596.6</v>
      </c>
      <c r="F31" s="118" t="n">
        <v>494</v>
      </c>
      <c r="G31" s="118" t="n">
        <v>229</v>
      </c>
      <c r="H31" s="118" t="n">
        <v>28</v>
      </c>
    </row>
    <row r="32" customFormat="false" ht="12" hidden="false" customHeight="true" outlineLevel="0" collapsed="false">
      <c r="A32" s="263" t="s">
        <v>621</v>
      </c>
      <c r="B32" s="118"/>
      <c r="C32" s="118"/>
      <c r="D32" s="118"/>
      <c r="E32" s="183"/>
      <c r="F32" s="118"/>
      <c r="G32" s="118"/>
      <c r="H32" s="118"/>
    </row>
    <row r="33" customFormat="false" ht="12" hidden="false" customHeight="true" outlineLevel="0" collapsed="false">
      <c r="A33" s="259" t="s">
        <v>622</v>
      </c>
      <c r="B33" s="118" t="n">
        <v>61</v>
      </c>
      <c r="C33" s="118" t="n">
        <v>55</v>
      </c>
      <c r="D33" s="118" t="n">
        <v>116</v>
      </c>
      <c r="E33" s="183" t="n">
        <v>98.13</v>
      </c>
      <c r="F33" s="118" t="n">
        <v>85</v>
      </c>
      <c r="G33" s="118" t="n">
        <v>29</v>
      </c>
      <c r="H33" s="118" t="n">
        <v>2</v>
      </c>
    </row>
    <row r="34" customFormat="false" ht="12" hidden="false" customHeight="true" outlineLevel="0" collapsed="false">
      <c r="A34" s="259" t="s">
        <v>623</v>
      </c>
      <c r="B34" s="118" t="n">
        <v>80</v>
      </c>
      <c r="C34" s="118" t="n">
        <v>231</v>
      </c>
      <c r="D34" s="118" t="n">
        <v>311</v>
      </c>
      <c r="E34" s="183" t="n">
        <v>238.67</v>
      </c>
      <c r="F34" s="118" t="n">
        <v>182</v>
      </c>
      <c r="G34" s="118" t="n">
        <v>120</v>
      </c>
      <c r="H34" s="118" t="n">
        <v>9</v>
      </c>
    </row>
    <row r="35" customFormat="false" ht="12" hidden="false" customHeight="true" outlineLevel="0" collapsed="false">
      <c r="A35" s="259" t="s">
        <v>624</v>
      </c>
      <c r="B35" s="118" t="n">
        <v>743</v>
      </c>
      <c r="C35" s="118" t="n">
        <v>5041</v>
      </c>
      <c r="D35" s="118" t="n">
        <v>5784</v>
      </c>
      <c r="E35" s="183" t="n">
        <v>4189.96</v>
      </c>
      <c r="F35" s="118" t="n">
        <v>2995</v>
      </c>
      <c r="G35" s="118" t="n">
        <v>2692</v>
      </c>
      <c r="H35" s="118" t="n">
        <v>97</v>
      </c>
    </row>
    <row r="36" customFormat="false" ht="12" hidden="false" customHeight="true" outlineLevel="0" collapsed="false">
      <c r="A36" s="259" t="s">
        <v>625</v>
      </c>
      <c r="B36" s="118" t="n">
        <v>55</v>
      </c>
      <c r="C36" s="118" t="n">
        <v>91</v>
      </c>
      <c r="D36" s="118" t="n">
        <v>146</v>
      </c>
      <c r="E36" s="183" t="n">
        <v>121.75</v>
      </c>
      <c r="F36" s="118" t="n">
        <v>102</v>
      </c>
      <c r="G36" s="118" t="n">
        <v>39</v>
      </c>
      <c r="H36" s="118" t="n">
        <v>5</v>
      </c>
    </row>
    <row r="37" customFormat="false" ht="12" hidden="false" customHeight="true" outlineLevel="0" collapsed="false">
      <c r="A37" s="263" t="s">
        <v>626</v>
      </c>
      <c r="B37" s="118"/>
      <c r="C37" s="118"/>
      <c r="D37" s="118"/>
      <c r="E37" s="183"/>
      <c r="F37" s="118"/>
      <c r="G37" s="118"/>
      <c r="H37" s="118"/>
    </row>
    <row r="38" customFormat="false" ht="12" hidden="false" customHeight="true" outlineLevel="0" collapsed="false">
      <c r="A38" s="259" t="s">
        <v>627</v>
      </c>
      <c r="B38" s="118" t="n">
        <v>25</v>
      </c>
      <c r="C38" s="118" t="n">
        <v>56</v>
      </c>
      <c r="D38" s="118" t="n">
        <v>81</v>
      </c>
      <c r="E38" s="183" t="n">
        <v>66.01</v>
      </c>
      <c r="F38" s="118" t="n">
        <v>56</v>
      </c>
      <c r="G38" s="118" t="n">
        <v>21</v>
      </c>
      <c r="H38" s="118" t="n">
        <v>4</v>
      </c>
    </row>
    <row r="39" customFormat="false" ht="12" hidden="false" customHeight="true" outlineLevel="0" collapsed="false">
      <c r="A39" s="259" t="s">
        <v>628</v>
      </c>
      <c r="B39" s="118" t="n">
        <v>497</v>
      </c>
      <c r="C39" s="118" t="n">
        <v>4581</v>
      </c>
      <c r="D39" s="118" t="n">
        <v>5078</v>
      </c>
      <c r="E39" s="183" t="n">
        <v>3434.68</v>
      </c>
      <c r="F39" s="118" t="n">
        <v>2456</v>
      </c>
      <c r="G39" s="118" t="n">
        <v>2473</v>
      </c>
      <c r="H39" s="118" t="n">
        <v>149</v>
      </c>
    </row>
    <row r="40" customFormat="false" ht="12" hidden="false" customHeight="true" outlineLevel="0" collapsed="false">
      <c r="A40" s="259" t="s">
        <v>629</v>
      </c>
      <c r="B40" s="118" t="n">
        <v>36</v>
      </c>
      <c r="C40" s="118" t="n">
        <v>401</v>
      </c>
      <c r="D40" s="118" t="n">
        <v>437</v>
      </c>
      <c r="E40" s="183" t="n">
        <v>382.23</v>
      </c>
      <c r="F40" s="118" t="n">
        <v>380</v>
      </c>
      <c r="G40" s="118" t="n">
        <v>39</v>
      </c>
      <c r="H40" s="118" t="n">
        <v>18</v>
      </c>
    </row>
    <row r="41" customFormat="false" ht="12" hidden="false" customHeight="true" outlineLevel="0" collapsed="false">
      <c r="A41" s="263" t="s">
        <v>630</v>
      </c>
      <c r="D41" s="186"/>
      <c r="E41" s="186"/>
      <c r="F41" s="186"/>
      <c r="G41" s="186"/>
      <c r="H41" s="186"/>
    </row>
    <row r="42" customFormat="false" ht="12" hidden="false" customHeight="true" outlineLevel="0" collapsed="false">
      <c r="A42" s="259" t="s">
        <v>631</v>
      </c>
      <c r="B42" s="118" t="n">
        <v>4</v>
      </c>
      <c r="C42" s="118" t="n">
        <v>201</v>
      </c>
      <c r="D42" s="118" t="n">
        <v>205</v>
      </c>
      <c r="E42" s="183" t="n">
        <v>148.55</v>
      </c>
      <c r="F42" s="118" t="n">
        <v>128</v>
      </c>
      <c r="G42" s="118" t="n">
        <v>74</v>
      </c>
      <c r="H42" s="118" t="n">
        <v>3</v>
      </c>
    </row>
    <row r="43" customFormat="false" ht="12" hidden="false" customHeight="true" outlineLevel="0" collapsed="false">
      <c r="A43" s="259" t="s">
        <v>632</v>
      </c>
      <c r="B43" s="118" t="n">
        <v>27</v>
      </c>
      <c r="C43" s="118" t="n">
        <v>80</v>
      </c>
      <c r="D43" s="118" t="n">
        <v>107</v>
      </c>
      <c r="E43" s="183" t="n">
        <v>84.25</v>
      </c>
      <c r="F43" s="118" t="n">
        <v>68</v>
      </c>
      <c r="G43" s="118" t="n">
        <v>37</v>
      </c>
      <c r="H43" s="118" t="n">
        <v>2</v>
      </c>
    </row>
    <row r="44" customFormat="false" ht="12" hidden="false" customHeight="true" outlineLevel="0" collapsed="false">
      <c r="A44" s="259" t="s">
        <v>633</v>
      </c>
      <c r="B44" s="118" t="n">
        <v>4</v>
      </c>
      <c r="C44" s="118" t="n">
        <v>204</v>
      </c>
      <c r="D44" s="118" t="n">
        <v>208</v>
      </c>
      <c r="E44" s="183" t="n">
        <v>202.91</v>
      </c>
      <c r="F44" s="118" t="n">
        <v>197</v>
      </c>
      <c r="G44" s="118" t="n">
        <v>7</v>
      </c>
      <c r="H44" s="118" t="n">
        <v>4</v>
      </c>
    </row>
    <row r="45" customFormat="false" ht="12" hidden="false" customHeight="true" outlineLevel="0" collapsed="false">
      <c r="A45" s="259" t="s">
        <v>634</v>
      </c>
      <c r="B45" s="118" t="n">
        <v>1</v>
      </c>
      <c r="C45" s="118" t="n">
        <v>75</v>
      </c>
      <c r="D45" s="118" t="n">
        <v>76</v>
      </c>
      <c r="E45" s="183" t="n">
        <v>57.64</v>
      </c>
      <c r="F45" s="118" t="n">
        <v>38</v>
      </c>
      <c r="G45" s="118" t="n">
        <v>32</v>
      </c>
      <c r="H45" s="118" t="n">
        <v>6</v>
      </c>
    </row>
    <row r="46" customFormat="false" ht="12" hidden="false" customHeight="true" outlineLevel="0" collapsed="false">
      <c r="A46" s="259" t="s">
        <v>635</v>
      </c>
      <c r="B46" s="118" t="n">
        <v>18</v>
      </c>
      <c r="C46" s="118" t="n">
        <v>140</v>
      </c>
      <c r="D46" s="118" t="n">
        <v>158</v>
      </c>
      <c r="E46" s="183" t="n">
        <v>140.6</v>
      </c>
      <c r="F46" s="118" t="n">
        <v>116</v>
      </c>
      <c r="G46" s="118" t="n">
        <v>34</v>
      </c>
      <c r="H46" s="118" t="n">
        <v>8</v>
      </c>
    </row>
    <row r="47" customFormat="false" ht="12" hidden="false" customHeight="true" outlineLevel="0" collapsed="false">
      <c r="A47" s="259" t="s">
        <v>636</v>
      </c>
      <c r="B47" s="118" t="n">
        <v>41</v>
      </c>
      <c r="C47" s="118" t="n">
        <v>189</v>
      </c>
      <c r="D47" s="118" t="n">
        <v>230</v>
      </c>
      <c r="E47" s="183" t="n">
        <v>186.82</v>
      </c>
      <c r="F47" s="118" t="n">
        <v>117</v>
      </c>
      <c r="G47" s="118" t="n">
        <v>106</v>
      </c>
      <c r="H47" s="118" t="n">
        <v>7</v>
      </c>
    </row>
    <row r="48" customFormat="false" ht="12" hidden="false" customHeight="true" outlineLevel="0" collapsed="false">
      <c r="A48" s="259" t="s">
        <v>637</v>
      </c>
      <c r="B48" s="118" t="n">
        <v>2</v>
      </c>
      <c r="C48" s="118" t="n">
        <v>1919</v>
      </c>
      <c r="D48" s="118" t="n">
        <v>1921</v>
      </c>
      <c r="E48" s="183" t="n">
        <v>1807.57</v>
      </c>
      <c r="F48" s="118" t="n">
        <v>1787</v>
      </c>
      <c r="G48" s="118" t="n">
        <v>114</v>
      </c>
      <c r="H48" s="118" t="n">
        <v>20</v>
      </c>
    </row>
    <row r="49" customFormat="false" ht="12" hidden="false" customHeight="true" outlineLevel="0" collapsed="false">
      <c r="A49" s="259" t="s">
        <v>638</v>
      </c>
      <c r="B49" s="118" t="n">
        <v>21</v>
      </c>
      <c r="C49" s="118" t="n">
        <v>337</v>
      </c>
      <c r="D49" s="118" t="n">
        <v>358</v>
      </c>
      <c r="E49" s="183" t="n">
        <v>274.57</v>
      </c>
      <c r="F49" s="118" t="n">
        <v>113</v>
      </c>
      <c r="G49" s="118" t="n">
        <v>230</v>
      </c>
      <c r="H49" s="118" t="n">
        <v>15</v>
      </c>
    </row>
    <row r="50" customFormat="false" ht="12" hidden="false" customHeight="true" outlineLevel="0" collapsed="false">
      <c r="A50" s="259" t="s">
        <v>639</v>
      </c>
      <c r="B50" s="118" t="n">
        <v>7</v>
      </c>
      <c r="C50" s="118" t="n">
        <v>119</v>
      </c>
      <c r="D50" s="118" t="n">
        <v>126</v>
      </c>
      <c r="E50" s="183" t="n">
        <v>113.04</v>
      </c>
      <c r="F50" s="118" t="n">
        <v>92</v>
      </c>
      <c r="G50" s="118" t="n">
        <v>21</v>
      </c>
      <c r="H50" s="118" t="n">
        <v>13</v>
      </c>
    </row>
    <row r="51" customFormat="false" ht="12" hidden="false" customHeight="true" outlineLevel="0" collapsed="false">
      <c r="A51" s="259" t="s">
        <v>640</v>
      </c>
      <c r="B51" s="118" t="n">
        <v>3</v>
      </c>
      <c r="C51" s="118" t="n">
        <v>800</v>
      </c>
      <c r="D51" s="118" t="n">
        <v>803</v>
      </c>
      <c r="E51" s="183" t="n">
        <v>645.94</v>
      </c>
      <c r="F51" s="118" t="n">
        <v>538</v>
      </c>
      <c r="G51" s="118" t="n">
        <v>249</v>
      </c>
      <c r="H51" s="118" t="n">
        <v>16</v>
      </c>
    </row>
    <row r="52" customFormat="false" ht="12" hidden="false" customHeight="true" outlineLevel="0" collapsed="false">
      <c r="A52" s="259" t="s">
        <v>641</v>
      </c>
      <c r="B52" s="118" t="n">
        <v>300</v>
      </c>
      <c r="C52" s="118" t="n">
        <v>466</v>
      </c>
      <c r="D52" s="118" t="n">
        <v>766</v>
      </c>
      <c r="E52" s="183" t="n">
        <v>640.49</v>
      </c>
      <c r="F52" s="118" t="n">
        <v>582</v>
      </c>
      <c r="G52" s="118" t="n">
        <v>152</v>
      </c>
      <c r="H52" s="118" t="n">
        <v>32</v>
      </c>
    </row>
    <row r="53" customFormat="false" ht="12" hidden="false" customHeight="true" outlineLevel="0" collapsed="false">
      <c r="A53" s="259" t="s">
        <v>642</v>
      </c>
      <c r="B53" s="118" t="n">
        <v>561</v>
      </c>
      <c r="C53" s="118" t="n">
        <v>5472</v>
      </c>
      <c r="D53" s="118" t="n">
        <v>6033</v>
      </c>
      <c r="E53" s="183" t="n">
        <v>4146.62</v>
      </c>
      <c r="F53" s="118" t="n">
        <v>3230</v>
      </c>
      <c r="G53" s="118" t="n">
        <v>2722</v>
      </c>
      <c r="H53" s="118" t="n">
        <v>81</v>
      </c>
    </row>
    <row r="54" customFormat="false" ht="12" hidden="false" customHeight="true" outlineLevel="0" collapsed="false">
      <c r="A54" s="259" t="s">
        <v>643</v>
      </c>
      <c r="B54" s="118" t="n">
        <v>204</v>
      </c>
      <c r="C54" s="118" t="n">
        <v>603</v>
      </c>
      <c r="D54" s="118" t="n">
        <v>807</v>
      </c>
      <c r="E54" s="183" t="n">
        <v>596.37</v>
      </c>
      <c r="F54" s="118" t="n">
        <v>455</v>
      </c>
      <c r="G54" s="118" t="n">
        <v>335</v>
      </c>
      <c r="H54" s="118" t="n">
        <v>17</v>
      </c>
    </row>
    <row r="55" customFormat="false" ht="12" hidden="false" customHeight="true" outlineLevel="0" collapsed="false">
      <c r="A55" s="259" t="s">
        <v>644</v>
      </c>
      <c r="B55" s="118" t="n">
        <v>21</v>
      </c>
      <c r="C55" s="118" t="n">
        <v>19</v>
      </c>
      <c r="D55" s="118" t="n">
        <v>40</v>
      </c>
      <c r="E55" s="183" t="n">
        <v>36.79</v>
      </c>
      <c r="F55" s="118" t="n">
        <v>33</v>
      </c>
      <c r="G55" s="118" t="n">
        <v>7</v>
      </c>
      <c r="H55" s="118" t="s">
        <v>23</v>
      </c>
    </row>
    <row r="56" customFormat="false" ht="12" hidden="false" customHeight="true" outlineLevel="0" collapsed="false">
      <c r="A56" s="260" t="s">
        <v>142</v>
      </c>
      <c r="B56" s="261" t="n">
        <v>3419</v>
      </c>
      <c r="C56" s="261" t="n">
        <v>52345</v>
      </c>
      <c r="D56" s="261" t="n">
        <v>55764</v>
      </c>
      <c r="E56" s="262" t="n">
        <v>46906.68</v>
      </c>
      <c r="F56" s="261" t="n">
        <v>38692</v>
      </c>
      <c r="G56" s="261" t="n">
        <v>15005</v>
      </c>
      <c r="H56" s="261" t="n">
        <v>2067</v>
      </c>
    </row>
    <row r="57" customFormat="false" ht="12" hidden="false" customHeight="true" outlineLevel="0" collapsed="false">
      <c r="B57" s="265"/>
      <c r="C57" s="265"/>
      <c r="D57" s="265"/>
      <c r="E57" s="265"/>
      <c r="F57" s="265"/>
      <c r="G57" s="265"/>
      <c r="H57" s="265"/>
    </row>
    <row r="58" customFormat="false" ht="12" hidden="false" customHeight="true" outlineLevel="0" collapsed="false">
      <c r="B58" s="265"/>
      <c r="C58" s="265"/>
      <c r="D58" s="265"/>
      <c r="E58" s="265"/>
      <c r="F58" s="265"/>
      <c r="G58" s="265"/>
      <c r="H58" s="265"/>
    </row>
    <row r="59" customFormat="false" ht="12" hidden="false" customHeight="true" outlineLevel="0" collapsed="false">
      <c r="B59" s="265"/>
      <c r="C59" s="265"/>
      <c r="D59" s="265"/>
      <c r="E59" s="265"/>
      <c r="F59" s="265"/>
      <c r="G59" s="265"/>
      <c r="H59" s="265"/>
    </row>
    <row r="60" customFormat="false" ht="12" hidden="false" customHeight="true" outlineLevel="0" collapsed="false">
      <c r="B60" s="265"/>
      <c r="C60" s="265"/>
      <c r="D60" s="265"/>
      <c r="E60" s="265"/>
      <c r="F60" s="265"/>
      <c r="G60" s="265"/>
      <c r="H60" s="265"/>
    </row>
    <row r="61" customFormat="false" ht="12" hidden="false" customHeight="true" outlineLevel="0" collapsed="false">
      <c r="B61" s="265"/>
      <c r="C61" s="265"/>
      <c r="D61" s="265"/>
      <c r="E61" s="265"/>
      <c r="F61" s="265"/>
      <c r="G61" s="265"/>
      <c r="H61" s="265"/>
    </row>
    <row r="62" customFormat="false" ht="12" hidden="false" customHeight="true" outlineLevel="0" collapsed="false">
      <c r="B62" s="265"/>
      <c r="C62" s="265"/>
      <c r="D62" s="265"/>
      <c r="E62" s="265"/>
      <c r="F62" s="265"/>
      <c r="G62" s="265"/>
      <c r="H62" s="265"/>
    </row>
    <row r="63" customFormat="false" ht="12" hidden="false" customHeight="true" outlineLevel="0" collapsed="false">
      <c r="B63" s="265"/>
      <c r="C63" s="265"/>
      <c r="D63" s="265"/>
      <c r="E63" s="265"/>
      <c r="F63" s="265"/>
      <c r="G63" s="265"/>
      <c r="H63" s="265"/>
    </row>
    <row r="64" customFormat="false" ht="12" hidden="false" customHeight="true" outlineLevel="0" collapsed="false">
      <c r="B64" s="265"/>
      <c r="C64" s="265"/>
      <c r="D64" s="265"/>
      <c r="E64" s="265"/>
      <c r="F64" s="265"/>
      <c r="G64" s="265"/>
      <c r="H64" s="265"/>
    </row>
    <row r="65" customFormat="false" ht="12" hidden="false" customHeight="true" outlineLevel="0" collapsed="false">
      <c r="B65" s="265"/>
      <c r="C65" s="265"/>
      <c r="D65" s="265"/>
      <c r="E65" s="265"/>
      <c r="F65" s="229"/>
      <c r="G65" s="229"/>
      <c r="H65" s="229"/>
    </row>
    <row r="66" customFormat="false" ht="12" hidden="false" customHeight="true" outlineLevel="0" collapsed="false">
      <c r="B66" s="229"/>
      <c r="C66" s="229"/>
      <c r="D66" s="229"/>
      <c r="E66" s="229"/>
      <c r="F66" s="229"/>
      <c r="G66" s="229"/>
      <c r="H66" s="229"/>
    </row>
    <row r="67" customFormat="false" ht="12" hidden="false" customHeight="true" outlineLevel="0" collapsed="false">
      <c r="B67" s="265"/>
      <c r="C67" s="265"/>
      <c r="D67" s="265"/>
      <c r="E67" s="265"/>
      <c r="F67" s="265"/>
      <c r="G67" s="265"/>
      <c r="H67" s="265"/>
    </row>
    <row r="68" customFormat="false" ht="12" hidden="false" customHeight="true" outlineLevel="0" collapsed="false">
      <c r="B68" s="265"/>
      <c r="C68" s="265"/>
      <c r="D68" s="265"/>
      <c r="E68" s="265"/>
      <c r="F68" s="265"/>
      <c r="G68" s="265"/>
      <c r="H68" s="265"/>
    </row>
    <row r="69" customFormat="false" ht="12" hidden="false" customHeight="true" outlineLevel="0" collapsed="false">
      <c r="B69" s="265"/>
      <c r="C69" s="265"/>
      <c r="D69" s="265"/>
      <c r="E69" s="265"/>
      <c r="F69" s="265"/>
      <c r="G69" s="265"/>
      <c r="H69" s="265"/>
    </row>
    <row r="70" customFormat="false" ht="12" hidden="false" customHeight="true" outlineLevel="0" collapsed="false">
      <c r="B70" s="265"/>
      <c r="C70" s="265"/>
      <c r="D70" s="265"/>
      <c r="E70" s="265"/>
      <c r="F70" s="265"/>
      <c r="G70" s="265"/>
      <c r="H70" s="265"/>
    </row>
    <row r="71" customFormat="false" ht="12" hidden="false" customHeight="true" outlineLevel="0" collapsed="false">
      <c r="B71" s="265"/>
      <c r="C71" s="265"/>
      <c r="D71" s="265"/>
      <c r="E71" s="265"/>
      <c r="F71" s="265"/>
      <c r="G71" s="265"/>
      <c r="H71" s="265"/>
    </row>
    <row r="72" customFormat="false" ht="12" hidden="false" customHeight="true" outlineLevel="0" collapsed="false">
      <c r="B72" s="265"/>
      <c r="C72" s="265"/>
      <c r="D72" s="265"/>
      <c r="E72" s="265"/>
      <c r="F72" s="265"/>
      <c r="G72" s="265"/>
      <c r="H72" s="265"/>
    </row>
    <row r="73" customFormat="false" ht="12" hidden="false" customHeight="true" outlineLevel="0" collapsed="false">
      <c r="B73" s="265"/>
      <c r="C73" s="265"/>
      <c r="D73" s="265"/>
      <c r="E73" s="265"/>
      <c r="F73" s="265"/>
      <c r="G73" s="265"/>
      <c r="H73" s="265"/>
    </row>
    <row r="74" customFormat="false" ht="12" hidden="false" customHeight="true" outlineLevel="0" collapsed="false">
      <c r="B74" s="265"/>
      <c r="C74" s="265"/>
      <c r="D74" s="265"/>
      <c r="E74" s="265"/>
      <c r="F74" s="265"/>
      <c r="G74" s="265"/>
      <c r="H74" s="265"/>
    </row>
    <row r="75" customFormat="false" ht="12" hidden="false" customHeight="true" outlineLevel="0" collapsed="false">
      <c r="B75" s="265"/>
      <c r="C75" s="265"/>
      <c r="D75" s="265"/>
      <c r="E75" s="265"/>
      <c r="F75" s="265"/>
      <c r="G75" s="265"/>
      <c r="H75" s="265"/>
    </row>
    <row r="76" customFormat="false" ht="12" hidden="false" customHeight="true" outlineLevel="0" collapsed="false">
      <c r="B76" s="265"/>
      <c r="C76" s="265"/>
      <c r="D76" s="265"/>
      <c r="E76" s="265"/>
      <c r="F76" s="265"/>
      <c r="G76" s="265"/>
      <c r="H76" s="265"/>
    </row>
    <row r="77" customFormat="false" ht="12" hidden="false" customHeight="true" outlineLevel="0" collapsed="false">
      <c r="B77" s="265"/>
      <c r="C77" s="265"/>
      <c r="D77" s="265"/>
      <c r="E77" s="265"/>
      <c r="F77" s="265"/>
      <c r="G77" s="265"/>
      <c r="H77" s="265"/>
    </row>
    <row r="78" customFormat="false" ht="12" hidden="false" customHeight="true" outlineLevel="0" collapsed="false">
      <c r="B78" s="265"/>
      <c r="C78" s="265"/>
      <c r="D78" s="265"/>
      <c r="E78" s="265"/>
      <c r="F78" s="265"/>
      <c r="G78" s="265"/>
      <c r="H78" s="265"/>
    </row>
    <row r="79" customFormat="false" ht="12" hidden="false" customHeight="true" outlineLevel="0" collapsed="false">
      <c r="B79" s="265"/>
      <c r="C79" s="265"/>
      <c r="D79" s="265"/>
      <c r="E79" s="265"/>
      <c r="F79" s="265"/>
      <c r="G79" s="265"/>
      <c r="H79" s="265"/>
    </row>
    <row r="80" customFormat="false" ht="12" hidden="false" customHeight="true" outlineLevel="0" collapsed="false">
      <c r="B80" s="265"/>
      <c r="C80" s="265"/>
      <c r="D80" s="265"/>
      <c r="E80" s="265"/>
      <c r="F80" s="265"/>
      <c r="G80" s="265"/>
      <c r="H80" s="265"/>
    </row>
    <row r="81" customFormat="false" ht="12" hidden="false" customHeight="true" outlineLevel="0" collapsed="false">
      <c r="B81" s="265"/>
      <c r="C81" s="265"/>
      <c r="D81" s="265"/>
      <c r="E81" s="265"/>
      <c r="F81" s="265"/>
      <c r="G81" s="265"/>
      <c r="H81" s="265"/>
    </row>
    <row r="82" customFormat="false" ht="12" hidden="false" customHeight="true" outlineLevel="0" collapsed="false">
      <c r="B82" s="265"/>
      <c r="C82" s="265"/>
      <c r="D82" s="265"/>
      <c r="E82" s="265"/>
      <c r="F82" s="265"/>
      <c r="G82" s="265"/>
      <c r="H82" s="265"/>
    </row>
    <row r="83" customFormat="false" ht="12" hidden="false" customHeight="true" outlineLevel="0" collapsed="false">
      <c r="B83" s="265"/>
      <c r="C83" s="265"/>
      <c r="D83" s="265"/>
      <c r="E83" s="265"/>
      <c r="F83" s="265"/>
      <c r="G83" s="265"/>
      <c r="H83" s="265"/>
    </row>
    <row r="84" customFormat="false" ht="12" hidden="false" customHeight="true" outlineLevel="0" collapsed="false">
      <c r="B84" s="265"/>
      <c r="C84" s="265"/>
      <c r="D84" s="265"/>
      <c r="E84" s="265"/>
      <c r="F84" s="265"/>
      <c r="G84" s="265"/>
      <c r="H84" s="265"/>
    </row>
    <row r="85" customFormat="false" ht="12" hidden="false" customHeight="true" outlineLevel="0" collapsed="false">
      <c r="B85" s="265"/>
      <c r="C85" s="265"/>
      <c r="D85" s="265"/>
      <c r="E85" s="265"/>
      <c r="F85" s="265"/>
      <c r="G85" s="265"/>
      <c r="H85" s="265"/>
    </row>
    <row r="86" customFormat="false" ht="12" hidden="false" customHeight="true" outlineLevel="0" collapsed="false">
      <c r="B86" s="265"/>
      <c r="C86" s="265"/>
      <c r="D86" s="265"/>
      <c r="E86" s="265"/>
      <c r="F86" s="265"/>
      <c r="G86" s="265"/>
      <c r="H86" s="265"/>
    </row>
    <row r="87" customFormat="false" ht="12" hidden="false" customHeight="true" outlineLevel="0" collapsed="false">
      <c r="B87" s="265"/>
      <c r="C87" s="265"/>
      <c r="D87" s="265"/>
      <c r="E87" s="265"/>
      <c r="F87" s="265"/>
      <c r="G87" s="265"/>
      <c r="H87" s="265"/>
    </row>
    <row r="88" customFormat="false" ht="12" hidden="false" customHeight="true" outlineLevel="0" collapsed="false">
      <c r="B88" s="265"/>
      <c r="C88" s="265"/>
      <c r="D88" s="265"/>
      <c r="E88" s="265"/>
      <c r="F88" s="265"/>
      <c r="G88" s="265"/>
      <c r="H88" s="265"/>
    </row>
    <row r="89" customFormat="false" ht="12" hidden="false" customHeight="true" outlineLevel="0" collapsed="false">
      <c r="B89" s="265"/>
      <c r="C89" s="265"/>
      <c r="D89" s="265"/>
      <c r="E89" s="265"/>
      <c r="F89" s="265"/>
      <c r="G89" s="265"/>
      <c r="H89" s="265"/>
    </row>
    <row r="90" customFormat="false" ht="12" hidden="false" customHeight="true" outlineLevel="0" collapsed="false">
      <c r="B90" s="265"/>
      <c r="C90" s="265"/>
      <c r="D90" s="265"/>
      <c r="E90" s="265"/>
      <c r="F90" s="265"/>
      <c r="G90" s="265"/>
      <c r="H90" s="265"/>
    </row>
    <row r="91" customFormat="false" ht="12" hidden="false" customHeight="true" outlineLevel="0" collapsed="false">
      <c r="B91" s="265"/>
      <c r="C91" s="265"/>
      <c r="D91" s="265"/>
      <c r="E91" s="265"/>
      <c r="F91" s="265"/>
      <c r="G91" s="265"/>
      <c r="H91" s="265"/>
    </row>
    <row r="92" customFormat="false" ht="12" hidden="false" customHeight="true" outlineLevel="0" collapsed="false">
      <c r="B92" s="265"/>
      <c r="C92" s="265"/>
      <c r="D92" s="265"/>
      <c r="E92" s="265"/>
      <c r="F92" s="265"/>
      <c r="G92" s="265"/>
      <c r="H92" s="265"/>
    </row>
    <row r="93" customFormat="false" ht="12" hidden="false" customHeight="true" outlineLevel="0" collapsed="false">
      <c r="B93" s="265"/>
      <c r="C93" s="265"/>
      <c r="D93" s="265"/>
      <c r="E93" s="265"/>
      <c r="F93" s="265"/>
      <c r="G93" s="265"/>
      <c r="H93" s="265"/>
    </row>
    <row r="94" customFormat="false" ht="12" hidden="false" customHeight="true" outlineLevel="0" collapsed="false">
      <c r="B94" s="265"/>
      <c r="C94" s="265"/>
      <c r="D94" s="265"/>
      <c r="E94" s="265"/>
      <c r="F94" s="265"/>
      <c r="G94" s="265"/>
      <c r="H94" s="265"/>
    </row>
    <row r="95" customFormat="false" ht="12" hidden="false" customHeight="true" outlineLevel="0" collapsed="false">
      <c r="B95" s="265"/>
      <c r="C95" s="265"/>
      <c r="D95" s="265"/>
      <c r="E95" s="265"/>
      <c r="F95" s="265"/>
      <c r="G95" s="265"/>
      <c r="H95" s="265"/>
    </row>
    <row r="96" customFormat="false" ht="12" hidden="false" customHeight="true" outlineLevel="0" collapsed="false">
      <c r="B96" s="265"/>
      <c r="C96" s="265"/>
      <c r="D96" s="265"/>
      <c r="E96" s="265"/>
      <c r="F96" s="265"/>
      <c r="G96" s="265"/>
      <c r="H96" s="265"/>
    </row>
    <row r="97" customFormat="false" ht="12" hidden="false" customHeight="true" outlineLevel="0" collapsed="false">
      <c r="B97" s="265"/>
      <c r="C97" s="265"/>
      <c r="D97" s="265"/>
      <c r="E97" s="265"/>
      <c r="F97" s="265"/>
      <c r="G97" s="265"/>
      <c r="H97" s="265"/>
    </row>
    <row r="98" customFormat="false" ht="12" hidden="false" customHeight="true" outlineLevel="0" collapsed="false">
      <c r="B98" s="265"/>
      <c r="C98" s="265"/>
      <c r="D98" s="265"/>
      <c r="E98" s="265"/>
      <c r="F98" s="265"/>
      <c r="G98" s="265"/>
      <c r="H98" s="265"/>
    </row>
    <row r="99" customFormat="false" ht="12" hidden="false" customHeight="true" outlineLevel="0" collapsed="false">
      <c r="B99" s="265"/>
      <c r="C99" s="265"/>
      <c r="D99" s="265"/>
      <c r="E99" s="265"/>
      <c r="F99" s="265"/>
      <c r="G99" s="265"/>
      <c r="H99" s="265"/>
    </row>
    <row r="100" customFormat="false" ht="12" hidden="false" customHeight="true" outlineLevel="0" collapsed="false">
      <c r="B100" s="265"/>
      <c r="C100" s="265"/>
      <c r="D100" s="265"/>
      <c r="E100" s="265"/>
      <c r="F100" s="265"/>
      <c r="G100" s="265"/>
      <c r="H100" s="265"/>
    </row>
    <row r="101" customFormat="false" ht="12" hidden="false" customHeight="true" outlineLevel="0" collapsed="false">
      <c r="B101" s="265"/>
      <c r="C101" s="265"/>
      <c r="D101" s="265"/>
      <c r="E101" s="265"/>
      <c r="F101" s="265"/>
      <c r="G101" s="265"/>
      <c r="H101" s="265"/>
    </row>
    <row r="102" customFormat="false" ht="12" hidden="false" customHeight="true" outlineLevel="0" collapsed="false">
      <c r="B102" s="229"/>
      <c r="C102" s="229"/>
      <c r="D102" s="229"/>
      <c r="E102" s="229"/>
      <c r="F102" s="229"/>
      <c r="G102" s="229"/>
      <c r="H102" s="229"/>
    </row>
    <row r="103" customFormat="false" ht="12" hidden="false" customHeight="true" outlineLevel="0" collapsed="false">
      <c r="B103" s="265"/>
      <c r="C103" s="265"/>
      <c r="D103" s="265"/>
      <c r="E103" s="265"/>
      <c r="F103" s="265"/>
      <c r="G103" s="265"/>
      <c r="H103" s="265"/>
    </row>
    <row r="104" customFormat="false" ht="12" hidden="false" customHeight="true" outlineLevel="0" collapsed="false">
      <c r="B104" s="265"/>
      <c r="C104" s="265"/>
      <c r="D104" s="265"/>
      <c r="E104" s="265"/>
      <c r="F104" s="265"/>
      <c r="G104" s="265"/>
      <c r="H104" s="265"/>
    </row>
    <row r="105" customFormat="false" ht="12" hidden="false" customHeight="true" outlineLevel="0" collapsed="false">
      <c r="B105" s="265"/>
      <c r="C105" s="265"/>
      <c r="D105" s="265"/>
      <c r="E105" s="265"/>
      <c r="F105" s="265"/>
      <c r="G105" s="265"/>
      <c r="H105" s="265"/>
    </row>
    <row r="106" customFormat="false" ht="12" hidden="false" customHeight="true" outlineLevel="0" collapsed="false">
      <c r="B106" s="265"/>
      <c r="C106" s="265"/>
      <c r="D106" s="265"/>
      <c r="E106" s="265"/>
      <c r="F106" s="265"/>
      <c r="G106" s="265"/>
      <c r="H106" s="265"/>
    </row>
    <row r="107" customFormat="false" ht="12" hidden="false" customHeight="true" outlineLevel="0" collapsed="false">
      <c r="B107" s="265"/>
      <c r="C107" s="265"/>
      <c r="D107" s="265"/>
      <c r="E107" s="265"/>
      <c r="F107" s="265"/>
      <c r="G107" s="265"/>
      <c r="H107" s="265"/>
    </row>
    <row r="108" customFormat="false" ht="12" hidden="false" customHeight="true" outlineLevel="0" collapsed="false">
      <c r="B108" s="265"/>
      <c r="C108" s="265"/>
      <c r="D108" s="265"/>
      <c r="E108" s="265"/>
      <c r="F108" s="265"/>
      <c r="G108" s="265"/>
      <c r="H108" s="265"/>
    </row>
    <row r="109" customFormat="false" ht="12" hidden="false" customHeight="true" outlineLevel="0" collapsed="false">
      <c r="B109" s="265"/>
      <c r="C109" s="265"/>
      <c r="D109" s="265"/>
      <c r="E109" s="265"/>
      <c r="F109" s="265"/>
      <c r="G109" s="265"/>
      <c r="H109" s="265"/>
    </row>
    <row r="110" customFormat="false" ht="12" hidden="false" customHeight="true" outlineLevel="0" collapsed="false">
      <c r="B110" s="265"/>
      <c r="C110" s="265"/>
      <c r="D110" s="265"/>
      <c r="E110" s="265"/>
      <c r="F110" s="265"/>
      <c r="G110" s="265"/>
      <c r="H110" s="265"/>
    </row>
    <row r="111" customFormat="false" ht="12" hidden="false" customHeight="true" outlineLevel="0" collapsed="false">
      <c r="B111" s="265"/>
      <c r="C111" s="265"/>
      <c r="D111" s="265"/>
      <c r="E111" s="265"/>
      <c r="F111" s="265"/>
      <c r="G111" s="265"/>
      <c r="H111" s="265"/>
    </row>
    <row r="112" customFormat="false" ht="12" hidden="false" customHeight="true" outlineLevel="0" collapsed="false">
      <c r="B112" s="265"/>
      <c r="C112" s="265"/>
      <c r="D112" s="265"/>
      <c r="E112" s="265"/>
      <c r="F112" s="265"/>
      <c r="G112" s="265"/>
      <c r="H112" s="265"/>
    </row>
    <row r="113" customFormat="false" ht="12" hidden="false" customHeight="true" outlineLevel="0" collapsed="false">
      <c r="B113" s="265"/>
      <c r="C113" s="265"/>
      <c r="D113" s="265"/>
      <c r="E113" s="265"/>
      <c r="F113" s="265"/>
      <c r="G113" s="265"/>
      <c r="H113" s="265"/>
    </row>
    <row r="114" customFormat="false" ht="12" hidden="false" customHeight="true" outlineLevel="0" collapsed="false">
      <c r="B114" s="265"/>
      <c r="C114" s="265"/>
      <c r="D114" s="265"/>
      <c r="E114" s="265"/>
      <c r="F114" s="229"/>
      <c r="G114" s="229"/>
      <c r="H114" s="229"/>
    </row>
    <row r="115" customFormat="false" ht="12" hidden="false" customHeight="true" outlineLevel="0" collapsed="false">
      <c r="B115" s="229"/>
      <c r="C115" s="229"/>
      <c r="D115" s="229"/>
      <c r="E115" s="229"/>
      <c r="F115" s="229"/>
      <c r="G115" s="229"/>
      <c r="H115" s="229"/>
    </row>
    <row r="116" customFormat="false" ht="12" hidden="false" customHeight="true" outlineLevel="0" collapsed="false">
      <c r="B116" s="265"/>
      <c r="C116" s="265"/>
      <c r="D116" s="265"/>
      <c r="E116" s="265"/>
      <c r="F116" s="265"/>
      <c r="G116" s="265"/>
      <c r="H116" s="265"/>
    </row>
    <row r="117" customFormat="false" ht="12" hidden="false" customHeight="true" outlineLevel="0" collapsed="false">
      <c r="B117" s="265"/>
      <c r="C117" s="265"/>
      <c r="D117" s="265"/>
      <c r="E117" s="265"/>
      <c r="F117" s="265"/>
      <c r="G117" s="265"/>
      <c r="H117" s="265"/>
    </row>
    <row r="118" customFormat="false" ht="12" hidden="false" customHeight="true" outlineLevel="0" collapsed="false">
      <c r="B118" s="265"/>
      <c r="C118" s="265"/>
      <c r="D118" s="265"/>
      <c r="E118" s="265"/>
      <c r="F118" s="265"/>
      <c r="G118" s="265"/>
      <c r="H118" s="265"/>
    </row>
    <row r="119" customFormat="false" ht="12" hidden="false" customHeight="true" outlineLevel="0" collapsed="false">
      <c r="B119" s="265"/>
      <c r="C119" s="265"/>
      <c r="D119" s="265"/>
      <c r="E119" s="265"/>
      <c r="F119" s="265"/>
      <c r="G119" s="265"/>
      <c r="H119" s="265"/>
    </row>
    <row r="120" customFormat="false" ht="12" hidden="false" customHeight="true" outlineLevel="0" collapsed="false">
      <c r="B120" s="265"/>
      <c r="C120" s="265"/>
      <c r="D120" s="265"/>
      <c r="E120" s="265"/>
      <c r="F120" s="265"/>
      <c r="G120" s="265"/>
      <c r="H120" s="265"/>
    </row>
    <row r="121" customFormat="false" ht="12" hidden="false" customHeight="true" outlineLevel="0" collapsed="false">
      <c r="B121" s="265"/>
      <c r="C121" s="265"/>
      <c r="D121" s="265"/>
      <c r="E121" s="265"/>
      <c r="F121" s="265"/>
      <c r="G121" s="265"/>
      <c r="H121" s="265"/>
    </row>
    <row r="122" customFormat="false" ht="12" hidden="false" customHeight="true" outlineLevel="0" collapsed="false">
      <c r="B122" s="265"/>
      <c r="C122" s="265"/>
      <c r="D122" s="265"/>
      <c r="E122" s="265"/>
      <c r="F122" s="265"/>
      <c r="G122" s="265"/>
      <c r="H122" s="265"/>
    </row>
    <row r="123" customFormat="false" ht="12" hidden="false" customHeight="true" outlineLevel="0" collapsed="false">
      <c r="B123" s="265"/>
      <c r="C123" s="265"/>
      <c r="D123" s="265"/>
      <c r="E123" s="265"/>
      <c r="F123" s="265"/>
      <c r="G123" s="265"/>
      <c r="H123" s="265"/>
    </row>
    <row r="124" customFormat="false" ht="12" hidden="false" customHeight="true" outlineLevel="0" collapsed="false">
      <c r="B124" s="265"/>
      <c r="C124" s="265"/>
      <c r="D124" s="265"/>
      <c r="E124" s="265"/>
      <c r="F124" s="265"/>
      <c r="G124" s="265"/>
      <c r="H124" s="265"/>
    </row>
    <row r="125" customFormat="false" ht="12" hidden="false" customHeight="true" outlineLevel="0" collapsed="false">
      <c r="B125" s="265"/>
      <c r="C125" s="265"/>
      <c r="D125" s="265"/>
      <c r="E125" s="265"/>
      <c r="F125" s="265"/>
      <c r="G125" s="265"/>
      <c r="H125" s="265"/>
    </row>
    <row r="126" customFormat="false" ht="12" hidden="false" customHeight="true" outlineLevel="0" collapsed="false">
      <c r="B126" s="265"/>
      <c r="C126" s="265"/>
      <c r="D126" s="265"/>
      <c r="E126" s="265"/>
      <c r="F126" s="265"/>
      <c r="G126" s="265"/>
      <c r="H126" s="265"/>
    </row>
    <row r="127" customFormat="false" ht="12" hidden="false" customHeight="true" outlineLevel="0" collapsed="false">
      <c r="B127" s="265"/>
      <c r="C127" s="265"/>
      <c r="D127" s="265"/>
      <c r="E127" s="265"/>
      <c r="F127" s="265"/>
      <c r="G127" s="265"/>
      <c r="H127" s="265"/>
    </row>
    <row r="128" customFormat="false" ht="12" hidden="false" customHeight="true" outlineLevel="0" collapsed="false">
      <c r="B128" s="265"/>
      <c r="C128" s="265"/>
      <c r="D128" s="265"/>
      <c r="E128" s="265"/>
      <c r="F128" s="265"/>
      <c r="G128" s="265"/>
      <c r="H128" s="265"/>
    </row>
    <row r="129" customFormat="false" ht="12" hidden="false" customHeight="true" outlineLevel="0" collapsed="false">
      <c r="B129" s="265"/>
      <c r="C129" s="265"/>
      <c r="D129" s="265"/>
      <c r="E129" s="265"/>
      <c r="F129" s="265"/>
      <c r="G129" s="265"/>
      <c r="H129" s="265"/>
    </row>
    <row r="130" customFormat="false" ht="12" hidden="false" customHeight="true" outlineLevel="0" collapsed="false">
      <c r="B130" s="265"/>
      <c r="C130" s="265"/>
      <c r="D130" s="265"/>
      <c r="E130" s="265"/>
      <c r="F130" s="265"/>
      <c r="G130" s="265"/>
      <c r="H130" s="265"/>
    </row>
    <row r="131" customFormat="false" ht="12" hidden="false" customHeight="true" outlineLevel="0" collapsed="false">
      <c r="B131" s="265"/>
      <c r="C131" s="265"/>
      <c r="D131" s="265"/>
      <c r="E131" s="265"/>
      <c r="F131" s="265"/>
      <c r="G131" s="265"/>
      <c r="H131" s="265"/>
    </row>
    <row r="132" customFormat="false" ht="12" hidden="false" customHeight="true" outlineLevel="0" collapsed="false">
      <c r="B132" s="265"/>
      <c r="C132" s="265"/>
      <c r="D132" s="265"/>
      <c r="E132" s="265"/>
      <c r="F132" s="265"/>
      <c r="G132" s="265"/>
      <c r="H132" s="265"/>
    </row>
    <row r="133" customFormat="false" ht="12" hidden="false" customHeight="true" outlineLevel="0" collapsed="false">
      <c r="B133" s="265"/>
      <c r="C133" s="265"/>
      <c r="D133" s="265"/>
      <c r="E133" s="265"/>
      <c r="F133" s="265"/>
      <c r="G133" s="265"/>
      <c r="H133" s="265"/>
    </row>
    <row r="134" customFormat="false" ht="12" hidden="false" customHeight="true" outlineLevel="0" collapsed="false">
      <c r="B134" s="265"/>
      <c r="C134" s="265"/>
      <c r="D134" s="265"/>
      <c r="E134" s="265"/>
      <c r="F134" s="265"/>
      <c r="G134" s="265"/>
      <c r="H134" s="265"/>
    </row>
    <row r="135" customFormat="false" ht="12" hidden="false" customHeight="true" outlineLevel="0" collapsed="false">
      <c r="B135" s="265"/>
      <c r="C135" s="265"/>
      <c r="D135" s="265"/>
      <c r="E135" s="265"/>
      <c r="F135" s="265"/>
      <c r="G135" s="265"/>
      <c r="H135" s="265"/>
    </row>
    <row r="136" customFormat="false" ht="12" hidden="false" customHeight="true" outlineLevel="0" collapsed="false">
      <c r="B136" s="265"/>
      <c r="C136" s="265"/>
      <c r="D136" s="265"/>
      <c r="E136" s="265"/>
      <c r="F136" s="265"/>
      <c r="G136" s="265"/>
      <c r="H136" s="265"/>
    </row>
    <row r="137" customFormat="false" ht="12" hidden="false" customHeight="true" outlineLevel="0" collapsed="false">
      <c r="B137" s="265"/>
      <c r="C137" s="265"/>
      <c r="D137" s="265"/>
      <c r="E137" s="265"/>
      <c r="F137" s="265"/>
      <c r="G137" s="265"/>
      <c r="H137" s="265"/>
    </row>
    <row r="138" customFormat="false" ht="12" hidden="false" customHeight="true" outlineLevel="0" collapsed="false">
      <c r="B138" s="265"/>
      <c r="C138" s="265"/>
      <c r="D138" s="265"/>
      <c r="E138" s="265"/>
      <c r="F138" s="265"/>
      <c r="G138" s="265"/>
      <c r="H138" s="265"/>
    </row>
    <row r="139" customFormat="false" ht="12" hidden="false" customHeight="true" outlineLevel="0" collapsed="false">
      <c r="B139" s="265"/>
      <c r="C139" s="265"/>
      <c r="D139" s="265"/>
      <c r="E139" s="265"/>
      <c r="F139" s="265"/>
      <c r="G139" s="265"/>
      <c r="H139" s="265"/>
    </row>
    <row r="140" customFormat="false" ht="12" hidden="false" customHeight="true" outlineLevel="0" collapsed="false">
      <c r="B140" s="229"/>
      <c r="C140" s="229"/>
      <c r="D140" s="229"/>
      <c r="E140" s="229"/>
      <c r="F140" s="229"/>
      <c r="G140" s="229"/>
      <c r="H140" s="229"/>
    </row>
    <row r="141" customFormat="false" ht="12" hidden="false" customHeight="true" outlineLevel="0" collapsed="false">
      <c r="B141" s="265"/>
      <c r="C141" s="265"/>
      <c r="D141" s="265"/>
      <c r="E141" s="265"/>
      <c r="F141" s="265"/>
      <c r="G141" s="265"/>
      <c r="H141" s="265"/>
    </row>
    <row r="142" customFormat="false" ht="12" hidden="false" customHeight="true" outlineLevel="0" collapsed="false">
      <c r="B142" s="265"/>
      <c r="C142" s="265"/>
      <c r="D142" s="265"/>
      <c r="E142" s="265"/>
      <c r="F142" s="265"/>
      <c r="G142" s="265"/>
      <c r="H142" s="265"/>
    </row>
    <row r="143" customFormat="false" ht="12" hidden="false" customHeight="true" outlineLevel="0" collapsed="false">
      <c r="B143" s="265"/>
      <c r="C143" s="265"/>
      <c r="D143" s="265"/>
      <c r="E143" s="265"/>
      <c r="F143" s="265"/>
      <c r="G143" s="265"/>
      <c r="H143" s="265"/>
    </row>
    <row r="144" customFormat="false" ht="12" hidden="false" customHeight="true" outlineLevel="0" collapsed="false">
      <c r="B144" s="265"/>
      <c r="C144" s="265"/>
      <c r="D144" s="265"/>
      <c r="E144" s="265"/>
      <c r="F144" s="265"/>
      <c r="G144" s="265"/>
      <c r="H144" s="265"/>
    </row>
    <row r="145" customFormat="false" ht="12" hidden="false" customHeight="true" outlineLevel="0" collapsed="false">
      <c r="B145" s="265"/>
      <c r="C145" s="265"/>
      <c r="D145" s="265"/>
      <c r="E145" s="265"/>
      <c r="F145" s="265"/>
      <c r="G145" s="265"/>
      <c r="H145" s="265"/>
    </row>
    <row r="146" customFormat="false" ht="12" hidden="false" customHeight="true" outlineLevel="0" collapsed="false">
      <c r="B146" s="265"/>
      <c r="C146" s="265"/>
      <c r="D146" s="265"/>
      <c r="E146" s="265"/>
      <c r="F146" s="265"/>
      <c r="G146" s="265"/>
      <c r="H146" s="265"/>
    </row>
    <row r="147" customFormat="false" ht="12" hidden="false" customHeight="true" outlineLevel="0" collapsed="false">
      <c r="B147" s="265"/>
      <c r="C147" s="265"/>
      <c r="D147" s="265"/>
      <c r="E147" s="265"/>
      <c r="F147" s="265"/>
      <c r="G147" s="265"/>
      <c r="H147" s="265"/>
    </row>
    <row r="148" customFormat="false" ht="12" hidden="false" customHeight="true" outlineLevel="0" collapsed="false">
      <c r="B148" s="265"/>
      <c r="C148" s="265"/>
      <c r="D148" s="265"/>
      <c r="E148" s="265"/>
      <c r="F148" s="265"/>
      <c r="G148" s="265"/>
      <c r="H148" s="265"/>
    </row>
    <row r="149" customFormat="false" ht="12" hidden="false" customHeight="true" outlineLevel="0" collapsed="false">
      <c r="B149" s="265"/>
      <c r="C149" s="265"/>
      <c r="D149" s="265"/>
      <c r="E149" s="265"/>
      <c r="F149" s="265"/>
      <c r="G149" s="265"/>
      <c r="H149" s="265"/>
    </row>
    <row r="150" customFormat="false" ht="12" hidden="false" customHeight="true" outlineLevel="0" collapsed="false">
      <c r="B150" s="265"/>
      <c r="C150" s="265"/>
      <c r="D150" s="265"/>
      <c r="E150" s="265"/>
      <c r="F150" s="229"/>
      <c r="G150" s="229"/>
      <c r="H150" s="229"/>
    </row>
    <row r="151" customFormat="false" ht="12" hidden="false" customHeight="true" outlineLevel="0" collapsed="false">
      <c r="B151" s="229"/>
      <c r="C151" s="229"/>
      <c r="D151" s="229"/>
      <c r="E151" s="229"/>
      <c r="F151" s="229"/>
      <c r="G151" s="229"/>
      <c r="H151" s="229"/>
    </row>
    <row r="152" customFormat="false" ht="12" hidden="false" customHeight="true" outlineLevel="0" collapsed="false">
      <c r="B152" s="265"/>
      <c r="C152" s="265"/>
      <c r="D152" s="265"/>
      <c r="E152" s="265"/>
      <c r="F152" s="265"/>
      <c r="G152" s="265"/>
      <c r="H152" s="265"/>
    </row>
    <row r="153" customFormat="false" ht="12" hidden="false" customHeight="true" outlineLevel="0" collapsed="false">
      <c r="B153" s="265"/>
      <c r="C153" s="265"/>
      <c r="D153" s="265"/>
      <c r="E153" s="265"/>
      <c r="F153" s="265"/>
      <c r="G153" s="265"/>
      <c r="H153" s="265"/>
    </row>
    <row r="154" customFormat="false" ht="12" hidden="false" customHeight="true" outlineLevel="0" collapsed="false">
      <c r="B154" s="265"/>
      <c r="C154" s="265"/>
      <c r="D154" s="265"/>
      <c r="E154" s="265"/>
      <c r="F154" s="265"/>
      <c r="G154" s="265"/>
      <c r="H154" s="265"/>
    </row>
    <row r="155" customFormat="false" ht="12" hidden="false" customHeight="true" outlineLevel="0" collapsed="false">
      <c r="B155" s="265"/>
      <c r="C155" s="265"/>
      <c r="D155" s="265"/>
      <c r="E155" s="265"/>
      <c r="F155" s="265"/>
      <c r="G155" s="265"/>
      <c r="H155" s="265"/>
    </row>
    <row r="156" customFormat="false" ht="12" hidden="false" customHeight="true" outlineLevel="0" collapsed="false">
      <c r="B156" s="265"/>
      <c r="C156" s="265"/>
      <c r="D156" s="265"/>
      <c r="E156" s="265"/>
      <c r="F156" s="265"/>
      <c r="G156" s="265"/>
      <c r="H156" s="265"/>
    </row>
    <row r="157" customFormat="false" ht="12" hidden="false" customHeight="true" outlineLevel="0" collapsed="false">
      <c r="B157" s="265"/>
      <c r="C157" s="265"/>
      <c r="D157" s="265"/>
      <c r="E157" s="265"/>
      <c r="F157" s="265"/>
      <c r="G157" s="265"/>
      <c r="H157" s="265"/>
    </row>
    <row r="158" customFormat="false" ht="12" hidden="false" customHeight="true" outlineLevel="0" collapsed="false">
      <c r="B158" s="265"/>
      <c r="C158" s="265"/>
      <c r="D158" s="265"/>
      <c r="E158" s="265"/>
      <c r="F158" s="265"/>
      <c r="G158" s="265"/>
      <c r="H158" s="265"/>
    </row>
    <row r="159" customFormat="false" ht="12" hidden="false" customHeight="true" outlineLevel="0" collapsed="false">
      <c r="B159" s="265"/>
      <c r="C159" s="265"/>
      <c r="D159" s="265"/>
      <c r="E159" s="265"/>
      <c r="F159" s="265"/>
      <c r="G159" s="265"/>
      <c r="H159" s="265"/>
    </row>
    <row r="160" customFormat="false" ht="12" hidden="false" customHeight="true" outlineLevel="0" collapsed="false">
      <c r="B160" s="265"/>
      <c r="C160" s="265"/>
      <c r="D160" s="265"/>
      <c r="E160" s="265"/>
      <c r="F160" s="265"/>
      <c r="G160" s="265"/>
      <c r="H160" s="265"/>
    </row>
    <row r="161" customFormat="false" ht="12" hidden="false" customHeight="true" outlineLevel="0" collapsed="false">
      <c r="B161" s="265"/>
      <c r="C161" s="265"/>
      <c r="D161" s="265"/>
      <c r="E161" s="265"/>
      <c r="F161" s="265"/>
      <c r="G161" s="265"/>
      <c r="H161" s="265"/>
    </row>
    <row r="162" customFormat="false" ht="12" hidden="false" customHeight="true" outlineLevel="0" collapsed="false">
      <c r="B162" s="265"/>
      <c r="C162" s="265"/>
      <c r="D162" s="265"/>
      <c r="E162" s="265"/>
      <c r="F162" s="265"/>
      <c r="G162" s="265"/>
      <c r="H162" s="265"/>
    </row>
    <row r="163" customFormat="false" ht="12" hidden="false" customHeight="true" outlineLevel="0" collapsed="false">
      <c r="B163" s="265"/>
      <c r="C163" s="265"/>
      <c r="D163" s="265"/>
      <c r="E163" s="265"/>
      <c r="F163" s="265"/>
      <c r="G163" s="265"/>
      <c r="H163" s="265"/>
    </row>
    <row r="164" customFormat="false" ht="12" hidden="false" customHeight="true" outlineLevel="0" collapsed="false">
      <c r="B164" s="265"/>
      <c r="C164" s="265"/>
      <c r="D164" s="265"/>
      <c r="E164" s="265"/>
      <c r="F164" s="265"/>
      <c r="G164" s="265"/>
      <c r="H164" s="265"/>
    </row>
    <row r="165" customFormat="false" ht="12" hidden="false" customHeight="true" outlineLevel="0" collapsed="false">
      <c r="B165" s="265"/>
      <c r="C165" s="265"/>
      <c r="D165" s="265"/>
      <c r="E165" s="265"/>
      <c r="F165" s="265"/>
      <c r="G165" s="265"/>
      <c r="H165" s="265"/>
    </row>
    <row r="166" customFormat="false" ht="12" hidden="false" customHeight="true" outlineLevel="0" collapsed="false">
      <c r="B166" s="265"/>
      <c r="C166" s="265"/>
      <c r="D166" s="265"/>
      <c r="E166" s="265"/>
      <c r="F166" s="265"/>
      <c r="G166" s="265"/>
      <c r="H166" s="265"/>
    </row>
    <row r="167" customFormat="false" ht="12" hidden="false" customHeight="true" outlineLevel="0" collapsed="false">
      <c r="B167" s="265"/>
      <c r="C167" s="265"/>
      <c r="D167" s="265"/>
      <c r="E167" s="265"/>
      <c r="F167" s="265"/>
      <c r="G167" s="265"/>
      <c r="H167" s="265"/>
    </row>
    <row r="168" customFormat="false" ht="12" hidden="false" customHeight="true" outlineLevel="0" collapsed="false">
      <c r="B168" s="265"/>
      <c r="C168" s="265"/>
      <c r="D168" s="265"/>
      <c r="E168" s="265"/>
      <c r="F168" s="265"/>
      <c r="G168" s="265"/>
      <c r="H168" s="265"/>
    </row>
    <row r="169" customFormat="false" ht="12" hidden="false" customHeight="true" outlineLevel="0" collapsed="false">
      <c r="B169" s="265"/>
      <c r="C169" s="265"/>
      <c r="D169" s="265"/>
      <c r="E169" s="265"/>
      <c r="F169" s="229"/>
      <c r="G169" s="229"/>
      <c r="H169" s="229"/>
    </row>
    <row r="170" customFormat="false" ht="12" hidden="false" customHeight="true" outlineLevel="0" collapsed="false">
      <c r="B170" s="229"/>
      <c r="C170" s="229"/>
      <c r="D170" s="229"/>
      <c r="E170" s="229"/>
      <c r="F170" s="229"/>
      <c r="G170" s="229"/>
      <c r="H170" s="229"/>
    </row>
    <row r="171" customFormat="false" ht="12" hidden="false" customHeight="true" outlineLevel="0" collapsed="false">
      <c r="B171" s="265"/>
      <c r="C171" s="265"/>
      <c r="D171" s="265"/>
      <c r="E171" s="265"/>
      <c r="F171" s="265"/>
      <c r="G171" s="265"/>
      <c r="H171" s="265"/>
    </row>
    <row r="172" customFormat="false" ht="12" hidden="false" customHeight="true" outlineLevel="0" collapsed="false">
      <c r="B172" s="265"/>
      <c r="C172" s="265"/>
      <c r="D172" s="265"/>
      <c r="E172" s="265"/>
      <c r="F172" s="265"/>
      <c r="G172" s="265"/>
      <c r="H172" s="265"/>
    </row>
    <row r="173" customFormat="false" ht="12" hidden="false" customHeight="true" outlineLevel="0" collapsed="false">
      <c r="B173" s="265"/>
      <c r="C173" s="265"/>
      <c r="D173" s="265"/>
      <c r="E173" s="265"/>
      <c r="F173" s="265"/>
      <c r="G173" s="265"/>
      <c r="H173" s="265"/>
    </row>
    <row r="174" customFormat="false" ht="12" hidden="false" customHeight="true" outlineLevel="0" collapsed="false">
      <c r="B174" s="265"/>
      <c r="C174" s="265"/>
      <c r="D174" s="265"/>
      <c r="E174" s="265"/>
      <c r="F174" s="265"/>
      <c r="G174" s="265"/>
      <c r="H174" s="265"/>
    </row>
    <row r="175" customFormat="false" ht="12" hidden="false" customHeight="true" outlineLevel="0" collapsed="false">
      <c r="B175" s="265"/>
      <c r="C175" s="265"/>
      <c r="D175" s="265"/>
      <c r="E175" s="265"/>
      <c r="F175" s="265"/>
      <c r="G175" s="265"/>
      <c r="H175" s="265"/>
    </row>
    <row r="176" customFormat="false" ht="12" hidden="false" customHeight="true" outlineLevel="0" collapsed="false">
      <c r="B176" s="265"/>
      <c r="C176" s="265"/>
      <c r="D176" s="265"/>
      <c r="E176" s="265"/>
      <c r="F176" s="229"/>
      <c r="G176" s="229"/>
      <c r="H176" s="229"/>
    </row>
    <row r="177" customFormat="false" ht="12" hidden="false" customHeight="true" outlineLevel="0" collapsed="false">
      <c r="B177" s="229"/>
      <c r="C177" s="229"/>
      <c r="D177" s="229"/>
      <c r="E177" s="229"/>
      <c r="F177" s="229"/>
      <c r="G177" s="229"/>
      <c r="H177" s="229"/>
    </row>
    <row r="178" customFormat="false" ht="12" hidden="false" customHeight="true" outlineLevel="0" collapsed="false">
      <c r="B178" s="265"/>
      <c r="C178" s="265"/>
      <c r="D178" s="265"/>
      <c r="E178" s="265"/>
      <c r="F178" s="265"/>
      <c r="G178" s="265"/>
      <c r="H178" s="265"/>
    </row>
    <row r="179" customFormat="false" ht="12" hidden="false" customHeight="true" outlineLevel="0" collapsed="false">
      <c r="B179" s="265"/>
      <c r="C179" s="265"/>
      <c r="D179" s="265"/>
      <c r="E179" s="265"/>
      <c r="F179" s="265"/>
      <c r="G179" s="265"/>
      <c r="H179" s="265"/>
    </row>
    <row r="180" customFormat="false" ht="12" hidden="false" customHeight="true" outlineLevel="0" collapsed="false">
      <c r="B180" s="265"/>
      <c r="C180" s="265"/>
      <c r="D180" s="265"/>
      <c r="E180" s="265"/>
      <c r="F180" s="265"/>
      <c r="G180" s="265"/>
      <c r="H180" s="265"/>
    </row>
    <row r="181" customFormat="false" ht="12" hidden="false" customHeight="true" outlineLevel="0" collapsed="false">
      <c r="B181" s="265"/>
      <c r="C181" s="265"/>
      <c r="D181" s="265"/>
      <c r="E181" s="265"/>
      <c r="F181" s="265"/>
      <c r="G181" s="265"/>
      <c r="H181" s="265"/>
    </row>
    <row r="182" customFormat="false" ht="12" hidden="false" customHeight="true" outlineLevel="0" collapsed="false">
      <c r="B182" s="265"/>
      <c r="C182" s="265"/>
      <c r="D182" s="265"/>
      <c r="E182" s="265"/>
      <c r="F182" s="265"/>
      <c r="G182" s="265"/>
      <c r="H182" s="265"/>
    </row>
    <row r="183" customFormat="false" ht="12" hidden="false" customHeight="true" outlineLevel="0" collapsed="false">
      <c r="B183" s="265"/>
      <c r="C183" s="265"/>
      <c r="D183" s="265"/>
      <c r="E183" s="265"/>
      <c r="F183" s="265"/>
      <c r="G183" s="265"/>
      <c r="H183" s="265"/>
    </row>
    <row r="184" customFormat="false" ht="12" hidden="false" customHeight="true" outlineLevel="0" collapsed="false">
      <c r="B184" s="265"/>
      <c r="C184" s="265"/>
      <c r="D184" s="265"/>
      <c r="E184" s="265"/>
      <c r="F184" s="265"/>
      <c r="G184" s="265"/>
      <c r="H184" s="265"/>
    </row>
    <row r="185" customFormat="false" ht="12" hidden="false" customHeight="true" outlineLevel="0" collapsed="false">
      <c r="B185" s="265"/>
      <c r="C185" s="265"/>
      <c r="D185" s="265"/>
      <c r="E185" s="265"/>
      <c r="F185" s="265"/>
      <c r="G185" s="265"/>
      <c r="H185" s="265"/>
    </row>
    <row r="186" customFormat="false" ht="12" hidden="false" customHeight="true" outlineLevel="0" collapsed="false">
      <c r="B186" s="265"/>
      <c r="C186" s="265"/>
      <c r="D186" s="265"/>
      <c r="E186" s="265"/>
      <c r="F186" s="265"/>
      <c r="G186" s="265"/>
      <c r="H186" s="265"/>
    </row>
    <row r="187" customFormat="false" ht="12" hidden="false" customHeight="true" outlineLevel="0" collapsed="false">
      <c r="B187" s="265"/>
      <c r="C187" s="265"/>
      <c r="D187" s="265"/>
      <c r="E187" s="265"/>
      <c r="F187" s="265"/>
      <c r="G187" s="265"/>
      <c r="H187" s="265"/>
    </row>
    <row r="188" customFormat="false" ht="12" hidden="false" customHeight="true" outlineLevel="0" collapsed="false">
      <c r="B188" s="265"/>
      <c r="C188" s="265"/>
      <c r="D188" s="265"/>
      <c r="E188" s="265"/>
      <c r="F188" s="265"/>
      <c r="G188" s="265"/>
      <c r="H188" s="265"/>
    </row>
    <row r="189" customFormat="false" ht="12" hidden="false" customHeight="true" outlineLevel="0" collapsed="false">
      <c r="B189" s="229"/>
      <c r="C189" s="229"/>
      <c r="D189" s="229"/>
      <c r="E189" s="229"/>
      <c r="F189" s="265"/>
      <c r="G189" s="265"/>
      <c r="H189" s="265"/>
    </row>
    <row r="190" customFormat="false" ht="12" hidden="false" customHeight="true" outlineLevel="0" collapsed="false">
      <c r="B190" s="265"/>
      <c r="C190" s="265"/>
      <c r="D190" s="265"/>
      <c r="E190" s="265"/>
      <c r="F190" s="265"/>
      <c r="G190" s="265"/>
      <c r="H190" s="265"/>
    </row>
    <row r="191" customFormat="false" ht="12" hidden="false" customHeight="true" outlineLevel="0" collapsed="false">
      <c r="B191" s="265"/>
      <c r="C191" s="265"/>
      <c r="D191" s="265"/>
      <c r="E191" s="265"/>
      <c r="F191" s="265"/>
      <c r="G191" s="265"/>
      <c r="H191" s="265"/>
    </row>
    <row r="192" customFormat="false" ht="12" hidden="false" customHeight="true" outlineLevel="0" collapsed="false">
      <c r="B192" s="229"/>
      <c r="C192" s="229"/>
      <c r="D192" s="229"/>
      <c r="E192" s="229"/>
      <c r="F192" s="265"/>
      <c r="G192" s="265"/>
      <c r="H192" s="265"/>
    </row>
    <row r="193" customFormat="false" ht="12" hidden="false" customHeight="true" outlineLevel="0" collapsed="false">
      <c r="B193" s="265"/>
      <c r="C193" s="265"/>
      <c r="D193" s="265"/>
      <c r="E193" s="265"/>
      <c r="F193" s="265"/>
      <c r="G193" s="265"/>
      <c r="H193" s="265"/>
    </row>
    <row r="194" customFormat="false" ht="12" hidden="false" customHeight="true" outlineLevel="0" collapsed="false">
      <c r="B194" s="265"/>
      <c r="C194" s="265"/>
      <c r="D194" s="265"/>
      <c r="E194" s="265"/>
      <c r="F194" s="265"/>
      <c r="G194" s="265"/>
      <c r="H194" s="265"/>
    </row>
    <row r="195" customFormat="false" ht="12" hidden="false" customHeight="true" outlineLevel="0" collapsed="false">
      <c r="B195" s="265"/>
      <c r="C195" s="265"/>
      <c r="D195" s="265"/>
      <c r="E195" s="265"/>
      <c r="F195" s="229"/>
      <c r="G195" s="229"/>
      <c r="H195" s="229"/>
    </row>
    <row r="196" customFormat="false" ht="12" hidden="false" customHeight="true" outlineLevel="0" collapsed="false">
      <c r="B196" s="229"/>
      <c r="C196" s="229"/>
      <c r="D196" s="229"/>
      <c r="E196" s="229"/>
      <c r="F196" s="229"/>
      <c r="G196" s="229"/>
      <c r="H196" s="229"/>
    </row>
    <row r="197" customFormat="false" ht="12" hidden="false" customHeight="true" outlineLevel="0" collapsed="false">
      <c r="B197" s="265"/>
      <c r="C197" s="265"/>
      <c r="D197" s="265"/>
      <c r="E197" s="265"/>
      <c r="F197" s="265"/>
      <c r="G197" s="265"/>
      <c r="H197" s="265"/>
    </row>
    <row r="198" customFormat="false" ht="12" hidden="false" customHeight="true" outlineLevel="0" collapsed="false">
      <c r="B198" s="265"/>
      <c r="C198" s="265"/>
      <c r="D198" s="265"/>
      <c r="E198" s="265"/>
      <c r="F198" s="229"/>
      <c r="G198" s="229"/>
      <c r="H198" s="229"/>
    </row>
    <row r="199" customFormat="false" ht="12" hidden="false" customHeight="true" outlineLevel="0" collapsed="false">
      <c r="B199" s="229"/>
      <c r="C199" s="229"/>
      <c r="D199" s="229"/>
      <c r="E199" s="229"/>
      <c r="F199" s="229"/>
      <c r="G199" s="229"/>
      <c r="H199" s="229"/>
    </row>
    <row r="200" customFormat="false" ht="12" hidden="false" customHeight="true" outlineLevel="0" collapsed="false">
      <c r="B200" s="265"/>
      <c r="C200" s="265"/>
      <c r="D200" s="265"/>
      <c r="E200" s="265"/>
      <c r="F200" s="229"/>
      <c r="G200" s="229"/>
      <c r="H200" s="229"/>
    </row>
    <row r="201" customFormat="false" ht="12" hidden="false" customHeight="true" outlineLevel="0" collapsed="false">
      <c r="B201" s="229"/>
      <c r="C201" s="229"/>
      <c r="D201" s="229"/>
      <c r="E201" s="229"/>
      <c r="F201" s="229"/>
      <c r="G201" s="229"/>
      <c r="H201" s="229"/>
    </row>
    <row r="202" customFormat="false" ht="12" hidden="false" customHeight="true" outlineLevel="0" collapsed="false">
      <c r="B202" s="265"/>
      <c r="C202" s="265"/>
      <c r="D202" s="265"/>
      <c r="E202" s="265"/>
      <c r="F202" s="265"/>
      <c r="G202" s="265"/>
      <c r="H202" s="265"/>
    </row>
    <row r="203" customFormat="false" ht="12" hidden="false" customHeight="true" outlineLevel="0" collapsed="false">
      <c r="B203" s="265"/>
      <c r="C203" s="265"/>
      <c r="D203" s="265"/>
      <c r="E203" s="265"/>
      <c r="F203" s="265"/>
      <c r="G203" s="265"/>
      <c r="H203" s="265"/>
    </row>
    <row r="204" customFormat="false" ht="12" hidden="false" customHeight="true" outlineLevel="0" collapsed="false">
      <c r="B204" s="265"/>
      <c r="C204" s="265"/>
      <c r="D204" s="265"/>
      <c r="E204" s="265"/>
      <c r="F204" s="265"/>
      <c r="G204" s="265"/>
      <c r="H204" s="265"/>
    </row>
    <row r="205" customFormat="false" ht="12" hidden="false" customHeight="true" outlineLevel="0" collapsed="false">
      <c r="B205" s="265"/>
      <c r="C205" s="265"/>
      <c r="D205" s="265"/>
      <c r="E205" s="265"/>
      <c r="F205" s="265"/>
      <c r="G205" s="265"/>
      <c r="H205" s="265"/>
    </row>
    <row r="206" customFormat="false" ht="12" hidden="false" customHeight="true" outlineLevel="0" collapsed="false">
      <c r="B206" s="265"/>
      <c r="C206" s="265"/>
      <c r="D206" s="265"/>
      <c r="E206" s="265"/>
      <c r="F206" s="265"/>
      <c r="G206" s="265"/>
      <c r="H206" s="265"/>
    </row>
    <row r="207" customFormat="false" ht="12" hidden="false" customHeight="true" outlineLevel="0" collapsed="false">
      <c r="B207" s="265"/>
      <c r="C207" s="265"/>
      <c r="D207" s="265"/>
      <c r="E207" s="265"/>
      <c r="F207" s="229"/>
      <c r="G207" s="229"/>
      <c r="H207" s="229"/>
    </row>
    <row r="208" customFormat="false" ht="12" hidden="false" customHeight="true" outlineLevel="0" collapsed="false">
      <c r="B208" s="229"/>
      <c r="C208" s="229"/>
      <c r="D208" s="229"/>
      <c r="E208" s="229"/>
      <c r="F208" s="229"/>
      <c r="G208" s="229"/>
      <c r="H208" s="229"/>
    </row>
    <row r="209" customFormat="false" ht="12" hidden="false" customHeight="true" outlineLevel="0" collapsed="false">
      <c r="B209" s="265"/>
      <c r="C209" s="265"/>
      <c r="D209" s="265"/>
      <c r="E209" s="265"/>
      <c r="F209" s="265"/>
      <c r="G209" s="265"/>
      <c r="H209" s="265"/>
    </row>
    <row r="210" customFormat="false" ht="12" hidden="false" customHeight="true" outlineLevel="0" collapsed="false">
      <c r="B210" s="265"/>
      <c r="C210" s="265"/>
      <c r="D210" s="265"/>
      <c r="E210" s="265"/>
      <c r="F210" s="265"/>
      <c r="G210" s="265"/>
      <c r="H210" s="265"/>
    </row>
    <row r="211" customFormat="false" ht="12" hidden="false" customHeight="true" outlineLevel="0" collapsed="false">
      <c r="B211" s="265"/>
      <c r="C211" s="265"/>
      <c r="D211" s="265"/>
      <c r="E211" s="265"/>
      <c r="F211" s="229"/>
      <c r="G211" s="229"/>
      <c r="H211" s="229"/>
    </row>
    <row r="212" customFormat="false" ht="12" hidden="false" customHeight="true" outlineLevel="0" collapsed="false">
      <c r="B212" s="229"/>
      <c r="C212" s="229"/>
      <c r="D212" s="229"/>
      <c r="E212" s="229"/>
      <c r="F212" s="229"/>
      <c r="G212" s="229"/>
      <c r="H212" s="229"/>
    </row>
    <row r="213" customFormat="false" ht="12" hidden="false" customHeight="true" outlineLevel="0" collapsed="false">
      <c r="B213" s="265"/>
      <c r="C213" s="265"/>
      <c r="D213" s="265"/>
      <c r="E213" s="265"/>
      <c r="F213" s="265"/>
      <c r="G213" s="265"/>
      <c r="H213" s="265"/>
    </row>
    <row r="214" customFormat="false" ht="12" hidden="false" customHeight="true" outlineLevel="0" collapsed="false">
      <c r="B214" s="265"/>
      <c r="C214" s="265"/>
      <c r="D214" s="265"/>
      <c r="E214" s="265"/>
      <c r="F214" s="229"/>
      <c r="G214" s="229"/>
      <c r="H214" s="229"/>
    </row>
    <row r="215" customFormat="false" ht="12" hidden="false" customHeight="true" outlineLevel="0" collapsed="false">
      <c r="B215" s="229"/>
      <c r="C215" s="229"/>
      <c r="D215" s="229"/>
      <c r="E215" s="229"/>
      <c r="F215" s="229"/>
      <c r="G215" s="229"/>
      <c r="H215" s="229"/>
    </row>
    <row r="216" customFormat="false" ht="12" hidden="false" customHeight="true" outlineLevel="0" collapsed="false">
      <c r="B216" s="265"/>
      <c r="C216" s="265"/>
      <c r="D216" s="265"/>
      <c r="E216" s="265"/>
      <c r="F216" s="265"/>
      <c r="G216" s="265"/>
      <c r="H216" s="265"/>
    </row>
    <row r="217" customFormat="false" ht="12" hidden="false" customHeight="true" outlineLevel="0" collapsed="false">
      <c r="B217" s="265"/>
      <c r="C217" s="265"/>
      <c r="D217" s="265"/>
      <c r="E217" s="265"/>
      <c r="F217" s="229"/>
      <c r="G217" s="229"/>
      <c r="H217" s="229"/>
    </row>
    <row r="218" customFormat="false" ht="12" hidden="false" customHeight="true" outlineLevel="0" collapsed="false">
      <c r="B218" s="229"/>
      <c r="C218" s="229"/>
      <c r="D218" s="229"/>
      <c r="E218" s="229"/>
      <c r="F218" s="229"/>
      <c r="G218" s="229"/>
      <c r="H218" s="229"/>
    </row>
    <row r="219" customFormat="false" ht="12" hidden="false" customHeight="true" outlineLevel="0" collapsed="false">
      <c r="B219" s="265"/>
      <c r="C219" s="265"/>
      <c r="D219" s="265"/>
      <c r="E219" s="265"/>
      <c r="F219" s="265"/>
      <c r="G219" s="265"/>
      <c r="H219" s="265"/>
    </row>
    <row r="220" customFormat="false" ht="12" hidden="false" customHeight="true" outlineLevel="0" collapsed="false">
      <c r="D220" s="241"/>
      <c r="E220" s="241"/>
      <c r="F220" s="241"/>
      <c r="G220" s="241"/>
      <c r="H220" s="241"/>
    </row>
  </sheetData>
  <mergeCells count="22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17:H17"/>
    <mergeCell ref="A18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H21"/>
  </mergeCells>
  <hyperlinks>
    <hyperlink ref="A1" location="Inhaltsverzeichnis!E23" display="2    Personal im Land Berlin am 30. Juni 2008&#10;2.7 Beschäftigte der Bezirksverwaltung –Sonderrechnungen– nach Dienstverhältnis"/>
    <hyperlink ref="A17" location="Inhaltsverzeichnis!E26" display="2    Personal im Land Berlin am 30. Juni 2008&#10;2.8 Beschäftigte der rechtlich selbstständigen Einrichtungen in öffentlicher Rechtsform nach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0" width="4.87"/>
    <col collapsed="false" customWidth="true" hidden="false" outlineLevel="0" max="2" min="2" style="161" width="48.55"/>
    <col collapsed="false" customWidth="true" hidden="false" outlineLevel="0" max="5" min="3" style="161" width="9.33"/>
    <col collapsed="false" customWidth="true" hidden="false" outlineLevel="0" max="6" min="6" style="161" width="9.66"/>
    <col collapsed="false" customWidth="false" hidden="true" outlineLevel="0" max="7" min="7" style="161" width="11.43"/>
    <col collapsed="false" customWidth="false" hidden="false" outlineLevel="0" max="257" min="8" style="161" width="11.43"/>
  </cols>
  <sheetData>
    <row r="1" s="24" customFormat="true" ht="12" hidden="false" customHeight="true" outlineLevel="0" collapsed="false">
      <c r="A1" s="94" t="s">
        <v>645</v>
      </c>
      <c r="B1" s="94"/>
      <c r="C1" s="94"/>
      <c r="D1" s="94"/>
      <c r="E1" s="94"/>
      <c r="F1" s="94"/>
      <c r="G1" s="89"/>
      <c r="H1" s="89"/>
    </row>
    <row r="2" s="24" customFormat="true" ht="11.4" hidden="false" customHeight="true" outlineLevel="0" collapsed="false">
      <c r="A2" s="162"/>
      <c r="B2" s="162"/>
      <c r="C2" s="162"/>
      <c r="D2" s="162"/>
      <c r="E2" s="162"/>
      <c r="F2" s="162"/>
      <c r="G2" s="266"/>
      <c r="H2" s="266"/>
    </row>
    <row r="3" s="24" customFormat="true" ht="22.5" hidden="false" customHeight="true" outlineLevel="0" collapsed="false">
      <c r="A3" s="163" t="s">
        <v>163</v>
      </c>
      <c r="B3" s="187" t="s">
        <v>164</v>
      </c>
      <c r="C3" s="112" t="s">
        <v>124</v>
      </c>
      <c r="D3" s="112"/>
      <c r="E3" s="112"/>
      <c r="F3" s="105" t="s">
        <v>646</v>
      </c>
    </row>
    <row r="4" customFormat="false" ht="22.5" hidden="false" customHeight="true" outlineLevel="0" collapsed="false">
      <c r="A4" s="163"/>
      <c r="B4" s="187"/>
      <c r="C4" s="105" t="s">
        <v>142</v>
      </c>
      <c r="D4" s="105" t="s">
        <v>647</v>
      </c>
      <c r="E4" s="105" t="s">
        <v>648</v>
      </c>
      <c r="F4" s="105"/>
    </row>
    <row r="5" s="108" customFormat="true" ht="12" hidden="false" customHeight="true" outlineLevel="0" collapsed="false">
      <c r="A5" s="165"/>
      <c r="B5" s="165"/>
      <c r="C5" s="165"/>
      <c r="D5" s="165"/>
      <c r="E5" s="165"/>
      <c r="F5" s="165"/>
    </row>
    <row r="6" s="171" customFormat="true" ht="11.25" hidden="false" customHeight="true" outlineLevel="0" collapsed="false">
      <c r="A6" s="267" t="s">
        <v>649</v>
      </c>
      <c r="B6" s="268" t="s">
        <v>142</v>
      </c>
      <c r="C6" s="170" t="n">
        <v>32076</v>
      </c>
      <c r="D6" s="170" t="n">
        <v>22040</v>
      </c>
      <c r="E6" s="170" t="n">
        <v>10036</v>
      </c>
      <c r="F6" s="170" t="n">
        <v>14685</v>
      </c>
      <c r="G6" s="262" t="n">
        <f aca="false">IF(SUM(D6+E6)=0,"–",SUM(D6+E6))</f>
        <v>32076</v>
      </c>
    </row>
    <row r="7" s="183" customFormat="true" ht="3" hidden="false" customHeight="true" outlineLevel="0" collapsed="false">
      <c r="A7" s="269"/>
      <c r="C7" s="170"/>
      <c r="D7" s="167"/>
      <c r="E7" s="167"/>
      <c r="F7" s="167"/>
      <c r="G7" s="262" t="str">
        <f aca="false">IF(SUM(D7+E7)=0,"–",SUM(D7+E7))</f>
        <v>–</v>
      </c>
    </row>
    <row r="8" s="108" customFormat="true" ht="10.2" hidden="false" customHeight="true" outlineLevel="0" collapsed="false">
      <c r="A8" s="200"/>
      <c r="B8" s="270" t="s">
        <v>650</v>
      </c>
      <c r="C8" s="167" t="n">
        <v>1419</v>
      </c>
      <c r="D8" s="173" t="n">
        <v>1419</v>
      </c>
      <c r="E8" s="173" t="s">
        <v>23</v>
      </c>
      <c r="F8" s="209" t="n">
        <v>899</v>
      </c>
      <c r="G8" s="262" t="e">
        <f aca="false">IF(SUM(D8+E8)=0,"–",SUM(D8+E8))</f>
        <v>#VALUE!</v>
      </c>
    </row>
    <row r="9" s="108" customFormat="true" ht="10.2" hidden="false" customHeight="true" outlineLevel="0" collapsed="false">
      <c r="A9" s="271"/>
      <c r="B9" s="270" t="s">
        <v>651</v>
      </c>
      <c r="C9" s="167" t="n">
        <v>4535</v>
      </c>
      <c r="D9" s="167" t="n">
        <v>2561</v>
      </c>
      <c r="E9" s="167" t="n">
        <v>1974</v>
      </c>
      <c r="F9" s="210" t="n">
        <v>1149</v>
      </c>
      <c r="G9" s="272" t="n">
        <f aca="false">IF(SUM(D9+E9)=0,"–",SUM(D9+E9))</f>
        <v>4535</v>
      </c>
    </row>
    <row r="10" s="183" customFormat="true" ht="10.2" hidden="false" customHeight="true" outlineLevel="0" collapsed="false">
      <c r="A10" s="269"/>
      <c r="C10" s="167"/>
      <c r="D10" s="167"/>
      <c r="E10" s="167"/>
      <c r="F10" s="167"/>
      <c r="G10" s="262"/>
    </row>
    <row r="11" s="171" customFormat="true" ht="10.2" hidden="false" customHeight="true" outlineLevel="0" collapsed="false">
      <c r="A11" s="273" t="s">
        <v>168</v>
      </c>
      <c r="B11" s="268" t="s">
        <v>169</v>
      </c>
      <c r="C11" s="170" t="n">
        <v>7</v>
      </c>
      <c r="D11" s="170" t="n">
        <v>7</v>
      </c>
      <c r="E11" s="170" t="s">
        <v>23</v>
      </c>
      <c r="F11" s="170" t="s">
        <v>23</v>
      </c>
      <c r="G11" s="262" t="e">
        <f aca="false">IF(SUM(D11+E11)=0,"–",SUM(D11+E11))</f>
        <v>#VALUE!</v>
      </c>
    </row>
    <row r="12" s="108" customFormat="true" ht="10.2" hidden="false" customHeight="true" outlineLevel="0" collapsed="false">
      <c r="A12" s="191" t="s">
        <v>652</v>
      </c>
      <c r="B12" s="274" t="s">
        <v>653</v>
      </c>
      <c r="C12" s="167" t="n">
        <v>7</v>
      </c>
      <c r="D12" s="173" t="n">
        <v>7</v>
      </c>
      <c r="E12" s="173" t="s">
        <v>23</v>
      </c>
      <c r="F12" s="173" t="s">
        <v>23</v>
      </c>
      <c r="G12" s="262" t="e">
        <f aca="false">IF(SUM(D12+E12)=0,"–",SUM(D12+E12))</f>
        <v>#VALUE!</v>
      </c>
    </row>
    <row r="13" s="108" customFormat="true" ht="10.2" hidden="false" customHeight="true" outlineLevel="0" collapsed="false">
      <c r="A13" s="191" t="s">
        <v>654</v>
      </c>
      <c r="B13" s="274" t="s">
        <v>655</v>
      </c>
      <c r="C13" s="167" t="n">
        <v>7</v>
      </c>
      <c r="D13" s="173" t="n">
        <v>7</v>
      </c>
      <c r="E13" s="173" t="s">
        <v>23</v>
      </c>
      <c r="F13" s="173" t="s">
        <v>23</v>
      </c>
      <c r="G13" s="262" t="e">
        <f aca="false">IF(SUM(D13+E13)=0,"–",SUM(D13+E13))</f>
        <v>#VALUE!</v>
      </c>
    </row>
    <row r="14" s="183" customFormat="true" ht="3" hidden="false" customHeight="true" outlineLevel="0" collapsed="false">
      <c r="A14" s="269"/>
      <c r="C14" s="167"/>
      <c r="D14" s="167"/>
      <c r="E14" s="167"/>
      <c r="F14" s="167"/>
      <c r="G14" s="262"/>
    </row>
    <row r="15" s="183" customFormat="true" ht="11.25" hidden="false" customHeight="true" outlineLevel="0" collapsed="false">
      <c r="A15" s="275" t="s">
        <v>190</v>
      </c>
      <c r="B15" s="276" t="s">
        <v>656</v>
      </c>
      <c r="C15" s="167"/>
      <c r="D15" s="167"/>
      <c r="E15" s="167"/>
      <c r="F15" s="167"/>
      <c r="G15" s="262"/>
    </row>
    <row r="16" s="171" customFormat="true" ht="10.2" hidden="false" customHeight="true" outlineLevel="0" collapsed="false">
      <c r="A16" s="273"/>
      <c r="B16" s="268" t="s">
        <v>657</v>
      </c>
      <c r="C16" s="170" t="n">
        <v>857</v>
      </c>
      <c r="D16" s="170" t="n">
        <v>662</v>
      </c>
      <c r="E16" s="170" t="n">
        <v>195</v>
      </c>
      <c r="F16" s="170" t="n">
        <v>499</v>
      </c>
      <c r="G16" s="262" t="n">
        <f aca="false">IF(SUM(D16+E16)=0,"–",SUM(D16+E16))</f>
        <v>857</v>
      </c>
    </row>
    <row r="17" s="108" customFormat="true" ht="10.2" hidden="false" customHeight="true" outlineLevel="0" collapsed="false">
      <c r="A17" s="191" t="s">
        <v>658</v>
      </c>
      <c r="B17" s="274" t="s">
        <v>199</v>
      </c>
      <c r="C17" s="167" t="n">
        <v>134</v>
      </c>
      <c r="D17" s="173" t="n">
        <v>102</v>
      </c>
      <c r="E17" s="173" t="n">
        <v>32</v>
      </c>
      <c r="F17" s="173" t="n">
        <v>134</v>
      </c>
      <c r="G17" s="262" t="n">
        <f aca="false">IF(SUM(D17+E17)=0,"–",SUM(D17+E17))</f>
        <v>134</v>
      </c>
    </row>
    <row r="18" s="108" customFormat="true" ht="10.2" hidden="false" customHeight="true" outlineLevel="0" collapsed="false">
      <c r="A18" s="200" t="s">
        <v>659</v>
      </c>
      <c r="B18" s="277" t="s">
        <v>660</v>
      </c>
      <c r="C18" s="167" t="n">
        <v>102</v>
      </c>
      <c r="D18" s="173" t="n">
        <v>79</v>
      </c>
      <c r="E18" s="173" t="n">
        <v>23</v>
      </c>
      <c r="F18" s="173" t="n">
        <v>102</v>
      </c>
      <c r="G18" s="262" t="n">
        <f aca="false">IF(SUM(D18+E18)=0,"–",SUM(D18+E18))</f>
        <v>102</v>
      </c>
    </row>
    <row r="19" s="108" customFormat="true" ht="10.2" hidden="false" customHeight="true" outlineLevel="0" collapsed="false">
      <c r="A19" s="200" t="s">
        <v>661</v>
      </c>
      <c r="B19" s="277" t="s">
        <v>662</v>
      </c>
      <c r="C19" s="167" t="n">
        <v>32</v>
      </c>
      <c r="D19" s="173" t="n">
        <v>23</v>
      </c>
      <c r="E19" s="173" t="n">
        <v>9</v>
      </c>
      <c r="F19" s="173" t="n">
        <v>32</v>
      </c>
      <c r="G19" s="262" t="n">
        <f aca="false">IF(SUM(D19+E19)=0,"–",SUM(D19+E19))</f>
        <v>32</v>
      </c>
    </row>
    <row r="20" s="108" customFormat="true" ht="12" hidden="false" customHeight="true" outlineLevel="0" collapsed="false">
      <c r="A20" s="200" t="s">
        <v>202</v>
      </c>
      <c r="B20" s="277" t="s">
        <v>663</v>
      </c>
      <c r="C20" s="167" t="n">
        <v>91</v>
      </c>
      <c r="D20" s="173" t="n">
        <v>69</v>
      </c>
      <c r="E20" s="173" t="n">
        <v>22</v>
      </c>
      <c r="F20" s="173" t="s">
        <v>23</v>
      </c>
      <c r="G20" s="262" t="n">
        <f aca="false">IF(SUM(D20+E20)=0,"–",SUM(D20+E20))</f>
        <v>91</v>
      </c>
    </row>
    <row r="21" s="108" customFormat="true" ht="10.2" hidden="false" customHeight="true" outlineLevel="0" collapsed="false">
      <c r="A21" s="200" t="s">
        <v>664</v>
      </c>
      <c r="B21" s="277" t="s">
        <v>665</v>
      </c>
      <c r="C21" s="167" t="n">
        <v>91</v>
      </c>
      <c r="D21" s="173" t="n">
        <v>69</v>
      </c>
      <c r="E21" s="173" t="n">
        <v>22</v>
      </c>
      <c r="F21" s="173" t="s">
        <v>23</v>
      </c>
      <c r="G21" s="262" t="n">
        <f aca="false">IF(SUM(D21+E21)=0,"–",SUM(D21+E21))</f>
        <v>91</v>
      </c>
    </row>
    <row r="22" s="108" customFormat="true" ht="10.2" hidden="false" customHeight="true" outlineLevel="0" collapsed="false">
      <c r="A22" s="200" t="s">
        <v>666</v>
      </c>
      <c r="B22" s="278" t="s">
        <v>667</v>
      </c>
      <c r="C22" s="167" t="n">
        <v>632</v>
      </c>
      <c r="D22" s="173" t="n">
        <v>491</v>
      </c>
      <c r="E22" s="173" t="n">
        <v>141</v>
      </c>
      <c r="F22" s="173" t="n">
        <v>365</v>
      </c>
      <c r="G22" s="272" t="n">
        <f aca="false">IF(SUM(D22+E22)=0,"–",SUM(D22+E22))</f>
        <v>632</v>
      </c>
    </row>
    <row r="23" s="108" customFormat="true" ht="10.2" hidden="false" customHeight="true" outlineLevel="0" collapsed="false">
      <c r="A23" s="200" t="s">
        <v>668</v>
      </c>
      <c r="B23" s="278" t="s">
        <v>669</v>
      </c>
      <c r="C23" s="167" t="n">
        <v>322</v>
      </c>
      <c r="D23" s="173" t="n">
        <v>306</v>
      </c>
      <c r="E23" s="173" t="n">
        <v>16</v>
      </c>
      <c r="F23" s="173" t="n">
        <v>322</v>
      </c>
      <c r="G23" s="262" t="n">
        <f aca="false">IF(SUM(D23+E23)=0,"–",SUM(D23+E23))</f>
        <v>322</v>
      </c>
    </row>
    <row r="24" s="108" customFormat="true" ht="10.2" hidden="false" customHeight="true" outlineLevel="0" collapsed="false">
      <c r="A24" s="200" t="s">
        <v>670</v>
      </c>
      <c r="B24" s="278" t="s">
        <v>671</v>
      </c>
      <c r="C24" s="167" t="n">
        <v>22</v>
      </c>
      <c r="D24" s="173" t="n">
        <v>8</v>
      </c>
      <c r="E24" s="173" t="n">
        <v>14</v>
      </c>
      <c r="F24" s="173" t="s">
        <v>23</v>
      </c>
      <c r="G24" s="262"/>
    </row>
    <row r="25" s="108" customFormat="true" ht="10.2" hidden="false" customHeight="true" outlineLevel="0" collapsed="false">
      <c r="A25" s="200" t="s">
        <v>672</v>
      </c>
      <c r="B25" s="278" t="s">
        <v>673</v>
      </c>
      <c r="C25" s="167" t="n">
        <v>245</v>
      </c>
      <c r="D25" s="173" t="n">
        <v>141</v>
      </c>
      <c r="E25" s="173" t="n">
        <v>104</v>
      </c>
      <c r="F25" s="173" t="s">
        <v>23</v>
      </c>
      <c r="G25" s="262"/>
    </row>
    <row r="26" s="108" customFormat="true" ht="10.2" hidden="false" customHeight="true" outlineLevel="0" collapsed="false">
      <c r="A26" s="200" t="s">
        <v>674</v>
      </c>
      <c r="B26" s="278" t="s">
        <v>675</v>
      </c>
      <c r="C26" s="167" t="n">
        <v>43</v>
      </c>
      <c r="D26" s="173" t="n">
        <v>36</v>
      </c>
      <c r="E26" s="173" t="n">
        <v>7</v>
      </c>
      <c r="F26" s="173" t="n">
        <v>43</v>
      </c>
      <c r="G26" s="262" t="n">
        <f aca="false">IF(SUM(D24+E24)=0,"–",SUM(D24+E24))</f>
        <v>22</v>
      </c>
    </row>
    <row r="27" s="183" customFormat="true" ht="3" hidden="false" customHeight="true" outlineLevel="0" collapsed="false">
      <c r="A27" s="269"/>
      <c r="C27" s="167"/>
      <c r="D27" s="167"/>
      <c r="E27" s="167"/>
      <c r="F27" s="167"/>
      <c r="G27" s="262"/>
    </row>
    <row r="28" s="183" customFormat="true" ht="11.25" hidden="false" customHeight="true" outlineLevel="0" collapsed="false">
      <c r="A28" s="273" t="s">
        <v>206</v>
      </c>
      <c r="B28" s="276" t="s">
        <v>676</v>
      </c>
      <c r="C28" s="167"/>
      <c r="D28" s="167"/>
      <c r="E28" s="167"/>
      <c r="F28" s="167"/>
      <c r="G28" s="262"/>
    </row>
    <row r="29" s="171" customFormat="true" ht="10.2" hidden="false" customHeight="true" outlineLevel="0" collapsed="false">
      <c r="A29" s="273"/>
      <c r="B29" s="268" t="s">
        <v>677</v>
      </c>
      <c r="C29" s="170" t="n">
        <v>257</v>
      </c>
      <c r="D29" s="170" t="n">
        <v>252</v>
      </c>
      <c r="E29" s="170" t="n">
        <v>5</v>
      </c>
      <c r="F29" s="170" t="s">
        <v>23</v>
      </c>
      <c r="G29" s="262" t="n">
        <f aca="false">IF(SUM(D29+E29)=0,"–",SUM(D29+E29))</f>
        <v>257</v>
      </c>
    </row>
    <row r="30" s="108" customFormat="true" ht="12" hidden="false" customHeight="true" outlineLevel="0" collapsed="false">
      <c r="A30" s="200" t="s">
        <v>678</v>
      </c>
      <c r="B30" s="278" t="s">
        <v>679</v>
      </c>
      <c r="C30" s="167" t="n">
        <v>257</v>
      </c>
      <c r="D30" s="173" t="n">
        <v>252</v>
      </c>
      <c r="E30" s="173" t="n">
        <v>5</v>
      </c>
      <c r="F30" s="173" t="s">
        <v>23</v>
      </c>
      <c r="G30" s="262" t="n">
        <f aca="false">IF(SUM(D30+E30)=0,"–",SUM(D30+E30))</f>
        <v>257</v>
      </c>
    </row>
    <row r="31" s="183" customFormat="true" ht="3" hidden="false" customHeight="true" outlineLevel="0" collapsed="false">
      <c r="A31" s="269"/>
      <c r="C31" s="167"/>
      <c r="D31" s="167"/>
      <c r="E31" s="167"/>
      <c r="F31" s="167"/>
      <c r="G31" s="262"/>
    </row>
    <row r="32" s="171" customFormat="true" ht="10.2" hidden="false" customHeight="true" outlineLevel="0" collapsed="false">
      <c r="A32" s="275" t="s">
        <v>221</v>
      </c>
      <c r="B32" s="268" t="s">
        <v>680</v>
      </c>
      <c r="C32" s="170" t="n">
        <v>12093</v>
      </c>
      <c r="D32" s="170" t="n">
        <v>7933</v>
      </c>
      <c r="E32" s="170" t="n">
        <v>4160</v>
      </c>
      <c r="F32" s="170" t="n">
        <v>11309</v>
      </c>
      <c r="G32" s="262" t="n">
        <f aca="false">IF(SUM(D32+E32)=0,"–",SUM(D32+E32))</f>
        <v>12093</v>
      </c>
    </row>
    <row r="33" s="108" customFormat="true" ht="10.2" hidden="false" customHeight="true" outlineLevel="0" collapsed="false">
      <c r="A33" s="200" t="s">
        <v>681</v>
      </c>
      <c r="B33" s="278" t="s">
        <v>682</v>
      </c>
      <c r="C33" s="167" t="n">
        <v>12041</v>
      </c>
      <c r="D33" s="173" t="n">
        <v>7886</v>
      </c>
      <c r="E33" s="173" t="n">
        <v>4155</v>
      </c>
      <c r="F33" s="173" t="n">
        <v>11257</v>
      </c>
      <c r="G33" s="262" t="n">
        <f aca="false">IF(SUM(D33+E33)=0,"–",SUM(D33+E33))</f>
        <v>12041</v>
      </c>
    </row>
    <row r="34" s="108" customFormat="true" ht="10.2" hidden="false" customHeight="true" outlineLevel="0" collapsed="false">
      <c r="A34" s="191" t="s">
        <v>683</v>
      </c>
      <c r="B34" s="278" t="s">
        <v>684</v>
      </c>
      <c r="C34" s="167" t="n">
        <v>11257</v>
      </c>
      <c r="D34" s="173" t="n">
        <v>7335</v>
      </c>
      <c r="E34" s="173" t="n">
        <v>3922</v>
      </c>
      <c r="F34" s="173" t="n">
        <v>11257</v>
      </c>
      <c r="G34" s="262" t="n">
        <f aca="false">IF(SUM(D34+E34)=0,"–",SUM(D34+E34))</f>
        <v>11257</v>
      </c>
    </row>
    <row r="35" s="108" customFormat="true" ht="10.2" hidden="false" customHeight="true" outlineLevel="0" collapsed="false">
      <c r="A35" s="191" t="s">
        <v>685</v>
      </c>
      <c r="B35" s="278" t="s">
        <v>686</v>
      </c>
      <c r="C35" s="167" t="n">
        <v>784</v>
      </c>
      <c r="D35" s="173" t="n">
        <v>551</v>
      </c>
      <c r="E35" s="173" t="n">
        <v>233</v>
      </c>
      <c r="F35" s="173" t="s">
        <v>23</v>
      </c>
      <c r="G35" s="262" t="n">
        <f aca="false">IF(SUM(D35+E35)=0,"–",SUM(D35+E35))</f>
        <v>784</v>
      </c>
    </row>
    <row r="36" s="108" customFormat="true" ht="10.2" hidden="false" customHeight="true" outlineLevel="0" collapsed="false">
      <c r="A36" s="191" t="s">
        <v>687</v>
      </c>
      <c r="B36" s="278" t="s">
        <v>223</v>
      </c>
      <c r="C36" s="167" t="n">
        <v>52</v>
      </c>
      <c r="D36" s="173" t="n">
        <v>47</v>
      </c>
      <c r="E36" s="173" t="n">
        <v>5</v>
      </c>
      <c r="F36" s="173" t="n">
        <v>52</v>
      </c>
      <c r="G36" s="262" t="n">
        <f aca="false">IF(SUM(D36+E36)=0,"–",SUM(D36+E36))</f>
        <v>52</v>
      </c>
    </row>
    <row r="37" s="108" customFormat="true" ht="10.2" hidden="false" customHeight="true" outlineLevel="0" collapsed="false">
      <c r="A37" s="191" t="s">
        <v>688</v>
      </c>
      <c r="B37" s="278" t="s">
        <v>228</v>
      </c>
      <c r="C37" s="167" t="n">
        <v>36</v>
      </c>
      <c r="D37" s="173" t="n">
        <v>31</v>
      </c>
      <c r="E37" s="173" t="n">
        <v>5</v>
      </c>
      <c r="F37" s="173" t="n">
        <v>36</v>
      </c>
      <c r="G37" s="262" t="n">
        <f aca="false">IF(SUM(D37+E37)=0,"–",SUM(D37+E37))</f>
        <v>36</v>
      </c>
    </row>
    <row r="38" s="108" customFormat="true" ht="10.2" hidden="false" customHeight="true" outlineLevel="0" collapsed="false">
      <c r="A38" s="191" t="s">
        <v>689</v>
      </c>
      <c r="B38" s="278" t="s">
        <v>230</v>
      </c>
      <c r="C38" s="167" t="n">
        <v>16</v>
      </c>
      <c r="D38" s="173" t="n">
        <v>16</v>
      </c>
      <c r="E38" s="173" t="s">
        <v>23</v>
      </c>
      <c r="F38" s="173" t="n">
        <v>16</v>
      </c>
      <c r="G38" s="262"/>
    </row>
    <row r="39" s="183" customFormat="true" ht="3" hidden="false" customHeight="true" outlineLevel="0" collapsed="false">
      <c r="A39" s="269"/>
      <c r="C39" s="167"/>
      <c r="D39" s="167"/>
      <c r="E39" s="167"/>
      <c r="F39" s="167"/>
      <c r="G39" s="262" t="str">
        <f aca="false">IF(SUM(D39+E39)=0,"–",SUM(D39+E39))</f>
        <v>–</v>
      </c>
    </row>
    <row r="40" s="171" customFormat="true" ht="10.2" hidden="false" customHeight="true" outlineLevel="0" collapsed="false">
      <c r="A40" s="275" t="s">
        <v>233</v>
      </c>
      <c r="B40" s="279" t="s">
        <v>690</v>
      </c>
      <c r="C40" s="170"/>
      <c r="D40" s="170"/>
      <c r="E40" s="170"/>
      <c r="F40" s="170"/>
      <c r="G40" s="262" t="n">
        <f aca="false">IF(SUM(D41+E41)=0,"–",SUM(D41+E41))</f>
        <v>294</v>
      </c>
    </row>
    <row r="41" s="171" customFormat="true" ht="10.2" hidden="false" customHeight="true" outlineLevel="0" collapsed="false">
      <c r="A41" s="275"/>
      <c r="B41" s="268" t="s">
        <v>691</v>
      </c>
      <c r="C41" s="170" t="n">
        <v>294</v>
      </c>
      <c r="D41" s="170" t="n">
        <v>289</v>
      </c>
      <c r="E41" s="170" t="n">
        <v>5</v>
      </c>
      <c r="F41" s="170" t="s">
        <v>23</v>
      </c>
      <c r="G41" s="262"/>
    </row>
    <row r="42" s="108" customFormat="true" ht="10.2" hidden="false" customHeight="true" outlineLevel="0" collapsed="false">
      <c r="A42" s="200" t="s">
        <v>242</v>
      </c>
      <c r="B42" s="278" t="s">
        <v>692</v>
      </c>
      <c r="C42" s="167" t="n">
        <v>277</v>
      </c>
      <c r="D42" s="173" t="n">
        <v>272</v>
      </c>
      <c r="E42" s="173" t="n">
        <v>5</v>
      </c>
      <c r="F42" s="167" t="s">
        <v>23</v>
      </c>
      <c r="G42" s="262" t="n">
        <f aca="false">IF(SUM(D42+E42)=0,"–",SUM(D42+E42))</f>
        <v>277</v>
      </c>
    </row>
    <row r="43" s="108" customFormat="true" ht="10.2" hidden="false" customHeight="true" outlineLevel="0" collapsed="false">
      <c r="A43" s="200" t="n">
        <v>432</v>
      </c>
      <c r="B43" s="278" t="s">
        <v>693</v>
      </c>
      <c r="C43" s="167" t="n">
        <v>22</v>
      </c>
      <c r="D43" s="173" t="n">
        <v>21</v>
      </c>
      <c r="E43" s="173" t="n">
        <v>1</v>
      </c>
      <c r="F43" s="167" t="s">
        <v>23</v>
      </c>
      <c r="G43" s="108" t="n">
        <f aca="false">IF(SUM(D43+E43)=0,"–",SUM(D43+E43))</f>
        <v>22</v>
      </c>
    </row>
    <row r="44" s="108" customFormat="true" ht="10.2" hidden="false" customHeight="true" outlineLevel="0" collapsed="false">
      <c r="A44" s="200" t="s">
        <v>694</v>
      </c>
      <c r="B44" s="278" t="s">
        <v>695</v>
      </c>
      <c r="C44" s="167" t="n">
        <v>23</v>
      </c>
      <c r="D44" s="173" t="n">
        <v>20</v>
      </c>
      <c r="E44" s="173" t="n">
        <v>3</v>
      </c>
      <c r="F44" s="167" t="s">
        <v>23</v>
      </c>
      <c r="G44" s="262" t="n">
        <f aca="false">IF(SUM(D44+E44)=0,"–",SUM(D44+E44))</f>
        <v>23</v>
      </c>
    </row>
    <row r="45" s="108" customFormat="true" ht="10.2" hidden="false" customHeight="true" outlineLevel="0" collapsed="false">
      <c r="A45" s="200" t="s">
        <v>696</v>
      </c>
      <c r="B45" s="278" t="s">
        <v>237</v>
      </c>
      <c r="C45" s="167" t="n">
        <v>232</v>
      </c>
      <c r="D45" s="173" t="n">
        <v>231</v>
      </c>
      <c r="E45" s="173" t="n">
        <v>1</v>
      </c>
      <c r="F45" s="167" t="s">
        <v>23</v>
      </c>
      <c r="G45" s="262" t="n">
        <f aca="false">IF(SUM(D45+E45)=0,"–",SUM(D45+E45))</f>
        <v>232</v>
      </c>
    </row>
    <row r="46" s="108" customFormat="true" ht="10.2" hidden="false" customHeight="true" outlineLevel="0" collapsed="false">
      <c r="A46" s="200" t="n">
        <v>44</v>
      </c>
      <c r="B46" s="278" t="s">
        <v>697</v>
      </c>
      <c r="C46" s="167" t="n">
        <v>17</v>
      </c>
      <c r="D46" s="173" t="n">
        <v>17</v>
      </c>
      <c r="E46" s="173" t="s">
        <v>23</v>
      </c>
      <c r="F46" s="167" t="s">
        <v>23</v>
      </c>
    </row>
    <row r="47" s="183" customFormat="true" ht="3" hidden="false" customHeight="true" outlineLevel="0" collapsed="false">
      <c r="A47" s="269"/>
      <c r="C47" s="167"/>
      <c r="D47" s="167"/>
      <c r="E47" s="167"/>
      <c r="F47" s="167"/>
      <c r="G47" s="262"/>
    </row>
    <row r="48" s="171" customFormat="true" ht="10.2" hidden="false" customHeight="true" outlineLevel="0" collapsed="false">
      <c r="A48" s="275" t="s">
        <v>250</v>
      </c>
      <c r="B48" s="268" t="s">
        <v>698</v>
      </c>
      <c r="C48" s="170" t="n">
        <v>1995</v>
      </c>
      <c r="D48" s="170" t="n">
        <v>1302</v>
      </c>
      <c r="E48" s="170" t="n">
        <v>693</v>
      </c>
      <c r="F48" s="170" t="s">
        <v>23</v>
      </c>
      <c r="G48" s="262" t="n">
        <f aca="false">IF(SUM(D48+E48)=0,"–",SUM(D48+E48))</f>
        <v>1995</v>
      </c>
    </row>
    <row r="49" s="171" customFormat="true" ht="10.2" hidden="false" customHeight="true" outlineLevel="0" collapsed="false">
      <c r="A49" s="200" t="s">
        <v>699</v>
      </c>
      <c r="B49" s="278" t="s">
        <v>700</v>
      </c>
      <c r="C49" s="167" t="n">
        <v>857</v>
      </c>
      <c r="D49" s="173" t="n">
        <v>436</v>
      </c>
      <c r="E49" s="173" t="n">
        <v>421</v>
      </c>
      <c r="F49" s="167" t="s">
        <v>23</v>
      </c>
      <c r="G49" s="262"/>
    </row>
    <row r="50" s="108" customFormat="true" ht="10.2" hidden="false" customHeight="true" outlineLevel="0" collapsed="false">
      <c r="A50" s="200" t="n">
        <v>642</v>
      </c>
      <c r="B50" s="278" t="s">
        <v>701</v>
      </c>
      <c r="C50" s="108" t="n">
        <v>1</v>
      </c>
      <c r="D50" s="108" t="n">
        <v>1</v>
      </c>
      <c r="E50" s="173" t="s">
        <v>23</v>
      </c>
      <c r="F50" s="167" t="s">
        <v>23</v>
      </c>
      <c r="G50" s="262" t="n">
        <f aca="false">IF(SUM(D49+E49)=0,"–",SUM(D49+E49))</f>
        <v>857</v>
      </c>
    </row>
    <row r="51" s="108" customFormat="true" ht="10.2" hidden="false" customHeight="true" outlineLevel="0" collapsed="false">
      <c r="A51" s="200" t="s">
        <v>702</v>
      </c>
      <c r="B51" s="278" t="s">
        <v>703</v>
      </c>
      <c r="C51" s="167" t="n">
        <v>435</v>
      </c>
      <c r="D51" s="173" t="n">
        <v>360</v>
      </c>
      <c r="E51" s="173" t="n">
        <v>75</v>
      </c>
      <c r="F51" s="167" t="s">
        <v>23</v>
      </c>
      <c r="G51" s="262" t="n">
        <f aca="false">IF(SUM(D51+E51)=0,"–",SUM(D51+E51))</f>
        <v>435</v>
      </c>
    </row>
    <row r="52" s="108" customFormat="true" ht="10.2" hidden="false" customHeight="true" outlineLevel="0" collapsed="false">
      <c r="A52" s="200" t="s">
        <v>704</v>
      </c>
      <c r="B52" s="278" t="s">
        <v>237</v>
      </c>
      <c r="C52" s="167" t="n">
        <v>421</v>
      </c>
      <c r="D52" s="173" t="n">
        <v>75</v>
      </c>
      <c r="E52" s="173" t="n">
        <v>346</v>
      </c>
      <c r="F52" s="167" t="s">
        <v>23</v>
      </c>
      <c r="G52" s="262" t="n">
        <f aca="false">IF(SUM(D52+E52)=0,"–",SUM(D52+E52))</f>
        <v>421</v>
      </c>
    </row>
    <row r="53" s="108" customFormat="true" ht="10.2" hidden="false" customHeight="true" outlineLevel="0" collapsed="false">
      <c r="A53" s="191" t="s">
        <v>705</v>
      </c>
      <c r="B53" s="278" t="s">
        <v>706</v>
      </c>
      <c r="C53" s="167" t="n">
        <v>1138</v>
      </c>
      <c r="D53" s="173" t="n">
        <v>866</v>
      </c>
      <c r="E53" s="173" t="n">
        <v>272</v>
      </c>
      <c r="F53" s="167" t="s">
        <v>23</v>
      </c>
      <c r="G53" s="262" t="n">
        <f aca="false">IF(SUM(D53+E53)=0,"–",SUM(D53+E53))</f>
        <v>1138</v>
      </c>
    </row>
    <row r="54" s="183" customFormat="true" ht="3" hidden="false" customHeight="true" outlineLevel="0" collapsed="false">
      <c r="A54" s="269"/>
      <c r="C54" s="167"/>
      <c r="D54" s="167"/>
      <c r="E54" s="167"/>
      <c r="F54" s="167"/>
      <c r="G54" s="262"/>
    </row>
    <row r="55" s="171" customFormat="true" ht="10.2" hidden="false" customHeight="true" outlineLevel="0" collapsed="false">
      <c r="A55" s="275" t="s">
        <v>257</v>
      </c>
      <c r="B55" s="279" t="s">
        <v>707</v>
      </c>
      <c r="C55" s="170"/>
      <c r="D55" s="170"/>
      <c r="E55" s="170"/>
      <c r="F55" s="170"/>
      <c r="G55" s="262" t="n">
        <f aca="false">IF(SUM(D56+E56)=0,"–",SUM(D56+E56))</f>
        <v>16573</v>
      </c>
    </row>
    <row r="56" s="171" customFormat="true" ht="10.2" hidden="false" customHeight="true" outlineLevel="0" collapsed="false">
      <c r="A56" s="275"/>
      <c r="B56" s="268" t="s">
        <v>708</v>
      </c>
      <c r="C56" s="170" t="n">
        <v>16573</v>
      </c>
      <c r="D56" s="170" t="n">
        <v>11595</v>
      </c>
      <c r="E56" s="170" t="n">
        <v>4978</v>
      </c>
      <c r="F56" s="170" t="n">
        <v>2877</v>
      </c>
      <c r="G56" s="262"/>
    </row>
    <row r="57" s="108" customFormat="true" ht="10.2" hidden="false" customHeight="true" outlineLevel="0" collapsed="false">
      <c r="A57" s="200" t="s">
        <v>709</v>
      </c>
      <c r="B57" s="278" t="s">
        <v>710</v>
      </c>
      <c r="C57" s="167" t="n">
        <v>4843</v>
      </c>
      <c r="D57" s="173" t="n">
        <v>3141</v>
      </c>
      <c r="E57" s="173" t="n">
        <v>1702</v>
      </c>
      <c r="F57" s="173" t="n">
        <v>25</v>
      </c>
      <c r="G57" s="262" t="n">
        <f aca="false">IF(SUM(D57+E57)=0,"–",SUM(D57+E57))</f>
        <v>4843</v>
      </c>
    </row>
    <row r="58" s="108" customFormat="true" ht="10.2" hidden="false" customHeight="true" outlineLevel="0" collapsed="false">
      <c r="A58" s="200" t="s">
        <v>711</v>
      </c>
      <c r="B58" s="278" t="s">
        <v>712</v>
      </c>
      <c r="C58" s="167" t="n">
        <v>4790</v>
      </c>
      <c r="D58" s="173" t="n">
        <v>3095</v>
      </c>
      <c r="E58" s="173" t="n">
        <v>1695</v>
      </c>
      <c r="F58" s="173" t="s">
        <v>23</v>
      </c>
      <c r="G58" s="262" t="n">
        <f aca="false">IF(SUM(D58+E58)=0,"–",SUM(D58+E58))</f>
        <v>4790</v>
      </c>
    </row>
    <row r="59" s="108" customFormat="true" ht="10.2" hidden="false" customHeight="true" outlineLevel="0" collapsed="false">
      <c r="A59" s="200" t="s">
        <v>713</v>
      </c>
      <c r="B59" s="278" t="s">
        <v>714</v>
      </c>
      <c r="C59" s="167" t="n">
        <v>14</v>
      </c>
      <c r="D59" s="173" t="n">
        <v>13</v>
      </c>
      <c r="E59" s="173" t="n">
        <v>1</v>
      </c>
      <c r="F59" s="173" t="s">
        <v>23</v>
      </c>
      <c r="G59" s="262" t="n">
        <f aca="false">IF(SUM(D59+E59)=0,"–",SUM(D59+E59))</f>
        <v>14</v>
      </c>
    </row>
    <row r="60" s="108" customFormat="true" ht="10.2" hidden="false" customHeight="true" outlineLevel="0" collapsed="false">
      <c r="A60" s="200" t="s">
        <v>715</v>
      </c>
      <c r="B60" s="278" t="s">
        <v>237</v>
      </c>
      <c r="C60" s="167" t="n">
        <v>39</v>
      </c>
      <c r="D60" s="173" t="n">
        <v>33</v>
      </c>
      <c r="E60" s="173" t="n">
        <v>6</v>
      </c>
      <c r="F60" s="173" t="n">
        <v>25</v>
      </c>
      <c r="G60" s="262" t="n">
        <f aca="false">IF(SUM(D60+E60)=0,"–",SUM(D60+E60))</f>
        <v>39</v>
      </c>
    </row>
    <row r="61" s="108" customFormat="true" ht="10.2" hidden="false" customHeight="true" outlineLevel="0" collapsed="false">
      <c r="A61" s="200" t="s">
        <v>716</v>
      </c>
      <c r="B61" s="278" t="s">
        <v>717</v>
      </c>
      <c r="C61" s="167" t="n">
        <v>2129</v>
      </c>
      <c r="D61" s="173" t="n">
        <v>2064</v>
      </c>
      <c r="E61" s="173" t="n">
        <v>65</v>
      </c>
      <c r="F61" s="173" t="n">
        <v>127</v>
      </c>
      <c r="G61" s="262" t="n">
        <f aca="false">IF(SUM(D61+E61)=0,"–",SUM(D61+E61))</f>
        <v>2129</v>
      </c>
    </row>
    <row r="62" s="108" customFormat="true" ht="10.2" hidden="false" customHeight="true" outlineLevel="0" collapsed="false">
      <c r="A62" s="200" t="s">
        <v>718</v>
      </c>
      <c r="B62" s="278" t="s">
        <v>719</v>
      </c>
      <c r="C62" s="167" t="n">
        <v>1915</v>
      </c>
      <c r="D62" s="173" t="n">
        <v>1872</v>
      </c>
      <c r="E62" s="173" t="n">
        <v>43</v>
      </c>
      <c r="F62" s="173" t="s">
        <v>23</v>
      </c>
      <c r="G62" s="262" t="n">
        <f aca="false">IF(SUM(D62+E62)=0,"–",SUM(D62+E62))</f>
        <v>1915</v>
      </c>
    </row>
    <row r="63" s="108" customFormat="true" ht="10.2" hidden="false" customHeight="true" outlineLevel="0" collapsed="false">
      <c r="A63" s="200" t="s">
        <v>720</v>
      </c>
      <c r="B63" s="278" t="s">
        <v>721</v>
      </c>
      <c r="C63" s="167" t="n">
        <v>135</v>
      </c>
      <c r="D63" s="173" t="n">
        <v>120</v>
      </c>
      <c r="E63" s="173" t="n">
        <v>15</v>
      </c>
      <c r="F63" s="173" t="n">
        <v>127</v>
      </c>
      <c r="G63" s="262" t="n">
        <f aca="false">IF(SUM(D63+E63)=0,"–",SUM(D63+E63))</f>
        <v>135</v>
      </c>
    </row>
    <row r="64" s="108" customFormat="true" ht="10.2" hidden="false" customHeight="true" outlineLevel="0" collapsed="false">
      <c r="A64" s="200" t="s">
        <v>722</v>
      </c>
      <c r="B64" s="278" t="s">
        <v>237</v>
      </c>
      <c r="C64" s="167" t="n">
        <v>79</v>
      </c>
      <c r="D64" s="173" t="n">
        <v>72</v>
      </c>
      <c r="E64" s="173" t="n">
        <v>7</v>
      </c>
      <c r="F64" s="173" t="s">
        <v>23</v>
      </c>
      <c r="G64" s="262" t="n">
        <f aca="false">IF(SUM(D64+E64)=0,"–",SUM(D64+E64))</f>
        <v>79</v>
      </c>
    </row>
    <row r="65" s="108" customFormat="true" ht="10.2" hidden="false" customHeight="true" outlineLevel="0" collapsed="false">
      <c r="A65" s="200" t="s">
        <v>261</v>
      </c>
      <c r="B65" s="278" t="s">
        <v>723</v>
      </c>
      <c r="C65" s="167" t="n">
        <v>9479</v>
      </c>
      <c r="D65" s="173" t="n">
        <v>6268</v>
      </c>
      <c r="E65" s="173" t="n">
        <v>3211</v>
      </c>
      <c r="F65" s="173" t="n">
        <v>2603</v>
      </c>
      <c r="G65" s="262" t="n">
        <f aca="false">IF(SUM(D65+E65)=0,"–",SUM(D65+E65))</f>
        <v>9479</v>
      </c>
    </row>
    <row r="66" s="108" customFormat="true" ht="10.2" hidden="false" customHeight="true" outlineLevel="0" collapsed="false">
      <c r="A66" s="200" t="s">
        <v>724</v>
      </c>
      <c r="B66" s="278" t="s">
        <v>725</v>
      </c>
      <c r="C66" s="167" t="n">
        <v>2749</v>
      </c>
      <c r="D66" s="173" t="n">
        <v>2236</v>
      </c>
      <c r="E66" s="173" t="n">
        <v>513</v>
      </c>
      <c r="F66" s="173" t="n">
        <v>2292</v>
      </c>
      <c r="G66" s="262" t="n">
        <f aca="false">IF(SUM(D66+E66)=0,"–",SUM(D66+E66))</f>
        <v>2749</v>
      </c>
    </row>
    <row r="67" s="108" customFormat="true" ht="10.2" hidden="false" customHeight="true" outlineLevel="0" collapsed="false">
      <c r="A67" s="200" t="s">
        <v>726</v>
      </c>
      <c r="B67" s="278" t="s">
        <v>237</v>
      </c>
      <c r="C67" s="167" t="n">
        <v>6730</v>
      </c>
      <c r="D67" s="173" t="n">
        <v>4032</v>
      </c>
      <c r="E67" s="173" t="n">
        <v>2698</v>
      </c>
      <c r="F67" s="173" t="n">
        <v>311</v>
      </c>
      <c r="G67" s="262" t="n">
        <f aca="false">IF(SUM(D67+E67)=0,"–",SUM(D67+E67))</f>
        <v>6730</v>
      </c>
    </row>
    <row r="68" s="108" customFormat="true" ht="10.2" hidden="false" customHeight="true" outlineLevel="0" collapsed="false">
      <c r="A68" s="200" t="s">
        <v>727</v>
      </c>
      <c r="B68" s="278" t="s">
        <v>728</v>
      </c>
      <c r="C68" s="167" t="n">
        <v>122</v>
      </c>
      <c r="D68" s="167" t="n">
        <v>122</v>
      </c>
      <c r="E68" s="167" t="s">
        <v>23</v>
      </c>
      <c r="F68" s="167" t="n">
        <v>122</v>
      </c>
      <c r="G68" s="183" t="e">
        <f aca="false">IF(SUM(D68+E68)=0,"–",SUM(D68+E68))</f>
        <v>#VALUE!</v>
      </c>
    </row>
    <row r="69" s="183" customFormat="true" ht="8.1" hidden="false" customHeight="true" outlineLevel="0" collapsed="false">
      <c r="A69" s="183" t="s">
        <v>138</v>
      </c>
      <c r="G69" s="262"/>
    </row>
    <row r="70" s="108" customFormat="true" ht="10.2" hidden="false" customHeight="true" outlineLevel="0" collapsed="false">
      <c r="A70" s="280" t="s">
        <v>729</v>
      </c>
      <c r="B70" s="201"/>
      <c r="C70" s="182"/>
      <c r="D70" s="182"/>
      <c r="E70" s="182"/>
      <c r="F70" s="183"/>
      <c r="G70" s="262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>
      <c r="A76" s="184"/>
    </row>
    <row r="77" customFormat="false" ht="12" hidden="false" customHeight="true" outlineLevel="0" collapsed="false">
      <c r="A77" s="184"/>
    </row>
    <row r="78" customFormat="false" ht="12" hidden="false" customHeight="true" outlineLevel="0" collapsed="false">
      <c r="A78" s="184"/>
    </row>
    <row r="79" customFormat="false" ht="12" hidden="false" customHeight="true" outlineLevel="0" collapsed="false">
      <c r="A79" s="184"/>
    </row>
    <row r="80" customFormat="false" ht="12" hidden="false" customHeight="true" outlineLevel="0" collapsed="false">
      <c r="A80" s="184"/>
    </row>
    <row r="81" customFormat="false" ht="12" hidden="false" customHeight="true" outlineLevel="0" collapsed="false">
      <c r="A81" s="184"/>
    </row>
    <row r="82" customFormat="false" ht="12" hidden="false" customHeight="true" outlineLevel="0" collapsed="false">
      <c r="A82" s="184"/>
    </row>
    <row r="83" customFormat="false" ht="12" hidden="false" customHeight="true" outlineLevel="0" collapsed="false">
      <c r="A83" s="184"/>
    </row>
    <row r="84" customFormat="false" ht="12" hidden="false" customHeight="true" outlineLevel="0" collapsed="false">
      <c r="A84" s="184"/>
    </row>
    <row r="85" customFormat="false" ht="12" hidden="false" customHeight="true" outlineLevel="0" collapsed="false">
      <c r="A85" s="184"/>
    </row>
    <row r="86" customFormat="false" ht="12" hidden="false" customHeight="true" outlineLevel="0" collapsed="false">
      <c r="A86" s="184"/>
    </row>
    <row r="87" customFormat="false" ht="12" hidden="false" customHeight="true" outlineLevel="0" collapsed="false">
      <c r="A87" s="184"/>
    </row>
    <row r="88" customFormat="false" ht="12" hidden="false" customHeight="true" outlineLevel="0" collapsed="false">
      <c r="A88" s="184"/>
    </row>
    <row r="89" customFormat="false" ht="12" hidden="false" customHeight="true" outlineLevel="0" collapsed="false">
      <c r="A89" s="184"/>
    </row>
    <row r="90" customFormat="false" ht="12" hidden="false" customHeight="true" outlineLevel="0" collapsed="false">
      <c r="A90" s="184"/>
    </row>
    <row r="91" customFormat="false" ht="12" hidden="false" customHeight="true" outlineLevel="0" collapsed="false">
      <c r="A91" s="184"/>
    </row>
    <row r="92" customFormat="false" ht="12" hidden="false" customHeight="true" outlineLevel="0" collapsed="false">
      <c r="A92" s="184"/>
    </row>
    <row r="93" customFormat="false" ht="12" hidden="false" customHeight="true" outlineLevel="0" collapsed="false">
      <c r="A93" s="184"/>
    </row>
    <row r="94" customFormat="false" ht="12" hidden="false" customHeight="true" outlineLevel="0" collapsed="false">
      <c r="A94" s="184"/>
    </row>
    <row r="95" customFormat="false" ht="12" hidden="false" customHeight="true" outlineLevel="0" collapsed="false">
      <c r="A95" s="184"/>
    </row>
    <row r="96" customFormat="false" ht="12" hidden="false" customHeight="true" outlineLevel="0" collapsed="false">
      <c r="A96" s="184"/>
    </row>
    <row r="97" customFormat="false" ht="12" hidden="false" customHeight="true" outlineLevel="0" collapsed="false">
      <c r="A97" s="184"/>
    </row>
    <row r="98" customFormat="false" ht="12" hidden="false" customHeight="true" outlineLevel="0" collapsed="false">
      <c r="A98" s="184"/>
    </row>
    <row r="99" customFormat="false" ht="12" hidden="false" customHeight="true" outlineLevel="0" collapsed="false">
      <c r="A99" s="184"/>
    </row>
    <row r="100" customFormat="false" ht="12" hidden="false" customHeight="true" outlineLevel="0" collapsed="false">
      <c r="A100" s="184"/>
    </row>
    <row r="101" customFormat="false" ht="12" hidden="false" customHeight="true" outlineLevel="0" collapsed="false">
      <c r="A101" s="184"/>
    </row>
    <row r="102" customFormat="false" ht="12" hidden="false" customHeight="true" outlineLevel="0" collapsed="false">
      <c r="A102" s="184"/>
    </row>
    <row r="103" customFormat="false" ht="12" hidden="false" customHeight="true" outlineLevel="0" collapsed="false">
      <c r="A103" s="184"/>
    </row>
    <row r="104" customFormat="false" ht="12" hidden="false" customHeight="true" outlineLevel="0" collapsed="false">
      <c r="A104" s="184"/>
    </row>
    <row r="105" customFormat="false" ht="12" hidden="false" customHeight="true" outlineLevel="0" collapsed="false">
      <c r="A105" s="184"/>
    </row>
    <row r="106" customFormat="false" ht="12" hidden="false" customHeight="true" outlineLevel="0" collapsed="false">
      <c r="A106" s="184"/>
    </row>
    <row r="107" customFormat="false" ht="12" hidden="false" customHeight="true" outlineLevel="0" collapsed="false">
      <c r="A107" s="184"/>
    </row>
    <row r="108" customFormat="false" ht="12" hidden="false" customHeight="true" outlineLevel="0" collapsed="false">
      <c r="A108" s="184"/>
    </row>
    <row r="109" customFormat="false" ht="12" hidden="false" customHeight="true" outlineLevel="0" collapsed="false">
      <c r="A109" s="184"/>
    </row>
    <row r="110" customFormat="false" ht="12" hidden="false" customHeight="true" outlineLevel="0" collapsed="false">
      <c r="A110" s="184"/>
    </row>
    <row r="111" customFormat="false" ht="12" hidden="false" customHeight="true" outlineLevel="0" collapsed="false">
      <c r="A111" s="184"/>
    </row>
    <row r="112" customFormat="false" ht="12" hidden="false" customHeight="true" outlineLevel="0" collapsed="false">
      <c r="A112" s="184"/>
    </row>
    <row r="113" customFormat="false" ht="12" hidden="false" customHeight="true" outlineLevel="0" collapsed="false">
      <c r="A113" s="184"/>
    </row>
    <row r="114" customFormat="false" ht="12" hidden="false" customHeight="true" outlineLevel="0" collapsed="false">
      <c r="A114" s="184"/>
    </row>
    <row r="115" customFormat="false" ht="12" hidden="false" customHeight="true" outlineLevel="0" collapsed="false">
      <c r="A115" s="184"/>
    </row>
    <row r="116" customFormat="false" ht="12" hidden="false" customHeight="true" outlineLevel="0" collapsed="false">
      <c r="A116" s="184"/>
    </row>
    <row r="117" customFormat="false" ht="12" hidden="false" customHeight="true" outlineLevel="0" collapsed="false">
      <c r="A117" s="184"/>
    </row>
    <row r="118" customFormat="false" ht="12" hidden="false" customHeight="true" outlineLevel="0" collapsed="false">
      <c r="A118" s="184"/>
    </row>
    <row r="119" customFormat="false" ht="12" hidden="false" customHeight="true" outlineLevel="0" collapsed="false">
      <c r="A119" s="184"/>
    </row>
    <row r="120" customFormat="false" ht="12" hidden="false" customHeight="true" outlineLevel="0" collapsed="false">
      <c r="A120" s="184"/>
    </row>
    <row r="121" customFormat="false" ht="12" hidden="false" customHeight="true" outlineLevel="0" collapsed="false">
      <c r="A121" s="184"/>
    </row>
    <row r="122" customFormat="false" ht="12" hidden="false" customHeight="true" outlineLevel="0" collapsed="false">
      <c r="A122" s="184"/>
    </row>
    <row r="123" customFormat="false" ht="12" hidden="false" customHeight="true" outlineLevel="0" collapsed="false">
      <c r="A123" s="184"/>
    </row>
    <row r="124" customFormat="false" ht="12" hidden="false" customHeight="true" outlineLevel="0" collapsed="false">
      <c r="A124" s="184"/>
    </row>
    <row r="125" customFormat="false" ht="12" hidden="false" customHeight="true" outlineLevel="0" collapsed="false">
      <c r="A125" s="184"/>
    </row>
    <row r="126" customFormat="false" ht="12" hidden="false" customHeight="true" outlineLevel="0" collapsed="false">
      <c r="A126" s="184"/>
    </row>
    <row r="127" customFormat="false" ht="12" hidden="false" customHeight="true" outlineLevel="0" collapsed="false">
      <c r="A127" s="184"/>
    </row>
    <row r="128" customFormat="false" ht="12" hidden="false" customHeight="true" outlineLevel="0" collapsed="false">
      <c r="A128" s="184"/>
    </row>
    <row r="129" customFormat="false" ht="12" hidden="false" customHeight="true" outlineLevel="0" collapsed="false">
      <c r="A129" s="184"/>
    </row>
    <row r="130" customFormat="false" ht="12" hidden="false" customHeight="true" outlineLevel="0" collapsed="false">
      <c r="A130" s="184"/>
    </row>
    <row r="131" customFormat="false" ht="12" hidden="false" customHeight="true" outlineLevel="0" collapsed="false">
      <c r="A131" s="184"/>
    </row>
    <row r="132" customFormat="false" ht="12" hidden="false" customHeight="true" outlineLevel="0" collapsed="false">
      <c r="A132" s="184"/>
    </row>
    <row r="133" customFormat="false" ht="12" hidden="false" customHeight="true" outlineLevel="0" collapsed="false">
      <c r="A133" s="184"/>
    </row>
    <row r="134" customFormat="false" ht="12" hidden="false" customHeight="true" outlineLevel="0" collapsed="false">
      <c r="A134" s="184"/>
    </row>
    <row r="135" customFormat="false" ht="12" hidden="false" customHeight="true" outlineLevel="0" collapsed="false">
      <c r="A135" s="184"/>
    </row>
    <row r="136" customFormat="false" ht="12" hidden="false" customHeight="true" outlineLevel="0" collapsed="false">
      <c r="A136" s="184"/>
    </row>
    <row r="137" customFormat="false" ht="12" hidden="false" customHeight="true" outlineLevel="0" collapsed="false">
      <c r="A137" s="184"/>
    </row>
    <row r="138" customFormat="false" ht="12" hidden="false" customHeight="true" outlineLevel="0" collapsed="false">
      <c r="A138" s="184"/>
    </row>
    <row r="139" customFormat="false" ht="12" hidden="false" customHeight="true" outlineLevel="0" collapsed="false">
      <c r="A139" s="184"/>
    </row>
    <row r="140" customFormat="false" ht="12" hidden="false" customHeight="true" outlineLevel="0" collapsed="false">
      <c r="A140" s="184"/>
    </row>
    <row r="141" customFormat="false" ht="12" hidden="false" customHeight="true" outlineLevel="0" collapsed="false">
      <c r="A141" s="184"/>
    </row>
    <row r="142" customFormat="false" ht="12" hidden="false" customHeight="true" outlineLevel="0" collapsed="false">
      <c r="A142" s="184"/>
    </row>
    <row r="143" customFormat="false" ht="12" hidden="false" customHeight="true" outlineLevel="0" collapsed="false">
      <c r="A143" s="184"/>
    </row>
    <row r="144" customFormat="false" ht="12" hidden="false" customHeight="true" outlineLevel="0" collapsed="false">
      <c r="A144" s="184"/>
    </row>
    <row r="145" customFormat="false" ht="12" hidden="false" customHeight="true" outlineLevel="0" collapsed="false">
      <c r="A145" s="184"/>
    </row>
    <row r="146" customFormat="false" ht="12" hidden="false" customHeight="true" outlineLevel="0" collapsed="false">
      <c r="A146" s="184"/>
    </row>
    <row r="147" customFormat="false" ht="12" hidden="false" customHeight="true" outlineLevel="0" collapsed="false">
      <c r="A147" s="184"/>
    </row>
    <row r="148" customFormat="false" ht="12" hidden="false" customHeight="true" outlineLevel="0" collapsed="false">
      <c r="A148" s="184"/>
    </row>
    <row r="149" customFormat="false" ht="12" hidden="false" customHeight="true" outlineLevel="0" collapsed="false">
      <c r="A149" s="184"/>
    </row>
    <row r="150" customFormat="false" ht="12" hidden="false" customHeight="true" outlineLevel="0" collapsed="false">
      <c r="A150" s="184"/>
    </row>
    <row r="151" customFormat="false" ht="12" hidden="false" customHeight="true" outlineLevel="0" collapsed="false">
      <c r="A151" s="184"/>
    </row>
    <row r="152" customFormat="false" ht="12" hidden="false" customHeight="true" outlineLevel="0" collapsed="false">
      <c r="A152" s="184"/>
    </row>
    <row r="153" customFormat="false" ht="12" hidden="false" customHeight="true" outlineLevel="0" collapsed="false">
      <c r="A153" s="184"/>
    </row>
    <row r="154" customFormat="false" ht="12" hidden="false" customHeight="true" outlineLevel="0" collapsed="false">
      <c r="A154" s="184"/>
    </row>
    <row r="155" customFormat="false" ht="12" hidden="false" customHeight="true" outlineLevel="0" collapsed="false">
      <c r="A155" s="184"/>
    </row>
    <row r="156" customFormat="false" ht="12" hidden="false" customHeight="true" outlineLevel="0" collapsed="false">
      <c r="A156" s="184"/>
    </row>
    <row r="157" customFormat="false" ht="12" hidden="false" customHeight="true" outlineLevel="0" collapsed="false">
      <c r="A157" s="184"/>
    </row>
    <row r="158" customFormat="false" ht="12" hidden="false" customHeight="true" outlineLevel="0" collapsed="false">
      <c r="A158" s="184"/>
    </row>
    <row r="159" customFormat="false" ht="12" hidden="false" customHeight="true" outlineLevel="0" collapsed="false">
      <c r="A159" s="184"/>
    </row>
    <row r="160" customFormat="false" ht="12" hidden="false" customHeight="true" outlineLevel="0" collapsed="false">
      <c r="A160" s="184"/>
    </row>
    <row r="161" customFormat="false" ht="12" hidden="false" customHeight="true" outlineLevel="0" collapsed="false">
      <c r="A161" s="184"/>
    </row>
    <row r="162" customFormat="false" ht="12" hidden="false" customHeight="true" outlineLevel="0" collapsed="false">
      <c r="A162" s="184"/>
    </row>
    <row r="163" customFormat="false" ht="12" hidden="false" customHeight="true" outlineLevel="0" collapsed="false">
      <c r="A163" s="184"/>
    </row>
    <row r="164" customFormat="false" ht="12" hidden="false" customHeight="true" outlineLevel="0" collapsed="false">
      <c r="A164" s="184"/>
    </row>
    <row r="165" customFormat="false" ht="12" hidden="false" customHeight="true" outlineLevel="0" collapsed="false">
      <c r="A165" s="184"/>
    </row>
    <row r="166" customFormat="false" ht="12" hidden="false" customHeight="true" outlineLevel="0" collapsed="false">
      <c r="A166" s="184"/>
    </row>
    <row r="167" customFormat="false" ht="12" hidden="false" customHeight="true" outlineLevel="0" collapsed="false">
      <c r="A167" s="184"/>
    </row>
    <row r="168" customFormat="false" ht="12" hidden="false" customHeight="true" outlineLevel="0" collapsed="false">
      <c r="A168" s="184"/>
    </row>
    <row r="169" customFormat="false" ht="12" hidden="false" customHeight="true" outlineLevel="0" collapsed="false">
      <c r="A169" s="184"/>
    </row>
    <row r="170" customFormat="false" ht="12" hidden="false" customHeight="true" outlineLevel="0" collapsed="false">
      <c r="A170" s="184"/>
    </row>
    <row r="171" customFormat="false" ht="12" hidden="false" customHeight="true" outlineLevel="0" collapsed="false">
      <c r="A171" s="184"/>
    </row>
    <row r="172" customFormat="false" ht="12" hidden="false" customHeight="true" outlineLevel="0" collapsed="false">
      <c r="A172" s="184"/>
    </row>
    <row r="173" customFormat="false" ht="12" hidden="false" customHeight="true" outlineLevel="0" collapsed="false">
      <c r="A173" s="184"/>
    </row>
    <row r="174" customFormat="false" ht="12" hidden="false" customHeight="true" outlineLevel="0" collapsed="false">
      <c r="A174" s="184"/>
    </row>
    <row r="175" customFormat="false" ht="12" hidden="false" customHeight="true" outlineLevel="0" collapsed="false">
      <c r="A175" s="184"/>
    </row>
    <row r="176" customFormat="false" ht="12" hidden="false" customHeight="true" outlineLevel="0" collapsed="false">
      <c r="A176" s="184"/>
    </row>
    <row r="177" customFormat="false" ht="12" hidden="false" customHeight="true" outlineLevel="0" collapsed="false">
      <c r="A177" s="184"/>
    </row>
    <row r="178" customFormat="false" ht="12" hidden="false" customHeight="true" outlineLevel="0" collapsed="false">
      <c r="A178" s="184"/>
    </row>
    <row r="179" customFormat="false" ht="12" hidden="false" customHeight="true" outlineLevel="0" collapsed="false">
      <c r="A179" s="184"/>
    </row>
    <row r="180" customFormat="false" ht="12" hidden="false" customHeight="true" outlineLevel="0" collapsed="false">
      <c r="A180" s="184"/>
    </row>
    <row r="181" customFormat="false" ht="12" hidden="false" customHeight="true" outlineLevel="0" collapsed="false">
      <c r="A181" s="184"/>
    </row>
    <row r="182" customFormat="false" ht="12" hidden="false" customHeight="true" outlineLevel="0" collapsed="false">
      <c r="A182" s="184"/>
    </row>
    <row r="183" customFormat="false" ht="12" hidden="false" customHeight="true" outlineLevel="0" collapsed="false">
      <c r="A183" s="184"/>
    </row>
    <row r="184" customFormat="false" ht="12" hidden="false" customHeight="true" outlineLevel="0" collapsed="false">
      <c r="A184" s="184"/>
    </row>
    <row r="185" customFormat="false" ht="12" hidden="false" customHeight="true" outlineLevel="0" collapsed="false">
      <c r="A185" s="184"/>
    </row>
    <row r="186" customFormat="false" ht="12" hidden="false" customHeight="true" outlineLevel="0" collapsed="false">
      <c r="A186" s="184"/>
    </row>
    <row r="187" customFormat="false" ht="12" hidden="false" customHeight="true" outlineLevel="0" collapsed="false">
      <c r="A187" s="184"/>
    </row>
    <row r="188" customFormat="false" ht="12" hidden="false" customHeight="true" outlineLevel="0" collapsed="false">
      <c r="A188" s="184"/>
    </row>
    <row r="189" customFormat="false" ht="12" hidden="false" customHeight="true" outlineLevel="0" collapsed="false">
      <c r="A189" s="184"/>
    </row>
    <row r="190" customFormat="false" ht="12" hidden="false" customHeight="true" outlineLevel="0" collapsed="false">
      <c r="A190" s="184"/>
    </row>
    <row r="191" customFormat="false" ht="12" hidden="false" customHeight="true" outlineLevel="0" collapsed="false">
      <c r="A191" s="184"/>
    </row>
    <row r="192" customFormat="false" ht="12" hidden="false" customHeight="true" outlineLevel="0" collapsed="false">
      <c r="A192" s="184"/>
    </row>
    <row r="193" customFormat="false" ht="12" hidden="false" customHeight="true" outlineLevel="0" collapsed="false">
      <c r="A193" s="184"/>
    </row>
    <row r="194" customFormat="false" ht="12" hidden="false" customHeight="true" outlineLevel="0" collapsed="false">
      <c r="A194" s="184"/>
    </row>
    <row r="195" customFormat="false" ht="12" hidden="false" customHeight="true" outlineLevel="0" collapsed="false">
      <c r="A195" s="184"/>
    </row>
    <row r="196" customFormat="false" ht="12" hidden="false" customHeight="true" outlineLevel="0" collapsed="false">
      <c r="A196" s="184"/>
    </row>
    <row r="197" customFormat="false" ht="12" hidden="false" customHeight="true" outlineLevel="0" collapsed="false">
      <c r="A197" s="184"/>
    </row>
    <row r="198" customFormat="false" ht="12" hidden="false" customHeight="true" outlineLevel="0" collapsed="false">
      <c r="A198" s="184"/>
    </row>
    <row r="199" customFormat="false" ht="12" hidden="false" customHeight="true" outlineLevel="0" collapsed="false">
      <c r="A199" s="184"/>
    </row>
    <row r="200" customFormat="false" ht="12" hidden="false" customHeight="true" outlineLevel="0" collapsed="false">
      <c r="A200" s="184"/>
    </row>
    <row r="201" customFormat="false" ht="12" hidden="false" customHeight="true" outlineLevel="0" collapsed="false">
      <c r="A201" s="184"/>
    </row>
    <row r="202" customFormat="false" ht="12" hidden="false" customHeight="true" outlineLevel="0" collapsed="false">
      <c r="A202" s="184"/>
    </row>
    <row r="203" customFormat="false" ht="12" hidden="false" customHeight="true" outlineLevel="0" collapsed="false">
      <c r="A203" s="184"/>
    </row>
    <row r="204" customFormat="false" ht="12" hidden="false" customHeight="true" outlineLevel="0" collapsed="false">
      <c r="A204" s="184"/>
    </row>
    <row r="205" customFormat="false" ht="12" hidden="false" customHeight="true" outlineLevel="0" collapsed="false">
      <c r="A205" s="184"/>
    </row>
    <row r="206" customFormat="false" ht="12" hidden="false" customHeight="true" outlineLevel="0" collapsed="false">
      <c r="A206" s="184"/>
    </row>
    <row r="207" customFormat="false" ht="12" hidden="false" customHeight="true" outlineLevel="0" collapsed="false">
      <c r="A207" s="184"/>
    </row>
    <row r="208" customFormat="false" ht="12" hidden="false" customHeight="true" outlineLevel="0" collapsed="false">
      <c r="A208" s="184"/>
    </row>
    <row r="209" customFormat="false" ht="12" hidden="false" customHeight="true" outlineLevel="0" collapsed="false">
      <c r="A209" s="184"/>
    </row>
    <row r="210" customFormat="false" ht="12" hidden="false" customHeight="true" outlineLevel="0" collapsed="false">
      <c r="A210" s="184"/>
    </row>
    <row r="211" customFormat="false" ht="12" hidden="false" customHeight="true" outlineLevel="0" collapsed="false">
      <c r="A211" s="184"/>
    </row>
    <row r="212" customFormat="false" ht="12" hidden="false" customHeight="true" outlineLevel="0" collapsed="false">
      <c r="A212" s="184"/>
    </row>
    <row r="213" customFormat="false" ht="12" hidden="false" customHeight="true" outlineLevel="0" collapsed="false">
      <c r="A213" s="184"/>
    </row>
    <row r="214" customFormat="false" ht="12" hidden="false" customHeight="true" outlineLevel="0" collapsed="false">
      <c r="A214" s="184"/>
    </row>
    <row r="215" customFormat="false" ht="12" hidden="false" customHeight="true" outlineLevel="0" collapsed="false">
      <c r="A215" s="184"/>
    </row>
    <row r="216" customFormat="false" ht="12" hidden="false" customHeight="true" outlineLevel="0" collapsed="false">
      <c r="A216" s="184"/>
    </row>
    <row r="217" customFormat="false" ht="12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2" hidden="false" customHeight="true" outlineLevel="0" collapsed="false">
      <c r="A219" s="184"/>
    </row>
    <row r="220" customFormat="false" ht="12" hidden="false" customHeight="true" outlineLevel="0" collapsed="false">
      <c r="A220" s="184"/>
    </row>
    <row r="221" customFormat="false" ht="12" hidden="false" customHeight="true" outlineLevel="0" collapsed="false">
      <c r="A221" s="184"/>
    </row>
    <row r="222" customFormat="false" ht="12" hidden="false" customHeight="true" outlineLevel="0" collapsed="false">
      <c r="A222" s="184"/>
    </row>
    <row r="223" customFormat="false" ht="12" hidden="false" customHeight="true" outlineLevel="0" collapsed="false">
      <c r="A223" s="184"/>
    </row>
    <row r="224" customFormat="false" ht="12" hidden="false" customHeight="true" outlineLevel="0" collapsed="false">
      <c r="A224" s="184"/>
    </row>
    <row r="225" customFormat="false" ht="12" hidden="false" customHeight="true" outlineLevel="0" collapsed="false">
      <c r="A225" s="184"/>
    </row>
    <row r="226" customFormat="false" ht="12" hidden="false" customHeight="true" outlineLevel="0" collapsed="false">
      <c r="A226" s="184"/>
    </row>
    <row r="227" customFormat="false" ht="12" hidden="false" customHeight="true" outlineLevel="0" collapsed="false">
      <c r="A227" s="184"/>
    </row>
    <row r="228" customFormat="false" ht="12" hidden="false" customHeight="true" outlineLevel="0" collapsed="false">
      <c r="A228" s="184"/>
    </row>
    <row r="229" customFormat="false" ht="12" hidden="false" customHeight="true" outlineLevel="0" collapsed="false">
      <c r="A229" s="184"/>
    </row>
    <row r="230" customFormat="false" ht="12" hidden="false" customHeight="true" outlineLevel="0" collapsed="false">
      <c r="A230" s="184"/>
    </row>
    <row r="231" customFormat="false" ht="12" hidden="false" customHeight="true" outlineLevel="0" collapsed="false">
      <c r="A231" s="184"/>
    </row>
    <row r="232" customFormat="false" ht="12" hidden="false" customHeight="true" outlineLevel="0" collapsed="false">
      <c r="A232" s="184"/>
    </row>
    <row r="233" customFormat="false" ht="12" hidden="false" customHeight="true" outlineLevel="0" collapsed="false">
      <c r="A233" s="184"/>
    </row>
    <row r="234" customFormat="false" ht="12" hidden="false" customHeight="true" outlineLevel="0" collapsed="false">
      <c r="A234" s="184"/>
    </row>
    <row r="235" customFormat="false" ht="12" hidden="false" customHeight="true" outlineLevel="0" collapsed="false">
      <c r="A235" s="184"/>
    </row>
    <row r="236" customFormat="false" ht="12" hidden="false" customHeight="true" outlineLevel="0" collapsed="false">
      <c r="A236" s="184"/>
    </row>
    <row r="237" customFormat="false" ht="12" hidden="false" customHeight="true" outlineLevel="0" collapsed="false">
      <c r="A237" s="184"/>
    </row>
    <row r="238" customFormat="false" ht="12" hidden="false" customHeight="true" outlineLevel="0" collapsed="false">
      <c r="A238" s="184"/>
    </row>
    <row r="239" customFormat="false" ht="12" hidden="false" customHeight="true" outlineLevel="0" collapsed="false">
      <c r="A239" s="184"/>
    </row>
    <row r="240" customFormat="false" ht="12" hidden="false" customHeight="true" outlineLevel="0" collapsed="false">
      <c r="A240" s="184"/>
    </row>
    <row r="241" customFormat="false" ht="12" hidden="false" customHeight="true" outlineLevel="0" collapsed="false">
      <c r="A241" s="184"/>
    </row>
    <row r="242" customFormat="false" ht="12" hidden="false" customHeight="true" outlineLevel="0" collapsed="false">
      <c r="A242" s="184"/>
    </row>
    <row r="243" customFormat="false" ht="12" hidden="false" customHeight="true" outlineLevel="0" collapsed="false">
      <c r="A243" s="184"/>
    </row>
    <row r="244" customFormat="false" ht="12" hidden="false" customHeight="true" outlineLevel="0" collapsed="false">
      <c r="A244" s="184"/>
    </row>
    <row r="245" customFormat="false" ht="12" hidden="false" customHeight="true" outlineLevel="0" collapsed="false">
      <c r="A245" s="184"/>
    </row>
    <row r="246" customFormat="false" ht="12" hidden="false" customHeight="true" outlineLevel="0" collapsed="false">
      <c r="A246" s="184"/>
    </row>
    <row r="247" customFormat="false" ht="12" hidden="false" customHeight="true" outlineLevel="0" collapsed="false">
      <c r="A247" s="184"/>
    </row>
    <row r="248" customFormat="false" ht="12" hidden="false" customHeight="true" outlineLevel="0" collapsed="false">
      <c r="A248" s="184"/>
    </row>
    <row r="249" customFormat="false" ht="12" hidden="false" customHeight="true" outlineLevel="0" collapsed="false">
      <c r="A249" s="184"/>
    </row>
    <row r="250" customFormat="false" ht="12" hidden="false" customHeight="true" outlineLevel="0" collapsed="false">
      <c r="A250" s="184"/>
    </row>
    <row r="251" customFormat="false" ht="12" hidden="false" customHeight="true" outlineLevel="0" collapsed="false">
      <c r="A251" s="184"/>
    </row>
    <row r="252" customFormat="false" ht="12" hidden="false" customHeight="true" outlineLevel="0" collapsed="false">
      <c r="A252" s="184"/>
    </row>
    <row r="253" customFormat="false" ht="12" hidden="false" customHeight="true" outlineLevel="0" collapsed="false">
      <c r="A253" s="184"/>
    </row>
    <row r="254" customFormat="false" ht="12" hidden="false" customHeight="true" outlineLevel="0" collapsed="false">
      <c r="A254" s="184"/>
    </row>
    <row r="255" customFormat="false" ht="12" hidden="false" customHeight="true" outlineLevel="0" collapsed="false">
      <c r="A255" s="184"/>
    </row>
    <row r="256" customFormat="false" ht="12" hidden="false" customHeight="true" outlineLevel="0" collapsed="false">
      <c r="A256" s="184"/>
    </row>
    <row r="257" customFormat="false" ht="12" hidden="false" customHeight="true" outlineLevel="0" collapsed="false">
      <c r="A257" s="184"/>
    </row>
    <row r="258" customFormat="false" ht="12" hidden="false" customHeight="true" outlineLevel="0" collapsed="false">
      <c r="A258" s="184"/>
    </row>
    <row r="259" customFormat="false" ht="12" hidden="false" customHeight="true" outlineLevel="0" collapsed="false">
      <c r="A259" s="184"/>
    </row>
    <row r="260" customFormat="false" ht="12" hidden="false" customHeight="true" outlineLevel="0" collapsed="false">
      <c r="A260" s="184"/>
    </row>
    <row r="261" customFormat="false" ht="12" hidden="false" customHeight="true" outlineLevel="0" collapsed="false">
      <c r="A261" s="184"/>
    </row>
    <row r="262" customFormat="false" ht="12" hidden="false" customHeight="true" outlineLevel="0" collapsed="false">
      <c r="A262" s="184"/>
    </row>
    <row r="263" customFormat="false" ht="12" hidden="false" customHeight="true" outlineLevel="0" collapsed="false">
      <c r="A263" s="184"/>
    </row>
    <row r="264" customFormat="false" ht="12" hidden="false" customHeight="true" outlineLevel="0" collapsed="false">
      <c r="A264" s="184"/>
    </row>
    <row r="265" customFormat="false" ht="12" hidden="false" customHeight="true" outlineLevel="0" collapsed="false">
      <c r="A265" s="184"/>
    </row>
    <row r="266" customFormat="false" ht="12" hidden="false" customHeight="true" outlineLevel="0" collapsed="false">
      <c r="A266" s="184"/>
    </row>
    <row r="267" customFormat="false" ht="12" hidden="false" customHeight="true" outlineLevel="0" collapsed="false">
      <c r="A267" s="184"/>
    </row>
    <row r="268" customFormat="false" ht="12" hidden="false" customHeight="true" outlineLevel="0" collapsed="false">
      <c r="A268" s="184"/>
    </row>
    <row r="269" customFormat="false" ht="12" hidden="false" customHeight="true" outlineLevel="0" collapsed="false">
      <c r="A269" s="184"/>
    </row>
    <row r="270" customFormat="false" ht="12" hidden="false" customHeight="true" outlineLevel="0" collapsed="false">
      <c r="A270" s="184"/>
    </row>
    <row r="271" customFormat="false" ht="12" hidden="false" customHeight="true" outlineLevel="0" collapsed="false">
      <c r="A271" s="184"/>
    </row>
    <row r="272" customFormat="false" ht="12" hidden="false" customHeight="true" outlineLevel="0" collapsed="false">
      <c r="A272" s="184"/>
    </row>
    <row r="273" customFormat="false" ht="12" hidden="false" customHeight="true" outlineLevel="0" collapsed="false">
      <c r="A273" s="184"/>
    </row>
    <row r="274" customFormat="false" ht="12" hidden="false" customHeight="true" outlineLevel="0" collapsed="false">
      <c r="A274" s="184"/>
    </row>
    <row r="275" customFormat="false" ht="12" hidden="false" customHeight="true" outlineLevel="0" collapsed="false">
      <c r="A275" s="184"/>
    </row>
    <row r="276" customFormat="false" ht="12" hidden="false" customHeight="true" outlineLevel="0" collapsed="false">
      <c r="A276" s="184"/>
    </row>
    <row r="277" customFormat="false" ht="12" hidden="false" customHeight="true" outlineLevel="0" collapsed="false">
      <c r="A277" s="184"/>
    </row>
    <row r="278" customFormat="false" ht="12" hidden="false" customHeight="true" outlineLevel="0" collapsed="false">
      <c r="A278" s="184"/>
    </row>
    <row r="279" customFormat="false" ht="12" hidden="false" customHeight="true" outlineLevel="0" collapsed="false">
      <c r="A279" s="184"/>
    </row>
    <row r="280" customFormat="false" ht="12" hidden="false" customHeight="true" outlineLevel="0" collapsed="false">
      <c r="A280" s="184"/>
    </row>
    <row r="281" customFormat="false" ht="12" hidden="false" customHeight="true" outlineLevel="0" collapsed="false">
      <c r="A281" s="184"/>
    </row>
    <row r="282" customFormat="false" ht="12" hidden="false" customHeight="true" outlineLevel="0" collapsed="false">
      <c r="A282" s="184"/>
    </row>
    <row r="283" customFormat="false" ht="12" hidden="false" customHeight="true" outlineLevel="0" collapsed="false">
      <c r="A283" s="184"/>
    </row>
    <row r="284" customFormat="false" ht="12" hidden="false" customHeight="true" outlineLevel="0" collapsed="false">
      <c r="A284" s="184"/>
    </row>
    <row r="285" customFormat="false" ht="12" hidden="false" customHeight="true" outlineLevel="0" collapsed="false">
      <c r="A285" s="184"/>
    </row>
    <row r="286" customFormat="false" ht="12" hidden="false" customHeight="true" outlineLevel="0" collapsed="false">
      <c r="A286" s="184"/>
    </row>
    <row r="287" customFormat="false" ht="12" hidden="false" customHeight="true" outlineLevel="0" collapsed="false">
      <c r="A287" s="184"/>
    </row>
    <row r="288" customFormat="false" ht="12" hidden="false" customHeight="true" outlineLevel="0" collapsed="false">
      <c r="A288" s="184"/>
    </row>
    <row r="289" customFormat="false" ht="12" hidden="false" customHeight="true" outlineLevel="0" collapsed="false">
      <c r="A289" s="184"/>
    </row>
    <row r="290" customFormat="false" ht="12" hidden="false" customHeight="true" outlineLevel="0" collapsed="false">
      <c r="A290" s="184"/>
    </row>
    <row r="291" customFormat="false" ht="12" hidden="false" customHeight="true" outlineLevel="0" collapsed="false">
      <c r="A291" s="184"/>
    </row>
    <row r="292" customFormat="false" ht="12" hidden="false" customHeight="true" outlineLevel="0" collapsed="false">
      <c r="A292" s="184"/>
    </row>
    <row r="293" customFormat="false" ht="12" hidden="false" customHeight="true" outlineLevel="0" collapsed="false">
      <c r="A293" s="184"/>
    </row>
    <row r="294" customFormat="false" ht="12" hidden="false" customHeight="true" outlineLevel="0" collapsed="false">
      <c r="A294" s="184"/>
    </row>
    <row r="295" customFormat="false" ht="12" hidden="false" customHeight="true" outlineLevel="0" collapsed="false">
      <c r="A295" s="184"/>
    </row>
    <row r="296" customFormat="false" ht="12" hidden="false" customHeight="true" outlineLevel="0" collapsed="false">
      <c r="A296" s="184"/>
    </row>
    <row r="297" customFormat="false" ht="12" hidden="false" customHeight="true" outlineLevel="0" collapsed="false">
      <c r="A297" s="184"/>
    </row>
    <row r="298" customFormat="false" ht="12" hidden="false" customHeight="true" outlineLevel="0" collapsed="false">
      <c r="A298" s="184"/>
    </row>
    <row r="299" customFormat="false" ht="12" hidden="false" customHeight="true" outlineLevel="0" collapsed="false">
      <c r="A299" s="184"/>
    </row>
    <row r="300" customFormat="false" ht="12" hidden="false" customHeight="true" outlineLevel="0" collapsed="false">
      <c r="A300" s="184"/>
    </row>
    <row r="301" customFormat="false" ht="12" hidden="false" customHeight="true" outlineLevel="0" collapsed="false">
      <c r="A301" s="184"/>
    </row>
    <row r="302" customFormat="false" ht="12" hidden="false" customHeight="true" outlineLevel="0" collapsed="false">
      <c r="A302" s="184"/>
    </row>
    <row r="303" customFormat="false" ht="12" hidden="false" customHeight="true" outlineLevel="0" collapsed="false">
      <c r="A303" s="184"/>
    </row>
    <row r="304" customFormat="false" ht="12" hidden="false" customHeight="true" outlineLevel="0" collapsed="false">
      <c r="A304" s="184"/>
    </row>
    <row r="305" customFormat="false" ht="12" hidden="false" customHeight="true" outlineLevel="0" collapsed="false">
      <c r="A305" s="184"/>
    </row>
    <row r="306" customFormat="false" ht="12" hidden="false" customHeight="true" outlineLevel="0" collapsed="false">
      <c r="A306" s="184"/>
    </row>
    <row r="307" customFormat="false" ht="12" hidden="false" customHeight="true" outlineLevel="0" collapsed="false">
      <c r="A307" s="184"/>
    </row>
    <row r="308" customFormat="false" ht="12" hidden="false" customHeight="true" outlineLevel="0" collapsed="false">
      <c r="A308" s="184"/>
    </row>
    <row r="309" customFormat="false" ht="12" hidden="false" customHeight="true" outlineLevel="0" collapsed="false">
      <c r="A309" s="184"/>
    </row>
    <row r="310" customFormat="false" ht="12" hidden="false" customHeight="true" outlineLevel="0" collapsed="false">
      <c r="A310" s="184"/>
    </row>
    <row r="311" customFormat="false" ht="12" hidden="false" customHeight="true" outlineLevel="0" collapsed="false">
      <c r="A311" s="184"/>
    </row>
    <row r="312" customFormat="false" ht="12" hidden="false" customHeight="true" outlineLevel="0" collapsed="false">
      <c r="A312" s="184"/>
    </row>
    <row r="313" customFormat="false" ht="12" hidden="false" customHeight="true" outlineLevel="0" collapsed="false">
      <c r="A313" s="184"/>
    </row>
    <row r="314" customFormat="false" ht="12" hidden="false" customHeight="true" outlineLevel="0" collapsed="false">
      <c r="A314" s="184"/>
    </row>
    <row r="315" customFormat="false" ht="12" hidden="false" customHeight="true" outlineLevel="0" collapsed="false">
      <c r="A315" s="184"/>
    </row>
    <row r="316" customFormat="false" ht="12" hidden="false" customHeight="true" outlineLevel="0" collapsed="false">
      <c r="A316" s="184"/>
    </row>
    <row r="317" customFormat="false" ht="12" hidden="false" customHeight="true" outlineLevel="0" collapsed="false">
      <c r="A317" s="184"/>
    </row>
    <row r="318" customFormat="false" ht="12" hidden="false" customHeight="true" outlineLevel="0" collapsed="false">
      <c r="A318" s="184"/>
    </row>
    <row r="319" customFormat="false" ht="12" hidden="false" customHeight="true" outlineLevel="0" collapsed="false">
      <c r="A319" s="184"/>
    </row>
    <row r="320" customFormat="false" ht="12" hidden="false" customHeight="true" outlineLevel="0" collapsed="false">
      <c r="A320" s="184"/>
    </row>
    <row r="321" customFormat="false" ht="12" hidden="false" customHeight="true" outlineLevel="0" collapsed="false">
      <c r="A321" s="184"/>
    </row>
    <row r="322" customFormat="false" ht="12" hidden="false" customHeight="true" outlineLevel="0" collapsed="false">
      <c r="A322" s="184"/>
    </row>
    <row r="323" customFormat="false" ht="12" hidden="false" customHeight="true" outlineLevel="0" collapsed="false">
      <c r="A323" s="184"/>
    </row>
    <row r="324" customFormat="false" ht="12" hidden="false" customHeight="true" outlineLevel="0" collapsed="false">
      <c r="A324" s="184"/>
    </row>
    <row r="325" customFormat="false" ht="12" hidden="false" customHeight="true" outlineLevel="0" collapsed="false">
      <c r="A325" s="184"/>
    </row>
    <row r="326" customFormat="false" ht="12" hidden="false" customHeight="true" outlineLevel="0" collapsed="false">
      <c r="A326" s="184"/>
    </row>
    <row r="327" customFormat="false" ht="12" hidden="false" customHeight="true" outlineLevel="0" collapsed="false">
      <c r="A327" s="184"/>
    </row>
    <row r="328" customFormat="false" ht="12" hidden="false" customHeight="true" outlineLevel="0" collapsed="false">
      <c r="A328" s="184"/>
    </row>
    <row r="329" customFormat="false" ht="12" hidden="false" customHeight="true" outlineLevel="0" collapsed="false">
      <c r="A329" s="184"/>
    </row>
    <row r="330" customFormat="false" ht="12" hidden="false" customHeight="true" outlineLevel="0" collapsed="false">
      <c r="A330" s="184"/>
    </row>
    <row r="331" customFormat="false" ht="12" hidden="false" customHeight="true" outlineLevel="0" collapsed="false">
      <c r="A331" s="184"/>
    </row>
    <row r="332" customFormat="false" ht="12" hidden="false" customHeight="true" outlineLevel="0" collapsed="false">
      <c r="A332" s="184"/>
    </row>
    <row r="333" customFormat="false" ht="12" hidden="false" customHeight="true" outlineLevel="0" collapsed="false">
      <c r="A333" s="184"/>
    </row>
    <row r="334" customFormat="false" ht="12" hidden="false" customHeight="true" outlineLevel="0" collapsed="false">
      <c r="A334" s="184"/>
    </row>
    <row r="335" customFormat="false" ht="12" hidden="false" customHeight="true" outlineLevel="0" collapsed="false">
      <c r="A335" s="184"/>
    </row>
    <row r="336" customFormat="false" ht="12" hidden="false" customHeight="true" outlineLevel="0" collapsed="false">
      <c r="A336" s="184"/>
    </row>
    <row r="337" customFormat="false" ht="12" hidden="false" customHeight="true" outlineLevel="0" collapsed="false">
      <c r="A337" s="184"/>
    </row>
    <row r="338" customFormat="false" ht="12" hidden="false" customHeight="true" outlineLevel="0" collapsed="false">
      <c r="A338" s="184"/>
    </row>
    <row r="339" customFormat="false" ht="12" hidden="false" customHeight="true" outlineLevel="0" collapsed="false">
      <c r="A339" s="184"/>
    </row>
    <row r="340" customFormat="false" ht="12" hidden="false" customHeight="true" outlineLevel="0" collapsed="false">
      <c r="A340" s="184"/>
    </row>
    <row r="341" customFormat="false" ht="12" hidden="false" customHeight="true" outlineLevel="0" collapsed="false">
      <c r="A341" s="184"/>
    </row>
    <row r="342" customFormat="false" ht="12" hidden="false" customHeight="true" outlineLevel="0" collapsed="false">
      <c r="A342" s="184"/>
    </row>
    <row r="343" customFormat="false" ht="12" hidden="false" customHeight="true" outlineLevel="0" collapsed="false">
      <c r="A343" s="184"/>
    </row>
    <row r="344" customFormat="false" ht="12" hidden="false" customHeight="true" outlineLevel="0" collapsed="false">
      <c r="A344" s="184"/>
    </row>
    <row r="345" customFormat="false" ht="12" hidden="false" customHeight="true" outlineLevel="0" collapsed="false">
      <c r="A345" s="184"/>
    </row>
    <row r="346" customFormat="false" ht="12" hidden="false" customHeight="true" outlineLevel="0" collapsed="false">
      <c r="A346" s="184"/>
    </row>
    <row r="347" customFormat="false" ht="12" hidden="false" customHeight="true" outlineLevel="0" collapsed="false">
      <c r="A347" s="184"/>
    </row>
    <row r="348" customFormat="false" ht="12" hidden="false" customHeight="true" outlineLevel="0" collapsed="false">
      <c r="A348" s="184"/>
    </row>
    <row r="349" customFormat="false" ht="12" hidden="false" customHeight="true" outlineLevel="0" collapsed="false">
      <c r="A349" s="184"/>
    </row>
    <row r="350" customFormat="false" ht="12" hidden="false" customHeight="true" outlineLevel="0" collapsed="false">
      <c r="A350" s="184"/>
    </row>
    <row r="351" customFormat="false" ht="12" hidden="false" customHeight="true" outlineLevel="0" collapsed="false">
      <c r="A351" s="184"/>
    </row>
    <row r="352" customFormat="false" ht="12" hidden="false" customHeight="true" outlineLevel="0" collapsed="false">
      <c r="A352" s="184"/>
    </row>
    <row r="353" customFormat="false" ht="12" hidden="false" customHeight="true" outlineLevel="0" collapsed="false">
      <c r="A353" s="184"/>
    </row>
    <row r="354" customFormat="false" ht="12" hidden="false" customHeight="true" outlineLevel="0" collapsed="false">
      <c r="A354" s="184"/>
    </row>
    <row r="355" customFormat="false" ht="12" hidden="false" customHeight="true" outlineLevel="0" collapsed="false">
      <c r="A355" s="184"/>
    </row>
    <row r="356" customFormat="false" ht="12" hidden="false" customHeight="true" outlineLevel="0" collapsed="false">
      <c r="A356" s="184"/>
    </row>
    <row r="357" customFormat="false" ht="12" hidden="false" customHeight="true" outlineLevel="0" collapsed="false">
      <c r="A357" s="184"/>
    </row>
    <row r="358" customFormat="false" ht="12" hidden="false" customHeight="true" outlineLevel="0" collapsed="false">
      <c r="A358" s="184"/>
    </row>
    <row r="359" customFormat="false" ht="12" hidden="false" customHeight="true" outlineLevel="0" collapsed="false">
      <c r="A359" s="184"/>
    </row>
    <row r="360" customFormat="false" ht="12" hidden="false" customHeight="true" outlineLevel="0" collapsed="false">
      <c r="A360" s="184"/>
    </row>
    <row r="361" customFormat="false" ht="12" hidden="false" customHeight="true" outlineLevel="0" collapsed="false">
      <c r="A361" s="184"/>
    </row>
    <row r="362" customFormat="false" ht="12" hidden="false" customHeight="true" outlineLevel="0" collapsed="false">
      <c r="A362" s="184"/>
    </row>
    <row r="363" customFormat="false" ht="12" hidden="false" customHeight="true" outlineLevel="0" collapsed="false">
      <c r="A363" s="184"/>
    </row>
    <row r="364" customFormat="false" ht="12" hidden="false" customHeight="true" outlineLevel="0" collapsed="false">
      <c r="A364" s="184"/>
    </row>
    <row r="365" customFormat="false" ht="12" hidden="false" customHeight="true" outlineLevel="0" collapsed="false">
      <c r="A365" s="184"/>
    </row>
    <row r="366" customFormat="false" ht="12" hidden="false" customHeight="true" outlineLevel="0" collapsed="false">
      <c r="A366" s="184"/>
    </row>
    <row r="367" customFormat="false" ht="12" hidden="false" customHeight="true" outlineLevel="0" collapsed="false">
      <c r="A367" s="184"/>
    </row>
    <row r="368" customFormat="false" ht="12" hidden="false" customHeight="true" outlineLevel="0" collapsed="false">
      <c r="A368" s="184"/>
    </row>
    <row r="369" customFormat="false" ht="12" hidden="false" customHeight="true" outlineLevel="0" collapsed="false">
      <c r="A369" s="184"/>
    </row>
    <row r="370" customFormat="false" ht="12" hidden="false" customHeight="true" outlineLevel="0" collapsed="false">
      <c r="A370" s="184"/>
    </row>
    <row r="371" customFormat="false" ht="12" hidden="false" customHeight="true" outlineLevel="0" collapsed="false">
      <c r="A371" s="184"/>
    </row>
    <row r="372" customFormat="false" ht="12" hidden="false" customHeight="true" outlineLevel="0" collapsed="false">
      <c r="A372" s="184"/>
    </row>
    <row r="373" customFormat="false" ht="12" hidden="false" customHeight="true" outlineLevel="0" collapsed="false">
      <c r="A373" s="184"/>
    </row>
    <row r="374" customFormat="false" ht="12" hidden="false" customHeight="true" outlineLevel="0" collapsed="false">
      <c r="A374" s="184"/>
    </row>
    <row r="375" customFormat="false" ht="12" hidden="false" customHeight="true" outlineLevel="0" collapsed="false">
      <c r="A375" s="184"/>
    </row>
    <row r="376" customFormat="false" ht="12" hidden="false" customHeight="true" outlineLevel="0" collapsed="false">
      <c r="A376" s="184"/>
    </row>
    <row r="377" customFormat="false" ht="12" hidden="false" customHeight="true" outlineLevel="0" collapsed="false">
      <c r="A377" s="184"/>
    </row>
  </sheetData>
  <mergeCells count="7">
    <mergeCell ref="A1:F1"/>
    <mergeCell ref="A2:F2"/>
    <mergeCell ref="A3:A4"/>
    <mergeCell ref="B3:B4"/>
    <mergeCell ref="C3:E3"/>
    <mergeCell ref="F3:F4"/>
    <mergeCell ref="A5:F5"/>
  </mergeCells>
  <hyperlinks>
    <hyperlink ref="A1" location="Inhaltsverzeichnis!E30" display="3.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5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5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5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5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5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 t="s">
        <v>53</v>
      </c>
      <c r="B4" s="34"/>
      <c r="C4" s="35" t="n">
        <v>4</v>
      </c>
      <c r="E4" s="36"/>
      <c r="G4" s="37"/>
      <c r="H4" s="29"/>
    </row>
    <row r="5" customFormat="false" ht="12" hidden="false" customHeight="false" outlineLevel="0" collapsed="false">
      <c r="A5" s="31"/>
      <c r="C5" s="38"/>
      <c r="E5" s="39"/>
      <c r="F5" s="40"/>
      <c r="G5" s="41"/>
      <c r="H5" s="29"/>
    </row>
    <row r="6" customFormat="false" ht="12" hidden="false" customHeight="false" outlineLevel="0" collapsed="false">
      <c r="A6" s="31"/>
      <c r="B6" s="42" t="s">
        <v>54</v>
      </c>
      <c r="C6" s="38"/>
      <c r="E6" s="39"/>
      <c r="F6" s="43"/>
      <c r="G6" s="41"/>
      <c r="H6" s="29"/>
    </row>
    <row r="7" customFormat="false" ht="12.75" hidden="false" customHeight="true" outlineLevel="0" collapsed="false">
      <c r="C7" s="0"/>
      <c r="E7" s="39"/>
      <c r="F7" s="44"/>
      <c r="G7" s="45"/>
      <c r="H7" s="29"/>
    </row>
    <row r="8" customFormat="false" ht="12" hidden="false" customHeight="true" outlineLevel="0" collapsed="false">
      <c r="A8" s="25" t="n">
        <v>1</v>
      </c>
      <c r="B8" s="25" t="s">
        <v>55</v>
      </c>
      <c r="C8" s="0"/>
      <c r="E8" s="46"/>
      <c r="F8" s="40"/>
      <c r="G8" s="41"/>
    </row>
    <row r="9" customFormat="false" ht="13.2" hidden="false" customHeight="false" outlineLevel="0" collapsed="false">
      <c r="A9" s="0"/>
      <c r="C9" s="47"/>
      <c r="E9" s="48"/>
      <c r="F9" s="49"/>
      <c r="G9" s="45"/>
    </row>
    <row r="10" s="53" customFormat="true" ht="12" hidden="false" customHeight="true" outlineLevel="0" collapsed="false">
      <c r="A10" s="50" t="s">
        <v>56</v>
      </c>
      <c r="B10" s="51" t="s">
        <v>57</v>
      </c>
      <c r="C10" s="52"/>
      <c r="E10" s="51" t="s">
        <v>58</v>
      </c>
      <c r="F10" s="51" t="s">
        <v>59</v>
      </c>
      <c r="G10" s="52"/>
    </row>
    <row r="11" s="53" customFormat="true" ht="12" hidden="false" customHeight="true" outlineLevel="0" collapsed="false">
      <c r="A11" s="54"/>
      <c r="B11" s="55" t="s">
        <v>60</v>
      </c>
      <c r="C11" s="35" t="n">
        <v>8</v>
      </c>
      <c r="E11" s="52"/>
      <c r="F11" s="55" t="s">
        <v>61</v>
      </c>
      <c r="G11" s="35" t="n">
        <v>21</v>
      </c>
    </row>
    <row r="12" customFormat="false" ht="12" hidden="false" customHeight="true" outlineLevel="0" collapsed="false">
      <c r="A12" s="56"/>
    </row>
    <row r="13" customFormat="false" ht="11.4" hidden="false" customHeight="false" outlineLevel="0" collapsed="false">
      <c r="A13" s="50" t="s">
        <v>62</v>
      </c>
      <c r="B13" s="51" t="s">
        <v>63</v>
      </c>
      <c r="C13" s="52"/>
      <c r="D13" s="57"/>
      <c r="E13" s="51" t="s">
        <v>64</v>
      </c>
      <c r="F13" s="51" t="s">
        <v>65</v>
      </c>
      <c r="G13" s="52"/>
    </row>
    <row r="14" customFormat="false" ht="12" hidden="false" customHeight="false" outlineLevel="0" collapsed="false">
      <c r="A14" s="54"/>
      <c r="B14" s="51" t="s">
        <v>66</v>
      </c>
      <c r="C14" s="54"/>
      <c r="D14" s="57"/>
      <c r="E14" s="52"/>
      <c r="F14" s="55" t="s">
        <v>61</v>
      </c>
      <c r="G14" s="35" t="n">
        <v>24</v>
      </c>
    </row>
    <row r="15" customFormat="false" ht="13.2" hidden="false" customHeight="false" outlineLevel="0" collapsed="false">
      <c r="A15" s="58"/>
      <c r="B15" s="55" t="s">
        <v>67</v>
      </c>
      <c r="C15" s="35" t="n">
        <v>10</v>
      </c>
      <c r="D15" s="57"/>
      <c r="E15" s="39"/>
      <c r="F15" s="49"/>
      <c r="G15" s="59"/>
    </row>
    <row r="16" customFormat="false" ht="13.2" hidden="false" customHeight="false" outlineLevel="0" collapsed="false">
      <c r="A16" s="60"/>
      <c r="B16" s="0"/>
      <c r="C16" s="0"/>
      <c r="D16" s="57"/>
      <c r="E16" s="51" t="s">
        <v>68</v>
      </c>
      <c r="F16" s="51" t="s">
        <v>69</v>
      </c>
      <c r="G16" s="52"/>
    </row>
    <row r="17" customFormat="false" ht="12" hidden="false" customHeight="false" outlineLevel="0" collapsed="false">
      <c r="A17" s="50" t="s">
        <v>70</v>
      </c>
      <c r="B17" s="51" t="s">
        <v>71</v>
      </c>
      <c r="C17" s="52"/>
      <c r="D17" s="57"/>
      <c r="E17" s="61"/>
      <c r="F17" s="55" t="s">
        <v>72</v>
      </c>
      <c r="G17" s="35" t="n">
        <v>25</v>
      </c>
    </row>
    <row r="18" customFormat="false" ht="12" hidden="false" customHeight="false" outlineLevel="0" collapsed="false">
      <c r="A18" s="58"/>
      <c r="B18" s="51" t="s">
        <v>73</v>
      </c>
      <c r="C18" s="52"/>
      <c r="D18" s="57"/>
      <c r="E18" s="62"/>
      <c r="F18" s="57"/>
      <c r="G18" s="63"/>
    </row>
    <row r="19" customFormat="false" ht="12" hidden="false" customHeight="false" outlineLevel="0" collapsed="false">
      <c r="A19" s="58"/>
      <c r="B19" s="55" t="s">
        <v>67</v>
      </c>
      <c r="C19" s="35" t="n">
        <v>12</v>
      </c>
      <c r="D19" s="57"/>
      <c r="E19" s="51" t="s">
        <v>74</v>
      </c>
      <c r="F19" s="51" t="s">
        <v>75</v>
      </c>
      <c r="G19" s="52"/>
    </row>
    <row r="20" customFormat="false" ht="12" hidden="false" customHeight="false" outlineLevel="0" collapsed="false">
      <c r="A20" s="56"/>
      <c r="B20" s="64"/>
      <c r="C20" s="65"/>
      <c r="D20" s="57"/>
      <c r="E20" s="61"/>
      <c r="F20" s="51" t="s">
        <v>76</v>
      </c>
      <c r="G20" s="54"/>
    </row>
    <row r="21" customFormat="false" ht="12" hidden="false" customHeight="false" outlineLevel="0" collapsed="false">
      <c r="A21" s="50" t="s">
        <v>77</v>
      </c>
      <c r="B21" s="51" t="s">
        <v>78</v>
      </c>
      <c r="C21" s="52"/>
      <c r="D21" s="57"/>
      <c r="E21" s="52"/>
      <c r="F21" s="55" t="s">
        <v>79</v>
      </c>
      <c r="G21" s="35" t="n">
        <v>30</v>
      </c>
    </row>
    <row r="22" customFormat="false" ht="13.2" hidden="false" customHeight="false" outlineLevel="0" collapsed="false">
      <c r="A22" s="58"/>
      <c r="B22" s="51" t="s">
        <v>66</v>
      </c>
      <c r="C22" s="52"/>
      <c r="D22" s="57"/>
      <c r="E22" s="0"/>
      <c r="F22" s="0"/>
      <c r="G22" s="0"/>
    </row>
    <row r="23" customFormat="false" ht="12" hidden="false" customHeight="false" outlineLevel="0" collapsed="false">
      <c r="A23" s="58"/>
      <c r="B23" s="55" t="s">
        <v>67</v>
      </c>
      <c r="C23" s="35" t="n">
        <v>14</v>
      </c>
      <c r="D23" s="57"/>
      <c r="E23" s="51" t="s">
        <v>80</v>
      </c>
      <c r="F23" s="51" t="s">
        <v>81</v>
      </c>
      <c r="G23" s="52"/>
    </row>
    <row r="24" customFormat="false" ht="13.2" hidden="false" customHeight="false" outlineLevel="0" collapsed="false">
      <c r="A24" s="66"/>
      <c r="B24" s="0"/>
      <c r="C24" s="0"/>
      <c r="D24" s="57"/>
      <c r="E24" s="61"/>
      <c r="F24" s="55" t="s">
        <v>82</v>
      </c>
      <c r="G24" s="35" t="n">
        <v>32</v>
      </c>
    </row>
    <row r="25" customFormat="false" ht="12" hidden="false" customHeight="false" outlineLevel="0" collapsed="false">
      <c r="A25" s="67" t="s">
        <v>83</v>
      </c>
      <c r="B25" s="51" t="s">
        <v>84</v>
      </c>
      <c r="C25" s="52"/>
      <c r="D25" s="68"/>
    </row>
    <row r="26" customFormat="false" ht="11.4" hidden="false" customHeight="false" outlineLevel="0" collapsed="false">
      <c r="A26" s="58"/>
      <c r="B26" s="51" t="s">
        <v>85</v>
      </c>
      <c r="C26" s="52"/>
      <c r="D26" s="57"/>
      <c r="E26" s="51" t="s">
        <v>86</v>
      </c>
      <c r="F26" s="51" t="s">
        <v>87</v>
      </c>
      <c r="G26" s="52"/>
    </row>
    <row r="27" customFormat="false" ht="12" hidden="false" customHeight="false" outlineLevel="0" collapsed="false">
      <c r="A27" s="58"/>
      <c r="B27" s="55" t="s">
        <v>67</v>
      </c>
      <c r="C27" s="35" t="n">
        <v>16</v>
      </c>
      <c r="D27" s="57"/>
      <c r="E27" s="58"/>
      <c r="F27" s="51" t="s">
        <v>88</v>
      </c>
      <c r="G27" s="52"/>
    </row>
    <row r="28" customFormat="false" ht="12" hidden="false" customHeight="false" outlineLevel="0" collapsed="false">
      <c r="D28" s="57"/>
      <c r="E28" s="58"/>
      <c r="F28" s="55" t="s">
        <v>89</v>
      </c>
      <c r="G28" s="35" t="n">
        <v>32</v>
      </c>
    </row>
    <row r="29" customFormat="false" ht="12" hidden="false" customHeight="false" outlineLevel="0" collapsed="false">
      <c r="A29" s="23" t="n">
        <v>2</v>
      </c>
      <c r="B29" s="68" t="s">
        <v>90</v>
      </c>
      <c r="C29" s="68"/>
      <c r="D29" s="57"/>
      <c r="G29" s="24"/>
    </row>
    <row r="30" customFormat="false" ht="12" hidden="false" customHeight="false" outlineLevel="0" collapsed="false">
      <c r="A30" s="56"/>
      <c r="B30" s="64"/>
      <c r="C30" s="65"/>
      <c r="D30" s="69"/>
      <c r="E30" s="70" t="n">
        <v>3</v>
      </c>
      <c r="F30" s="35" t="s">
        <v>91</v>
      </c>
      <c r="G30" s="52"/>
      <c r="H30" s="71"/>
    </row>
    <row r="31" customFormat="false" ht="12" hidden="false" customHeight="false" outlineLevel="0" collapsed="false">
      <c r="A31" s="50" t="s">
        <v>92</v>
      </c>
      <c r="B31" s="51" t="s">
        <v>93</v>
      </c>
      <c r="C31" s="52"/>
      <c r="D31" s="57"/>
      <c r="E31" s="72"/>
      <c r="F31" s="72" t="s">
        <v>94</v>
      </c>
      <c r="G31" s="73"/>
    </row>
    <row r="32" customFormat="false" ht="12" hidden="false" customHeight="false" outlineLevel="0" collapsed="false">
      <c r="A32" s="58"/>
      <c r="B32" s="55" t="s">
        <v>95</v>
      </c>
      <c r="C32" s="35" t="n">
        <v>17</v>
      </c>
      <c r="D32" s="57"/>
      <c r="E32" s="74"/>
      <c r="F32" s="75" t="s">
        <v>67</v>
      </c>
      <c r="G32" s="35" t="n">
        <v>33</v>
      </c>
    </row>
    <row r="33" customFormat="false" ht="12" hidden="false" customHeight="false" outlineLevel="0" collapsed="false">
      <c r="A33" s="56"/>
      <c r="B33" s="76"/>
      <c r="C33" s="63"/>
      <c r="D33" s="57"/>
      <c r="E33" s="77"/>
      <c r="F33" s="76"/>
      <c r="G33" s="63"/>
    </row>
    <row r="34" customFormat="false" ht="12" hidden="false" customHeight="false" outlineLevel="0" collapsed="false">
      <c r="A34" s="50" t="s">
        <v>96</v>
      </c>
      <c r="B34" s="51" t="s">
        <v>97</v>
      </c>
      <c r="C34" s="52"/>
      <c r="D34" s="57"/>
      <c r="E34" s="78"/>
      <c r="F34" s="79"/>
      <c r="G34" s="80"/>
    </row>
    <row r="35" customFormat="false" ht="12" hidden="false" customHeight="false" outlineLevel="0" collapsed="false">
      <c r="A35" s="58"/>
      <c r="B35" s="55" t="s">
        <v>61</v>
      </c>
      <c r="C35" s="35" t="n">
        <v>19</v>
      </c>
      <c r="D35" s="69"/>
      <c r="E35" s="81"/>
      <c r="F35" s="43"/>
      <c r="G35" s="81"/>
    </row>
    <row r="36" customFormat="false" ht="12" hidden="false" customHeight="false" outlineLevel="0" collapsed="false">
      <c r="D36" s="57"/>
      <c r="E36" s="78"/>
      <c r="F36" s="82"/>
      <c r="G36" s="80"/>
    </row>
    <row r="37" customFormat="false" ht="13.2" hidden="false" customHeight="false" outlineLevel="0" collapsed="false">
      <c r="A37" s="0"/>
      <c r="B37" s="83"/>
      <c r="D37" s="57"/>
      <c r="E37" s="78"/>
      <c r="F37" s="82"/>
      <c r="G37" s="80"/>
    </row>
    <row r="38" customFormat="false" ht="12" hidden="false" customHeight="false" outlineLevel="0" collapsed="false">
      <c r="A38" s="84"/>
      <c r="B38" s="76"/>
      <c r="C38" s="63"/>
      <c r="D38" s="57"/>
      <c r="E38" s="78"/>
      <c r="F38" s="82"/>
      <c r="G38" s="80"/>
    </row>
    <row r="39" customFormat="false" ht="13.2" hidden="false" customHeight="false" outlineLevel="0" collapsed="false">
      <c r="A39" s="0"/>
      <c r="B39" s="0"/>
      <c r="C39" s="0"/>
      <c r="D39" s="69"/>
      <c r="E39" s="81"/>
      <c r="F39" s="85"/>
      <c r="G39" s="80"/>
    </row>
    <row r="40" customFormat="false" ht="13.2" hidden="false" customHeight="false" outlineLevel="0" collapsed="false">
      <c r="A40" s="0"/>
      <c r="B40" s="0"/>
      <c r="C40" s="0"/>
      <c r="D40" s="69"/>
      <c r="E40" s="81"/>
      <c r="F40" s="82"/>
      <c r="G40" s="80"/>
    </row>
    <row r="41" customFormat="false" ht="13.2" hidden="false" customHeight="false" outlineLevel="0" collapsed="false">
      <c r="A41" s="0"/>
      <c r="B41" s="0"/>
      <c r="C41" s="0"/>
      <c r="D41" s="57"/>
      <c r="E41" s="78"/>
      <c r="F41" s="86"/>
      <c r="G41" s="80"/>
    </row>
    <row r="42" customFormat="false" ht="12" hidden="false" customHeight="false" outlineLevel="0" collapsed="false">
      <c r="A42" s="84"/>
      <c r="B42" s="76"/>
      <c r="C42" s="63"/>
      <c r="D42" s="57"/>
      <c r="E42" s="78"/>
      <c r="F42" s="82"/>
      <c r="G42" s="80"/>
    </row>
    <row r="43" customFormat="false" ht="13.2" hidden="false" customHeight="false" outlineLevel="0" collapsed="false">
      <c r="A43" s="0"/>
      <c r="B43" s="0"/>
      <c r="C43" s="0"/>
      <c r="D43" s="87"/>
      <c r="E43" s="88"/>
      <c r="F43" s="86"/>
      <c r="G43" s="88"/>
      <c r="H43" s="89"/>
    </row>
    <row r="44" customFormat="false" ht="13.2" hidden="false" customHeight="false" outlineLevel="0" collapsed="false">
      <c r="A44" s="0"/>
      <c r="B44" s="0"/>
      <c r="C44" s="0"/>
      <c r="D44" s="87"/>
      <c r="E44" s="88"/>
      <c r="F44" s="90"/>
      <c r="G44" s="88"/>
      <c r="H44" s="89"/>
    </row>
    <row r="45" customFormat="false" ht="12" hidden="false" customHeight="false" outlineLevel="0" collapsed="false">
      <c r="A45" s="91"/>
      <c r="B45" s="92"/>
      <c r="C45" s="93"/>
      <c r="D45" s="87"/>
      <c r="E45" s="88"/>
      <c r="F45" s="90"/>
      <c r="G45" s="88"/>
      <c r="H45" s="89"/>
    </row>
    <row r="46" customFormat="false" ht="12" hidden="false" customHeight="false" outlineLevel="0" collapsed="false">
      <c r="A46" s="91"/>
      <c r="B46" s="64"/>
      <c r="C46" s="65"/>
      <c r="D46" s="57"/>
      <c r="E46" s="78"/>
      <c r="F46" s="40"/>
      <c r="G46" s="80"/>
    </row>
    <row r="47" customFormat="false" ht="12" hidden="false" customHeight="false" outlineLevel="0" collapsed="false">
      <c r="A47" s="77"/>
      <c r="B47" s="76"/>
      <c r="C47" s="63"/>
      <c r="D47" s="57"/>
      <c r="E47" s="77"/>
      <c r="G47" s="63"/>
    </row>
    <row r="48" customFormat="false" ht="12" hidden="false" customHeight="false" outlineLevel="0" collapsed="false">
      <c r="D48" s="57"/>
      <c r="E48" s="77"/>
      <c r="G48" s="63"/>
    </row>
    <row r="49" customFormat="false" ht="12" hidden="false" customHeight="false" outlineLevel="0" collapsed="false">
      <c r="C49" s="24"/>
      <c r="D49" s="57"/>
      <c r="E49" s="77"/>
      <c r="F49" s="76"/>
      <c r="G49" s="63"/>
    </row>
  </sheetData>
  <mergeCells count="2">
    <mergeCell ref="A1:B1"/>
    <mergeCell ref="H1:H7"/>
  </mergeCells>
  <hyperlinks>
    <hyperlink ref="A4" location="Vorbemerkungen!A1" display="Vorbemerkungen"/>
    <hyperlink ref="C4" location="Vorbemerkungen!A1" display="#Vorbemerkungen.A1"/>
    <hyperlink ref="A10" location="1-01!A1" display="1.1"/>
    <hyperlink ref="B10" location="1-01!A1" display="Beschäftigte insgesamt nach Beschäftigungs-"/>
    <hyperlink ref="E10" location="2-03!A1" display="2.3"/>
    <hyperlink ref="F10" location="2-03!A1" display="Beschäftigte nach Einstufungen, Geschlecht "/>
    <hyperlink ref="B11" location="1-01!A1" display="bereichen und Dienstverhältnis  "/>
    <hyperlink ref="C11" location="1-01!A1" display="#1-01.A1"/>
    <hyperlink ref="F11" location="2-03!A1" display="und Beschäftigungsbereichen  "/>
    <hyperlink ref="G11" location="2-03!A1" display="#2-03.A1"/>
    <hyperlink ref="A13" location="1-02!A1" display="1.2"/>
    <hyperlink ref="B13" location="1-02!A1" display="Vollzeitbeschäftigte insgesamt                                  "/>
    <hyperlink ref="E13" location="2-04!A1" display="2.4"/>
    <hyperlink ref="F13" location="2-04!A1" display="Beschäftigte nach Alter, Geschlecht "/>
    <hyperlink ref="B14" location="1-02!A1" display="nach Beschäftigungsbereichen "/>
    <hyperlink ref="F14" location="2-04!A1" display="und Beschäftigungsbereichen  "/>
    <hyperlink ref="G14" location="2-04!A1" display="#2-04.A1"/>
    <hyperlink ref="B15" location="1-02!A1" display="und Dienstverhältnis  "/>
    <hyperlink ref="C15" location="1-02!A1" display="#1-02.A1"/>
    <hyperlink ref="E16" location="2-05!A1" display="2.5"/>
    <hyperlink ref="F16" location="2-05!A1" display="Beschäftigte der Hauptverwaltung nach "/>
    <hyperlink ref="A17" location="1-03!A1" display="1.3"/>
    <hyperlink ref="B17" location="1-03!A1" display="Teilzeitbeschäftigte insgesamt"/>
    <hyperlink ref="F17" location="2-05!A1" display="Einzelplänen/Kapiteln und Dienstverhältnis  "/>
    <hyperlink ref="G17" location="2-05!A1" display="#2-05.A1"/>
    <hyperlink ref="B18" location="1-03!A1" display="nach Beschäftigungsbereichen"/>
    <hyperlink ref="B19" location="1-03!A1" display="und Dienstverhältnis  "/>
    <hyperlink ref="C19" location="1-03!A1" display="#1-03.A1"/>
    <hyperlink ref="E19" location="2-06!A1" display="2.6"/>
    <hyperlink ref="F19" location="2-06!A1" display="Beschäftigte der Bezirksverwaltung  "/>
    <hyperlink ref="F20" location="2-06!A1" display="–Kernhaushalt– nach Dienstverhältnis, "/>
    <hyperlink ref="A21" location="1-04!A1" display="1.4"/>
    <hyperlink ref="B21" location="1-04!A1" display="Beschäftigte in Ausbildung  "/>
    <hyperlink ref="F21" location="2-06!A1" display="Einzelplänen und Bezirken  "/>
    <hyperlink ref="G21" location="2-06!A1" display="#2-06.A1"/>
    <hyperlink ref="B22" location="1-04!A1" display="nach Beschäftigungsbereichen "/>
    <hyperlink ref="B23" location="1-04!A1" display="und Dienstverhältnis  "/>
    <hyperlink ref="C23" location="1-04!A1" display="#1-04.A1"/>
    <hyperlink ref="E23" location="2-07-08!A1" display="2.7"/>
    <hyperlink ref="F23" location="2-07-08!A1" display="Beschäftigte der Bezirksverwaltung "/>
    <hyperlink ref="F24" location="2-07-08!A1" display="–Sonderrechnungen– nach Dienstverhältnis  "/>
    <hyperlink ref="G24" location="2-07-08!A1" display="#2-07-08.A1"/>
    <hyperlink ref="A25" location="1-05!A1" display="1.5"/>
    <hyperlink ref="B25" location="1-05!A1" display="Beschäftigte des Bundesdienstes im Land"/>
    <hyperlink ref="B26" location="1-05!A1" display="Berlin nach Beschäftigungsbereichen"/>
    <hyperlink ref="E26" location="2-07-08!A19" display="2.8"/>
    <hyperlink ref="F26" location="2-07-08!A19" display="Beschäftigte der rechtlich selbstständigen "/>
    <hyperlink ref="B27" location="1-05!A1" display="und Dienstverhältnis  "/>
    <hyperlink ref="C27" location="1-05!A1" display="#1-05.A1"/>
    <hyperlink ref="F27" location="2-07-08!A19" display="Einrichtungen in öffentlicher Rechtsform nach "/>
    <hyperlink ref="F28" location="2-07-08!A19" display="Dienstverhältnis  "/>
    <hyperlink ref="G28" location="2-07-08!A19" display="#2-07-08.A19"/>
    <hyperlink ref="E30" location="3!A1" display="#3.A1"/>
    <hyperlink ref="F30" location="3!A1" display="Beschäftigte der Einrichtungen in privater"/>
    <hyperlink ref="A31" location="2-01!A1" display="2.1"/>
    <hyperlink ref="B31" location="2-01!A1" display="Beschäftigte nach Beschäftigungsverhältnis, "/>
    <hyperlink ref="F31" location="3!A1" display="Rechtsform nach Aufgabenbereichen"/>
    <hyperlink ref="B32" location="2-01!A1" display="Geschlecht und Beschäftigungsbereichen  "/>
    <hyperlink ref="C32" location="2-01!A1" display="#2-01.A1"/>
    <hyperlink ref="F32" location="3!A1" display="und Dienstverhältnis  "/>
    <hyperlink ref="G32" location="3!A1" display="#3.A1"/>
    <hyperlink ref="A34" location="2-02!A1" display="2.2"/>
    <hyperlink ref="B34" location="2-02!A1" display="Beschäftigte nach Aufgabenbereichen "/>
    <hyperlink ref="B35" location="2-02!A1" display="und Beschäftigungsbereichen  "/>
    <hyperlink ref="C35" location="2-02!A1" display="#2-02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94" t="s">
        <v>53</v>
      </c>
      <c r="B1" s="94"/>
      <c r="C1" s="94"/>
      <c r="D1" s="94"/>
      <c r="E1" s="94"/>
      <c r="F1" s="94"/>
      <c r="G1" s="94"/>
      <c r="H1" s="94"/>
    </row>
    <row r="153" customFormat="false" ht="1.5" hidden="true" customHeight="true" outlineLevel="0" collapsed="false"/>
    <row r="154" customFormat="false" ht="13.2" hidden="true" customHeight="false" outlineLevel="0" collapsed="false"/>
    <row r="155" customFormat="false" ht="13.2" hidden="true" customHeight="false" outlineLevel="0" collapsed="false"/>
    <row r="156" customFormat="false" ht="13.2" hidden="true" customHeight="false" outlineLevel="0" collapsed="false"/>
    <row r="157" customFormat="false" ht="13.2" hidden="true" customHeight="false" outlineLevel="0" collapsed="false"/>
    <row r="158" customFormat="false" ht="13.2" hidden="true" customHeight="false" outlineLevel="0" collapsed="false"/>
    <row r="159" customFormat="false" ht="13.2" hidden="true" customHeight="false" outlineLevel="0" collapsed="false"/>
    <row r="160" customFormat="false" ht="13.2" hidden="true" customHeight="false" outlineLevel="0" collapsed="false"/>
    <row r="161" customFormat="false" ht="13.2" hidden="true" customHeight="false" outlineLevel="0" collapsed="false"/>
    <row r="162" customFormat="false" ht="13.2" hidden="true" customHeight="false" outlineLevel="0" collapsed="false"/>
    <row r="163" customFormat="false" ht="13.2" hidden="true" customHeight="false" outlineLevel="0" collapsed="false"/>
    <row r="164" customFormat="false" ht="13.2" hidden="true" customHeight="false" outlineLevel="0" collapsed="false"/>
    <row r="165" customFormat="false" ht="13.2" hidden="true" customHeight="false" outlineLevel="0" collapsed="false"/>
    <row r="166" customFormat="false" ht="13.2" hidden="true" customHeight="false" outlineLevel="0" collapsed="false"/>
    <row r="167" customFormat="false" ht="13.2" hidden="true" customHeight="false" outlineLevel="0" collapsed="false"/>
    <row r="168" customFormat="false" ht="13.2" hidden="true" customHeight="false" outlineLevel="0" collapsed="false"/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4" manualBreakCount="4">
    <brk id="58" man="true" max="16383" min="0"/>
    <brk id="116" man="true" max="16383" min="0"/>
    <brk id="151" man="true" max="16383" min="0"/>
    <brk id="1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9.1"/>
    <col collapsed="false" customWidth="true" hidden="false" outlineLevel="0" max="4" min="3" style="96" width="8.43"/>
    <col collapsed="false" customWidth="true" hidden="false" outlineLevel="0" max="5" min="5" style="96" width="8.66"/>
    <col collapsed="false" customWidth="true" hidden="false" outlineLevel="0" max="6" min="6" style="96" width="9.33"/>
    <col collapsed="false" customWidth="true" hidden="false" outlineLevel="0" max="7" min="7" style="96" width="7.32"/>
    <col collapsed="false" customWidth="true" hidden="false" outlineLevel="0" max="8" min="8" style="96" width="8.43"/>
    <col collapsed="false" customWidth="true" hidden="false" outlineLevel="0" max="9" min="9" style="96" width="8.66"/>
    <col collapsed="false" customWidth="true" hidden="false" outlineLevel="0" max="10" min="10" style="96" width="9.33"/>
    <col collapsed="false" customWidth="true" hidden="false" outlineLevel="0" max="11" min="11" style="96" width="7.32"/>
    <col collapsed="false" customWidth="true" hidden="false" outlineLevel="0" max="12" min="12" style="96" width="8.43"/>
    <col collapsed="false" customWidth="true" hidden="false" outlineLevel="0" max="13" min="13" style="96" width="9.66"/>
    <col collapsed="false" customWidth="true" hidden="false" outlineLevel="0" max="14" min="14" style="96" width="11.66"/>
    <col collapsed="false" customWidth="true" hidden="false" outlineLevel="0" max="15" min="15" style="97" width="9.66"/>
    <col collapsed="false" customWidth="true" hidden="false" outlineLevel="0" max="16" min="16" style="96" width="5.66"/>
    <col collapsed="false" customWidth="false" hidden="false" outlineLevel="0" max="257" min="17" style="96" width="11.55"/>
  </cols>
  <sheetData>
    <row r="1" s="100" customFormat="true" ht="24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9"/>
      <c r="M1" s="99"/>
      <c r="N1" s="99"/>
      <c r="O1" s="99"/>
      <c r="P1" s="99"/>
    </row>
    <row r="2" s="103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</row>
    <row r="3" s="108" customFormat="true" ht="12" hidden="false" customHeight="true" outlineLevel="0" collapsed="false">
      <c r="A3" s="104" t="s">
        <v>99</v>
      </c>
      <c r="B3" s="105" t="s">
        <v>100</v>
      </c>
      <c r="C3" s="106" t="s">
        <v>101</v>
      </c>
      <c r="D3" s="106"/>
      <c r="E3" s="106"/>
      <c r="F3" s="106"/>
      <c r="G3" s="106"/>
      <c r="H3" s="106"/>
      <c r="I3" s="106"/>
      <c r="J3" s="106"/>
      <c r="K3" s="106"/>
      <c r="L3" s="107" t="s">
        <v>102</v>
      </c>
      <c r="M3" s="107"/>
      <c r="N3" s="107"/>
      <c r="O3" s="107"/>
      <c r="P3" s="105" t="s">
        <v>99</v>
      </c>
    </row>
    <row r="4" customFormat="false" ht="12" hidden="false" customHeight="true" outlineLevel="0" collapsed="false">
      <c r="A4" s="104"/>
      <c r="B4" s="105"/>
      <c r="C4" s="109" t="s">
        <v>103</v>
      </c>
      <c r="D4" s="110" t="s">
        <v>104</v>
      </c>
      <c r="E4" s="110"/>
      <c r="F4" s="110"/>
      <c r="G4" s="110"/>
      <c r="H4" s="111" t="s">
        <v>105</v>
      </c>
      <c r="I4" s="111"/>
      <c r="J4" s="111"/>
      <c r="K4" s="111"/>
      <c r="L4" s="111" t="s">
        <v>103</v>
      </c>
      <c r="M4" s="112" t="s">
        <v>106</v>
      </c>
      <c r="N4" s="112" t="s">
        <v>107</v>
      </c>
      <c r="O4" s="112" t="s">
        <v>108</v>
      </c>
      <c r="P4" s="105"/>
    </row>
    <row r="5" customFormat="false" ht="45" hidden="false" customHeight="true" outlineLevel="0" collapsed="false">
      <c r="A5" s="104"/>
      <c r="B5" s="105"/>
      <c r="C5" s="109"/>
      <c r="D5" s="112" t="s">
        <v>103</v>
      </c>
      <c r="E5" s="104" t="s">
        <v>109</v>
      </c>
      <c r="F5" s="112" t="s">
        <v>110</v>
      </c>
      <c r="G5" s="112" t="s">
        <v>111</v>
      </c>
      <c r="H5" s="104" t="s">
        <v>103</v>
      </c>
      <c r="I5" s="104" t="s">
        <v>109</v>
      </c>
      <c r="J5" s="112" t="s">
        <v>110</v>
      </c>
      <c r="K5" s="105" t="s">
        <v>111</v>
      </c>
      <c r="L5" s="111"/>
      <c r="M5" s="112"/>
      <c r="N5" s="112"/>
      <c r="O5" s="112"/>
      <c r="P5" s="105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s="108" customFormat="true" ht="12" hidden="false" customHeight="true" outlineLevel="0" collapsed="false">
      <c r="B7" s="114" t="s">
        <v>112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2</v>
      </c>
      <c r="M7" s="115"/>
      <c r="N7" s="115"/>
      <c r="O7" s="115"/>
      <c r="P7" s="116"/>
    </row>
    <row r="8" s="108" customFormat="true" ht="12" hidden="false" customHeight="true" outlineLevel="0" collapsed="false">
      <c r="A8" s="117" t="n">
        <v>2004</v>
      </c>
      <c r="B8" s="118" t="n">
        <v>209748</v>
      </c>
      <c r="C8" s="118" t="n">
        <v>148170</v>
      </c>
      <c r="D8" s="118" t="n">
        <v>103558</v>
      </c>
      <c r="E8" s="118" t="n">
        <v>100867</v>
      </c>
      <c r="F8" s="118" t="n">
        <v>2191</v>
      </c>
      <c r="G8" s="118" t="n">
        <v>500</v>
      </c>
      <c r="H8" s="118" t="n">
        <v>44612</v>
      </c>
      <c r="I8" s="118" t="n">
        <v>44026</v>
      </c>
      <c r="J8" s="118" t="n">
        <v>553</v>
      </c>
      <c r="K8" s="118" t="n">
        <v>33</v>
      </c>
      <c r="L8" s="118" t="n">
        <v>61578</v>
      </c>
      <c r="M8" s="118" t="n">
        <v>3834</v>
      </c>
      <c r="N8" s="118" t="n">
        <v>57744</v>
      </c>
      <c r="O8" s="118" t="n">
        <v>32902</v>
      </c>
      <c r="P8" s="117" t="n">
        <v>2004</v>
      </c>
    </row>
    <row r="9" s="108" customFormat="true" ht="12" hidden="false" customHeight="true" outlineLevel="0" collapsed="false">
      <c r="A9" s="117" t="n">
        <v>2005</v>
      </c>
      <c r="B9" s="118" t="n">
        <v>199449</v>
      </c>
      <c r="C9" s="118" t="n">
        <v>140202</v>
      </c>
      <c r="D9" s="118" t="n">
        <v>100206</v>
      </c>
      <c r="E9" s="118" t="n">
        <v>97978</v>
      </c>
      <c r="F9" s="118" t="n">
        <v>1707</v>
      </c>
      <c r="G9" s="118" t="n">
        <v>521</v>
      </c>
      <c r="H9" s="118" t="n">
        <v>39996</v>
      </c>
      <c r="I9" s="118" t="n">
        <v>39573</v>
      </c>
      <c r="J9" s="118" t="n">
        <v>396</v>
      </c>
      <c r="K9" s="118" t="n">
        <v>27</v>
      </c>
      <c r="L9" s="118" t="n">
        <v>59247</v>
      </c>
      <c r="M9" s="118" t="n">
        <v>3811</v>
      </c>
      <c r="N9" s="118" t="n">
        <v>55436</v>
      </c>
      <c r="O9" s="118" t="n">
        <v>32480</v>
      </c>
      <c r="P9" s="117" t="n">
        <v>2005</v>
      </c>
    </row>
    <row r="10" s="108" customFormat="true" ht="12" hidden="false" customHeight="true" outlineLevel="0" collapsed="false">
      <c r="A10" s="117" t="n">
        <v>2006</v>
      </c>
      <c r="B10" s="118" t="n">
        <v>195762</v>
      </c>
      <c r="C10" s="118" t="n">
        <v>135417</v>
      </c>
      <c r="D10" s="118" t="n">
        <v>101972</v>
      </c>
      <c r="E10" s="118" t="n">
        <v>99656</v>
      </c>
      <c r="F10" s="118" t="n">
        <v>1799</v>
      </c>
      <c r="G10" s="118" t="n">
        <v>517</v>
      </c>
      <c r="H10" s="118" t="n">
        <v>33445</v>
      </c>
      <c r="I10" s="118" t="n">
        <v>27397</v>
      </c>
      <c r="J10" s="118" t="n">
        <v>6038</v>
      </c>
      <c r="K10" s="118" t="n">
        <v>10</v>
      </c>
      <c r="L10" s="118" t="n">
        <v>60345</v>
      </c>
      <c r="M10" s="118" t="n">
        <v>3829</v>
      </c>
      <c r="N10" s="118" t="n">
        <v>56516</v>
      </c>
      <c r="O10" s="118" t="n">
        <v>33452</v>
      </c>
      <c r="P10" s="117" t="n">
        <v>2006</v>
      </c>
    </row>
    <row r="11" s="108" customFormat="true" ht="12" hidden="false" customHeight="true" outlineLevel="0" collapsed="false">
      <c r="A11" s="117" t="n">
        <v>2007</v>
      </c>
      <c r="B11" s="118" t="n">
        <v>191267</v>
      </c>
      <c r="C11" s="118" t="n">
        <v>132632</v>
      </c>
      <c r="D11" s="118" t="n">
        <v>100889</v>
      </c>
      <c r="E11" s="118" t="n">
        <v>98038</v>
      </c>
      <c r="F11" s="118" t="n">
        <v>2339</v>
      </c>
      <c r="G11" s="118" t="n">
        <v>512</v>
      </c>
      <c r="H11" s="118" t="n">
        <v>31743</v>
      </c>
      <c r="I11" s="118" t="n">
        <v>26361</v>
      </c>
      <c r="J11" s="118" t="n">
        <v>5365</v>
      </c>
      <c r="K11" s="118" t="n">
        <v>17</v>
      </c>
      <c r="L11" s="118" t="n">
        <v>58635</v>
      </c>
      <c r="M11" s="118" t="n">
        <v>2547</v>
      </c>
      <c r="N11" s="118" t="n">
        <v>56088</v>
      </c>
      <c r="O11" s="118" t="n">
        <v>33881</v>
      </c>
      <c r="P11" s="117" t="n">
        <v>2007</v>
      </c>
    </row>
    <row r="12" s="108" customFormat="true" ht="12" hidden="false" customHeight="true" outlineLevel="0" collapsed="false">
      <c r="A12" s="117" t="n">
        <v>2008</v>
      </c>
      <c r="B12" s="118" t="n">
        <v>187399</v>
      </c>
      <c r="C12" s="118" t="n">
        <v>129134</v>
      </c>
      <c r="D12" s="118" t="n">
        <v>99152</v>
      </c>
      <c r="E12" s="118" t="n">
        <v>96223</v>
      </c>
      <c r="F12" s="118" t="n">
        <v>2423</v>
      </c>
      <c r="G12" s="118" t="n">
        <v>506</v>
      </c>
      <c r="H12" s="118" t="n">
        <v>29982</v>
      </c>
      <c r="I12" s="118" t="n">
        <v>24722</v>
      </c>
      <c r="J12" s="118" t="n">
        <v>5245</v>
      </c>
      <c r="K12" s="118" t="n">
        <v>15</v>
      </c>
      <c r="L12" s="118" t="n">
        <v>58265</v>
      </c>
      <c r="M12" s="118" t="n">
        <v>2501</v>
      </c>
      <c r="N12" s="118" t="n">
        <v>55764</v>
      </c>
      <c r="O12" s="118" t="n">
        <v>34028</v>
      </c>
      <c r="P12" s="117" t="n">
        <v>2008</v>
      </c>
    </row>
    <row r="13" s="108" customFormat="true" ht="12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7"/>
    </row>
    <row r="14" s="108" customFormat="true" ht="12" hidden="false" customHeight="true" outlineLevel="0" collapsed="false">
      <c r="A14" s="119"/>
      <c r="B14" s="120" t="s">
        <v>113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15" t="s">
        <v>113</v>
      </c>
      <c r="M14" s="115"/>
      <c r="N14" s="115"/>
      <c r="O14" s="115"/>
      <c r="P14" s="116"/>
    </row>
    <row r="15" s="108" customFormat="true" ht="12" hidden="false" customHeight="true" outlineLevel="0" collapsed="false">
      <c r="A15" s="117" t="n">
        <v>2004</v>
      </c>
      <c r="B15" s="118" t="n">
        <v>84542</v>
      </c>
      <c r="C15" s="118" t="n">
        <v>80288</v>
      </c>
      <c r="D15" s="118" t="n">
        <v>71095</v>
      </c>
      <c r="E15" s="118" t="n">
        <v>71020</v>
      </c>
      <c r="F15" s="118" t="n">
        <v>73</v>
      </c>
      <c r="G15" s="118" t="n">
        <v>2</v>
      </c>
      <c r="H15" s="118" t="n">
        <v>9193</v>
      </c>
      <c r="I15" s="118" t="n">
        <v>9157</v>
      </c>
      <c r="J15" s="118" t="n">
        <v>3</v>
      </c>
      <c r="K15" s="118" t="n">
        <v>33</v>
      </c>
      <c r="L15" s="118" t="n">
        <v>4254</v>
      </c>
      <c r="M15" s="118" t="n">
        <v>341</v>
      </c>
      <c r="N15" s="118" t="n">
        <v>3913</v>
      </c>
      <c r="O15" s="118" t="n">
        <v>3726</v>
      </c>
      <c r="P15" s="117" t="n">
        <v>2004</v>
      </c>
    </row>
    <row r="16" s="108" customFormat="true" ht="12" hidden="false" customHeight="true" outlineLevel="0" collapsed="false">
      <c r="A16" s="117" t="n">
        <v>2005</v>
      </c>
      <c r="B16" s="118" t="n">
        <v>81320</v>
      </c>
      <c r="C16" s="118" t="n">
        <v>76852</v>
      </c>
      <c r="D16" s="118" t="n">
        <v>68023</v>
      </c>
      <c r="E16" s="118" t="n">
        <v>67994</v>
      </c>
      <c r="F16" s="118" t="n">
        <v>27</v>
      </c>
      <c r="G16" s="118" t="n">
        <v>2</v>
      </c>
      <c r="H16" s="118" t="n">
        <v>8829</v>
      </c>
      <c r="I16" s="118" t="n">
        <v>8799</v>
      </c>
      <c r="J16" s="118" t="n">
        <v>3</v>
      </c>
      <c r="K16" s="118" t="n">
        <v>27</v>
      </c>
      <c r="L16" s="118" t="n">
        <v>4468</v>
      </c>
      <c r="M16" s="118" t="n">
        <v>336</v>
      </c>
      <c r="N16" s="118" t="n">
        <v>4132</v>
      </c>
      <c r="O16" s="118" t="n">
        <v>3915</v>
      </c>
      <c r="P16" s="117" t="n">
        <v>2005</v>
      </c>
    </row>
    <row r="17" s="108" customFormat="true" ht="12" hidden="false" customHeight="true" outlineLevel="0" collapsed="false">
      <c r="A17" s="117" t="n">
        <v>2006</v>
      </c>
      <c r="B17" s="118" t="n">
        <v>80073</v>
      </c>
      <c r="C17" s="118" t="n">
        <v>75864</v>
      </c>
      <c r="D17" s="118" t="n">
        <v>67320</v>
      </c>
      <c r="E17" s="118" t="n">
        <v>67279</v>
      </c>
      <c r="F17" s="118" t="n">
        <v>39</v>
      </c>
      <c r="G17" s="118" t="n">
        <v>2</v>
      </c>
      <c r="H17" s="118" t="n">
        <v>8544</v>
      </c>
      <c r="I17" s="118" t="n">
        <v>8503</v>
      </c>
      <c r="J17" s="118" t="n">
        <v>31</v>
      </c>
      <c r="K17" s="118" t="n">
        <v>10</v>
      </c>
      <c r="L17" s="118" t="n">
        <v>4209</v>
      </c>
      <c r="M17" s="118" t="n">
        <v>330</v>
      </c>
      <c r="N17" s="118" t="n">
        <v>3879</v>
      </c>
      <c r="O17" s="118" t="n">
        <v>3678</v>
      </c>
      <c r="P17" s="117" t="n">
        <v>2006</v>
      </c>
    </row>
    <row r="18" s="108" customFormat="true" ht="12" hidden="false" customHeight="true" outlineLevel="0" collapsed="false">
      <c r="A18" s="117" t="n">
        <v>2007</v>
      </c>
      <c r="B18" s="118" t="n">
        <v>78504</v>
      </c>
      <c r="C18" s="118" t="n">
        <v>74804</v>
      </c>
      <c r="D18" s="118" t="n">
        <v>66555</v>
      </c>
      <c r="E18" s="118" t="n">
        <v>66508</v>
      </c>
      <c r="F18" s="118" t="n">
        <v>45</v>
      </c>
      <c r="G18" s="118" t="n">
        <v>2</v>
      </c>
      <c r="H18" s="118" t="n">
        <v>8249</v>
      </c>
      <c r="I18" s="118" t="n">
        <v>8194</v>
      </c>
      <c r="J18" s="118" t="n">
        <v>38</v>
      </c>
      <c r="K18" s="118" t="n">
        <v>17</v>
      </c>
      <c r="L18" s="118" t="n">
        <v>3700</v>
      </c>
      <c r="M18" s="118" t="n">
        <v>10</v>
      </c>
      <c r="N18" s="118" t="n">
        <v>3690</v>
      </c>
      <c r="O18" s="118" t="n">
        <v>3501</v>
      </c>
      <c r="P18" s="117" t="n">
        <v>2007</v>
      </c>
    </row>
    <row r="19" s="108" customFormat="true" ht="12" hidden="false" customHeight="true" outlineLevel="0" collapsed="false">
      <c r="A19" s="117" t="n">
        <v>2008</v>
      </c>
      <c r="B19" s="118" t="n">
        <v>76253</v>
      </c>
      <c r="C19" s="118" t="n">
        <v>72824</v>
      </c>
      <c r="D19" s="118" t="n">
        <v>65060</v>
      </c>
      <c r="E19" s="118" t="n">
        <v>65011</v>
      </c>
      <c r="F19" s="118" t="n">
        <v>47</v>
      </c>
      <c r="G19" s="118" t="n">
        <v>2</v>
      </c>
      <c r="H19" s="118" t="n">
        <v>7764</v>
      </c>
      <c r="I19" s="118" t="n">
        <v>7702</v>
      </c>
      <c r="J19" s="118" t="n">
        <v>47</v>
      </c>
      <c r="K19" s="118" t="n">
        <v>15</v>
      </c>
      <c r="L19" s="118" t="n">
        <v>3429</v>
      </c>
      <c r="M19" s="118" t="n">
        <v>10</v>
      </c>
      <c r="N19" s="118" t="n">
        <v>3419</v>
      </c>
      <c r="O19" s="118" t="n">
        <v>3244</v>
      </c>
      <c r="P19" s="117" t="n">
        <v>2008</v>
      </c>
    </row>
    <row r="20" s="108" customFormat="true" ht="12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7"/>
    </row>
    <row r="21" s="108" customFormat="true" ht="12" hidden="false" customHeight="true" outlineLevel="0" collapsed="false">
      <c r="A21" s="119"/>
      <c r="B21" s="120" t="s">
        <v>114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15" t="s">
        <v>114</v>
      </c>
      <c r="M21" s="115"/>
      <c r="N21" s="115"/>
      <c r="O21" s="115"/>
      <c r="P21" s="115"/>
    </row>
    <row r="22" s="108" customFormat="true" ht="12" hidden="false" customHeight="true" outlineLevel="0" collapsed="false">
      <c r="A22" s="117" t="n">
        <v>2004</v>
      </c>
      <c r="B22" s="118" t="n">
        <v>125206</v>
      </c>
      <c r="C22" s="118" t="n">
        <v>67882</v>
      </c>
      <c r="D22" s="118" t="n">
        <v>32463</v>
      </c>
      <c r="E22" s="118" t="n">
        <v>29847</v>
      </c>
      <c r="F22" s="118" t="n">
        <v>2118</v>
      </c>
      <c r="G22" s="118" t="n">
        <v>498</v>
      </c>
      <c r="H22" s="118" t="n">
        <v>35419</v>
      </c>
      <c r="I22" s="118" t="n">
        <v>34869</v>
      </c>
      <c r="J22" s="118" t="n">
        <v>550</v>
      </c>
      <c r="K22" s="118" t="s">
        <v>23</v>
      </c>
      <c r="L22" s="118" t="n">
        <v>57324</v>
      </c>
      <c r="M22" s="118" t="n">
        <v>3493</v>
      </c>
      <c r="N22" s="118" t="n">
        <v>53831</v>
      </c>
      <c r="O22" s="118" t="n">
        <v>29176</v>
      </c>
      <c r="P22" s="117" t="n">
        <v>2004</v>
      </c>
    </row>
    <row r="23" s="108" customFormat="true" ht="12" hidden="false" customHeight="true" outlineLevel="0" collapsed="false">
      <c r="A23" s="117" t="n">
        <v>2005</v>
      </c>
      <c r="B23" s="118" t="n">
        <v>118129</v>
      </c>
      <c r="C23" s="118" t="n">
        <v>63350</v>
      </c>
      <c r="D23" s="118" t="n">
        <v>32183</v>
      </c>
      <c r="E23" s="118" t="n">
        <v>29984</v>
      </c>
      <c r="F23" s="118" t="n">
        <v>1680</v>
      </c>
      <c r="G23" s="118" t="n">
        <v>519</v>
      </c>
      <c r="H23" s="118" t="n">
        <v>31167</v>
      </c>
      <c r="I23" s="118" t="n">
        <v>30774</v>
      </c>
      <c r="J23" s="118" t="n">
        <v>393</v>
      </c>
      <c r="K23" s="118" t="s">
        <v>23</v>
      </c>
      <c r="L23" s="118" t="n">
        <v>54779</v>
      </c>
      <c r="M23" s="118" t="n">
        <v>3475</v>
      </c>
      <c r="N23" s="118" t="n">
        <v>51304</v>
      </c>
      <c r="O23" s="118" t="n">
        <v>28565</v>
      </c>
      <c r="P23" s="117" t="n">
        <v>2005</v>
      </c>
    </row>
    <row r="24" s="108" customFormat="true" ht="12" hidden="false" customHeight="true" outlineLevel="0" collapsed="false">
      <c r="A24" s="117" t="n">
        <v>2006</v>
      </c>
      <c r="B24" s="118" t="n">
        <v>115689</v>
      </c>
      <c r="C24" s="118" t="n">
        <v>59553</v>
      </c>
      <c r="D24" s="118" t="n">
        <v>34652</v>
      </c>
      <c r="E24" s="118" t="n">
        <v>32377</v>
      </c>
      <c r="F24" s="118" t="n">
        <v>1760</v>
      </c>
      <c r="G24" s="118" t="n">
        <v>515</v>
      </c>
      <c r="H24" s="118" t="n">
        <v>24901</v>
      </c>
      <c r="I24" s="118" t="n">
        <v>18894</v>
      </c>
      <c r="J24" s="118" t="n">
        <v>6007</v>
      </c>
      <c r="K24" s="118" t="s">
        <v>23</v>
      </c>
      <c r="L24" s="118" t="n">
        <v>56136</v>
      </c>
      <c r="M24" s="118" t="n">
        <v>3499</v>
      </c>
      <c r="N24" s="118" t="n">
        <v>52637</v>
      </c>
      <c r="O24" s="118" t="n">
        <v>29774</v>
      </c>
      <c r="P24" s="117" t="n">
        <v>2006</v>
      </c>
    </row>
    <row r="25" s="108" customFormat="true" ht="12" hidden="false" customHeight="true" outlineLevel="0" collapsed="false">
      <c r="A25" s="117" t="n">
        <v>2007</v>
      </c>
      <c r="B25" s="118" t="n">
        <v>112763</v>
      </c>
      <c r="C25" s="118" t="n">
        <v>57828</v>
      </c>
      <c r="D25" s="118" t="n">
        <v>34334</v>
      </c>
      <c r="E25" s="118" t="n">
        <v>31530</v>
      </c>
      <c r="F25" s="118" t="n">
        <v>2294</v>
      </c>
      <c r="G25" s="118" t="n">
        <v>510</v>
      </c>
      <c r="H25" s="118" t="n">
        <v>23494</v>
      </c>
      <c r="I25" s="118" t="n">
        <v>18167</v>
      </c>
      <c r="J25" s="118" t="n">
        <v>5327</v>
      </c>
      <c r="K25" s="118" t="s">
        <v>23</v>
      </c>
      <c r="L25" s="118" t="n">
        <v>54935</v>
      </c>
      <c r="M25" s="118" t="n">
        <v>2537</v>
      </c>
      <c r="N25" s="118" t="n">
        <v>52398</v>
      </c>
      <c r="O25" s="118" t="n">
        <v>30380</v>
      </c>
      <c r="P25" s="117" t="n">
        <v>2007</v>
      </c>
    </row>
    <row r="26" s="108" customFormat="true" ht="12" hidden="false" customHeight="true" outlineLevel="0" collapsed="false">
      <c r="A26" s="117" t="n">
        <v>2008</v>
      </c>
      <c r="B26" s="118" t="n">
        <v>111146</v>
      </c>
      <c r="C26" s="118" t="n">
        <v>56310</v>
      </c>
      <c r="D26" s="118" t="n">
        <v>34092</v>
      </c>
      <c r="E26" s="118" t="n">
        <v>31212</v>
      </c>
      <c r="F26" s="118" t="n">
        <v>2376</v>
      </c>
      <c r="G26" s="118" t="n">
        <v>504</v>
      </c>
      <c r="H26" s="118" t="n">
        <v>22218</v>
      </c>
      <c r="I26" s="118" t="n">
        <v>17020</v>
      </c>
      <c r="J26" s="118" t="n">
        <v>5198</v>
      </c>
      <c r="K26" s="118" t="s">
        <v>23</v>
      </c>
      <c r="L26" s="118" t="n">
        <v>54836</v>
      </c>
      <c r="M26" s="118" t="n">
        <v>2491</v>
      </c>
      <c r="N26" s="118" t="n">
        <v>52345</v>
      </c>
      <c r="O26" s="118" t="n">
        <v>30784</v>
      </c>
      <c r="P26" s="117" t="n">
        <v>2008</v>
      </c>
    </row>
    <row r="27" s="108" customFormat="true" ht="12" hidden="false" customHeight="true" outlineLevel="0" collapsed="false">
      <c r="A27" s="121"/>
      <c r="O27" s="122"/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4:K14"/>
    <mergeCell ref="L14:O14"/>
    <mergeCell ref="B21:K21"/>
    <mergeCell ref="L21:O21"/>
  </mergeCells>
  <hyperlinks>
    <hyperlink ref="A1" location="Inhaltsverzeichnis!A10" display="1    Entwicklung im Personalstand 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26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9.1"/>
    <col collapsed="false" customWidth="true" hidden="false" outlineLevel="0" max="4" min="3" style="96" width="8.43"/>
    <col collapsed="false" customWidth="true" hidden="false" outlineLevel="0" max="5" min="5" style="96" width="8.66"/>
    <col collapsed="false" customWidth="true" hidden="false" outlineLevel="0" max="6" min="6" style="96" width="9.33"/>
    <col collapsed="false" customWidth="true" hidden="false" outlineLevel="0" max="7" min="7" style="96" width="7.32"/>
    <col collapsed="false" customWidth="true" hidden="false" outlineLevel="0" max="8" min="8" style="96" width="8.43"/>
    <col collapsed="false" customWidth="true" hidden="false" outlineLevel="0" max="9" min="9" style="96" width="8.66"/>
    <col collapsed="false" customWidth="true" hidden="false" outlineLevel="0" max="10" min="10" style="96" width="9.33"/>
    <col collapsed="false" customWidth="true" hidden="false" outlineLevel="0" max="11" min="11" style="96" width="7.32"/>
    <col collapsed="false" customWidth="true" hidden="false" outlineLevel="0" max="12" min="12" style="96" width="8.43"/>
    <col collapsed="false" customWidth="true" hidden="false" outlineLevel="0" max="13" min="13" style="96" width="9.66"/>
    <col collapsed="false" customWidth="true" hidden="false" outlineLevel="0" max="14" min="14" style="96" width="11.66"/>
    <col collapsed="false" customWidth="true" hidden="false" outlineLevel="0" max="15" min="15" style="97" width="9.66"/>
    <col collapsed="false" customWidth="true" hidden="false" outlineLevel="0" max="16" min="16" style="123" width="5.66"/>
    <col collapsed="false" customWidth="false" hidden="false" outlineLevel="0" max="257" min="17" style="96" width="11.43"/>
  </cols>
  <sheetData>
    <row r="1" s="100" customFormat="true" ht="24" hidden="false" customHeight="true" outlineLevel="0" collapsed="false">
      <c r="A1" s="98" t="s">
        <v>11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124"/>
      <c r="M1" s="124"/>
      <c r="N1" s="124"/>
      <c r="O1" s="124"/>
      <c r="P1" s="124"/>
    </row>
    <row r="2" s="103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</row>
    <row r="3" s="108" customFormat="true" ht="12" hidden="false" customHeight="true" outlineLevel="0" collapsed="false">
      <c r="A3" s="104" t="s">
        <v>99</v>
      </c>
      <c r="B3" s="105" t="s">
        <v>100</v>
      </c>
      <c r="C3" s="106" t="s">
        <v>101</v>
      </c>
      <c r="D3" s="106"/>
      <c r="E3" s="106"/>
      <c r="F3" s="106"/>
      <c r="G3" s="106"/>
      <c r="H3" s="106"/>
      <c r="I3" s="106"/>
      <c r="J3" s="106"/>
      <c r="K3" s="106"/>
      <c r="L3" s="107" t="s">
        <v>102</v>
      </c>
      <c r="M3" s="107"/>
      <c r="N3" s="107"/>
      <c r="O3" s="107"/>
      <c r="P3" s="105" t="s">
        <v>99</v>
      </c>
    </row>
    <row r="4" customFormat="false" ht="12" hidden="false" customHeight="true" outlineLevel="0" collapsed="false">
      <c r="A4" s="104"/>
      <c r="B4" s="105"/>
      <c r="C4" s="109" t="s">
        <v>103</v>
      </c>
      <c r="D4" s="110" t="s">
        <v>104</v>
      </c>
      <c r="E4" s="110"/>
      <c r="F4" s="110"/>
      <c r="G4" s="110"/>
      <c r="H4" s="111" t="s">
        <v>105</v>
      </c>
      <c r="I4" s="111"/>
      <c r="J4" s="111"/>
      <c r="K4" s="111"/>
      <c r="L4" s="104" t="s">
        <v>103</v>
      </c>
      <c r="M4" s="112" t="s">
        <v>106</v>
      </c>
      <c r="N4" s="112" t="s">
        <v>107</v>
      </c>
      <c r="O4" s="112" t="s">
        <v>108</v>
      </c>
      <c r="P4" s="105"/>
    </row>
    <row r="5" customFormat="false" ht="45" hidden="false" customHeight="true" outlineLevel="0" collapsed="false">
      <c r="A5" s="104"/>
      <c r="B5" s="105"/>
      <c r="C5" s="109"/>
      <c r="D5" s="112" t="s">
        <v>103</v>
      </c>
      <c r="E5" s="104" t="s">
        <v>109</v>
      </c>
      <c r="F5" s="112" t="s">
        <v>110</v>
      </c>
      <c r="G5" s="112" t="s">
        <v>111</v>
      </c>
      <c r="H5" s="112" t="s">
        <v>103</v>
      </c>
      <c r="I5" s="104" t="s">
        <v>109</v>
      </c>
      <c r="J5" s="112" t="s">
        <v>110</v>
      </c>
      <c r="K5" s="105" t="s">
        <v>111</v>
      </c>
      <c r="L5" s="104"/>
      <c r="M5" s="112"/>
      <c r="N5" s="112"/>
      <c r="O5" s="112"/>
      <c r="P5" s="105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s="108" customFormat="true" ht="12" hidden="false" customHeight="true" outlineLevel="0" collapsed="false">
      <c r="B7" s="114" t="s">
        <v>112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2</v>
      </c>
      <c r="M7" s="115"/>
      <c r="N7" s="115"/>
      <c r="O7" s="115"/>
      <c r="P7" s="125"/>
    </row>
    <row r="8" s="108" customFormat="true" ht="12" hidden="false" customHeight="true" outlineLevel="0" collapsed="false">
      <c r="A8" s="117" t="n">
        <v>2004</v>
      </c>
      <c r="B8" s="118" t="n">
        <v>165069</v>
      </c>
      <c r="C8" s="118" t="n">
        <v>121004</v>
      </c>
      <c r="D8" s="118" t="n">
        <v>87016</v>
      </c>
      <c r="E8" s="118" t="n">
        <v>84659</v>
      </c>
      <c r="F8" s="118" t="n">
        <v>1937</v>
      </c>
      <c r="G8" s="118" t="n">
        <v>420</v>
      </c>
      <c r="H8" s="118" t="n">
        <v>33988</v>
      </c>
      <c r="I8" s="118" t="n">
        <v>33553</v>
      </c>
      <c r="J8" s="118" t="n">
        <v>407</v>
      </c>
      <c r="K8" s="118" t="n">
        <v>28</v>
      </c>
      <c r="L8" s="118" t="n">
        <v>44065</v>
      </c>
      <c r="M8" s="118" t="n">
        <v>1636</v>
      </c>
      <c r="N8" s="118" t="n">
        <v>42429</v>
      </c>
      <c r="O8" s="118" t="n">
        <v>21526</v>
      </c>
      <c r="P8" s="117" t="n">
        <v>2004</v>
      </c>
    </row>
    <row r="9" s="108" customFormat="true" ht="12" hidden="false" customHeight="true" outlineLevel="0" collapsed="false">
      <c r="A9" s="117" t="n">
        <v>2005</v>
      </c>
      <c r="B9" s="118" t="n">
        <v>154137</v>
      </c>
      <c r="C9" s="118" t="n">
        <v>112531</v>
      </c>
      <c r="D9" s="118" t="n">
        <v>82624</v>
      </c>
      <c r="E9" s="118" t="n">
        <v>80682</v>
      </c>
      <c r="F9" s="118" t="n">
        <v>1498</v>
      </c>
      <c r="G9" s="118" t="n">
        <v>444</v>
      </c>
      <c r="H9" s="118" t="n">
        <v>29907</v>
      </c>
      <c r="I9" s="118" t="n">
        <v>29601</v>
      </c>
      <c r="J9" s="118" t="n">
        <v>282</v>
      </c>
      <c r="K9" s="118" t="n">
        <v>24</v>
      </c>
      <c r="L9" s="118" t="n">
        <v>41606</v>
      </c>
      <c r="M9" s="118" t="n">
        <v>1517</v>
      </c>
      <c r="N9" s="118" t="n">
        <v>40089</v>
      </c>
      <c r="O9" s="118" t="n">
        <v>20954</v>
      </c>
      <c r="P9" s="117" t="n">
        <v>2005</v>
      </c>
    </row>
    <row r="10" s="108" customFormat="true" ht="12" hidden="false" customHeight="true" outlineLevel="0" collapsed="false">
      <c r="A10" s="117" t="n">
        <v>2006</v>
      </c>
      <c r="B10" s="118" t="n">
        <v>149480</v>
      </c>
      <c r="C10" s="118" t="n">
        <v>107665</v>
      </c>
      <c r="D10" s="118" t="n">
        <v>82904</v>
      </c>
      <c r="E10" s="118" t="n">
        <v>80926</v>
      </c>
      <c r="F10" s="118" t="n">
        <v>1547</v>
      </c>
      <c r="G10" s="118" t="n">
        <v>431</v>
      </c>
      <c r="H10" s="118" t="n">
        <v>24761</v>
      </c>
      <c r="I10" s="118" t="n">
        <v>20959</v>
      </c>
      <c r="J10" s="118" t="n">
        <v>3793</v>
      </c>
      <c r="K10" s="118" t="n">
        <v>9</v>
      </c>
      <c r="L10" s="118" t="n">
        <v>41815</v>
      </c>
      <c r="M10" s="118" t="n">
        <v>1500</v>
      </c>
      <c r="N10" s="118" t="n">
        <v>40315</v>
      </c>
      <c r="O10" s="118" t="n">
        <v>21118</v>
      </c>
      <c r="P10" s="117" t="n">
        <v>2006</v>
      </c>
    </row>
    <row r="11" s="108" customFormat="true" ht="12" hidden="false" customHeight="true" outlineLevel="0" collapsed="false">
      <c r="A11" s="117" t="n">
        <v>2007</v>
      </c>
      <c r="B11" s="118" t="n">
        <v>144090</v>
      </c>
      <c r="C11" s="118" t="n">
        <v>104424</v>
      </c>
      <c r="D11" s="118" t="n">
        <v>81178</v>
      </c>
      <c r="E11" s="118" t="n">
        <v>78872</v>
      </c>
      <c r="F11" s="118" t="n">
        <v>1887</v>
      </c>
      <c r="G11" s="118" t="n">
        <v>419</v>
      </c>
      <c r="H11" s="118" t="n">
        <v>23246</v>
      </c>
      <c r="I11" s="118" t="n">
        <v>19868</v>
      </c>
      <c r="J11" s="118" t="n">
        <v>3365</v>
      </c>
      <c r="K11" s="118" t="n">
        <v>13</v>
      </c>
      <c r="L11" s="118" t="n">
        <v>39666</v>
      </c>
      <c r="M11" s="118" t="n">
        <v>596</v>
      </c>
      <c r="N11" s="118" t="n">
        <v>39070</v>
      </c>
      <c r="O11" s="118" t="n">
        <v>20548</v>
      </c>
      <c r="P11" s="117" t="n">
        <v>2007</v>
      </c>
    </row>
    <row r="12" s="108" customFormat="true" ht="12" hidden="false" customHeight="true" outlineLevel="0" collapsed="false">
      <c r="A12" s="117" t="n">
        <v>2008</v>
      </c>
      <c r="B12" s="118" t="n">
        <v>141448</v>
      </c>
      <c r="C12" s="118" t="n">
        <v>102152</v>
      </c>
      <c r="D12" s="118" t="n">
        <v>80159</v>
      </c>
      <c r="E12" s="118" t="n">
        <v>77787</v>
      </c>
      <c r="F12" s="118" t="n">
        <v>1958</v>
      </c>
      <c r="G12" s="118" t="n">
        <v>414</v>
      </c>
      <c r="H12" s="118" t="n">
        <v>21993</v>
      </c>
      <c r="I12" s="118" t="n">
        <v>18586</v>
      </c>
      <c r="J12" s="118" t="n">
        <v>3396</v>
      </c>
      <c r="K12" s="118" t="n">
        <v>11</v>
      </c>
      <c r="L12" s="118" t="n">
        <v>39296</v>
      </c>
      <c r="M12" s="118" t="n">
        <v>604</v>
      </c>
      <c r="N12" s="118" t="n">
        <v>38692</v>
      </c>
      <c r="O12" s="118" t="n">
        <v>20369</v>
      </c>
      <c r="P12" s="117" t="n">
        <v>2008</v>
      </c>
    </row>
    <row r="13" s="108" customFormat="true" ht="12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7"/>
    </row>
    <row r="14" s="108" customFormat="true" ht="12" hidden="false" customHeight="true" outlineLevel="0" collapsed="false">
      <c r="A14" s="119"/>
      <c r="B14" s="120" t="s">
        <v>113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15" t="s">
        <v>113</v>
      </c>
      <c r="M14" s="115"/>
      <c r="N14" s="115"/>
      <c r="O14" s="115"/>
      <c r="P14" s="116"/>
    </row>
    <row r="15" s="108" customFormat="true" ht="12" hidden="false" customHeight="true" outlineLevel="0" collapsed="false">
      <c r="A15" s="117" t="n">
        <v>2004</v>
      </c>
      <c r="B15" s="118" t="n">
        <v>71704</v>
      </c>
      <c r="C15" s="118" t="n">
        <v>67818</v>
      </c>
      <c r="D15" s="118" t="n">
        <v>60483</v>
      </c>
      <c r="E15" s="118" t="n">
        <v>60422</v>
      </c>
      <c r="F15" s="118" t="n">
        <v>59</v>
      </c>
      <c r="G15" s="118" t="n">
        <v>2</v>
      </c>
      <c r="H15" s="118" t="n">
        <v>7335</v>
      </c>
      <c r="I15" s="118" t="n">
        <v>7305</v>
      </c>
      <c r="J15" s="118" t="n">
        <v>2</v>
      </c>
      <c r="K15" s="118" t="n">
        <v>28</v>
      </c>
      <c r="L15" s="118" t="n">
        <v>3886</v>
      </c>
      <c r="M15" s="118" t="n">
        <v>277</v>
      </c>
      <c r="N15" s="118" t="n">
        <v>3609</v>
      </c>
      <c r="O15" s="118" t="n">
        <v>3458</v>
      </c>
      <c r="P15" s="117" t="n">
        <v>2004</v>
      </c>
    </row>
    <row r="16" s="108" customFormat="true" ht="12" hidden="false" customHeight="true" outlineLevel="0" collapsed="false">
      <c r="A16" s="117" t="n">
        <v>2005</v>
      </c>
      <c r="B16" s="118" t="n">
        <v>68056</v>
      </c>
      <c r="C16" s="118" t="n">
        <v>63976</v>
      </c>
      <c r="D16" s="118" t="n">
        <v>57051</v>
      </c>
      <c r="E16" s="118" t="n">
        <v>57026</v>
      </c>
      <c r="F16" s="118" t="n">
        <v>23</v>
      </c>
      <c r="G16" s="118" t="n">
        <v>2</v>
      </c>
      <c r="H16" s="118" t="n">
        <v>6925</v>
      </c>
      <c r="I16" s="118" t="n">
        <v>6899</v>
      </c>
      <c r="J16" s="118" t="n">
        <v>2</v>
      </c>
      <c r="K16" s="118" t="n">
        <v>24</v>
      </c>
      <c r="L16" s="118" t="n">
        <v>4080</v>
      </c>
      <c r="M16" s="118" t="n">
        <v>275</v>
      </c>
      <c r="N16" s="118" t="n">
        <v>3805</v>
      </c>
      <c r="O16" s="118" t="n">
        <v>3623</v>
      </c>
      <c r="P16" s="117" t="n">
        <v>2005</v>
      </c>
    </row>
    <row r="17" s="108" customFormat="true" ht="12" hidden="false" customHeight="true" outlineLevel="0" collapsed="false">
      <c r="A17" s="117" t="n">
        <v>2006</v>
      </c>
      <c r="B17" s="118" t="n">
        <v>66540</v>
      </c>
      <c r="C17" s="118" t="n">
        <v>62739</v>
      </c>
      <c r="D17" s="118" t="n">
        <v>56143</v>
      </c>
      <c r="E17" s="118" t="n">
        <v>56109</v>
      </c>
      <c r="F17" s="118" t="n">
        <v>32</v>
      </c>
      <c r="G17" s="118" t="n">
        <v>2</v>
      </c>
      <c r="H17" s="118" t="n">
        <v>6596</v>
      </c>
      <c r="I17" s="118" t="n">
        <v>6560</v>
      </c>
      <c r="J17" s="118" t="n">
        <v>27</v>
      </c>
      <c r="K17" s="118" t="n">
        <v>9</v>
      </c>
      <c r="L17" s="118" t="n">
        <v>3801</v>
      </c>
      <c r="M17" s="118" t="n">
        <v>264</v>
      </c>
      <c r="N17" s="118" t="n">
        <v>3537</v>
      </c>
      <c r="O17" s="118" t="n">
        <v>3372</v>
      </c>
      <c r="P17" s="117" t="n">
        <v>2006</v>
      </c>
    </row>
    <row r="18" s="108" customFormat="true" ht="12" hidden="false" customHeight="true" outlineLevel="0" collapsed="false">
      <c r="A18" s="117" t="n">
        <v>2007</v>
      </c>
      <c r="B18" s="118" t="n">
        <v>64992</v>
      </c>
      <c r="C18" s="118" t="n">
        <v>61618</v>
      </c>
      <c r="D18" s="118" t="n">
        <v>55368</v>
      </c>
      <c r="E18" s="118" t="n">
        <v>55330</v>
      </c>
      <c r="F18" s="118" t="n">
        <v>36</v>
      </c>
      <c r="G18" s="118" t="n">
        <v>2</v>
      </c>
      <c r="H18" s="118" t="n">
        <v>6250</v>
      </c>
      <c r="I18" s="118" t="n">
        <v>6204</v>
      </c>
      <c r="J18" s="118" t="n">
        <v>33</v>
      </c>
      <c r="K18" s="118" t="n">
        <v>13</v>
      </c>
      <c r="L18" s="118" t="n">
        <v>3374</v>
      </c>
      <c r="M18" s="118" t="n">
        <v>10</v>
      </c>
      <c r="N18" s="118" t="n">
        <v>3364</v>
      </c>
      <c r="O18" s="118" t="n">
        <v>3206</v>
      </c>
      <c r="P18" s="117" t="n">
        <v>2007</v>
      </c>
    </row>
    <row r="19" s="108" customFormat="true" ht="12" hidden="false" customHeight="true" outlineLevel="0" collapsed="false">
      <c r="A19" s="117" t="n">
        <v>2008</v>
      </c>
      <c r="B19" s="118" t="n">
        <v>63525</v>
      </c>
      <c r="C19" s="118" t="n">
        <v>60406</v>
      </c>
      <c r="D19" s="118" t="n">
        <v>54523</v>
      </c>
      <c r="E19" s="118" t="n">
        <v>54483</v>
      </c>
      <c r="F19" s="118" t="n">
        <v>38</v>
      </c>
      <c r="G19" s="118" t="n">
        <v>2</v>
      </c>
      <c r="H19" s="118" t="n">
        <v>5883</v>
      </c>
      <c r="I19" s="118" t="n">
        <v>5830</v>
      </c>
      <c r="J19" s="118" t="n">
        <v>42</v>
      </c>
      <c r="K19" s="118" t="n">
        <v>11</v>
      </c>
      <c r="L19" s="118" t="n">
        <v>3119</v>
      </c>
      <c r="M19" s="118" t="n">
        <v>10</v>
      </c>
      <c r="N19" s="118" t="n">
        <v>3109</v>
      </c>
      <c r="O19" s="118" t="n">
        <v>2964</v>
      </c>
      <c r="P19" s="117" t="n">
        <v>2008</v>
      </c>
    </row>
    <row r="20" s="108" customFormat="true" ht="12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7"/>
    </row>
    <row r="21" s="108" customFormat="true" ht="12" hidden="false" customHeight="true" outlineLevel="0" collapsed="false">
      <c r="A21" s="119"/>
      <c r="B21" s="120" t="s">
        <v>114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15" t="s">
        <v>114</v>
      </c>
      <c r="M21" s="115"/>
      <c r="N21" s="115"/>
      <c r="O21" s="115"/>
      <c r="P21" s="115"/>
    </row>
    <row r="22" s="108" customFormat="true" ht="12" hidden="false" customHeight="true" outlineLevel="0" collapsed="false">
      <c r="A22" s="117" t="n">
        <v>2004</v>
      </c>
      <c r="B22" s="118" t="n">
        <v>93365</v>
      </c>
      <c r="C22" s="118" t="n">
        <v>53186</v>
      </c>
      <c r="D22" s="118" t="n">
        <v>26533</v>
      </c>
      <c r="E22" s="118" t="n">
        <v>24237</v>
      </c>
      <c r="F22" s="118" t="n">
        <v>1878</v>
      </c>
      <c r="G22" s="118" t="n">
        <v>418</v>
      </c>
      <c r="H22" s="118" t="n">
        <v>26653</v>
      </c>
      <c r="I22" s="118" t="n">
        <v>26248</v>
      </c>
      <c r="J22" s="118" t="n">
        <v>405</v>
      </c>
      <c r="K22" s="118" t="s">
        <v>23</v>
      </c>
      <c r="L22" s="118" t="n">
        <v>40179</v>
      </c>
      <c r="M22" s="118" t="n">
        <v>1359</v>
      </c>
      <c r="N22" s="118" t="n">
        <v>38820</v>
      </c>
      <c r="O22" s="118" t="n">
        <v>18068</v>
      </c>
      <c r="P22" s="117" t="n">
        <v>2004</v>
      </c>
    </row>
    <row r="23" s="108" customFormat="true" ht="12" hidden="false" customHeight="true" outlineLevel="0" collapsed="false">
      <c r="A23" s="117" t="n">
        <v>2005</v>
      </c>
      <c r="B23" s="118" t="n">
        <v>86081</v>
      </c>
      <c r="C23" s="118" t="n">
        <v>48555</v>
      </c>
      <c r="D23" s="118" t="n">
        <v>25573</v>
      </c>
      <c r="E23" s="118" t="n">
        <v>23656</v>
      </c>
      <c r="F23" s="118" t="n">
        <v>1475</v>
      </c>
      <c r="G23" s="118" t="n">
        <v>442</v>
      </c>
      <c r="H23" s="118" t="n">
        <v>22982</v>
      </c>
      <c r="I23" s="118" t="n">
        <v>22702</v>
      </c>
      <c r="J23" s="118" t="n">
        <v>280</v>
      </c>
      <c r="K23" s="118" t="s">
        <v>23</v>
      </c>
      <c r="L23" s="118" t="n">
        <v>37526</v>
      </c>
      <c r="M23" s="118" t="n">
        <v>1242</v>
      </c>
      <c r="N23" s="118" t="n">
        <v>36284</v>
      </c>
      <c r="O23" s="118" t="n">
        <v>17331</v>
      </c>
      <c r="P23" s="117" t="n">
        <v>2005</v>
      </c>
    </row>
    <row r="24" s="108" customFormat="true" ht="12" hidden="false" customHeight="true" outlineLevel="0" collapsed="false">
      <c r="A24" s="117" t="n">
        <v>2006</v>
      </c>
      <c r="B24" s="118" t="n">
        <v>82940</v>
      </c>
      <c r="C24" s="118" t="n">
        <v>44926</v>
      </c>
      <c r="D24" s="118" t="n">
        <v>26761</v>
      </c>
      <c r="E24" s="118" t="n">
        <v>24817</v>
      </c>
      <c r="F24" s="118" t="n">
        <v>1515</v>
      </c>
      <c r="G24" s="118" t="n">
        <v>429</v>
      </c>
      <c r="H24" s="118" t="n">
        <v>18165</v>
      </c>
      <c r="I24" s="118" t="n">
        <v>14399</v>
      </c>
      <c r="J24" s="118" t="n">
        <v>3766</v>
      </c>
      <c r="K24" s="118" t="s">
        <v>23</v>
      </c>
      <c r="L24" s="118" t="n">
        <v>38014</v>
      </c>
      <c r="M24" s="118" t="n">
        <v>1236</v>
      </c>
      <c r="N24" s="118" t="n">
        <v>36778</v>
      </c>
      <c r="O24" s="118" t="n">
        <v>17746</v>
      </c>
      <c r="P24" s="117" t="n">
        <v>2006</v>
      </c>
    </row>
    <row r="25" s="108" customFormat="true" ht="12" hidden="false" customHeight="true" outlineLevel="0" collapsed="false">
      <c r="A25" s="117" t="n">
        <v>2007</v>
      </c>
      <c r="B25" s="118" t="n">
        <v>79098</v>
      </c>
      <c r="C25" s="118" t="n">
        <v>42806</v>
      </c>
      <c r="D25" s="118" t="n">
        <v>25810</v>
      </c>
      <c r="E25" s="118" t="n">
        <v>23542</v>
      </c>
      <c r="F25" s="118" t="n">
        <v>1851</v>
      </c>
      <c r="G25" s="118" t="n">
        <v>417</v>
      </c>
      <c r="H25" s="118" t="n">
        <v>16996</v>
      </c>
      <c r="I25" s="118" t="n">
        <v>13664</v>
      </c>
      <c r="J25" s="118" t="n">
        <v>3332</v>
      </c>
      <c r="K25" s="118" t="s">
        <v>23</v>
      </c>
      <c r="L25" s="118" t="n">
        <v>36292</v>
      </c>
      <c r="M25" s="118" t="n">
        <v>586</v>
      </c>
      <c r="N25" s="118" t="n">
        <v>35706</v>
      </c>
      <c r="O25" s="118" t="n">
        <v>17342</v>
      </c>
      <c r="P25" s="117" t="n">
        <v>2007</v>
      </c>
    </row>
    <row r="26" s="108" customFormat="true" ht="12" hidden="false" customHeight="true" outlineLevel="0" collapsed="false">
      <c r="A26" s="117" t="n">
        <v>2008</v>
      </c>
      <c r="B26" s="118" t="n">
        <v>77923</v>
      </c>
      <c r="C26" s="118" t="n">
        <v>41746</v>
      </c>
      <c r="D26" s="118" t="n">
        <v>25636</v>
      </c>
      <c r="E26" s="118" t="n">
        <v>23304</v>
      </c>
      <c r="F26" s="118" t="n">
        <v>1920</v>
      </c>
      <c r="G26" s="118" t="n">
        <v>412</v>
      </c>
      <c r="H26" s="118" t="n">
        <v>16110</v>
      </c>
      <c r="I26" s="118" t="n">
        <v>12756</v>
      </c>
      <c r="J26" s="118" t="n">
        <v>3354</v>
      </c>
      <c r="K26" s="118" t="s">
        <v>23</v>
      </c>
      <c r="L26" s="118" t="n">
        <v>36177</v>
      </c>
      <c r="M26" s="118" t="n">
        <v>594</v>
      </c>
      <c r="N26" s="118" t="n">
        <v>35583</v>
      </c>
      <c r="O26" s="118" t="n">
        <v>17405</v>
      </c>
      <c r="P26" s="117" t="n">
        <v>2008</v>
      </c>
    </row>
  </sheetData>
  <mergeCells count="24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K6"/>
    <mergeCell ref="L6:P6"/>
    <mergeCell ref="B7:K7"/>
    <mergeCell ref="L7:O7"/>
    <mergeCell ref="B14:K14"/>
    <mergeCell ref="L14:O14"/>
    <mergeCell ref="B21:K21"/>
    <mergeCell ref="L21:O21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26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9.1"/>
    <col collapsed="false" customWidth="true" hidden="false" outlineLevel="0" max="4" min="3" style="96" width="8.43"/>
    <col collapsed="false" customWidth="true" hidden="false" outlineLevel="0" max="5" min="5" style="96" width="8.66"/>
    <col collapsed="false" customWidth="true" hidden="false" outlineLevel="0" max="6" min="6" style="96" width="9.33"/>
    <col collapsed="false" customWidth="true" hidden="false" outlineLevel="0" max="7" min="7" style="96" width="7.32"/>
    <col collapsed="false" customWidth="true" hidden="false" outlineLevel="0" max="8" min="8" style="96" width="8.43"/>
    <col collapsed="false" customWidth="true" hidden="false" outlineLevel="0" max="9" min="9" style="96" width="8.66"/>
    <col collapsed="false" customWidth="true" hidden="false" outlineLevel="0" max="10" min="10" style="96" width="9.33"/>
    <col collapsed="false" customWidth="true" hidden="false" outlineLevel="0" max="11" min="11" style="96" width="7.32"/>
    <col collapsed="false" customWidth="true" hidden="false" outlineLevel="0" max="12" min="12" style="96" width="8.43"/>
    <col collapsed="false" customWidth="true" hidden="false" outlineLevel="0" max="13" min="13" style="96" width="9.66"/>
    <col collapsed="false" customWidth="true" hidden="false" outlineLevel="0" max="14" min="14" style="96" width="11.66"/>
    <col collapsed="false" customWidth="true" hidden="false" outlineLevel="0" max="15" min="15" style="97" width="9.66"/>
    <col collapsed="false" customWidth="true" hidden="false" outlineLevel="0" max="16" min="16" style="123" width="5.66"/>
    <col collapsed="false" customWidth="false" hidden="false" outlineLevel="0" max="257" min="17" style="96" width="11.55"/>
  </cols>
  <sheetData>
    <row r="1" s="100" customFormat="true" ht="24" hidden="false" customHeight="true" outlineLevel="0" collapsed="false">
      <c r="A1" s="72" t="s">
        <v>11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99"/>
      <c r="M1" s="99"/>
      <c r="N1" s="99"/>
      <c r="O1" s="99"/>
      <c r="P1" s="99"/>
    </row>
    <row r="2" s="103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</row>
    <row r="3" s="108" customFormat="true" ht="12" hidden="false" customHeight="true" outlineLevel="0" collapsed="false">
      <c r="A3" s="104" t="s">
        <v>99</v>
      </c>
      <c r="B3" s="105" t="s">
        <v>100</v>
      </c>
      <c r="C3" s="106" t="s">
        <v>101</v>
      </c>
      <c r="D3" s="106"/>
      <c r="E3" s="106"/>
      <c r="F3" s="106"/>
      <c r="G3" s="106"/>
      <c r="H3" s="106"/>
      <c r="I3" s="106"/>
      <c r="J3" s="106"/>
      <c r="K3" s="106"/>
      <c r="L3" s="107" t="s">
        <v>102</v>
      </c>
      <c r="M3" s="107"/>
      <c r="N3" s="107"/>
      <c r="O3" s="107"/>
      <c r="P3" s="105" t="s">
        <v>99</v>
      </c>
    </row>
    <row r="4" customFormat="false" ht="12" hidden="false" customHeight="true" outlineLevel="0" collapsed="false">
      <c r="A4" s="104"/>
      <c r="B4" s="105"/>
      <c r="C4" s="109" t="s">
        <v>103</v>
      </c>
      <c r="D4" s="110" t="s">
        <v>104</v>
      </c>
      <c r="E4" s="110"/>
      <c r="F4" s="110"/>
      <c r="G4" s="110"/>
      <c r="H4" s="111" t="s">
        <v>105</v>
      </c>
      <c r="I4" s="111"/>
      <c r="J4" s="111"/>
      <c r="K4" s="111"/>
      <c r="L4" s="104" t="s">
        <v>103</v>
      </c>
      <c r="M4" s="112" t="s">
        <v>106</v>
      </c>
      <c r="N4" s="112" t="s">
        <v>107</v>
      </c>
      <c r="O4" s="112" t="s">
        <v>108</v>
      </c>
      <c r="P4" s="105"/>
    </row>
    <row r="5" customFormat="false" ht="45" hidden="false" customHeight="true" outlineLevel="0" collapsed="false">
      <c r="A5" s="104"/>
      <c r="B5" s="105"/>
      <c r="C5" s="109"/>
      <c r="D5" s="112" t="s">
        <v>103</v>
      </c>
      <c r="E5" s="104" t="s">
        <v>109</v>
      </c>
      <c r="F5" s="112" t="s">
        <v>110</v>
      </c>
      <c r="G5" s="112" t="s">
        <v>111</v>
      </c>
      <c r="H5" s="104" t="s">
        <v>103</v>
      </c>
      <c r="I5" s="104" t="s">
        <v>109</v>
      </c>
      <c r="J5" s="112" t="s">
        <v>110</v>
      </c>
      <c r="K5" s="105" t="s">
        <v>111</v>
      </c>
      <c r="L5" s="104"/>
      <c r="M5" s="112"/>
      <c r="N5" s="112"/>
      <c r="O5" s="112"/>
      <c r="P5" s="105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s="108" customFormat="true" ht="12" hidden="false" customHeight="true" outlineLevel="0" collapsed="false">
      <c r="B7" s="114" t="s">
        <v>112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2</v>
      </c>
      <c r="M7" s="115"/>
      <c r="N7" s="115"/>
      <c r="O7" s="115"/>
      <c r="P7" s="125"/>
    </row>
    <row r="8" s="108" customFormat="true" ht="12" hidden="false" customHeight="true" outlineLevel="0" collapsed="false">
      <c r="A8" s="117" t="n">
        <v>2004</v>
      </c>
      <c r="B8" s="118" t="n">
        <v>44679</v>
      </c>
      <c r="C8" s="118" t="n">
        <v>27166</v>
      </c>
      <c r="D8" s="118" t="n">
        <v>16542</v>
      </c>
      <c r="E8" s="118" t="n">
        <v>16208</v>
      </c>
      <c r="F8" s="118" t="n">
        <v>254</v>
      </c>
      <c r="G8" s="118" t="n">
        <v>80</v>
      </c>
      <c r="H8" s="118" t="n">
        <v>10624</v>
      </c>
      <c r="I8" s="118" t="n">
        <v>10473</v>
      </c>
      <c r="J8" s="118" t="n">
        <v>146</v>
      </c>
      <c r="K8" s="118" t="n">
        <v>5</v>
      </c>
      <c r="L8" s="118" t="n">
        <v>17513</v>
      </c>
      <c r="M8" s="118" t="n">
        <v>2198</v>
      </c>
      <c r="N8" s="118" t="n">
        <v>15315</v>
      </c>
      <c r="O8" s="118" t="n">
        <v>11376</v>
      </c>
      <c r="P8" s="117" t="n">
        <v>2004</v>
      </c>
    </row>
    <row r="9" s="108" customFormat="true" ht="12" hidden="false" customHeight="true" outlineLevel="0" collapsed="false">
      <c r="A9" s="117" t="n">
        <v>2005</v>
      </c>
      <c r="B9" s="118" t="n">
        <v>45312</v>
      </c>
      <c r="C9" s="118" t="n">
        <v>27671</v>
      </c>
      <c r="D9" s="118" t="n">
        <v>17582</v>
      </c>
      <c r="E9" s="118" t="n">
        <v>17296</v>
      </c>
      <c r="F9" s="118" t="n">
        <v>209</v>
      </c>
      <c r="G9" s="118" t="n">
        <v>77</v>
      </c>
      <c r="H9" s="118" t="n">
        <v>10089</v>
      </c>
      <c r="I9" s="118" t="n">
        <v>9972</v>
      </c>
      <c r="J9" s="118" t="n">
        <v>114</v>
      </c>
      <c r="K9" s="118" t="n">
        <v>3</v>
      </c>
      <c r="L9" s="118" t="n">
        <v>17641</v>
      </c>
      <c r="M9" s="118" t="n">
        <v>2294</v>
      </c>
      <c r="N9" s="118" t="n">
        <v>15347</v>
      </c>
      <c r="O9" s="118" t="n">
        <v>11526</v>
      </c>
      <c r="P9" s="117" t="n">
        <v>2005</v>
      </c>
    </row>
    <row r="10" s="108" customFormat="true" ht="12" hidden="false" customHeight="true" outlineLevel="0" collapsed="false">
      <c r="A10" s="117" t="n">
        <v>2006</v>
      </c>
      <c r="B10" s="118" t="n">
        <v>46282</v>
      </c>
      <c r="C10" s="118" t="n">
        <v>27752</v>
      </c>
      <c r="D10" s="118" t="n">
        <v>19068</v>
      </c>
      <c r="E10" s="118" t="n">
        <v>18730</v>
      </c>
      <c r="F10" s="118" t="n">
        <v>252</v>
      </c>
      <c r="G10" s="118" t="n">
        <v>86</v>
      </c>
      <c r="H10" s="118" t="n">
        <v>8684</v>
      </c>
      <c r="I10" s="118" t="n">
        <v>6438</v>
      </c>
      <c r="J10" s="118" t="n">
        <v>2245</v>
      </c>
      <c r="K10" s="118" t="n">
        <v>1</v>
      </c>
      <c r="L10" s="118" t="n">
        <v>18530</v>
      </c>
      <c r="M10" s="118" t="n">
        <v>2329</v>
      </c>
      <c r="N10" s="118" t="n">
        <v>16201</v>
      </c>
      <c r="O10" s="118" t="n">
        <v>12334</v>
      </c>
      <c r="P10" s="117" t="n">
        <v>2006</v>
      </c>
    </row>
    <row r="11" s="108" customFormat="true" ht="12" hidden="false" customHeight="true" outlineLevel="0" collapsed="false">
      <c r="A11" s="117" t="n">
        <v>2007</v>
      </c>
      <c r="B11" s="118" t="n">
        <v>47177</v>
      </c>
      <c r="C11" s="118" t="n">
        <v>28208</v>
      </c>
      <c r="D11" s="118" t="n">
        <v>19711</v>
      </c>
      <c r="E11" s="118" t="n">
        <v>19166</v>
      </c>
      <c r="F11" s="118" t="n">
        <v>452</v>
      </c>
      <c r="G11" s="118" t="n">
        <v>93</v>
      </c>
      <c r="H11" s="118" t="n">
        <v>8497</v>
      </c>
      <c r="I11" s="118" t="n">
        <v>6493</v>
      </c>
      <c r="J11" s="118" t="n">
        <v>2000</v>
      </c>
      <c r="K11" s="118" t="n">
        <v>4</v>
      </c>
      <c r="L11" s="118" t="n">
        <v>18969</v>
      </c>
      <c r="M11" s="118" t="n">
        <v>1951</v>
      </c>
      <c r="N11" s="118" t="n">
        <v>17018</v>
      </c>
      <c r="O11" s="118" t="n">
        <v>13333</v>
      </c>
      <c r="P11" s="117" t="n">
        <v>2007</v>
      </c>
    </row>
    <row r="12" s="108" customFormat="true" ht="12" hidden="false" customHeight="true" outlineLevel="0" collapsed="false">
      <c r="A12" s="117" t="n">
        <v>2008</v>
      </c>
      <c r="B12" s="118" t="n">
        <v>45951</v>
      </c>
      <c r="C12" s="118" t="n">
        <v>26982</v>
      </c>
      <c r="D12" s="118" t="n">
        <v>18993</v>
      </c>
      <c r="E12" s="118" t="n">
        <v>18436</v>
      </c>
      <c r="F12" s="118" t="n">
        <v>465</v>
      </c>
      <c r="G12" s="118" t="n">
        <v>92</v>
      </c>
      <c r="H12" s="118" t="n">
        <v>7989</v>
      </c>
      <c r="I12" s="118" t="n">
        <v>6136</v>
      </c>
      <c r="J12" s="118" t="n">
        <v>1849</v>
      </c>
      <c r="K12" s="118" t="n">
        <v>4</v>
      </c>
      <c r="L12" s="118" t="n">
        <v>18969</v>
      </c>
      <c r="M12" s="118" t="n">
        <v>1897</v>
      </c>
      <c r="N12" s="118" t="n">
        <v>17072</v>
      </c>
      <c r="O12" s="118" t="n">
        <v>13659</v>
      </c>
      <c r="P12" s="117" t="n">
        <v>2008</v>
      </c>
    </row>
    <row r="13" s="108" customFormat="true" ht="12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7"/>
    </row>
    <row r="14" s="108" customFormat="true" ht="12" hidden="false" customHeight="true" outlineLevel="0" collapsed="false">
      <c r="A14" s="121"/>
      <c r="B14" s="120" t="s">
        <v>113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15" t="s">
        <v>113</v>
      </c>
      <c r="M14" s="115"/>
      <c r="N14" s="115"/>
      <c r="O14" s="115"/>
      <c r="P14" s="115"/>
    </row>
    <row r="15" s="108" customFormat="true" ht="12" hidden="false" customHeight="true" outlineLevel="0" collapsed="false">
      <c r="A15" s="117" t="n">
        <v>2004</v>
      </c>
      <c r="B15" s="118" t="n">
        <v>12838</v>
      </c>
      <c r="C15" s="118" t="n">
        <v>12470</v>
      </c>
      <c r="D15" s="118" t="n">
        <v>10612</v>
      </c>
      <c r="E15" s="118" t="n">
        <v>10598</v>
      </c>
      <c r="F15" s="118" t="n">
        <v>14</v>
      </c>
      <c r="G15" s="118" t="s">
        <v>23</v>
      </c>
      <c r="H15" s="118" t="n">
        <v>1858</v>
      </c>
      <c r="I15" s="118" t="n">
        <v>1852</v>
      </c>
      <c r="J15" s="118" t="n">
        <v>1</v>
      </c>
      <c r="K15" s="118" t="n">
        <v>5</v>
      </c>
      <c r="L15" s="118" t="n">
        <v>368</v>
      </c>
      <c r="M15" s="118" t="n">
        <v>64</v>
      </c>
      <c r="N15" s="118" t="n">
        <v>304</v>
      </c>
      <c r="O15" s="118" t="n">
        <v>268</v>
      </c>
      <c r="P15" s="117" t="n">
        <v>2004</v>
      </c>
    </row>
    <row r="16" s="108" customFormat="true" ht="12" hidden="false" customHeight="true" outlineLevel="0" collapsed="false">
      <c r="A16" s="117" t="n">
        <v>2005</v>
      </c>
      <c r="B16" s="118" t="n">
        <v>13264</v>
      </c>
      <c r="C16" s="118" t="n">
        <v>12876</v>
      </c>
      <c r="D16" s="118" t="n">
        <v>10972</v>
      </c>
      <c r="E16" s="118" t="n">
        <v>10968</v>
      </c>
      <c r="F16" s="118" t="n">
        <v>4</v>
      </c>
      <c r="G16" s="118" t="s">
        <v>23</v>
      </c>
      <c r="H16" s="118" t="n">
        <v>1904</v>
      </c>
      <c r="I16" s="118" t="n">
        <v>1900</v>
      </c>
      <c r="J16" s="118" t="n">
        <v>1</v>
      </c>
      <c r="K16" s="118" t="n">
        <v>3</v>
      </c>
      <c r="L16" s="118" t="n">
        <v>388</v>
      </c>
      <c r="M16" s="118" t="n">
        <v>61</v>
      </c>
      <c r="N16" s="118" t="n">
        <v>327</v>
      </c>
      <c r="O16" s="118" t="n">
        <v>292</v>
      </c>
      <c r="P16" s="117" t="n">
        <v>2005</v>
      </c>
    </row>
    <row r="17" s="108" customFormat="true" ht="12" hidden="false" customHeight="true" outlineLevel="0" collapsed="false">
      <c r="A17" s="117" t="n">
        <v>2006</v>
      </c>
      <c r="B17" s="118" t="n">
        <v>13533</v>
      </c>
      <c r="C17" s="118" t="n">
        <v>13125</v>
      </c>
      <c r="D17" s="118" t="n">
        <v>11177</v>
      </c>
      <c r="E17" s="118" t="n">
        <v>11170</v>
      </c>
      <c r="F17" s="118" t="n">
        <v>7</v>
      </c>
      <c r="G17" s="118" t="s">
        <v>23</v>
      </c>
      <c r="H17" s="118" t="n">
        <v>1948</v>
      </c>
      <c r="I17" s="118" t="n">
        <v>1943</v>
      </c>
      <c r="J17" s="118" t="n">
        <v>4</v>
      </c>
      <c r="K17" s="118" t="n">
        <v>1</v>
      </c>
      <c r="L17" s="118" t="n">
        <v>408</v>
      </c>
      <c r="M17" s="118" t="n">
        <v>66</v>
      </c>
      <c r="N17" s="118" t="n">
        <v>342</v>
      </c>
      <c r="O17" s="118" t="n">
        <v>306</v>
      </c>
      <c r="P17" s="117" t="n">
        <v>2006</v>
      </c>
    </row>
    <row r="18" s="108" customFormat="true" ht="12" hidden="false" customHeight="true" outlineLevel="0" collapsed="false">
      <c r="A18" s="117" t="n">
        <v>2007</v>
      </c>
      <c r="B18" s="118" t="n">
        <v>13512</v>
      </c>
      <c r="C18" s="118" t="n">
        <v>13186</v>
      </c>
      <c r="D18" s="118" t="n">
        <v>11187</v>
      </c>
      <c r="E18" s="118" t="n">
        <v>11178</v>
      </c>
      <c r="F18" s="118" t="n">
        <v>9</v>
      </c>
      <c r="G18" s="118" t="s">
        <v>23</v>
      </c>
      <c r="H18" s="118" t="n">
        <v>1999</v>
      </c>
      <c r="I18" s="118" t="n">
        <v>1990</v>
      </c>
      <c r="J18" s="118" t="n">
        <v>5</v>
      </c>
      <c r="K18" s="118" t="n">
        <v>4</v>
      </c>
      <c r="L18" s="118" t="n">
        <v>326</v>
      </c>
      <c r="M18" s="118" t="s">
        <v>23</v>
      </c>
      <c r="N18" s="118" t="n">
        <v>326</v>
      </c>
      <c r="O18" s="118" t="n">
        <v>295</v>
      </c>
      <c r="P18" s="117" t="n">
        <v>2007</v>
      </c>
    </row>
    <row r="19" s="108" customFormat="true" ht="12" hidden="false" customHeight="true" outlineLevel="0" collapsed="false">
      <c r="A19" s="117" t="n">
        <v>2008</v>
      </c>
      <c r="B19" s="118" t="n">
        <v>12728</v>
      </c>
      <c r="C19" s="118" t="n">
        <v>12418</v>
      </c>
      <c r="D19" s="118" t="n">
        <v>10537</v>
      </c>
      <c r="E19" s="118" t="n">
        <v>10528</v>
      </c>
      <c r="F19" s="118" t="n">
        <v>9</v>
      </c>
      <c r="G19" s="118" t="s">
        <v>23</v>
      </c>
      <c r="H19" s="118" t="n">
        <v>1881</v>
      </c>
      <c r="I19" s="118" t="n">
        <v>1872</v>
      </c>
      <c r="J19" s="118" t="n">
        <v>5</v>
      </c>
      <c r="K19" s="118" t="n">
        <v>4</v>
      </c>
      <c r="L19" s="118" t="n">
        <v>310</v>
      </c>
      <c r="M19" s="118" t="s">
        <v>23</v>
      </c>
      <c r="N19" s="118" t="n">
        <v>310</v>
      </c>
      <c r="O19" s="118" t="n">
        <v>280</v>
      </c>
      <c r="P19" s="117" t="n">
        <v>2008</v>
      </c>
    </row>
    <row r="20" s="108" customFormat="true" ht="12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7"/>
    </row>
    <row r="21" s="108" customFormat="true" ht="12" hidden="false" customHeight="true" outlineLevel="0" collapsed="false">
      <c r="A21" s="121"/>
      <c r="B21" s="120" t="s">
        <v>114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15" t="s">
        <v>114</v>
      </c>
      <c r="M21" s="115"/>
      <c r="N21" s="115"/>
      <c r="O21" s="115"/>
      <c r="P21" s="115"/>
    </row>
    <row r="22" s="108" customFormat="true" ht="12" hidden="false" customHeight="true" outlineLevel="0" collapsed="false">
      <c r="A22" s="117" t="n">
        <v>2004</v>
      </c>
      <c r="B22" s="118" t="n">
        <v>31841</v>
      </c>
      <c r="C22" s="118" t="n">
        <v>14696</v>
      </c>
      <c r="D22" s="118" t="n">
        <v>5930</v>
      </c>
      <c r="E22" s="118" t="n">
        <v>5610</v>
      </c>
      <c r="F22" s="118" t="n">
        <v>240</v>
      </c>
      <c r="G22" s="118" t="n">
        <v>80</v>
      </c>
      <c r="H22" s="118" t="n">
        <v>8766</v>
      </c>
      <c r="I22" s="118" t="n">
        <v>8621</v>
      </c>
      <c r="J22" s="118" t="n">
        <v>145</v>
      </c>
      <c r="K22" s="118" t="s">
        <v>23</v>
      </c>
      <c r="L22" s="118" t="n">
        <v>17145</v>
      </c>
      <c r="M22" s="118" t="n">
        <v>2134</v>
      </c>
      <c r="N22" s="118" t="n">
        <v>15011</v>
      </c>
      <c r="O22" s="118" t="n">
        <v>11108</v>
      </c>
      <c r="P22" s="117" t="n">
        <v>2004</v>
      </c>
    </row>
    <row r="23" s="108" customFormat="true" ht="12" hidden="false" customHeight="true" outlineLevel="0" collapsed="false">
      <c r="A23" s="117" t="n">
        <v>2005</v>
      </c>
      <c r="B23" s="118" t="n">
        <v>32048</v>
      </c>
      <c r="C23" s="118" t="n">
        <v>14795</v>
      </c>
      <c r="D23" s="118" t="n">
        <v>6610</v>
      </c>
      <c r="E23" s="118" t="n">
        <v>6328</v>
      </c>
      <c r="F23" s="118" t="n">
        <v>205</v>
      </c>
      <c r="G23" s="118" t="n">
        <v>77</v>
      </c>
      <c r="H23" s="118" t="n">
        <v>8185</v>
      </c>
      <c r="I23" s="118" t="n">
        <v>8072</v>
      </c>
      <c r="J23" s="118" t="n">
        <v>113</v>
      </c>
      <c r="K23" s="118" t="s">
        <v>23</v>
      </c>
      <c r="L23" s="118" t="n">
        <v>17253</v>
      </c>
      <c r="M23" s="118" t="n">
        <v>2233</v>
      </c>
      <c r="N23" s="118" t="n">
        <v>15020</v>
      </c>
      <c r="O23" s="118" t="n">
        <v>11234</v>
      </c>
      <c r="P23" s="117" t="n">
        <v>2005</v>
      </c>
    </row>
    <row r="24" s="108" customFormat="true" ht="12" hidden="false" customHeight="true" outlineLevel="0" collapsed="false">
      <c r="A24" s="117" t="n">
        <v>2006</v>
      </c>
      <c r="B24" s="118" t="n">
        <v>32749</v>
      </c>
      <c r="C24" s="118" t="n">
        <v>14627</v>
      </c>
      <c r="D24" s="118" t="n">
        <v>7891</v>
      </c>
      <c r="E24" s="118" t="n">
        <v>7560</v>
      </c>
      <c r="F24" s="118" t="n">
        <v>245</v>
      </c>
      <c r="G24" s="118" t="n">
        <v>86</v>
      </c>
      <c r="H24" s="118" t="n">
        <v>6736</v>
      </c>
      <c r="I24" s="118" t="n">
        <v>4495</v>
      </c>
      <c r="J24" s="118" t="n">
        <v>2241</v>
      </c>
      <c r="K24" s="118" t="s">
        <v>23</v>
      </c>
      <c r="L24" s="118" t="n">
        <v>18122</v>
      </c>
      <c r="M24" s="118" t="n">
        <v>2263</v>
      </c>
      <c r="N24" s="118" t="n">
        <v>15859</v>
      </c>
      <c r="O24" s="118" t="n">
        <v>12028</v>
      </c>
      <c r="P24" s="117" t="n">
        <v>2006</v>
      </c>
    </row>
    <row r="25" s="108" customFormat="true" ht="12" hidden="false" customHeight="true" outlineLevel="0" collapsed="false">
      <c r="A25" s="117" t="n">
        <v>2007</v>
      </c>
      <c r="B25" s="118" t="n">
        <v>33665</v>
      </c>
      <c r="C25" s="118" t="n">
        <v>15022</v>
      </c>
      <c r="D25" s="118" t="n">
        <v>8524</v>
      </c>
      <c r="E25" s="118" t="n">
        <v>7988</v>
      </c>
      <c r="F25" s="118" t="n">
        <v>443</v>
      </c>
      <c r="G25" s="118" t="n">
        <v>93</v>
      </c>
      <c r="H25" s="118" t="n">
        <v>6498</v>
      </c>
      <c r="I25" s="118" t="n">
        <v>4503</v>
      </c>
      <c r="J25" s="118" t="n">
        <v>1995</v>
      </c>
      <c r="K25" s="118" t="s">
        <v>23</v>
      </c>
      <c r="L25" s="118" t="n">
        <v>18643</v>
      </c>
      <c r="M25" s="118" t="n">
        <v>1951</v>
      </c>
      <c r="N25" s="118" t="n">
        <v>16692</v>
      </c>
      <c r="O25" s="118" t="n">
        <v>13038</v>
      </c>
      <c r="P25" s="117" t="n">
        <v>2007</v>
      </c>
    </row>
    <row r="26" s="108" customFormat="true" ht="12" hidden="false" customHeight="true" outlineLevel="0" collapsed="false">
      <c r="A26" s="117" t="n">
        <v>2008</v>
      </c>
      <c r="B26" s="118" t="n">
        <v>33223</v>
      </c>
      <c r="C26" s="118" t="n">
        <v>14564</v>
      </c>
      <c r="D26" s="118" t="n">
        <v>8456</v>
      </c>
      <c r="E26" s="118" t="n">
        <v>7908</v>
      </c>
      <c r="F26" s="118" t="n">
        <v>456</v>
      </c>
      <c r="G26" s="118" t="n">
        <v>92</v>
      </c>
      <c r="H26" s="118" t="n">
        <v>6108</v>
      </c>
      <c r="I26" s="118" t="n">
        <v>4264</v>
      </c>
      <c r="J26" s="118" t="n">
        <v>1844</v>
      </c>
      <c r="K26" s="118" t="s">
        <v>23</v>
      </c>
      <c r="L26" s="118" t="n">
        <v>18659</v>
      </c>
      <c r="M26" s="118" t="n">
        <v>1897</v>
      </c>
      <c r="N26" s="118" t="n">
        <v>16762</v>
      </c>
      <c r="O26" s="118" t="n">
        <v>13379</v>
      </c>
      <c r="P26" s="117" t="n">
        <v>2008</v>
      </c>
    </row>
    <row r="27" s="108" customFormat="true" ht="12" hidden="false" customHeight="true" outlineLevel="0" collapsed="false">
      <c r="A27" s="126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27"/>
    </row>
  </sheetData>
  <mergeCells count="23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4:K14"/>
    <mergeCell ref="L14:O14"/>
    <mergeCell ref="B21:K21"/>
    <mergeCell ref="L21:O21"/>
  </mergeCells>
  <hyperlinks>
    <hyperlink ref="A1" location="Inhaltsverzeichnis!A17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26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9.1"/>
    <col collapsed="false" customWidth="true" hidden="false" outlineLevel="0" max="4" min="3" style="96" width="8.43"/>
    <col collapsed="false" customWidth="true" hidden="false" outlineLevel="0" max="5" min="5" style="96" width="8.66"/>
    <col collapsed="false" customWidth="true" hidden="false" outlineLevel="0" max="6" min="6" style="96" width="9.33"/>
    <col collapsed="false" customWidth="true" hidden="false" outlineLevel="0" max="7" min="7" style="96" width="7.32"/>
    <col collapsed="false" customWidth="true" hidden="false" outlineLevel="0" max="8" min="8" style="96" width="8.43"/>
    <col collapsed="false" customWidth="true" hidden="false" outlineLevel="0" max="9" min="9" style="96" width="8.66"/>
    <col collapsed="false" customWidth="true" hidden="false" outlineLevel="0" max="10" min="10" style="96" width="9.33"/>
    <col collapsed="false" customWidth="true" hidden="false" outlineLevel="0" max="11" min="11" style="96" width="7.32"/>
    <col collapsed="false" customWidth="true" hidden="false" outlineLevel="0" max="12" min="12" style="96" width="8.43"/>
    <col collapsed="false" customWidth="true" hidden="false" outlineLevel="0" max="13" min="13" style="96" width="9.66"/>
    <col collapsed="false" customWidth="true" hidden="false" outlineLevel="0" max="14" min="14" style="96" width="11.66"/>
    <col collapsed="false" customWidth="true" hidden="false" outlineLevel="0" max="15" min="15" style="97" width="9.66"/>
    <col collapsed="false" customWidth="true" hidden="false" outlineLevel="0" max="16" min="16" style="123" width="5.66"/>
    <col collapsed="false" customWidth="false" hidden="false" outlineLevel="0" max="257" min="17" style="96" width="11.55"/>
  </cols>
  <sheetData>
    <row r="1" s="89" customFormat="true" ht="24" hidden="false" customHeight="true" outlineLevel="0" collapsed="false">
      <c r="A1" s="98" t="s">
        <v>11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128"/>
      <c r="M1" s="128"/>
      <c r="N1" s="128"/>
      <c r="O1" s="128"/>
      <c r="P1" s="128"/>
    </row>
    <row r="2" s="103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</row>
    <row r="3" s="108" customFormat="true" ht="12" hidden="false" customHeight="true" outlineLevel="0" collapsed="false">
      <c r="A3" s="104" t="s">
        <v>99</v>
      </c>
      <c r="B3" s="105" t="s">
        <v>100</v>
      </c>
      <c r="C3" s="106" t="s">
        <v>101</v>
      </c>
      <c r="D3" s="106"/>
      <c r="E3" s="106"/>
      <c r="F3" s="106"/>
      <c r="G3" s="106"/>
      <c r="H3" s="106"/>
      <c r="I3" s="106"/>
      <c r="J3" s="106"/>
      <c r="K3" s="106"/>
      <c r="L3" s="107" t="s">
        <v>102</v>
      </c>
      <c r="M3" s="107"/>
      <c r="N3" s="107"/>
      <c r="O3" s="107"/>
      <c r="P3" s="105" t="s">
        <v>99</v>
      </c>
    </row>
    <row r="4" customFormat="false" ht="12" hidden="false" customHeight="true" outlineLevel="0" collapsed="false">
      <c r="A4" s="104"/>
      <c r="B4" s="105"/>
      <c r="C4" s="109" t="s">
        <v>103</v>
      </c>
      <c r="D4" s="110" t="s">
        <v>104</v>
      </c>
      <c r="E4" s="110"/>
      <c r="F4" s="110"/>
      <c r="G4" s="110"/>
      <c r="H4" s="111" t="s">
        <v>105</v>
      </c>
      <c r="I4" s="111"/>
      <c r="J4" s="111"/>
      <c r="K4" s="111"/>
      <c r="L4" s="104" t="s">
        <v>103</v>
      </c>
      <c r="M4" s="112" t="s">
        <v>106</v>
      </c>
      <c r="N4" s="112" t="s">
        <v>118</v>
      </c>
      <c r="O4" s="112" t="s">
        <v>119</v>
      </c>
      <c r="P4" s="105"/>
    </row>
    <row r="5" customFormat="false" ht="45" hidden="false" customHeight="true" outlineLevel="0" collapsed="false">
      <c r="A5" s="104"/>
      <c r="B5" s="105"/>
      <c r="C5" s="109"/>
      <c r="D5" s="112" t="s">
        <v>103</v>
      </c>
      <c r="E5" s="104" t="s">
        <v>109</v>
      </c>
      <c r="F5" s="112" t="s">
        <v>110</v>
      </c>
      <c r="G5" s="112" t="s">
        <v>111</v>
      </c>
      <c r="H5" s="104" t="s">
        <v>103</v>
      </c>
      <c r="I5" s="104" t="s">
        <v>109</v>
      </c>
      <c r="J5" s="112" t="s">
        <v>110</v>
      </c>
      <c r="K5" s="105" t="s">
        <v>111</v>
      </c>
      <c r="L5" s="104"/>
      <c r="M5" s="112"/>
      <c r="N5" s="112"/>
      <c r="O5" s="112"/>
      <c r="P5" s="105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s="108" customFormat="true" ht="12" hidden="false" customHeight="true" outlineLevel="0" collapsed="false">
      <c r="B7" s="114" t="s">
        <v>112</v>
      </c>
      <c r="C7" s="114"/>
      <c r="D7" s="114"/>
      <c r="E7" s="114"/>
      <c r="F7" s="114"/>
      <c r="G7" s="114"/>
      <c r="H7" s="114"/>
      <c r="I7" s="114"/>
      <c r="J7" s="114"/>
      <c r="K7" s="114"/>
      <c r="L7" s="115" t="s">
        <v>112</v>
      </c>
      <c r="M7" s="115"/>
      <c r="N7" s="115"/>
      <c r="O7" s="115"/>
      <c r="P7" s="125"/>
    </row>
    <row r="8" s="108" customFormat="true" ht="12" hidden="false" customHeight="true" outlineLevel="0" collapsed="false">
      <c r="A8" s="117" t="n">
        <v>2004</v>
      </c>
      <c r="B8" s="118" t="n">
        <v>8308</v>
      </c>
      <c r="C8" s="118" t="n">
        <v>6698</v>
      </c>
      <c r="D8" s="118" t="n">
        <v>5219</v>
      </c>
      <c r="E8" s="118" t="n">
        <v>5182</v>
      </c>
      <c r="F8" s="118" t="n">
        <v>32</v>
      </c>
      <c r="G8" s="118" t="n">
        <v>5</v>
      </c>
      <c r="H8" s="118" t="n">
        <v>1479</v>
      </c>
      <c r="I8" s="118" t="n">
        <v>1462</v>
      </c>
      <c r="J8" s="118" t="n">
        <v>17</v>
      </c>
      <c r="K8" s="118" t="s">
        <v>23</v>
      </c>
      <c r="L8" s="118" t="n">
        <v>1610</v>
      </c>
      <c r="M8" s="118" t="n">
        <v>157</v>
      </c>
      <c r="N8" s="118" t="n">
        <v>1453</v>
      </c>
      <c r="O8" s="118" t="n">
        <v>825</v>
      </c>
      <c r="P8" s="117" t="n">
        <v>2004</v>
      </c>
    </row>
    <row r="9" s="108" customFormat="true" ht="12" hidden="false" customHeight="true" outlineLevel="0" collapsed="false">
      <c r="A9" s="117" t="n">
        <v>2005</v>
      </c>
      <c r="B9" s="118" t="n">
        <v>6605</v>
      </c>
      <c r="C9" s="118" t="n">
        <v>5219</v>
      </c>
      <c r="D9" s="118" t="n">
        <v>3863</v>
      </c>
      <c r="E9" s="118" t="n">
        <v>3826</v>
      </c>
      <c r="F9" s="118" t="n">
        <v>29</v>
      </c>
      <c r="G9" s="118" t="n">
        <v>8</v>
      </c>
      <c r="H9" s="118" t="n">
        <v>1356</v>
      </c>
      <c r="I9" s="118" t="n">
        <v>1336</v>
      </c>
      <c r="J9" s="118" t="n">
        <v>20</v>
      </c>
      <c r="K9" s="118" t="s">
        <v>23</v>
      </c>
      <c r="L9" s="118" t="n">
        <v>1386</v>
      </c>
      <c r="M9" s="118" t="n">
        <v>137</v>
      </c>
      <c r="N9" s="118" t="n">
        <v>1249</v>
      </c>
      <c r="O9" s="118" t="n">
        <v>634</v>
      </c>
      <c r="P9" s="117" t="n">
        <v>2005</v>
      </c>
    </row>
    <row r="10" s="108" customFormat="true" ht="12" hidden="false" customHeight="true" outlineLevel="0" collapsed="false">
      <c r="A10" s="117" t="n">
        <v>2006</v>
      </c>
      <c r="B10" s="118" t="n">
        <v>6843</v>
      </c>
      <c r="C10" s="118" t="n">
        <v>5219</v>
      </c>
      <c r="D10" s="118" t="n">
        <v>4365</v>
      </c>
      <c r="E10" s="118" t="n">
        <v>4327</v>
      </c>
      <c r="F10" s="118" t="n">
        <v>30</v>
      </c>
      <c r="G10" s="118" t="n">
        <v>8</v>
      </c>
      <c r="H10" s="118" t="n">
        <v>854</v>
      </c>
      <c r="I10" s="118" t="n">
        <v>833</v>
      </c>
      <c r="J10" s="118" t="n">
        <v>21</v>
      </c>
      <c r="K10" s="118" t="s">
        <v>23</v>
      </c>
      <c r="L10" s="118" t="n">
        <v>1624</v>
      </c>
      <c r="M10" s="118" t="n">
        <v>152</v>
      </c>
      <c r="N10" s="118" t="n">
        <v>1472</v>
      </c>
      <c r="O10" s="118" t="n">
        <v>877</v>
      </c>
      <c r="P10" s="117" t="n">
        <v>2006</v>
      </c>
    </row>
    <row r="11" s="108" customFormat="true" ht="12" hidden="false" customHeight="true" outlineLevel="0" collapsed="false">
      <c r="A11" s="117" t="n">
        <v>2007</v>
      </c>
      <c r="B11" s="118" t="n">
        <v>7100</v>
      </c>
      <c r="C11" s="118" t="n">
        <v>5644</v>
      </c>
      <c r="D11" s="118" t="n">
        <v>4833</v>
      </c>
      <c r="E11" s="118" t="n">
        <v>4793</v>
      </c>
      <c r="F11" s="118" t="n">
        <v>34</v>
      </c>
      <c r="G11" s="118" t="n">
        <v>6</v>
      </c>
      <c r="H11" s="118" t="n">
        <v>811</v>
      </c>
      <c r="I11" s="118" t="n">
        <v>801</v>
      </c>
      <c r="J11" s="118" t="n">
        <v>10</v>
      </c>
      <c r="K11" s="118" t="s">
        <v>23</v>
      </c>
      <c r="L11" s="118" t="n">
        <v>1456</v>
      </c>
      <c r="M11" s="118" t="n">
        <v>146</v>
      </c>
      <c r="N11" s="118" t="n">
        <v>1310</v>
      </c>
      <c r="O11" s="118" t="n">
        <v>747</v>
      </c>
      <c r="P11" s="117" t="n">
        <v>2007</v>
      </c>
    </row>
    <row r="12" s="108" customFormat="true" ht="12" hidden="false" customHeight="true" outlineLevel="0" collapsed="false">
      <c r="A12" s="117" t="n">
        <v>2008</v>
      </c>
      <c r="B12" s="118" t="n">
        <v>7814</v>
      </c>
      <c r="C12" s="118" t="n">
        <v>6306</v>
      </c>
      <c r="D12" s="118" t="n">
        <v>5442</v>
      </c>
      <c r="E12" s="118" t="n">
        <v>5404</v>
      </c>
      <c r="F12" s="118" t="n">
        <v>32</v>
      </c>
      <c r="G12" s="118" t="n">
        <v>6</v>
      </c>
      <c r="H12" s="118" t="n">
        <v>864</v>
      </c>
      <c r="I12" s="118" t="n">
        <v>856</v>
      </c>
      <c r="J12" s="118" t="n">
        <v>8</v>
      </c>
      <c r="K12" s="118" t="s">
        <v>23</v>
      </c>
      <c r="L12" s="118" t="n">
        <v>1508</v>
      </c>
      <c r="M12" s="118" t="n">
        <v>156</v>
      </c>
      <c r="N12" s="118" t="n">
        <v>1352</v>
      </c>
      <c r="O12" s="118" t="n">
        <v>731</v>
      </c>
      <c r="P12" s="117" t="n">
        <v>2008</v>
      </c>
    </row>
    <row r="13" s="108" customFormat="true" ht="12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7"/>
    </row>
    <row r="14" s="108" customFormat="true" ht="12" hidden="false" customHeight="true" outlineLevel="0" collapsed="false">
      <c r="A14" s="121"/>
      <c r="B14" s="120" t="s">
        <v>113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15" t="s">
        <v>113</v>
      </c>
      <c r="M14" s="115"/>
      <c r="N14" s="115"/>
      <c r="O14" s="115"/>
      <c r="P14" s="115"/>
    </row>
    <row r="15" s="108" customFormat="true" ht="12" hidden="false" customHeight="true" outlineLevel="0" collapsed="false">
      <c r="A15" s="117" t="n">
        <v>2004</v>
      </c>
      <c r="B15" s="118" t="n">
        <v>3368</v>
      </c>
      <c r="C15" s="118" t="n">
        <v>3323</v>
      </c>
      <c r="D15" s="118" t="n">
        <v>3218</v>
      </c>
      <c r="E15" s="118" t="n">
        <v>3218</v>
      </c>
      <c r="F15" s="118" t="s">
        <v>23</v>
      </c>
      <c r="G15" s="118" t="s">
        <v>23</v>
      </c>
      <c r="H15" s="118" t="n">
        <v>105</v>
      </c>
      <c r="I15" s="118" t="n">
        <v>105</v>
      </c>
      <c r="J15" s="118" t="s">
        <v>23</v>
      </c>
      <c r="K15" s="118" t="s">
        <v>23</v>
      </c>
      <c r="L15" s="118" t="n">
        <v>45</v>
      </c>
      <c r="M15" s="118" t="n">
        <v>42</v>
      </c>
      <c r="N15" s="118" t="n">
        <v>3</v>
      </c>
      <c r="O15" s="118" t="n">
        <v>3</v>
      </c>
      <c r="P15" s="117" t="n">
        <v>2004</v>
      </c>
    </row>
    <row r="16" s="108" customFormat="true" ht="12" hidden="false" customHeight="true" outlineLevel="0" collapsed="false">
      <c r="A16" s="117" t="n">
        <v>2005</v>
      </c>
      <c r="B16" s="118" t="n">
        <v>1908</v>
      </c>
      <c r="C16" s="118" t="n">
        <v>1871</v>
      </c>
      <c r="D16" s="118" t="n">
        <v>1866</v>
      </c>
      <c r="E16" s="118" t="n">
        <v>1866</v>
      </c>
      <c r="F16" s="118" t="s">
        <v>23</v>
      </c>
      <c r="G16" s="118" t="s">
        <v>23</v>
      </c>
      <c r="H16" s="118" t="n">
        <v>5</v>
      </c>
      <c r="I16" s="118" t="n">
        <v>5</v>
      </c>
      <c r="J16" s="118" t="s">
        <v>23</v>
      </c>
      <c r="K16" s="118" t="s">
        <v>23</v>
      </c>
      <c r="L16" s="118" t="n">
        <v>37</v>
      </c>
      <c r="M16" s="118" t="n">
        <v>36</v>
      </c>
      <c r="N16" s="118" t="n">
        <v>1</v>
      </c>
      <c r="O16" s="118" t="n">
        <v>1</v>
      </c>
      <c r="P16" s="117" t="n">
        <v>2005</v>
      </c>
    </row>
    <row r="17" s="108" customFormat="true" ht="12" hidden="false" customHeight="true" outlineLevel="0" collapsed="false">
      <c r="A17" s="117" t="n">
        <v>2006</v>
      </c>
      <c r="B17" s="118" t="n">
        <v>2020</v>
      </c>
      <c r="C17" s="118" t="n">
        <v>1998</v>
      </c>
      <c r="D17" s="118" t="n">
        <v>1994</v>
      </c>
      <c r="E17" s="118" t="n">
        <v>1994</v>
      </c>
      <c r="F17" s="118" t="s">
        <v>23</v>
      </c>
      <c r="G17" s="118" t="s">
        <v>23</v>
      </c>
      <c r="H17" s="118" t="n">
        <v>4</v>
      </c>
      <c r="I17" s="118" t="n">
        <v>4</v>
      </c>
      <c r="J17" s="118" t="s">
        <v>23</v>
      </c>
      <c r="K17" s="118" t="s">
        <v>23</v>
      </c>
      <c r="L17" s="118" t="n">
        <v>22</v>
      </c>
      <c r="M17" s="118" t="n">
        <v>20</v>
      </c>
      <c r="N17" s="118" t="n">
        <v>2</v>
      </c>
      <c r="O17" s="118" t="n">
        <v>2</v>
      </c>
      <c r="P17" s="117" t="n">
        <v>2006</v>
      </c>
    </row>
    <row r="18" s="108" customFormat="true" ht="12" hidden="false" customHeight="true" outlineLevel="0" collapsed="false">
      <c r="A18" s="117" t="n">
        <v>2007</v>
      </c>
      <c r="B18" s="118" t="n">
        <v>2519</v>
      </c>
      <c r="C18" s="118" t="n">
        <v>2517</v>
      </c>
      <c r="D18" s="118" t="n">
        <v>2516</v>
      </c>
      <c r="E18" s="118" t="n">
        <v>2516</v>
      </c>
      <c r="F18" s="118" t="s">
        <v>23</v>
      </c>
      <c r="G18" s="118" t="s">
        <v>23</v>
      </c>
      <c r="H18" s="118" t="n">
        <v>1</v>
      </c>
      <c r="I18" s="118" t="n">
        <v>1</v>
      </c>
      <c r="J18" s="118" t="s">
        <v>23</v>
      </c>
      <c r="K18" s="118" t="s">
        <v>23</v>
      </c>
      <c r="L18" s="118" t="n">
        <v>2</v>
      </c>
      <c r="M18" s="118" t="s">
        <v>23</v>
      </c>
      <c r="N18" s="118" t="n">
        <v>2</v>
      </c>
      <c r="O18" s="118" t="n">
        <v>2</v>
      </c>
      <c r="P18" s="117" t="n">
        <v>2007</v>
      </c>
    </row>
    <row r="19" s="108" customFormat="true" ht="12" hidden="false" customHeight="true" outlineLevel="0" collapsed="false">
      <c r="A19" s="117" t="n">
        <v>2008</v>
      </c>
      <c r="B19" s="118" t="n">
        <v>3061</v>
      </c>
      <c r="C19" s="118" t="n">
        <v>3059</v>
      </c>
      <c r="D19" s="118" t="n">
        <v>3059</v>
      </c>
      <c r="E19" s="118" t="n">
        <v>3059</v>
      </c>
      <c r="F19" s="118" t="s">
        <v>23</v>
      </c>
      <c r="G19" s="118" t="s">
        <v>23</v>
      </c>
      <c r="H19" s="118" t="s">
        <v>23</v>
      </c>
      <c r="I19" s="118" t="s">
        <v>23</v>
      </c>
      <c r="J19" s="118" t="s">
        <v>23</v>
      </c>
      <c r="K19" s="118" t="s">
        <v>23</v>
      </c>
      <c r="L19" s="118" t="n">
        <v>2</v>
      </c>
      <c r="M19" s="118" t="s">
        <v>23</v>
      </c>
      <c r="N19" s="118" t="n">
        <v>2</v>
      </c>
      <c r="O19" s="118" t="n">
        <v>2</v>
      </c>
      <c r="P19" s="117" t="n">
        <v>2008</v>
      </c>
    </row>
    <row r="20" s="108" customFormat="true" ht="12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7"/>
    </row>
    <row r="21" s="108" customFormat="true" ht="12" hidden="false" customHeight="true" outlineLevel="0" collapsed="false">
      <c r="A21" s="121"/>
      <c r="B21" s="120" t="s">
        <v>114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15" t="s">
        <v>114</v>
      </c>
      <c r="M21" s="115"/>
      <c r="N21" s="115"/>
      <c r="O21" s="115"/>
      <c r="P21" s="115"/>
    </row>
    <row r="22" s="108" customFormat="true" ht="12" hidden="false" customHeight="true" outlineLevel="0" collapsed="false">
      <c r="A22" s="117" t="n">
        <v>2004</v>
      </c>
      <c r="B22" s="118" t="n">
        <v>4940</v>
      </c>
      <c r="C22" s="118" t="n">
        <v>3375</v>
      </c>
      <c r="D22" s="118" t="n">
        <v>2001</v>
      </c>
      <c r="E22" s="118" t="n">
        <v>1964</v>
      </c>
      <c r="F22" s="118" t="n">
        <v>32</v>
      </c>
      <c r="G22" s="118" t="n">
        <v>5</v>
      </c>
      <c r="H22" s="118" t="n">
        <v>1374</v>
      </c>
      <c r="I22" s="118" t="n">
        <v>1357</v>
      </c>
      <c r="J22" s="118" t="n">
        <v>17</v>
      </c>
      <c r="K22" s="118" t="s">
        <v>23</v>
      </c>
      <c r="L22" s="118" t="n">
        <v>1565</v>
      </c>
      <c r="M22" s="118" t="n">
        <v>115</v>
      </c>
      <c r="N22" s="118" t="n">
        <v>1450</v>
      </c>
      <c r="O22" s="118" t="n">
        <v>822</v>
      </c>
      <c r="P22" s="117" t="n">
        <v>2004</v>
      </c>
    </row>
    <row r="23" s="108" customFormat="true" ht="12" hidden="false" customHeight="true" outlineLevel="0" collapsed="false">
      <c r="A23" s="117" t="n">
        <v>2005</v>
      </c>
      <c r="B23" s="118" t="n">
        <v>4697</v>
      </c>
      <c r="C23" s="118" t="n">
        <v>3348</v>
      </c>
      <c r="D23" s="118" t="n">
        <v>1997</v>
      </c>
      <c r="E23" s="118" t="n">
        <v>1960</v>
      </c>
      <c r="F23" s="118" t="n">
        <v>29</v>
      </c>
      <c r="G23" s="118" t="n">
        <v>8</v>
      </c>
      <c r="H23" s="118" t="n">
        <v>1351</v>
      </c>
      <c r="I23" s="118" t="n">
        <v>1331</v>
      </c>
      <c r="J23" s="118" t="n">
        <v>20</v>
      </c>
      <c r="K23" s="118" t="s">
        <v>23</v>
      </c>
      <c r="L23" s="118" t="n">
        <v>1349</v>
      </c>
      <c r="M23" s="118" t="n">
        <v>101</v>
      </c>
      <c r="N23" s="118" t="n">
        <v>1248</v>
      </c>
      <c r="O23" s="118" t="n">
        <v>633</v>
      </c>
      <c r="P23" s="117" t="n">
        <v>2005</v>
      </c>
    </row>
    <row r="24" s="108" customFormat="true" ht="12" hidden="false" customHeight="true" outlineLevel="0" collapsed="false">
      <c r="A24" s="117" t="n">
        <v>2006</v>
      </c>
      <c r="B24" s="118" t="n">
        <v>4823</v>
      </c>
      <c r="C24" s="118" t="n">
        <v>3221</v>
      </c>
      <c r="D24" s="118" t="n">
        <v>2371</v>
      </c>
      <c r="E24" s="118" t="n">
        <v>2333</v>
      </c>
      <c r="F24" s="118" t="n">
        <v>30</v>
      </c>
      <c r="G24" s="118" t="n">
        <v>8</v>
      </c>
      <c r="H24" s="118" t="n">
        <v>850</v>
      </c>
      <c r="I24" s="118" t="n">
        <v>829</v>
      </c>
      <c r="J24" s="118" t="n">
        <v>21</v>
      </c>
      <c r="K24" s="118" t="s">
        <v>23</v>
      </c>
      <c r="L24" s="118" t="n">
        <v>1602</v>
      </c>
      <c r="M24" s="118" t="n">
        <v>132</v>
      </c>
      <c r="N24" s="118" t="n">
        <v>1470</v>
      </c>
      <c r="O24" s="118" t="n">
        <v>875</v>
      </c>
      <c r="P24" s="117" t="n">
        <v>2006</v>
      </c>
    </row>
    <row r="25" s="108" customFormat="true" ht="12" hidden="false" customHeight="true" outlineLevel="0" collapsed="false">
      <c r="A25" s="117" t="n">
        <v>2007</v>
      </c>
      <c r="B25" s="118" t="n">
        <v>4581</v>
      </c>
      <c r="C25" s="118" t="n">
        <v>3127</v>
      </c>
      <c r="D25" s="118" t="n">
        <v>2317</v>
      </c>
      <c r="E25" s="118" t="n">
        <v>2277</v>
      </c>
      <c r="F25" s="118" t="n">
        <v>34</v>
      </c>
      <c r="G25" s="118" t="n">
        <v>6</v>
      </c>
      <c r="H25" s="118" t="n">
        <v>810</v>
      </c>
      <c r="I25" s="118" t="n">
        <v>800</v>
      </c>
      <c r="J25" s="118" t="n">
        <v>10</v>
      </c>
      <c r="K25" s="118" t="s">
        <v>23</v>
      </c>
      <c r="L25" s="118" t="n">
        <v>1454</v>
      </c>
      <c r="M25" s="118" t="n">
        <v>146</v>
      </c>
      <c r="N25" s="118" t="n">
        <v>1308</v>
      </c>
      <c r="O25" s="118" t="n">
        <v>745</v>
      </c>
      <c r="P25" s="117" t="n">
        <v>2007</v>
      </c>
    </row>
    <row r="26" s="108" customFormat="true" ht="12" hidden="false" customHeight="true" outlineLevel="0" collapsed="false">
      <c r="A26" s="117" t="n">
        <v>2008</v>
      </c>
      <c r="B26" s="118" t="n">
        <v>4753</v>
      </c>
      <c r="C26" s="118" t="n">
        <v>3247</v>
      </c>
      <c r="D26" s="118" t="n">
        <v>2383</v>
      </c>
      <c r="E26" s="118" t="n">
        <v>2345</v>
      </c>
      <c r="F26" s="118" t="n">
        <v>32</v>
      </c>
      <c r="G26" s="118" t="n">
        <v>6</v>
      </c>
      <c r="H26" s="118" t="n">
        <v>864</v>
      </c>
      <c r="I26" s="118" t="n">
        <v>856</v>
      </c>
      <c r="J26" s="118" t="n">
        <v>8</v>
      </c>
      <c r="K26" s="118" t="s">
        <v>23</v>
      </c>
      <c r="L26" s="118" t="n">
        <v>1506</v>
      </c>
      <c r="M26" s="118" t="n">
        <v>156</v>
      </c>
      <c r="N26" s="118" t="n">
        <v>1350</v>
      </c>
      <c r="O26" s="118" t="n">
        <v>729</v>
      </c>
      <c r="P26" s="117" t="n">
        <v>2008</v>
      </c>
    </row>
    <row r="27" s="108" customFormat="true" ht="12" hidden="false" customHeight="true" outlineLevel="0" collapsed="false">
      <c r="A27" s="121"/>
      <c r="O27" s="122"/>
      <c r="P27" s="30"/>
    </row>
    <row r="28" s="108" customFormat="true" ht="12" hidden="false" customHeight="true" outlineLevel="0" collapsed="false">
      <c r="A28" s="121"/>
      <c r="O28" s="122"/>
      <c r="P28" s="30"/>
    </row>
    <row r="29" s="108" customFormat="true" ht="12" hidden="false" customHeight="true" outlineLevel="0" collapsed="false">
      <c r="A29" s="121"/>
      <c r="O29" s="122"/>
      <c r="P29" s="30"/>
    </row>
  </sheetData>
  <mergeCells count="23">
    <mergeCell ref="A1:K1"/>
    <mergeCell ref="L1:P1"/>
    <mergeCell ref="A2:K2"/>
    <mergeCell ref="L2:P2"/>
    <mergeCell ref="A3:A5"/>
    <mergeCell ref="B3:B5"/>
    <mergeCell ref="C3:K3"/>
    <mergeCell ref="L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K7"/>
    <mergeCell ref="L7:O7"/>
    <mergeCell ref="B14:K14"/>
    <mergeCell ref="L14:O14"/>
    <mergeCell ref="B21:K21"/>
    <mergeCell ref="L21:O21"/>
  </mergeCells>
  <hyperlinks>
    <hyperlink ref="A1" location="Inhaltsverzeichnis!A21" display="1    Entwicklung im Personalstand&#10;1.4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  <rowBreaks count="1" manualBreakCount="1">
    <brk id="26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1.85" zeroHeight="false" outlineLevelRow="0" outlineLevelCol="0"/>
  <cols>
    <col collapsed="false" customWidth="true" hidden="false" outlineLevel="0" max="1" min="1" style="129" width="4.33"/>
    <col collapsed="false" customWidth="true" hidden="false" outlineLevel="0" max="2" min="2" style="129" width="19.66"/>
    <col collapsed="false" customWidth="true" hidden="false" outlineLevel="0" max="3" min="3" style="130" width="4.43"/>
    <col collapsed="false" customWidth="true" hidden="false" outlineLevel="0" max="12" min="4" style="131" width="6.99"/>
    <col collapsed="false" customWidth="false" hidden="false" outlineLevel="0" max="257" min="13" style="129" width="11.43"/>
  </cols>
  <sheetData>
    <row r="1" s="132" customFormat="true" ht="24" hidden="false" customHeight="true" outlineLevel="0" collapsed="false">
      <c r="A1" s="72" t="s">
        <v>12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" hidden="false" customHeight="true" outlineLevel="0" collapsed="false">
      <c r="A2" s="133" t="s">
        <v>12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39" customFormat="true" ht="12" hidden="false" customHeight="true" outlineLevel="0" collapsed="false">
      <c r="A3" s="134" t="s">
        <v>122</v>
      </c>
      <c r="B3" s="135" t="s">
        <v>123</v>
      </c>
      <c r="C3" s="135"/>
      <c r="D3" s="136" t="s">
        <v>124</v>
      </c>
      <c r="E3" s="136"/>
      <c r="F3" s="136"/>
      <c r="G3" s="137" t="s">
        <v>125</v>
      </c>
      <c r="H3" s="137"/>
      <c r="I3" s="137"/>
      <c r="J3" s="138" t="s">
        <v>126</v>
      </c>
      <c r="K3" s="138"/>
      <c r="L3" s="138"/>
    </row>
    <row r="4" s="139" customFormat="true" ht="30.6" hidden="false" customHeight="true" outlineLevel="0" collapsed="false">
      <c r="A4" s="134"/>
      <c r="B4" s="135"/>
      <c r="C4" s="135"/>
      <c r="D4" s="140" t="s">
        <v>127</v>
      </c>
      <c r="E4" s="141" t="s">
        <v>128</v>
      </c>
      <c r="F4" s="141" t="s">
        <v>129</v>
      </c>
      <c r="G4" s="140" t="s">
        <v>127</v>
      </c>
      <c r="H4" s="141" t="s">
        <v>128</v>
      </c>
      <c r="I4" s="141" t="s">
        <v>129</v>
      </c>
      <c r="J4" s="140" t="s">
        <v>127</v>
      </c>
      <c r="K4" s="141" t="s">
        <v>128</v>
      </c>
      <c r="L4" s="142" t="s">
        <v>129</v>
      </c>
    </row>
    <row r="5" customFormat="false" ht="11.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1.1" hidden="false" customHeight="true" outlineLevel="0" collapsed="false">
      <c r="A6" s="144"/>
      <c r="B6" s="145" t="s">
        <v>130</v>
      </c>
      <c r="C6" s="146" t="n">
        <v>2006</v>
      </c>
      <c r="D6" s="147" t="n">
        <v>63964</v>
      </c>
      <c r="E6" s="147" t="n">
        <v>21817</v>
      </c>
      <c r="F6" s="147" t="n">
        <v>42147</v>
      </c>
      <c r="G6" s="147" t="n">
        <v>50416</v>
      </c>
      <c r="H6" s="147" t="n">
        <v>18718</v>
      </c>
      <c r="I6" s="147" t="n">
        <v>31698</v>
      </c>
      <c r="J6" s="147" t="n">
        <v>13548</v>
      </c>
      <c r="K6" s="147" t="n">
        <v>3099</v>
      </c>
      <c r="L6" s="147" t="n">
        <v>10449</v>
      </c>
    </row>
    <row r="7" customFormat="false" ht="11.1" hidden="false" customHeight="true" outlineLevel="0" collapsed="false">
      <c r="A7" s="144"/>
      <c r="B7" s="148" t="s">
        <v>112</v>
      </c>
      <c r="C7" s="146" t="n">
        <v>2007</v>
      </c>
      <c r="D7" s="147" t="n">
        <v>63925</v>
      </c>
      <c r="E7" s="147" t="n">
        <v>21735</v>
      </c>
      <c r="F7" s="147" t="n">
        <v>42190</v>
      </c>
      <c r="G7" s="147" t="n">
        <v>49884</v>
      </c>
      <c r="H7" s="147" t="n">
        <v>18582</v>
      </c>
      <c r="I7" s="147" t="n">
        <v>31302</v>
      </c>
      <c r="J7" s="147" t="n">
        <v>14041</v>
      </c>
      <c r="K7" s="147" t="n">
        <v>3153</v>
      </c>
      <c r="L7" s="147" t="n">
        <v>10888</v>
      </c>
    </row>
    <row r="8" customFormat="false" ht="11.1" hidden="false" customHeight="true" outlineLevel="0" collapsed="false">
      <c r="A8" s="144"/>
      <c r="B8" s="149"/>
      <c r="C8" s="146" t="n">
        <v>2008</v>
      </c>
      <c r="D8" s="147" t="n">
        <v>63897</v>
      </c>
      <c r="E8" s="147" t="n">
        <v>22278</v>
      </c>
      <c r="F8" s="147" t="n">
        <v>41619</v>
      </c>
      <c r="G8" s="147" t="n">
        <v>49248</v>
      </c>
      <c r="H8" s="147" t="n">
        <v>18998</v>
      </c>
      <c r="I8" s="147" t="n">
        <v>30250</v>
      </c>
      <c r="J8" s="147" t="n">
        <v>14649</v>
      </c>
      <c r="K8" s="147" t="n">
        <v>3280</v>
      </c>
      <c r="L8" s="147" t="n">
        <v>11369</v>
      </c>
    </row>
    <row r="9" customFormat="false" ht="11.1" hidden="false" customHeight="true" outlineLevel="0" collapsed="false">
      <c r="A9" s="144"/>
      <c r="B9" s="149"/>
      <c r="C9" s="150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11.1" hidden="false" customHeight="true" outlineLevel="0" collapsed="false">
      <c r="A10" s="144"/>
      <c r="B10" s="144" t="s">
        <v>131</v>
      </c>
      <c r="C10" s="146" t="n">
        <v>2006</v>
      </c>
      <c r="D10" s="147" t="n">
        <v>30756</v>
      </c>
      <c r="E10" s="147" t="n">
        <v>16225</v>
      </c>
      <c r="F10" s="147" t="n">
        <v>14531</v>
      </c>
      <c r="G10" s="147" t="n">
        <v>26362</v>
      </c>
      <c r="H10" s="147" t="n">
        <v>14630</v>
      </c>
      <c r="I10" s="147" t="n">
        <v>11732</v>
      </c>
      <c r="J10" s="147" t="n">
        <v>4394</v>
      </c>
      <c r="K10" s="147" t="n">
        <v>1595</v>
      </c>
      <c r="L10" s="147" t="n">
        <v>2799</v>
      </c>
    </row>
    <row r="11" customFormat="false" ht="11.1" hidden="false" customHeight="true" outlineLevel="0" collapsed="false">
      <c r="A11" s="144"/>
      <c r="B11" s="149" t="s">
        <v>103</v>
      </c>
      <c r="C11" s="146" t="n">
        <v>2007</v>
      </c>
      <c r="D11" s="147" t="n">
        <v>30999</v>
      </c>
      <c r="E11" s="147" t="n">
        <v>16487</v>
      </c>
      <c r="F11" s="147" t="n">
        <v>14512</v>
      </c>
      <c r="G11" s="147" t="n">
        <v>26689</v>
      </c>
      <c r="H11" s="147" t="n">
        <v>14878</v>
      </c>
      <c r="I11" s="147" t="n">
        <v>11811</v>
      </c>
      <c r="J11" s="147" t="n">
        <v>4310</v>
      </c>
      <c r="K11" s="147" t="n">
        <v>1609</v>
      </c>
      <c r="L11" s="147" t="n">
        <v>2701</v>
      </c>
    </row>
    <row r="12" customFormat="false" ht="11.1" hidden="false" customHeight="true" outlineLevel="0" collapsed="false">
      <c r="A12" s="144"/>
      <c r="B12" s="149"/>
      <c r="C12" s="146" t="n">
        <v>2008</v>
      </c>
      <c r="D12" s="147" t="n">
        <v>31574</v>
      </c>
      <c r="E12" s="147" t="n">
        <v>17174</v>
      </c>
      <c r="F12" s="147" t="n">
        <v>14400</v>
      </c>
      <c r="G12" s="147" t="n">
        <v>27231</v>
      </c>
      <c r="H12" s="147" t="n">
        <v>15503</v>
      </c>
      <c r="I12" s="147" t="n">
        <v>11728</v>
      </c>
      <c r="J12" s="147" t="n">
        <v>4343</v>
      </c>
      <c r="K12" s="147" t="n">
        <v>1671</v>
      </c>
      <c r="L12" s="147" t="n">
        <v>2672</v>
      </c>
    </row>
    <row r="13" customFormat="false" ht="11.1" hidden="false" customHeight="true" outlineLevel="0" collapsed="false">
      <c r="A13" s="144"/>
      <c r="B13" s="149"/>
      <c r="C13" s="150"/>
      <c r="D13" s="147"/>
      <c r="E13" s="147"/>
      <c r="F13" s="147"/>
      <c r="G13" s="147"/>
      <c r="H13" s="147"/>
      <c r="I13" s="147"/>
      <c r="J13" s="147"/>
      <c r="K13" s="147"/>
      <c r="L13" s="147"/>
    </row>
    <row r="14" customFormat="false" ht="11.1" hidden="false" customHeight="true" outlineLevel="0" collapsed="false">
      <c r="A14" s="151" t="n">
        <v>1</v>
      </c>
      <c r="B14" s="152" t="s">
        <v>132</v>
      </c>
      <c r="C14" s="146" t="n">
        <v>2006</v>
      </c>
      <c r="D14" s="147" t="n">
        <v>30407</v>
      </c>
      <c r="E14" s="147" t="n">
        <v>16003</v>
      </c>
      <c r="F14" s="147" t="n">
        <v>14404</v>
      </c>
      <c r="G14" s="147" t="n">
        <v>26101</v>
      </c>
      <c r="H14" s="147" t="n">
        <v>14448</v>
      </c>
      <c r="I14" s="147" t="n">
        <v>11653</v>
      </c>
      <c r="J14" s="147" t="n">
        <v>4306</v>
      </c>
      <c r="K14" s="147" t="n">
        <v>1555</v>
      </c>
      <c r="L14" s="147" t="n">
        <v>2751</v>
      </c>
    </row>
    <row r="15" customFormat="false" ht="11.1" hidden="false" customHeight="true" outlineLevel="0" collapsed="false">
      <c r="A15" s="144"/>
      <c r="B15" s="152" t="s">
        <v>133</v>
      </c>
      <c r="C15" s="146" t="n">
        <v>2007</v>
      </c>
      <c r="D15" s="147" t="n">
        <v>30666</v>
      </c>
      <c r="E15" s="147" t="n">
        <v>16272</v>
      </c>
      <c r="F15" s="147" t="n">
        <v>14394</v>
      </c>
      <c r="G15" s="147" t="n">
        <v>26440</v>
      </c>
      <c r="H15" s="147" t="n">
        <v>14701</v>
      </c>
      <c r="I15" s="147" t="n">
        <v>11739</v>
      </c>
      <c r="J15" s="147" t="n">
        <v>4226</v>
      </c>
      <c r="K15" s="147" t="n">
        <v>1571</v>
      </c>
      <c r="L15" s="147" t="n">
        <v>2655</v>
      </c>
    </row>
    <row r="16" customFormat="false" ht="11.1" hidden="false" customHeight="true" outlineLevel="0" collapsed="false">
      <c r="A16" s="144"/>
      <c r="B16" s="149"/>
      <c r="C16" s="146" t="n">
        <v>2008</v>
      </c>
      <c r="D16" s="147" t="n">
        <v>31189</v>
      </c>
      <c r="E16" s="147" t="n">
        <v>16897</v>
      </c>
      <c r="F16" s="147" t="n">
        <v>14292</v>
      </c>
      <c r="G16" s="147" t="n">
        <v>26947</v>
      </c>
      <c r="H16" s="147" t="n">
        <v>15282</v>
      </c>
      <c r="I16" s="147" t="n">
        <v>11665</v>
      </c>
      <c r="J16" s="147" t="n">
        <v>4242</v>
      </c>
      <c r="K16" s="147" t="n">
        <v>1615</v>
      </c>
      <c r="L16" s="147" t="n">
        <v>2627</v>
      </c>
    </row>
    <row r="17" customFormat="false" ht="11.1" hidden="false" customHeight="true" outlineLevel="0" collapsed="false">
      <c r="A17" s="144"/>
      <c r="B17" s="149"/>
      <c r="C17" s="146"/>
      <c r="D17" s="147"/>
      <c r="E17" s="147"/>
      <c r="F17" s="147"/>
      <c r="G17" s="147"/>
      <c r="H17" s="147"/>
      <c r="I17" s="147"/>
      <c r="J17" s="147"/>
      <c r="K17" s="147"/>
      <c r="L17" s="147"/>
    </row>
    <row r="18" customFormat="false" ht="11.1" hidden="false" customHeight="true" outlineLevel="0" collapsed="false">
      <c r="A18" s="153"/>
      <c r="B18" s="149" t="s">
        <v>134</v>
      </c>
      <c r="C18" s="146" t="n">
        <v>2006</v>
      </c>
      <c r="D18" s="147" t="n">
        <v>33208</v>
      </c>
      <c r="E18" s="147" t="n">
        <v>5592</v>
      </c>
      <c r="F18" s="147" t="n">
        <v>27616</v>
      </c>
      <c r="G18" s="147" t="n">
        <v>24054</v>
      </c>
      <c r="H18" s="147" t="n">
        <v>4088</v>
      </c>
      <c r="I18" s="147" t="n">
        <v>19966</v>
      </c>
      <c r="J18" s="147" t="n">
        <v>9154</v>
      </c>
      <c r="K18" s="147" t="n">
        <v>1504</v>
      </c>
      <c r="L18" s="147" t="n">
        <v>7650</v>
      </c>
    </row>
    <row r="19" customFormat="false" ht="11.1" hidden="false" customHeight="true" outlineLevel="0" collapsed="false">
      <c r="A19" s="153"/>
      <c r="B19" s="149" t="s">
        <v>103</v>
      </c>
      <c r="C19" s="146" t="n">
        <v>2007</v>
      </c>
      <c r="D19" s="147" t="n">
        <v>32926</v>
      </c>
      <c r="E19" s="147" t="n">
        <v>5248</v>
      </c>
      <c r="F19" s="147" t="n">
        <v>27678</v>
      </c>
      <c r="G19" s="147" t="n">
        <v>23195</v>
      </c>
      <c r="H19" s="147" t="n">
        <v>3704</v>
      </c>
      <c r="I19" s="147" t="n">
        <v>19491</v>
      </c>
      <c r="J19" s="147" t="n">
        <v>9731</v>
      </c>
      <c r="K19" s="147" t="n">
        <v>1544</v>
      </c>
      <c r="L19" s="147" t="n">
        <v>8187</v>
      </c>
    </row>
    <row r="20" customFormat="false" ht="11.1" hidden="false" customHeight="true" outlineLevel="0" collapsed="false">
      <c r="A20" s="153"/>
      <c r="B20" s="149"/>
      <c r="C20" s="146" t="n">
        <v>2008</v>
      </c>
      <c r="D20" s="147" t="n">
        <v>32323</v>
      </c>
      <c r="E20" s="147" t="n">
        <v>5104</v>
      </c>
      <c r="F20" s="147" t="n">
        <v>27219</v>
      </c>
      <c r="G20" s="147" t="n">
        <v>22017</v>
      </c>
      <c r="H20" s="147" t="n">
        <v>3495</v>
      </c>
      <c r="I20" s="147" t="n">
        <v>18522</v>
      </c>
      <c r="J20" s="147" t="n">
        <v>10306</v>
      </c>
      <c r="K20" s="147" t="n">
        <v>1609</v>
      </c>
      <c r="L20" s="147" t="n">
        <v>8697</v>
      </c>
    </row>
    <row r="21" customFormat="false" ht="11.1" hidden="false" customHeight="true" outlineLevel="0" collapsed="false">
      <c r="A21" s="153"/>
      <c r="B21" s="149"/>
      <c r="C21" s="150"/>
      <c r="D21" s="147"/>
      <c r="E21" s="147"/>
      <c r="F21" s="147"/>
      <c r="G21" s="147"/>
      <c r="H21" s="147"/>
      <c r="I21" s="147"/>
      <c r="J21" s="147"/>
      <c r="K21" s="147"/>
      <c r="L21" s="147"/>
    </row>
    <row r="22" customFormat="false" ht="11.1" hidden="false" customHeight="true" outlineLevel="0" collapsed="false">
      <c r="A22" s="151" t="n">
        <v>6</v>
      </c>
      <c r="B22" s="152" t="s">
        <v>132</v>
      </c>
      <c r="C22" s="146" t="n">
        <v>2006</v>
      </c>
      <c r="D22" s="147" t="n">
        <v>6341</v>
      </c>
      <c r="E22" s="147" t="n">
        <v>843</v>
      </c>
      <c r="F22" s="147" t="n">
        <v>5498</v>
      </c>
      <c r="G22" s="147" t="n">
        <v>5216</v>
      </c>
      <c r="H22" s="147" t="n">
        <v>650</v>
      </c>
      <c r="I22" s="147" t="n">
        <v>4566</v>
      </c>
      <c r="J22" s="147" t="n">
        <v>1125</v>
      </c>
      <c r="K22" s="147" t="n">
        <v>193</v>
      </c>
      <c r="L22" s="147" t="n">
        <v>932</v>
      </c>
    </row>
    <row r="23" customFormat="false" ht="11.1" hidden="false" customHeight="true" outlineLevel="0" collapsed="false">
      <c r="A23" s="153"/>
      <c r="B23" s="152" t="s">
        <v>135</v>
      </c>
      <c r="C23" s="146" t="n">
        <v>2007</v>
      </c>
      <c r="D23" s="147" t="n">
        <v>6932</v>
      </c>
      <c r="E23" s="147" t="n">
        <v>822</v>
      </c>
      <c r="F23" s="147" t="n">
        <v>6110</v>
      </c>
      <c r="G23" s="147" t="n">
        <v>5748</v>
      </c>
      <c r="H23" s="147" t="n">
        <v>622</v>
      </c>
      <c r="I23" s="147" t="n">
        <v>5126</v>
      </c>
      <c r="J23" s="147" t="n">
        <v>1184</v>
      </c>
      <c r="K23" s="147" t="n">
        <v>200</v>
      </c>
      <c r="L23" s="147" t="n">
        <v>984</v>
      </c>
    </row>
    <row r="24" customFormat="false" ht="11.1" hidden="false" customHeight="true" outlineLevel="0" collapsed="false">
      <c r="A24" s="153"/>
      <c r="B24" s="149"/>
      <c r="C24" s="146" t="n">
        <v>2008</v>
      </c>
      <c r="D24" s="147" t="n">
        <v>6957</v>
      </c>
      <c r="E24" s="147" t="n">
        <v>791</v>
      </c>
      <c r="F24" s="147" t="n">
        <v>6166</v>
      </c>
      <c r="G24" s="147" t="n">
        <v>5783</v>
      </c>
      <c r="H24" s="147" t="n">
        <v>581</v>
      </c>
      <c r="I24" s="147" t="n">
        <v>5202</v>
      </c>
      <c r="J24" s="147" t="n">
        <v>1174</v>
      </c>
      <c r="K24" s="147" t="n">
        <v>210</v>
      </c>
      <c r="L24" s="147" t="n">
        <v>964</v>
      </c>
    </row>
    <row r="25" customFormat="false" ht="11.1" hidden="false" customHeight="true" outlineLevel="0" collapsed="false">
      <c r="A25" s="153"/>
      <c r="B25" s="149"/>
      <c r="C25" s="150"/>
      <c r="D25" s="154"/>
      <c r="E25" s="147"/>
      <c r="F25" s="147"/>
      <c r="G25" s="154"/>
      <c r="H25" s="147"/>
      <c r="I25" s="147"/>
      <c r="J25" s="154"/>
      <c r="K25" s="147"/>
      <c r="L25" s="147"/>
    </row>
    <row r="26" customFormat="false" ht="11.1" hidden="false" customHeight="true" outlineLevel="0" collapsed="false">
      <c r="A26" s="155"/>
      <c r="B26" s="156" t="s">
        <v>136</v>
      </c>
      <c r="C26" s="146" t="n">
        <v>2006</v>
      </c>
      <c r="D26" s="147" t="n">
        <v>22801</v>
      </c>
      <c r="E26" s="147" t="n">
        <v>3963</v>
      </c>
      <c r="F26" s="147" t="n">
        <v>18838</v>
      </c>
      <c r="G26" s="147" t="n">
        <v>15641</v>
      </c>
      <c r="H26" s="147" t="n">
        <v>2823</v>
      </c>
      <c r="I26" s="147" t="n">
        <v>12818</v>
      </c>
      <c r="J26" s="147" t="n">
        <v>7160</v>
      </c>
      <c r="K26" s="147" t="n">
        <v>1140</v>
      </c>
      <c r="L26" s="147" t="n">
        <v>6020</v>
      </c>
    </row>
    <row r="27" customFormat="false" ht="11.1" hidden="false" customHeight="true" outlineLevel="0" collapsed="false">
      <c r="A27" s="155"/>
      <c r="B27" s="156" t="s">
        <v>137</v>
      </c>
      <c r="C27" s="146" t="n">
        <v>2007</v>
      </c>
      <c r="D27" s="147" t="n">
        <v>21907</v>
      </c>
      <c r="E27" s="147" t="n">
        <v>3652</v>
      </c>
      <c r="F27" s="147" t="n">
        <v>18255</v>
      </c>
      <c r="G27" s="147" t="n">
        <v>14271</v>
      </c>
      <c r="H27" s="147" t="n">
        <v>2480</v>
      </c>
      <c r="I27" s="147" t="n">
        <v>11791</v>
      </c>
      <c r="J27" s="147" t="n">
        <v>7636</v>
      </c>
      <c r="K27" s="147" t="n">
        <v>1172</v>
      </c>
      <c r="L27" s="147" t="n">
        <v>6464</v>
      </c>
    </row>
    <row r="28" customFormat="false" ht="11.1" hidden="false" customHeight="true" outlineLevel="0" collapsed="false">
      <c r="A28" s="155"/>
      <c r="B28" s="149"/>
      <c r="C28" s="146" t="n">
        <v>2008</v>
      </c>
      <c r="D28" s="147" t="n">
        <v>21130</v>
      </c>
      <c r="E28" s="147" t="n">
        <v>3500</v>
      </c>
      <c r="F28" s="147" t="n">
        <v>17630</v>
      </c>
      <c r="G28" s="147" t="n">
        <v>12932</v>
      </c>
      <c r="H28" s="147" t="n">
        <v>2288</v>
      </c>
      <c r="I28" s="147" t="n">
        <v>10644</v>
      </c>
      <c r="J28" s="147" t="n">
        <v>8198</v>
      </c>
      <c r="K28" s="147" t="n">
        <v>1212</v>
      </c>
      <c r="L28" s="147" t="n">
        <v>6986</v>
      </c>
    </row>
    <row r="29" customFormat="false" ht="11.1" hidden="false" customHeight="true" outlineLevel="0" collapsed="false">
      <c r="A29" s="150" t="s">
        <v>138</v>
      </c>
      <c r="B29" s="149"/>
      <c r="C29" s="150"/>
      <c r="D29" s="157"/>
      <c r="E29" s="158"/>
      <c r="F29" s="158"/>
      <c r="G29" s="158"/>
      <c r="H29" s="158"/>
      <c r="I29" s="158"/>
      <c r="J29" s="158"/>
      <c r="K29" s="158"/>
      <c r="L29" s="158"/>
    </row>
    <row r="30" customFormat="false" ht="11.1" hidden="false" customHeight="true" outlineLevel="0" collapsed="false">
      <c r="A30" s="159" t="s">
        <v>139</v>
      </c>
      <c r="B30" s="149"/>
      <c r="D30" s="157"/>
      <c r="E30" s="157"/>
      <c r="F30" s="157"/>
      <c r="G30" s="157"/>
      <c r="H30" s="157"/>
      <c r="I30" s="157"/>
      <c r="J30" s="157"/>
      <c r="K30" s="157"/>
      <c r="L30" s="157"/>
    </row>
  </sheetData>
  <mergeCells count="8">
    <mergeCell ref="A1:L1"/>
    <mergeCell ref="A2:L2"/>
    <mergeCell ref="A3:A4"/>
    <mergeCell ref="B3:C4"/>
    <mergeCell ref="D3:F3"/>
    <mergeCell ref="G3:I3"/>
    <mergeCell ref="J3:L3"/>
    <mergeCell ref="A5:L5"/>
  </mergeCells>
  <hyperlinks>
    <hyperlink ref="A1" location="Inhaltsverzeichnis!A25" display="1    Entwicklung im Personalstand&#10;1.5 Beschäftigte des Bundesdienstes im Land Berlin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Amt für Statistik Berlin-Brandenburg</cp:lastModifiedBy>
  <cp:lastPrinted>2010-06-02T08:27:21Z</cp:lastPrinted>
  <dcterms:modified xsi:type="dcterms:W3CDTF">2010-06-02T09:34:45Z</dcterms:modified>
  <cp:revision>0</cp:revision>
  <dc:subject>Personalstandstatistik</dc:subject>
  <dc:title>Personal im öffentlichen Dienst im Land Berlin am 30. 06. 2008</dc:title>
</cp:coreProperties>
</file>