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2-01" sheetId="9" state="visible" r:id="rId10"/>
    <sheet name="2-02" sheetId="10" state="visible" r:id="rId11"/>
    <sheet name="2-03" sheetId="11" state="visible" r:id="rId12"/>
    <sheet name="2-04" sheetId="12" state="visible" r:id="rId13"/>
    <sheet name="2-05" sheetId="13" state="visible" r:id="rId14"/>
    <sheet name="Leerseite" sheetId="14" state="visible" r:id="rId15"/>
    <sheet name="2-06" sheetId="15" state="visible" r:id="rId16"/>
    <sheet name="2-07+2-08" sheetId="16" state="visible" r:id="rId17"/>
    <sheet name="3" sheetId="17" state="visible" r:id="rId18"/>
    <sheet name="Leerseiten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8" name="_xlnm.Print_Titles" vbProcedure="false">'2-01'!$1:$7</definedName>
    <definedName function="false" hidden="false" localSheetId="9" name="_xlnm.Print_Titles" vbProcedure="false">'2-02'!$1:$7</definedName>
    <definedName function="false" hidden="false" localSheetId="10" name="_xlnm.Print_Titles" vbProcedure="false">'2-03'!$1:$7</definedName>
    <definedName function="false" hidden="false" localSheetId="11" name="_xlnm.Print_Titles" vbProcedure="false">'2-04'!$1:$7</definedName>
    <definedName function="false" hidden="false" localSheetId="12" name="_xlnm.Print_Titles" vbProcedure="false">'2-05'!$1:$5</definedName>
    <definedName function="false" hidden="false" localSheetId="16" name="_xlnm.Print_Titles" vbProcedure="false">'3'!$1:$5</definedName>
    <definedName function="false" hidden="false" localSheetId="13" name="_xlnm.Print_Area" vbProcedure="false">Leerseite!$A$1:$C$1</definedName>
    <definedName function="false" hidden="false" localSheetId="17" name="_xlnm.Print_Area" vbProcedure="false">Leerseiten!$A$1:$C$2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152</definedName>
    <definedName function="false" hidden="false" name="a1" vbProcedure="false">#REF!</definedName>
    <definedName function="false" hidden="false" name="betti" vbProcedure="false">{"'Prod 00j at (2)'!$A$5:$N$1224"}</definedName>
    <definedName function="false" hidden="false" name="Bettina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eut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08" vbProcedure="false">{"'Prod 00j at (2)'!$A$5:$N$1224"}</definedName>
    <definedName function="false" hidden="false" name="Impressumneu" vbProcedure="false">{"'Prod 00j at (2)'!$A$5:$N$1224"}</definedName>
    <definedName function="false" hidden="false" name="ja" vbProcedure="false">{"'Prod 00j at (2)'!$A$5:$N$1224"}</definedName>
    <definedName function="false" hidden="false" name="jes" vbProcedure="false">{"'Prod 00j at (2)'!$A$5:$N$1224"}</definedName>
    <definedName function="false" hidden="false" name="Kartoffel" vbProcedure="false">'[3]alle Sorten'!$I$437</definedName>
    <definedName function="false" hidden="false" name="nein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re2" vbProcedure="false">{"'Prod 00j at (2)'!$A$5:$N$1224"}</definedName>
    <definedName function="false" hidden="false" name="reg22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xx1" vbProcedure="false">{"'Prod 00j at (2)'!$A$5:$N$1224"}</definedName>
    <definedName function="false" hidden="false" name="xxxxxx" vbProcedure="false">{"'Prod 00j at (2)'!$A$5:$N$1224"}</definedName>
    <definedName function="false" hidden="false" localSheetId="0" name="ccc" vbProcedure="false">'[2]Tabelle 8.5 - 8.7'!$H$75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u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og" vbProcedure="false">'[2]Tabelle 8.5 - 8.7'!$H$76</definedName>
    <definedName function="false" hidden="false" localSheetId="0" name="Trit" vbProcedure="false">'[2]Tabelle 8.5 - 8.7'!$H$78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Impressumneu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Impressumneu" vbProcedure="false">{"'Prod 00j at (2)'!$A$5:$N$1224"}</definedName>
    <definedName function="false" hidden="false" localSheetId="2" name="nein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re2" vbProcedure="false">{"'Prod 00j at (2)'!$A$5:$N$1224"}</definedName>
    <definedName function="false" hidden="false" localSheetId="2" name="reg22" vbProcedure="false">{"'Prod 00j at (2)'!$A$5:$N$1224"}</definedName>
    <definedName function="false" hidden="false" localSheetId="5" name="Bettina" vbProcedure="false">{"'Prod 00j at (2)'!$A$5:$N$1224"}</definedName>
    <definedName function="false" hidden="false" localSheetId="5" name="heut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Impressum08" vbProcedure="false">{"'Prod 00j at (2)'!$A$5:$N$1224"}</definedName>
    <definedName function="false" hidden="false" localSheetId="5" name="Impressumneu" vbProcedure="false">{"'Prod 00j at (2)'!$A$5:$N$1224"}</definedName>
    <definedName function="false" hidden="false" localSheetId="5" name="ja" vbProcedure="false">{"'Prod 00j at (2)'!$A$5:$N$1224"}</definedName>
    <definedName function="false" hidden="false" localSheetId="5" name="nein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5" name="re2" vbProcedure="false">{"'Prod 00j at (2)'!$A$5:$N$1224"}</definedName>
    <definedName function="false" hidden="false" localSheetId="5" name="reg22" vbProcedure="false">{"'Prod 00j at (2)'!$A$5:$N$1224"}</definedName>
    <definedName function="false" hidden="false" localSheetId="5" name="xxxxxx" vbProcedure="false">{"'Prod 00j at (2)'!$A$5:$N$1224"}</definedName>
    <definedName function="false" hidden="false" localSheetId="6" name="Bettina" vbProcedure="false">{"'Prod 00j at (2)'!$A$5:$N$1224"}</definedName>
    <definedName function="false" hidden="false" localSheetId="6" name="heut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Impressum08" vbProcedure="false">{"'Prod 00j at (2)'!$A$5:$N$1224"}</definedName>
    <definedName function="false" hidden="false" localSheetId="6" name="Impressumneu" vbProcedure="false">{"'Prod 00j at (2)'!$A$5:$N$1224"}</definedName>
    <definedName function="false" hidden="false" localSheetId="6" name="ja" vbProcedure="false">{"'Prod 00j at (2)'!$A$5:$N$1224"}</definedName>
    <definedName function="false" hidden="false" localSheetId="6" name="nein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re2" vbProcedure="false">{"'Prod 00j at (2)'!$A$5:$N$1224"}</definedName>
    <definedName function="false" hidden="false" localSheetId="6" name="reg22" vbProcedure="false">{"'Prod 00j at (2)'!$A$5:$N$1224"}</definedName>
    <definedName function="false" hidden="false" localSheetId="6" name="xxxxxx" vbProcedure="false">{"'Prod 00j at (2)'!$A$5:$N$1224"}</definedName>
    <definedName function="false" hidden="false" localSheetId="7" name="Bettina" vbProcedure="false">{"'Prod 00j at (2)'!$A$5:$N$1224"}</definedName>
    <definedName function="false" hidden="false" localSheetId="7" name="heute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Impressum08" vbProcedure="false">{"'Prod 00j at (2)'!$A$5:$N$1224"}</definedName>
    <definedName function="false" hidden="false" localSheetId="7" name="Impressumneu" vbProcedure="false">{"'Prod 00j at (2)'!$A$5:$N$1224"}</definedName>
    <definedName function="false" hidden="false" localSheetId="7" name="ja" vbProcedure="false">{"'Prod 00j at (2)'!$A$5:$N$1224"}</definedName>
    <definedName function="false" hidden="false" localSheetId="7" name="nein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7" name="re2" vbProcedure="false">{"'Prod 00j at (2)'!$A$5:$N$1224"}</definedName>
    <definedName function="false" hidden="false" localSheetId="7" name="reg22" vbProcedure="false">{"'Prod 00j at (2)'!$A$5:$N$1224"}</definedName>
    <definedName function="false" hidden="false" localSheetId="7" name="xxxxx1" vbProcedure="false">{"'Prod 00j at (2)'!$A$5:$N$1224"}</definedName>
    <definedName function="false" hidden="false" localSheetId="7" name="xxxxxx" vbProcedure="false">{"'Prod 00j at (2)'!$A$5:$N$1224"}</definedName>
    <definedName function="false" hidden="false" localSheetId="8" name="ccc" vbProcedure="false">'[2]Tabelle 8.5 - 8.7'!$H$75</definedName>
    <definedName function="false" hidden="false" localSheetId="8" name="Haf" vbProcedure="false">'[2]Tabelle 8.5 - 8.7'!$H$77</definedName>
    <definedName function="false" hidden="false" localSheetId="8" name="HTML_Control" vbProcedure="false">{"'Prod 00j at (2)'!$A$5:$N$1224"}</definedName>
    <definedName function="false" hidden="false" localSheetId="8" name="Impressumneu" vbProcedure="false">{"'Prod 00j at (2)'!$A$5:$N$1224"}</definedName>
    <definedName function="false" hidden="false" localSheetId="8" name="Kartoffel" vbProcedure="false">'[3]alle Sorten'!$I$437</definedName>
    <definedName function="false" hidden="false" localSheetId="8" name="neu" vbProcedure="false">{"'Prod 00j at (2)'!$A$5:$N$1224"}</definedName>
    <definedName function="false" hidden="false" localSheetId="8" name="Ro" vbProcedure="false">'[2]Tabelle 8.5 - 8.7'!$H$74</definedName>
    <definedName function="false" hidden="false" localSheetId="8" name="Sog" vbProcedure="false">'[2]Tabelle 8.5 - 8.7'!$H$76</definedName>
    <definedName function="false" hidden="false" localSheetId="8" name="Trit" vbProcedure="false">'[2]Tabelle 8.5 - 8.7'!$H$78</definedName>
    <definedName function="false" hidden="false" localSheetId="8" name="Weiz" vbProcedure="false">[1]Verwendungszweck!$J$64</definedName>
    <definedName function="false" hidden="false" localSheetId="8" name="Wig" vbProcedure="false">'[2]Tabelle 8.5 - 8.7'!$H$75</definedName>
    <definedName function="false" hidden="false" localSheetId="8" name="Wir" vbProcedure="false">'[2]Tabelle 8.5 - 8.7'!$H$80</definedName>
    <definedName function="false" hidden="false" localSheetId="9" name="Bettina" vbProcedure="false">{"'Prod 00j at (2)'!$A$5:$N$1224"}</definedName>
    <definedName function="false" hidden="false" localSheetId="9" name="heute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mpressum08" vbProcedure="false">{"'Prod 00j at (2)'!$A$5:$N$1224"}</definedName>
    <definedName function="false" hidden="false" localSheetId="9" name="Impressumneu" vbProcedure="false">{"'Prod 00j at (2)'!$A$5:$N$1224"}</definedName>
    <definedName function="false" hidden="false" localSheetId="9" name="ja" vbProcedure="false">{"'Prod 00j at (2)'!$A$5:$N$1224"}</definedName>
    <definedName function="false" hidden="false" localSheetId="9" name="nein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  <definedName function="false" hidden="false" localSheetId="9" name="re2" vbProcedure="false">{"'Prod 00j at (2)'!$A$5:$N$1224"}</definedName>
    <definedName function="false" hidden="false" localSheetId="9" name="reg22" vbProcedure="false">{"'Prod 00j at (2)'!$A$5:$N$1224"}</definedName>
    <definedName function="false" hidden="false" localSheetId="9" name="xxxxxx" vbProcedure="false">{"'Prod 00j at (2)'!$A$5:$N$1224"}</definedName>
    <definedName function="false" hidden="false" localSheetId="10" name="Bettin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Impressum08" vbProcedure="false">{"'Prod 00j at (2)'!$A$5:$N$1224"}</definedName>
    <definedName function="false" hidden="false" localSheetId="10" name="Impressumneu" vbProcedure="false">{"'Prod 00j at (2)'!$A$5:$N$1224"}</definedName>
    <definedName function="false" hidden="false" localSheetId="10" name="ja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in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1" vbProcedure="false">{"'Prod 00j at (2)'!$A$5:$N$1224"}</definedName>
    <definedName function="false" hidden="false" localSheetId="10" name="re2" vbProcedure="false">{"'Prod 00j at (2)'!$A$5:$N$1224"}</definedName>
    <definedName function="false" hidden="false" localSheetId="10" name="reg22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og" vbProcedure="false">'[2]Tabelle 8.5 - 8.7'!$H$76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  <definedName function="false" hidden="false" localSheetId="10" name="xxxxxx" vbProcedure="false">{"'Prod 00j at (2)'!$A$5:$N$1224"}</definedName>
    <definedName function="false" hidden="false" localSheetId="11" name="ccc" vbProcedure="false">'[2]Tabelle 8.5 - 8.7'!$H$75</definedName>
    <definedName function="false" hidden="false" localSheetId="11" name="Haf" vbProcedure="false">'[2]Tabelle 8.5 - 8.7'!$H$77</definedName>
    <definedName function="false" hidden="false" localSheetId="11" name="HTML_Control" vbProcedure="false">{"'Prod 00j at (2)'!$A$5:$N$1224"}</definedName>
    <definedName function="false" hidden="false" localSheetId="11" name="Impressumneu" vbProcedure="false">{"'Prod 00j at (2)'!$A$5:$N$1224"}</definedName>
    <definedName function="false" hidden="false" localSheetId="11" name="Kartoffel" vbProcedure="false">'[3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2]Tabelle 8.5 - 8.7'!$H$74</definedName>
    <definedName function="false" hidden="false" localSheetId="11" name="Sog" vbProcedure="false">'[2]Tabelle 8.5 - 8.7'!$H$76</definedName>
    <definedName function="false" hidden="false" localSheetId="11" name="Trit" vbProcedure="false">'[2]Tabelle 8.5 - 8.7'!$H$78</definedName>
    <definedName function="false" hidden="false" localSheetId="11" name="Weiz" vbProcedure="false">[1]Verwendungszweck!$J$64</definedName>
    <definedName function="false" hidden="false" localSheetId="11" name="Wig" vbProcedure="false">'[2]Tabelle 8.5 - 8.7'!$H$75</definedName>
    <definedName function="false" hidden="false" localSheetId="11" name="Wir" vbProcedure="false">'[2]Tabelle 8.5 - 8.7'!$H$80</definedName>
    <definedName function="false" hidden="false" localSheetId="12" name="Bettina" vbProcedure="false">{"'Prod 00j at (2)'!$A$5:$N$1224"}</definedName>
    <definedName function="false" hidden="false" localSheetId="12" name="heut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Impressum08" vbProcedure="false">{"'Prod 00j at (2)'!$A$5:$N$1224"}</definedName>
    <definedName function="false" hidden="false" localSheetId="12" name="Impressumneu" vbProcedure="false">{"'Prod 00j at (2)'!$A$5:$N$1224"}</definedName>
    <definedName function="false" hidden="false" localSheetId="12" name="ja" vbProcedure="false">{"'Prod 00j at (2)'!$A$5:$N$1224"}</definedName>
    <definedName function="false" hidden="false" localSheetId="12" name="nein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1" vbProcedure="false">{"'Prod 00j at (2)'!$A$5:$N$1224"}</definedName>
    <definedName function="false" hidden="false" localSheetId="12" name="re2" vbProcedure="false">{"'Prod 00j at (2)'!$A$5:$N$1224"}</definedName>
    <definedName function="false" hidden="false" localSheetId="12" name="reg22" vbProcedure="false">{"'Prod 00j at (2)'!$A$5:$N$1224"}</definedName>
    <definedName function="false" hidden="false" localSheetId="12" name="xxxxxx" vbProcedure="false">{"'Prod 00j at (2)'!$A$5:$N$1224"}</definedName>
    <definedName function="false" hidden="false" localSheetId="13" name="betti" vbProcedure="false">{"'Prod 00j at (2)'!$A$5:$N$1224"}</definedName>
    <definedName function="false" hidden="false" localSheetId="13" name="Bettina" vbProcedure="false">{"'Prod 00j at (2)'!$A$5:$N$1224"}</definedName>
    <definedName function="false" hidden="false" localSheetId="13" name="heut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mpressum08" vbProcedure="false">{"'Prod 00j at (2)'!$A$5:$N$1224"}</definedName>
    <definedName function="false" hidden="false" localSheetId="13" name="Impressumneu" vbProcedure="false">{"'Prod 00j at (2)'!$A$5:$N$1224"}</definedName>
    <definedName function="false" hidden="false" localSheetId="13" name="ja" vbProcedure="false">{"'Prod 00j at (2)'!$A$5:$N$1224"}</definedName>
    <definedName function="false" hidden="false" localSheetId="13" name="jes" vbProcedure="false">{"'Prod 00j at (2)'!$A$5:$N$1224"}</definedName>
    <definedName function="false" hidden="false" localSheetId="13" name="nein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1" vbProcedure="false">{"'Prod 00j at (2)'!$A$5:$N$1224"}</definedName>
    <definedName function="false" hidden="false" localSheetId="13" name="re2" vbProcedure="false">{"'Prod 00j at (2)'!$A$5:$N$1224"}</definedName>
    <definedName function="false" hidden="false" localSheetId="13" name="reg22" vbProcedure="false">{"'Prod 00j at (2)'!$A$5:$N$1224"}</definedName>
    <definedName function="false" hidden="false" localSheetId="13" name="xxxxx1" vbProcedure="false">{"'Prod 00j at (2)'!$A$5:$N$1224"}</definedName>
    <definedName function="false" hidden="false" localSheetId="13" name="xxxxxx" vbProcedure="false">{"'Prod 00j at (2)'!$A$5:$N$1224"}</definedName>
    <definedName function="false" hidden="false" localSheetId="15" name="betti" vbProcedure="false">{"'Prod 00j at (2)'!$A$5:$N$1224"}</definedName>
    <definedName function="false" hidden="false" localSheetId="15" name="Bettina" vbProcedure="false">{"'Prod 00j at (2)'!$A$5:$N$1224"}</definedName>
    <definedName function="false" hidden="false" localSheetId="15" name="heut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mpressum08" vbProcedure="false">{"'Prod 00j at (2)'!$A$5:$N$1224"}</definedName>
    <definedName function="false" hidden="false" localSheetId="15" name="Impressumneu" vbProcedure="false">{"'Prod 00j at (2)'!$A$5:$N$1224"}</definedName>
    <definedName function="false" hidden="false" localSheetId="15" name="ja" vbProcedure="false">{"'Prod 00j at (2)'!$A$5:$N$1224"}</definedName>
    <definedName function="false" hidden="false" localSheetId="15" name="jes" vbProcedure="false">{"'Prod 00j at (2)'!$A$5:$N$1224"}</definedName>
    <definedName function="false" hidden="false" localSheetId="15" name="nein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1" vbProcedure="false">{"'Prod 00j at (2)'!$A$5:$N$1224"}</definedName>
    <definedName function="false" hidden="false" localSheetId="15" name="re2" vbProcedure="false">{"'Prod 00j at (2)'!$A$5:$N$1224"}</definedName>
    <definedName function="false" hidden="false" localSheetId="15" name="reg22" vbProcedure="false">{"'Prod 00j at (2)'!$A$5:$N$1224"}</definedName>
    <definedName function="false" hidden="false" localSheetId="15" name="xxxxx1" vbProcedure="false">{"'Prod 00j at (2)'!$A$5:$N$1224"}</definedName>
    <definedName function="false" hidden="false" localSheetId="15" name="xxxxxx" vbProcedure="false">{"'Prod 00j at (2)'!$A$5:$N$1224"}</definedName>
    <definedName function="false" hidden="false" localSheetId="16" name="Bettina" vbProcedure="false">{"'Prod 00j at (2)'!$A$5:$N$1224"}</definedName>
    <definedName function="false" hidden="false" localSheetId="16" name="ccc" vbProcedure="false">'[2]Tabelle 8.5 - 8.7'!$H$75</definedName>
    <definedName function="false" hidden="false" localSheetId="16" name="Haf" vbProcedure="false">'[2]Tabelle 8.5 - 8.7'!$H$77</definedName>
    <definedName function="false" hidden="false" localSheetId="16" name="HTML_Control" vbProcedure="false">{"'Prod 00j at (2)'!$A$5:$N$1224"}</definedName>
    <definedName function="false" hidden="false" localSheetId="16" name="Impressum08" vbProcedure="false">{"'Prod 00j at (2)'!$A$5:$N$1224"}</definedName>
    <definedName function="false" hidden="false" localSheetId="16" name="Impressumneu" vbProcedure="false">{"'Prod 00j at (2)'!$A$5:$N$1224"}</definedName>
    <definedName function="false" hidden="false" localSheetId="16" name="ja" vbProcedure="false">{"'Prod 00j at (2)'!$A$5:$N$1224"}</definedName>
    <definedName function="false" hidden="false" localSheetId="16" name="Kartoffel" vbProcedure="false">'[3]alle Sorten'!$I$437</definedName>
    <definedName function="false" hidden="false" localSheetId="16" name="nein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1" vbProcedure="false">{"'Prod 00j at (2)'!$A$5:$N$1224"}</definedName>
    <definedName function="false" hidden="false" localSheetId="16" name="re2" vbProcedure="false">{"'Prod 00j at (2)'!$A$5:$N$1224"}</definedName>
    <definedName function="false" hidden="false" localSheetId="16" name="reg22" vbProcedure="false">{"'Prod 00j at (2)'!$A$5:$N$1224"}</definedName>
    <definedName function="false" hidden="false" localSheetId="16" name="Ro" vbProcedure="false">'[2]Tabelle 8.5 - 8.7'!$H$74</definedName>
    <definedName function="false" hidden="false" localSheetId="16" name="Sog" vbProcedure="false">'[2]Tabelle 8.5 - 8.7'!$H$76</definedName>
    <definedName function="false" hidden="false" localSheetId="16" name="Trit" vbProcedure="false">'[2]Tabelle 8.5 - 8.7'!$H$78</definedName>
    <definedName function="false" hidden="false" localSheetId="16" name="Weiz" vbProcedure="false">[1]Verwendungszweck!$J$64</definedName>
    <definedName function="false" hidden="false" localSheetId="16" name="Wig" vbProcedure="false">'[2]Tabelle 8.5 - 8.7'!$H$75</definedName>
    <definedName function="false" hidden="false" localSheetId="16" name="Wir" vbProcedure="false">'[2]Tabelle 8.5 - 8.7'!$H$80</definedName>
    <definedName function="false" hidden="false" localSheetId="16" name="xxxxxx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Impressumneu" vbProcedure="false">{"'Prod 00j at (2)'!$A$5:$N$1224"}</definedName>
    <definedName function="false" hidden="false" localSheetId="18" name="nein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re2" vbProcedure="false">{"'Prod 00j at (2)'!$A$5:$N$1224"}</definedName>
    <definedName function="false" hidden="false" localSheetId="18" name="reg22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6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7</t>
  </si>
  <si>
    <r>
      <rPr>
        <sz val="16"/>
        <rFont val="Arial"/>
        <family val="2"/>
      </rPr>
      <t xml:space="preserve">Personal im öffentlichen Dienst
</t>
    </r>
    <r>
      <rPr>
        <b val="true"/>
        <sz val="16"/>
        <rFont val="Arial"/>
        <family val="2"/>
      </rPr>
      <t xml:space="preserve">im Land Berlin
am 30. 06. 2007 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                                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in Ausbildung nach Beschäftigungsbereichen und Dienstverhältnis </t>
  </si>
  <si>
    <t xml:space="preserve">Personal im Land Berlin am 30. Juni 2007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der Hauptverwaltung nach Einzelplänen/Kapiteln und Dienstverhältnis</t>
  </si>
  <si>
    <t xml:space="preserve">2.6</t>
  </si>
  <si>
    <t xml:space="preserve">Beschäftigte der Bezirksverwaltung –Kernhaushalt– nach Dienstverhältnis, Einzelplänen und Bezirken</t>
  </si>
  <si>
    <t xml:space="preserve">2.7</t>
  </si>
  <si>
    <t xml:space="preserve">Beschäftigte der Bezirksverwaltung –Sonderrechnungen– nach Dienstverhältnis</t>
  </si>
  <si>
    <t xml:space="preserve">2.8</t>
  </si>
  <si>
    <t xml:space="preserve">Beschäftigte der rechtlich selbstständigen Einrichtungen in öffentlicher Rechtsform nach 
Dienstverhältnis</t>
  </si>
  <si>
    <t xml:space="preserve">Beschäftigte der Einrichtungen in privater Rechtsform nach Aufgabenbereichen und Dienstverhältnis</t>
  </si>
  <si>
    <t xml:space="preserve">1    Entwicklung im Personalstand</t>
  </si>
  <si>
    <t xml:space="preserve">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 - Hauptverwaltung</t>
  </si>
  <si>
    <t xml:space="preserve">Land - Bezirksverwaltung</t>
  </si>
  <si>
    <t xml:space="preserve">Sozialver-
sicherungs-
träger unter
Aufsicht des
Landes </t>
  </si>
  <si>
    <t xml:space="preserve">Rechtlich
selbstständige 
Einrichtungen in
öffentlicher
Rechtsform </t>
  </si>
  <si>
    <t xml:space="preserve">  
darunter:
Hochschulen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.2 Vollzeitbeschäftigte insgesamt nach Beschäftigungsbereichen und Dienstverhältnis</t>
  </si>
  <si>
    <t xml:space="preserve">1.3 Teilzeitbeschäftigte insgesamt nach Beschäftigungsbereichen und Dienstverhältnis</t>
  </si>
  <si>
    <t xml:space="preserve">1.4 Beschäftigte in Ausbildung nach Beschäftigungsbereichen und Dienstverhältnis</t>
  </si>
  <si>
    <t xml:space="preserve">Rechtlich
selbstständige
Einrichtungen in
öffentlicher
Rechtsform </t>
  </si>
  <si>
    <t xml:space="preserve">
darunter:
Hochschulen</t>
  </si>
  <si>
    <t xml:space="preserve">2    Personal im Land Berlin am 30. Juni 2007</t>
  </si>
  <si>
    <t xml:space="preserve">2.1 Beschäftigte nach Beschäftigungsverhältnis, Geschlecht und Beschäftigungsbereichen</t>
  </si>
  <si>
    <t xml:space="preserve">Beschäftigungs-
verhältnis</t>
  </si>
  <si>
    <t xml:space="preserve">Darunter Frauen</t>
  </si>
  <si>
    <t xml:space="preserve">zu-
sammen</t>
  </si>
  <si>
    <t xml:space="preserve">Sonder-
rech-
nungen</t>
  </si>
  <si>
    <t xml:space="preserve">Rechtlich 
selbst-
ständige
Einrich-
tungen in
öffentlicher
Rechtsform</t>
  </si>
  <si>
    <t xml:space="preserve">Haupt-
ver-
waltung</t>
  </si>
  <si>
    <t xml:space="preserve">Bezirks-
ver-
waltung</t>
  </si>
  <si>
    <t xml:space="preserve">Beschäftigte</t>
  </si>
  <si>
    <t xml:space="preserve">Richter</t>
  </si>
  <si>
    <t xml:space="preserve">Vollzeitbeschäftigte</t>
  </si>
  <si>
    <t xml:space="preserve">Teilzeitbeschäftigte</t>
  </si>
  <si>
    <t xml:space="preserve">Vollzeitäquivalent</t>
  </si>
  <si>
    <t xml:space="preserve">Nachrichtlich:</t>
  </si>
  <si>
    <t xml:space="preserve">ohne Bezüge Beschäftigte</t>
  </si>
  <si>
    <t xml:space="preserve">Beamte 
und Richter</t>
  </si>
  <si>
    <t xml:space="preserve">Geringfügig Beschäftigte</t>
  </si>
  <si>
    <t xml:space="preserve">Teilzeitbeschäftigte T1</t>
  </si>
  <si>
    <t xml:space="preserve">Teilzeitbeschäftigte T2</t>
  </si>
  <si>
    <t xml:space="preserve">Teilzeitbeschäftigte 
 ohne Altersteilzeit</t>
  </si>
  <si>
    <t xml:space="preserve">Altersteilzeitbeschäftigte</t>
  </si>
  <si>
    <t xml:space="preserve">Altersteilzeitbeschäftigte im Blockmodell - 
 Arbeitsphase</t>
  </si>
  <si>
    <t xml:space="preserve">Altersteilzeitbeschäftigte im Blockmodell - 
 Freistellungsphase</t>
  </si>
  <si>
    <t xml:space="preserve">Altersteilzeitbeschäftigte 
 im Teilzeitmodell</t>
  </si>
  <si>
    <t xml:space="preserve">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0</t>
  </si>
  <si>
    <t xml:space="preserve">Allgemeine Dienste</t>
  </si>
  <si>
    <t xml:space="preserve">01/02</t>
  </si>
  <si>
    <t xml:space="preserve">Politische Führung und 
zentrale Verwaltung¹</t>
  </si>
  <si>
    <t xml:space="preserve">dar.: Politische Führung</t>
  </si>
  <si>
    <t xml:space="preserve"> Innere Verwaltung</t>
  </si>
  <si>
    <t xml:space="preserve"> Hochbauverwaltung</t>
  </si>
  <si>
    <t xml:space="preserve">04</t>
  </si>
  <si>
    <t xml:space="preserve">Öffentliche Sicherheit 
und Ordnung</t>
  </si>
  <si>
    <t xml:space="preserve">dar.: Polizei</t>
  </si>
  <si>
    <t xml:space="preserve"> Öffentliche Ordnung</t>
  </si>
  <si>
    <t xml:space="preserve"> Brandschutz</t>
  </si>
  <si>
    <t xml:space="preserve">Rechtsschutz</t>
  </si>
  <si>
    <t xml:space="preserve">dar.: Ordentliche Gerichte
 und Staatsanwaltschaften</t>
  </si>
  <si>
    <t xml:space="preserve">Verwaltungsgerichte</t>
  </si>
  <si>
    <t xml:space="preserve">Arbeits- und Sozialge-
richte</t>
  </si>
  <si>
    <t xml:space="preserve">Justizvollzugsanstalten</t>
  </si>
  <si>
    <t xml:space="preserve">Finanzverwaltung</t>
  </si>
  <si>
    <t xml:space="preserve">1</t>
  </si>
  <si>
    <t xml:space="preserve">Bildungswesen, Wissen-
schaft, Forschung²</t>
  </si>
  <si>
    <t xml:space="preserve">11/12</t>
  </si>
  <si>
    <t xml:space="preserve">Allgemeinbildende und 
berufliche Schulen</t>
  </si>
  <si>
    <t xml:space="preserve">Hochschulen</t>
  </si>
  <si>
    <t xml:space="preserve">dar.: Universitäten</t>
  </si>
  <si>
    <t xml:space="preserve"> Hochschulkliniken</t>
  </si>
  <si>
    <t xml:space="preserve">Sonstiges Bildungswesen</t>
  </si>
  <si>
    <t xml:space="preserve">16/17</t>
  </si>
  <si>
    <t xml:space="preserve">Wissenschaft, Forschung³</t>
  </si>
  <si>
    <t xml:space="preserve">Kultureinrichtungen
(einschl. Kulturverwaltung)</t>
  </si>
  <si>
    <t xml:space="preserve">2</t>
  </si>
  <si>
    <r>
      <rPr>
        <sz val="8"/>
        <color rgb="FF000000"/>
        <rFont val="Arial"/>
        <family val="2"/>
      </rPr>
      <t xml:space="preserve">Soziale Sicherung, soziale
Kriegsfolgeaufgaben</t>
    </r>
    <r>
      <rPr>
        <vertAlign val="superscript"/>
        <sz val="8"/>
        <rFont val="Arial"/>
        <family val="2"/>
      </rPr>
      <t xml:space="preserve">4</t>
    </r>
  </si>
  <si>
    <t xml:space="preserve">Verwaltung</t>
  </si>
  <si>
    <t xml:space="preserve">dar.: Sozialamt, Sozial-
 hilfeverband</t>
  </si>
  <si>
    <t xml:space="preserve">Jugendämter</t>
  </si>
  <si>
    <t xml:space="preserve">Versorgungsämter</t>
  </si>
  <si>
    <t xml:space="preserve">Soziale Einrichtungen</t>
  </si>
  <si>
    <t xml:space="preserve">Arbeitslosenhilfe</t>
  </si>
  <si>
    <t xml:space="preserve">Arbeitsschutz</t>
  </si>
  <si>
    <t xml:space="preserve">Andere Aufgaben der 
Jugendhilfe</t>
  </si>
  <si>
    <t xml:space="preserve">27</t>
  </si>
  <si>
    <t xml:space="preserve">Einrichtungen der
Jugendhilfe</t>
  </si>
  <si>
    <t xml:space="preserve">dar.: Tageseinrichtungen 
 für Kinder</t>
  </si>
  <si>
    <t xml:space="preserve">3</t>
  </si>
  <si>
    <t xml:space="preserve">Gesundheit, Umwelt, 
Sport und Erholung</t>
  </si>
  <si>
    <t xml:space="preserve">Krankenhäuser und Heil-
stätten</t>
  </si>
  <si>
    <t xml:space="preserve">Maßnahmen des Gesund-
heitswesens</t>
  </si>
  <si>
    <t xml:space="preserve">Park- und Gartenanlagen</t>
  </si>
  <si>
    <t xml:space="preserve">Badeanstalten</t>
  </si>
  <si>
    <t xml:space="preserve">Sportstätten</t>
  </si>
  <si>
    <t xml:space="preserve">Umwelt- und Naturschutz-
behörden</t>
  </si>
  <si>
    <t xml:space="preserve">4</t>
  </si>
  <si>
    <t xml:space="preserve">Wohnungswesen, 
Städtebau, Raumordnung⁵</t>
  </si>
  <si>
    <t xml:space="preserve">Wohnungswesen 
Sonstiges</t>
  </si>
  <si>
    <t xml:space="preserve">Kataster- und Vermes-
sungsverwaltung</t>
  </si>
  <si>
    <t xml:space="preserve">Raumordnung und Landes-
planung</t>
  </si>
  <si>
    <t xml:space="preserve">43</t>
  </si>
  <si>
    <t xml:space="preserve">Kommunale Gemeinschafts-
dienste</t>
  </si>
  <si>
    <t xml:space="preserve">Städtebauförderung</t>
  </si>
  <si>
    <t xml:space="preserve">5</t>
  </si>
  <si>
    <t xml:space="preserve">Ernährung, Landwirtschaft
und Forsten</t>
  </si>
  <si>
    <t xml:space="preserve">6</t>
  </si>
  <si>
    <t xml:space="preserve">Energie- und Wasserwirt-
schaft, Gewerbe, Dienst-
leistungen</t>
  </si>
  <si>
    <t xml:space="preserve">7</t>
  </si>
  <si>
    <t xml:space="preserve">Verkehrs- und Nachrich-
tenwesen</t>
  </si>
  <si>
    <t xml:space="preserve">8</t>
  </si>
  <si>
    <t xml:space="preserve">Wirtschaftsunternehmen⁶</t>
  </si>
  <si>
    <t xml:space="preserve">dar.: Straßenverkehrs-
 unternehmen</t>
  </si>
  <si>
    <t xml:space="preserve">Entsorgungsunternehmen</t>
  </si>
  <si>
    <t xml:space="preserve">_____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.3 Beschäftigte nach Einstufungen, Geschlecht und Beschäftigungsbereichen</t>
  </si>
  <si>
    <t xml:space="preserve">Einstufung</t>
  </si>
  <si>
    <t xml:space="preserve">Rechtlich selbst-
ständige Einrich-
tungen in
öffentlicher
Rechtsform</t>
  </si>
  <si>
    <t xml:space="preserve">Beamte und Richter</t>
  </si>
  <si>
    <t xml:space="preserve">B 11 - B 5</t>
  </si>
  <si>
    <t xml:space="preserve">B 4</t>
  </si>
  <si>
    <t xml:space="preserve">B 3</t>
  </si>
  <si>
    <t xml:space="preserve">B 2</t>
  </si>
  <si>
    <t xml:space="preserve">R 8 -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H 4 - H 1</t>
  </si>
  <si>
    <t xml:space="preserve">A 16 hD; 
A 16 hD+Zulage</t>
  </si>
  <si>
    <t xml:space="preserve">A 15 hD</t>
  </si>
  <si>
    <t xml:space="preserve">A 14 hD</t>
  </si>
  <si>
    <t xml:space="preserve">A 13 hD</t>
  </si>
  <si>
    <t xml:space="preserve">A 16 gDL</t>
  </si>
  <si>
    <t xml:space="preserve">A 15 gDL</t>
  </si>
  <si>
    <t xml:space="preserve">A 14 gDL</t>
  </si>
  <si>
    <t xml:space="preserve">A 14 gDS</t>
  </si>
  <si>
    <t xml:space="preserve">A 13 gDL</t>
  </si>
  <si>
    <t xml:space="preserve">A 13 gDS+Zulage</t>
  </si>
  <si>
    <t xml:space="preserve">A 13 gDS</t>
  </si>
  <si>
    <t xml:space="preserve">A 12</t>
  </si>
  <si>
    <t xml:space="preserve">A 11</t>
  </si>
  <si>
    <t xml:space="preserve">A 10 gD</t>
  </si>
  <si>
    <t xml:space="preserve">A 9 gD</t>
  </si>
  <si>
    <t xml:space="preserve">A 9 mDS+Zulage</t>
  </si>
  <si>
    <t xml:space="preserve">A 9 mDS</t>
  </si>
  <si>
    <t xml:space="preserve">A 8</t>
  </si>
  <si>
    <t xml:space="preserve">A 7</t>
  </si>
  <si>
    <t xml:space="preserve">A 6 mD</t>
  </si>
  <si>
    <t xml:space="preserve">A 5 mD</t>
  </si>
  <si>
    <t xml:space="preserve">A 6 eDS</t>
  </si>
  <si>
    <t xml:space="preserve">A 5 eDS</t>
  </si>
  <si>
    <t xml:space="preserve">A 4</t>
  </si>
  <si>
    <t xml:space="preserve">A 3</t>
  </si>
  <si>
    <t xml:space="preserve">in Ausbildung 
 zusammen</t>
  </si>
  <si>
    <t xml:space="preserve"> höherer Dienst</t>
  </si>
  <si>
    <t xml:space="preserve"> gehobener Dienst</t>
  </si>
  <si>
    <t xml:space="preserve"> mittlerer Dienst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</t>
  </si>
  <si>
    <t xml:space="preserve">E 8</t>
  </si>
  <si>
    <t xml:space="preserve">E 7</t>
  </si>
  <si>
    <t xml:space="preserve">E 6</t>
  </si>
  <si>
    <t xml:space="preserve">E 5</t>
  </si>
  <si>
    <t xml:space="preserve">E 4</t>
  </si>
  <si>
    <t xml:space="preserve">E 3</t>
  </si>
  <si>
    <t xml:space="preserve">E 2Ü</t>
  </si>
  <si>
    <t xml:space="preserve">E 2</t>
  </si>
  <si>
    <t xml:space="preserve">E 1</t>
  </si>
  <si>
    <t xml:space="preserve">BAT I, Außertariflich</t>
  </si>
  <si>
    <t xml:space="preserve">BAT Ia</t>
  </si>
  <si>
    <t xml:space="preserve">BAT Ib</t>
  </si>
  <si>
    <t xml:space="preserve">BAT IIa hD</t>
  </si>
  <si>
    <t xml:space="preserve">BAT IIb hD</t>
  </si>
  <si>
    <t xml:space="preserve">BAT IIa Fg10 gDS</t>
  </si>
  <si>
    <t xml:space="preserve">BAT III</t>
  </si>
  <si>
    <t xml:space="preserve">BAT IVa</t>
  </si>
  <si>
    <t xml:space="preserve">BAT IVb</t>
  </si>
  <si>
    <t xml:space="preserve">BAT Va</t>
  </si>
  <si>
    <t xml:space="preserve">BAT Vb gD</t>
  </si>
  <si>
    <t xml:space="preserve">BAT Vb Fg1c mDS</t>
  </si>
  <si>
    <t xml:space="preserve">BAT Vc</t>
  </si>
  <si>
    <t xml:space="preserve">BAT VIb</t>
  </si>
  <si>
    <t xml:space="preserve">BAT VII</t>
  </si>
  <si>
    <t xml:space="preserve">BAT VIII mD</t>
  </si>
  <si>
    <t xml:space="preserve">BAT VIII eDS</t>
  </si>
  <si>
    <t xml:space="preserve">BAT IXa</t>
  </si>
  <si>
    <t xml:space="preserve">BAT IXb</t>
  </si>
  <si>
    <t xml:space="preserve">BAT X</t>
  </si>
  <si>
    <t xml:space="preserve">Kr. XII - Kr. IX</t>
  </si>
  <si>
    <t xml:space="preserve">Kr. VIII</t>
  </si>
  <si>
    <t xml:space="preserve">Kr. VII gD</t>
  </si>
  <si>
    <t xml:space="preserve">Kr. VII mDS</t>
  </si>
  <si>
    <t xml:space="preserve">Kr. VI</t>
  </si>
  <si>
    <t xml:space="preserve">Kr. Va</t>
  </si>
  <si>
    <t xml:space="preserve">Kr. V</t>
  </si>
  <si>
    <t xml:space="preserve">Kr. IV - Kr. III</t>
  </si>
  <si>
    <t xml:space="preserve">Kr. II - Kr. I</t>
  </si>
  <si>
    <t xml:space="preserve">Lohngruppe 9</t>
  </si>
  <si>
    <t xml:space="preserve">Lohngruppe 8, 8a</t>
  </si>
  <si>
    <t xml:space="preserve">Lohngruppe 7, 7a</t>
  </si>
  <si>
    <t xml:space="preserve">Lohngruppe 6, 6a</t>
  </si>
  <si>
    <t xml:space="preserve">Lohngruppe 5, 5a</t>
  </si>
  <si>
    <t xml:space="preserve">Lohngruppe 4, 4a</t>
  </si>
  <si>
    <t xml:space="preserve">Lohngruppe 3, 3a</t>
  </si>
  <si>
    <t xml:space="preserve">Lohngruppe 2, 2a</t>
  </si>
  <si>
    <t xml:space="preserve">Lohngruppe 1, 1a</t>
  </si>
  <si>
    <t xml:space="preserve">nicht zuordenbar¹</t>
  </si>
  <si>
    <t xml:space="preserve"> einfacher Dienst</t>
  </si>
  <si>
    <t xml:space="preserve"> Arbeiter</t>
  </si>
  <si>
    <t xml:space="preserve">1 Arbeitnehmer, die nicht den Tarifverträgen TVöD/TV-L und BAT/MTArb/BMT-G zugeordnet werden können.</t>
  </si>
  <si>
    <t xml:space="preserve">2.4 Beschäftigte nach Alter, Geschlecht und Beschäftigungsbereichen</t>
  </si>
  <si>
    <t xml:space="preserve">Alter in Jahren</t>
  </si>
  <si>
    <t xml:space="preserve">Rechtlich
selbst-
ständige
Einrich-
tungen in
öffentlicher
Rechtsform</t>
  </si>
  <si>
    <t xml:space="preserve">17 und jünger</t>
  </si>
  <si>
    <t xml:space="preserve">65 und älter</t>
  </si>
  <si>
    <t xml:space="preserve">Durchschnittsalter</t>
  </si>
  <si>
    <t xml:space="preserve">2.5 Beschäftigte der Hauptverwaltung nach Einzelplänen/Kapiteln und Dienstverhältnis</t>
  </si>
  <si>
    <t xml:space="preserve">Epl./
Kap.
Nr.</t>
  </si>
  <si>
    <t xml:space="preserve">Bezeichnung</t>
  </si>
  <si>
    <t xml:space="preserve">Beamte
und
Richter</t>
  </si>
  <si>
    <t xml:space="preserve">Arbeit-
nehmer</t>
  </si>
  <si>
    <t xml:space="preserve">Vollzeit-
äqui-
valent</t>
  </si>
  <si>
    <t xml:space="preserve">Vollzeit-
beschäf-
tigte</t>
  </si>
  <si>
    <t xml:space="preserve">Teilzeit-
beschäf-
tigte</t>
  </si>
  <si>
    <t xml:space="preserve">Alters-
teilzeit</t>
  </si>
  <si>
    <t xml:space="preserve">Hauptverwaltung insgesamt</t>
  </si>
  <si>
    <t xml:space="preserve">Kernhaushalt 
der Hauptverwaltung</t>
  </si>
  <si>
    <t xml:space="preserve">Abgeordnetenhaus 
zusammen</t>
  </si>
  <si>
    <t xml:space="preserve">Abgeordnetenhaus</t>
  </si>
  <si>
    <t xml:space="preserve">Verfassungsgerichtshof 
zusammen</t>
  </si>
  <si>
    <t xml:space="preserve">Verfassungsgerichtshof</t>
  </si>
  <si>
    <t xml:space="preserve">Regierende/r Bügermeister/in
zusammen</t>
  </si>
  <si>
    <t xml:space="preserve">Senatskanzlei</t>
  </si>
  <si>
    <t xml:space="preserve">Personalüberhang</t>
  </si>
  <si>
    <t xml:space="preserve">Kulturelle Angelegenheiten</t>
  </si>
  <si>
    <t xml:space="preserve">Brücke Museum</t>
  </si>
  <si>
    <t xml:space="preserve">Gedenkstätte Deutscher Widerstand</t>
  </si>
  <si>
    <t xml:space="preserve">Landesarchiv</t>
  </si>
  <si>
    <t xml:space="preserve">Kulturelle Angelegenheiten
- Personalüberhang</t>
  </si>
  <si>
    <t xml:space="preserve">Leistungen an Kirchen, Religions- u.
Weltanschauungsgemeinschaften</t>
  </si>
  <si>
    <t xml:space="preserve">Inneres und Sport zusammen</t>
  </si>
  <si>
    <t xml:space="preserve">Politisch-Administrativer Bereich
und Service</t>
  </si>
  <si>
    <t xml:space="preserve">Sport</t>
  </si>
  <si>
    <t xml:space="preserve">Olympiapark</t>
  </si>
  <si>
    <t xml:space="preserve">Sportforum</t>
  </si>
  <si>
    <t xml:space="preserve">Verfassungsschutz</t>
  </si>
  <si>
    <t xml:space="preserve">Standesamt I</t>
  </si>
  <si>
    <t xml:space="preserve">Polizeipräsident - Behördenleitung 
und Stab</t>
  </si>
  <si>
    <t xml:space="preserve">Polizeipräsident - Direktion 1</t>
  </si>
  <si>
    <t xml:space="preserve">Polizeipräsident - Direktion 2</t>
  </si>
  <si>
    <t xml:space="preserve">Polizeipräsident - Direktion 3</t>
  </si>
  <si>
    <t xml:space="preserve">Polizeipräsident - Direktion 4</t>
  </si>
  <si>
    <t xml:space="preserve">Polizeipräsident - Direktion 5</t>
  </si>
  <si>
    <t xml:space="preserve">Polizeipräsident - Direktion 6</t>
  </si>
  <si>
    <t xml:space="preserve">Direktion Zentrale Aufgaben</t>
  </si>
  <si>
    <t xml:space="preserve">Landeskriminalamt - Leitung </t>
  </si>
  <si>
    <t xml:space="preserve">Landeskriminalamt 1</t>
  </si>
  <si>
    <t xml:space="preserve">Landeskriminalamt 2</t>
  </si>
  <si>
    <t xml:space="preserve">Landeskriminalamt 3</t>
  </si>
  <si>
    <t xml:space="preserve">Landeskriminalamt 4</t>
  </si>
  <si>
    <t xml:space="preserve">Landeskriminalamt 5</t>
  </si>
  <si>
    <t xml:space="preserve">Landeskriminalamt 6</t>
  </si>
  <si>
    <t xml:space="preserve">Landeskriminalamt - Kompetenz-
zentrum Kriminaltechnik</t>
  </si>
  <si>
    <t xml:space="preserve">Zentraler Service</t>
  </si>
  <si>
    <t xml:space="preserve">Hauptstadtbedingte Aufwendungen
im Sicherheitsbereich des Landes</t>
  </si>
  <si>
    <t xml:space="preserve">Berliner Feuerwehr 
- Landesbranddirekor</t>
  </si>
  <si>
    <t xml:space="preserve">- Direktion Nord</t>
  </si>
  <si>
    <t xml:space="preserve">- Direktion Süd</t>
  </si>
  <si>
    <t xml:space="preserve">- Direktion West</t>
  </si>
  <si>
    <t xml:space="preserve">- Service</t>
  </si>
  <si>
    <t xml:space="preserve">Landesamt für Bürger- und Ord-
nungsangelegenheiten</t>
  </si>
  <si>
    <t xml:space="preserve">Einwohnerwesen</t>
  </si>
  <si>
    <t xml:space="preserve">Kraftfahrzeugwesen</t>
  </si>
  <si>
    <t xml:space="preserve">Ausländerangelegenheiten</t>
  </si>
  <si>
    <t xml:space="preserve">Entschädigungsleistungen</t>
  </si>
  <si>
    <t xml:space="preserve">Landesverwaltungsamt</t>
  </si>
  <si>
    <t xml:space="preserve">- Logistikservice</t>
  </si>
  <si>
    <t xml:space="preserve">- Zentraler Personalservice</t>
  </si>
  <si>
    <t xml:space="preserve">Justiz zusammen</t>
  </si>
  <si>
    <t xml:space="preserve">Gemeinsames Juristisches
Prüfungsamt</t>
  </si>
  <si>
    <t xml:space="preserve">Generalstaatsanwaltschaft</t>
  </si>
  <si>
    <t xml:space="preserve">Staatsanwaltschaft</t>
  </si>
  <si>
    <t xml:space="preserve">Amtsanwaltschaft</t>
  </si>
  <si>
    <t xml:space="preserve">Kammergericht</t>
  </si>
  <si>
    <t xml:space="preserve">Landgericht</t>
  </si>
  <si>
    <t xml:space="preserve">Amtsgericht Charlottenburg</t>
  </si>
  <si>
    <t xml:space="preserve">Amtsgericht Hohenschönhausen</t>
  </si>
  <si>
    <t xml:space="preserve">Amtsgericht Köpenick</t>
  </si>
  <si>
    <t xml:space="preserve">Amtsgericht Lichtenberg</t>
  </si>
  <si>
    <t xml:space="preserve">Amtsgericht Mitte</t>
  </si>
  <si>
    <t xml:space="preserve">Amtsgericht Neukölln</t>
  </si>
  <si>
    <t xml:space="preserve">Amtsgericht Pankow-Weißensee</t>
  </si>
  <si>
    <t xml:space="preserve">Amtsgericht Schöneberg</t>
  </si>
  <si>
    <t xml:space="preserve">Amtsgericht Spandau</t>
  </si>
  <si>
    <t xml:space="preserve">Amtsgericht Tempelhof-Kreuzberg</t>
  </si>
  <si>
    <t xml:space="preserve">Amtsgericht Tiergarten</t>
  </si>
  <si>
    <t xml:space="preserve">Amtsgericht Wedding</t>
  </si>
  <si>
    <t xml:space="preserve">Oberverwaltungsgericht
Berlin-Brandenburg</t>
  </si>
  <si>
    <t xml:space="preserve">Verwaltungsgericht</t>
  </si>
  <si>
    <t xml:space="preserve">Sozialgericht</t>
  </si>
  <si>
    <t xml:space="preserve">Justizvollzugsanstalt Charlottenburg</t>
  </si>
  <si>
    <t xml:space="preserve">Justizvollzugsanstalt Düppel</t>
  </si>
  <si>
    <t xml:space="preserve">Justizvollzugsanstalt für Frauen</t>
  </si>
  <si>
    <t xml:space="preserve">Justizvollzugsanstalt Hakenfelde</t>
  </si>
  <si>
    <t xml:space="preserve">Justizvollzugsanstalt Heiligensee</t>
  </si>
  <si>
    <t xml:space="preserve">Justizvollzugsanstalt Moabit</t>
  </si>
  <si>
    <t xml:space="preserve">Justizvollzugsanstalt Plötzensee</t>
  </si>
  <si>
    <t xml:space="preserve">Justizvollzugsanstalt Tegel</t>
  </si>
  <si>
    <t xml:space="preserve">Jugendstrafanstalt</t>
  </si>
  <si>
    <t xml:space="preserve">Jugendarrestanstalt</t>
  </si>
  <si>
    <t xml:space="preserve">Justizvollzugskrankenhaus</t>
  </si>
  <si>
    <t xml:space="preserve">Soziale Dienste der Justiz - Gerichts-
und Bewährungshilfe</t>
  </si>
  <si>
    <t xml:space="preserve">Integration, Arbeit und Soziales
zusammen</t>
  </si>
  <si>
    <t xml:space="preserve">Beauftragter für Integration 
und Migration</t>
  </si>
  <si>
    <t xml:space="preserve">Soziales</t>
  </si>
  <si>
    <t xml:space="preserve">Arbeit und Berufliche Bildung</t>
  </si>
  <si>
    <t xml:space="preserve">Arbeitsgerichtsbarkeit</t>
  </si>
  <si>
    <t xml:space="preserve">Landesamt für Gesundheit und 
Soziales - Leitung und Service</t>
  </si>
  <si>
    <t xml:space="preserve">Integrationsamt und Hauptfürsorge-
stelle; Aufgaben des Gesundheits-
wesens</t>
  </si>
  <si>
    <t xml:space="preserve">Versorgungsamt</t>
  </si>
  <si>
    <t xml:space="preserve">Gesamtstädtische Ausgaben 
des Sozialwesens</t>
  </si>
  <si>
    <t xml:space="preserve">Deutsche Dienststelle (WASt)</t>
  </si>
  <si>
    <t xml:space="preserve">Bildung, Wissenschaft und Forschung zusammen</t>
  </si>
  <si>
    <t xml:space="preserve">Planung und Recht im Schulbereich</t>
  </si>
  <si>
    <t xml:space="preserve">Operative Schulaufsicht und Unter-
richtsversorgung der berufsbilden-
den u. zentral verwalteten Schulen</t>
  </si>
  <si>
    <t xml:space="preserve">Operative Schulaufsicht und
Unterrichtsversorgung der 
allgemeinbildenden Schulen</t>
  </si>
  <si>
    <t xml:space="preserve">Weiterbildung, lebenslanges Lernen</t>
  </si>
  <si>
    <t xml:space="preserve">Landeszentrale für politische 
Bildungsarbeit</t>
  </si>
  <si>
    <t xml:space="preserve">Grund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Sonderschulen</t>
  </si>
  <si>
    <t xml:space="preserve">Berufsbildende Schulen</t>
  </si>
  <si>
    <t xml:space="preserve">Staatliche Technikerschule</t>
  </si>
  <si>
    <t xml:space="preserve">Staatliche Balletschule und Schule
für Artistik</t>
  </si>
  <si>
    <t xml:space="preserve">Zentral verwaltete Schulen</t>
  </si>
  <si>
    <t xml:space="preserve">Schulaufsicht und Qualitätsent-
wicklung</t>
  </si>
  <si>
    <t xml:space="preserve">Lehrerbildung, Lehramtsprüfungen 
und Vorbereitungsdienst</t>
  </si>
  <si>
    <t xml:space="preserve">Jugend und Familie und Landes-
jugendamt</t>
  </si>
  <si>
    <t xml:space="preserve">Sozialpädagogisches Fortbildungs-
werk Berlin-Brandenburg</t>
  </si>
  <si>
    <t xml:space="preserve">Wissenschaft</t>
  </si>
  <si>
    <t xml:space="preserve">Forschung</t>
  </si>
  <si>
    <t xml:space="preserve">Sekretariat der Kultusminister-
konferenz</t>
  </si>
  <si>
    <t xml:space="preserve">Gesundheit, Umwelt und Ver-
braucherschutz zusammen</t>
  </si>
  <si>
    <t xml:space="preserve">Politisch-Administrativer Bereich 
und Service</t>
  </si>
  <si>
    <t xml:space="preserve">Gesundheit</t>
  </si>
  <si>
    <t xml:space="preserve">Landesinstitut für gerichtliche und
soziale Medizin</t>
  </si>
  <si>
    <t xml:space="preserve">Gemeinsames Krebsregister</t>
  </si>
  <si>
    <t xml:space="preserve">Landesamt für Arbeits-, Gesund-
heitsschutz und techn. Sicherheit</t>
  </si>
  <si>
    <t xml:space="preserve">Integrativer Umweltschutz</t>
  </si>
  <si>
    <t xml:space="preserve">Fischereiamt</t>
  </si>
  <si>
    <t xml:space="preserve">Umweltpolitik</t>
  </si>
  <si>
    <t xml:space="preserve">Stadtentwicklung zusammen</t>
  </si>
  <si>
    <t xml:space="preserve">Generelle Angelegenheiten, Ressort-
koordination und Recht</t>
  </si>
  <si>
    <t xml:space="preserve">Stadt- und Freiraumplanung</t>
  </si>
  <si>
    <t xml:space="preserve">Berliner Forsten</t>
  </si>
  <si>
    <t xml:space="preserve">Pflanzenschutzamt</t>
  </si>
  <si>
    <t xml:space="preserve">Landesdenkmalsamt</t>
  </si>
  <si>
    <t xml:space="preserve">Gemeinsame Landesplanung</t>
  </si>
  <si>
    <t xml:space="preserve">Städtebau und Projekte</t>
  </si>
  <si>
    <t xml:space="preserve">Geoinformation, Vermessung 
und Wertermittlung</t>
  </si>
  <si>
    <t xml:space="preserve">Wohnungswesen, Stadterneuerung,
Bauförderung</t>
  </si>
  <si>
    <t xml:space="preserve">Hochbau</t>
  </si>
  <si>
    <t xml:space="preserve">Tiefbau</t>
  </si>
  <si>
    <t xml:space="preserve">Ministerielle Angelegenheiten des 
Bauwesens</t>
  </si>
  <si>
    <t xml:space="preserve">Verkehr</t>
  </si>
  <si>
    <t xml:space="preserve">Verkehrslenkung Berlin</t>
  </si>
  <si>
    <t xml:space="preserve">Förderung des Wohnungsbaus</t>
  </si>
  <si>
    <t xml:space="preserve">Wirtschaft, Technologie 
und Frauen zusammen</t>
  </si>
  <si>
    <t xml:space="preserve">Wirtschafts- und Technologiepolitik</t>
  </si>
  <si>
    <t xml:space="preserve">Wirtschaftsförderung</t>
  </si>
  <si>
    <t xml:space="preserve">Frauen</t>
  </si>
  <si>
    <t xml:space="preserve">Finanzen zusammen</t>
  </si>
  <si>
    <t xml:space="preserve">Zentrale Datenstelle der Landes-
finanzminister</t>
  </si>
  <si>
    <t xml:space="preserve">Vermögen</t>
  </si>
  <si>
    <t xml:space="preserve">Landesamt zur Regelung offener 
Vermögensfragen/Landes-
ausgleichsamt</t>
  </si>
  <si>
    <t xml:space="preserve">Haushalt</t>
  </si>
  <si>
    <t xml:space="preserve">Landeshauptkasse</t>
  </si>
  <si>
    <t xml:space="preserve">Zentrale Steuerung des Personal-
überhangs</t>
  </si>
  <si>
    <t xml:space="preserve">Steuern</t>
  </si>
  <si>
    <t xml:space="preserve">Finanzämter</t>
  </si>
  <si>
    <t xml:space="preserve">Rechnungshof zusammen</t>
  </si>
  <si>
    <t xml:space="preserve">Rechnungshof von Berlin</t>
  </si>
  <si>
    <t xml:space="preserve">Beauftragter f. Datenschutz und
Informationsfreiheit zusammen</t>
  </si>
  <si>
    <t xml:space="preserve">Beauftragter für Datenschutz und 
Informationsfreiheit</t>
  </si>
  <si>
    <t xml:space="preserve">Landesbeauftragter</t>
  </si>
  <si>
    <t xml:space="preserve">Zentrale Personalangelegenhei-
ten zusammen</t>
  </si>
  <si>
    <t xml:space="preserve">Zentrales Personalüberhangs-
management</t>
  </si>
  <si>
    <t xml:space="preserve">Sonderrechnungen 
der Hauptverwaltung</t>
  </si>
  <si>
    <t xml:space="preserve">Regierende/r Bügermeister/in 
zusammen</t>
  </si>
  <si>
    <t xml:space="preserve">Deutsches Theater Berlin</t>
  </si>
  <si>
    <t xml:space="preserve">Konzerthaus Berlin</t>
  </si>
  <si>
    <t xml:space="preserve">Volksbühne am 
Rosa-Luxemburg-Platz</t>
  </si>
  <si>
    <t xml:space="preserve">Maxim Gorki Theater</t>
  </si>
  <si>
    <t xml:space="preserve">Theater an der Parkaue</t>
  </si>
  <si>
    <t xml:space="preserve">Krankenhaus des Maßregelvollzugs
- Krankenhausbetrieb</t>
  </si>
  <si>
    <t xml:space="preserve">Berliner Betrieb für Zentrale 
Gesundheitliche Aufgaben</t>
  </si>
  <si>
    <t xml:space="preserve">Landesbetrieb Krematorium Berlin</t>
  </si>
  <si>
    <t xml:space="preserve">Staatliche Münze Berlin</t>
  </si>
  <si>
    <t xml:space="preserve">Allgemeine Finanzangelegen-
heiten zusammen</t>
  </si>
  <si>
    <t xml:space="preserve">Landesbetrieb für Gebäudebewirt-
schaftung</t>
  </si>
  <si>
    <t xml:space="preserve">2.6 Beschäftigte der Bezirksverwaltung –Kernhaushalt– nach Dienstverhältnis, Einzelplänen und Bezirken</t>
  </si>
  <si>
    <t xml:space="preserve">Epl.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ltersteilzeit</t>
  </si>
  <si>
    <t xml:space="preserve">Bezirksverordneten-
versammlung</t>
  </si>
  <si>
    <t xml:space="preserve">Bezirksamt/Politisch-
administrativer Bereich</t>
  </si>
  <si>
    <t xml:space="preserve">Bürgerdienste</t>
  </si>
  <si>
    <t xml:space="preserve">Bildung, Schule, Kultur</t>
  </si>
  <si>
    <t xml:space="preserve">Jugend</t>
  </si>
  <si>
    <t xml:space="preserve">Bauen</t>
  </si>
  <si>
    <t xml:space="preserve">Wirtschaft</t>
  </si>
  <si>
    <t xml:space="preserve">Wohnen</t>
  </si>
  <si>
    <t xml:space="preserve">Planen, Vermessen</t>
  </si>
  <si>
    <t xml:space="preserve">Umwelt, Natur</t>
  </si>
  <si>
    <t xml:space="preserve">Allgemeine Finanz-
angelegenheiten</t>
  </si>
  <si>
    <t xml:space="preserve">2.7 Beschäftigte der Bezirksverwaltung –Sonderrechnungen– nach Dienstverhältnis</t>
  </si>
  <si>
    <t xml:space="preserve"> </t>
  </si>
  <si>
    <t xml:space="preserve">Städtische Pflegeeinrichtungen Tempelhof</t>
  </si>
  <si>
    <t xml:space="preserve">Städtische Seniorenheime Kreuzberg</t>
  </si>
  <si>
    <t xml:space="preserve">Verbund Lichtenberger Seniorenheime</t>
  </si>
  <si>
    <t xml:space="preserve">Kindergärten City</t>
  </si>
  <si>
    <t xml:space="preserve">Kindertagesstätten Nordwest</t>
  </si>
  <si>
    <t xml:space="preserve">Kindertagesstätten Berlin Süd-West</t>
  </si>
  <si>
    <t xml:space="preserve">Kindertagesstätten SüdOst</t>
  </si>
  <si>
    <t xml:space="preserve">Kindergärten NordOst</t>
  </si>
  <si>
    <t xml:space="preserve">2.8 Beschäftigte der rechtlich selbstständigen Einrichtungen in öffentlicher Rechtsform nach Dienstverhältnis</t>
  </si>
  <si>
    <t xml:space="preserve">Alice-Salomon-Fachhochschule
für Sozialarbeit/-pädagogik Berlin</t>
  </si>
  <si>
    <t xml:space="preserve">Berliner Bäder-Betriebe</t>
  </si>
  <si>
    <t xml:space="preserve">Berliner Philharmoniker
Stiftung des öffentlichen Rechts</t>
  </si>
  <si>
    <t xml:space="preserve">Berliner Stadtreinigungsbetriebe</t>
  </si>
  <si>
    <t xml:space="preserve">Berliner Verkehrsbetriebe</t>
  </si>
  <si>
    <t xml:space="preserve">Berlinische Galerie
Stiftung des öffentlichen Rechts</t>
  </si>
  <si>
    <t xml:space="preserve">Charité-Universitätsmedizin Berlin</t>
  </si>
  <si>
    <t xml:space="preserve">Deutsches Institut für Bautechnik</t>
  </si>
  <si>
    <t xml:space="preserve">Deutsches Technikmuseum Berlin
Stiftung des öffentlichen Rechts</t>
  </si>
  <si>
    <t xml:space="preserve">Fachhochschule für Technik und
Wirtschaft Berlin</t>
  </si>
  <si>
    <t xml:space="preserve">Fachhochschule für Verwaltung 
und Rechtspflege</t>
  </si>
  <si>
    <t xml:space="preserve">Fachhochschule für Wirtschaft Berlin</t>
  </si>
  <si>
    <t xml:space="preserve">Freie Universität Berlin</t>
  </si>
  <si>
    <t xml:space="preserve">Hochschule für Musik "Hanns Eisler"</t>
  </si>
  <si>
    <t xml:space="preserve">Hochschule für Schauspielkunst
"Ernst Busch"</t>
  </si>
  <si>
    <t xml:space="preserve">Humboldt Universität zu Berlin</t>
  </si>
  <si>
    <t xml:space="preserve">IT-Dienstleistungszentrum Berlin</t>
  </si>
  <si>
    <t xml:space="preserve">Jugendaufbauwerk Berlin</t>
  </si>
  <si>
    <t xml:space="preserve">Kunsthochschule Berlin</t>
  </si>
  <si>
    <t xml:space="preserve">Lette-Verein
Stiftung des öffentlichen Rechts</t>
  </si>
  <si>
    <t xml:space="preserve">Oper in Berlin
Stiftung des öffentlichen Rechts</t>
  </si>
  <si>
    <t xml:space="preserve">Pestalozzi-Froebel-Haus
Stiftung des öffentlichen Rechts</t>
  </si>
  <si>
    <t xml:space="preserve">Stadtmuseum Berlin
Stiftung des öffentlichen Rechts</t>
  </si>
  <si>
    <t xml:space="preserve">Studentenwerk Berlin</t>
  </si>
  <si>
    <t xml:space="preserve">Technische Fachhochschule Berlin</t>
  </si>
  <si>
    <t xml:space="preserve">Technische Universität Berlin</t>
  </si>
  <si>
    <t xml:space="preserve">Universität der Künste Berlin</t>
  </si>
  <si>
    <t xml:space="preserve">Verwaltungsakademie Berlin</t>
  </si>
  <si>
    <t xml:space="preserve">3. Beschäftigte der Einrichtungen in privater Rechtsform nach Aufgabenbereichen und Dienstverhältnis</t>
  </si>
  <si>
    <t xml:space="preserve">Darunter mit direkter Beteiligung des Landes</t>
  </si>
  <si>
    <t xml:space="preserve">Vollzeit</t>
  </si>
  <si>
    <t xml:space="preserve">Teilzeit¹</t>
  </si>
  <si>
    <t xml:space="preserve">0–8</t>
  </si>
  <si>
    <t xml:space="preserve">darunter in Ausbildung</t>
  </si>
  <si>
    <t xml:space="preserve">              mit Zeitvertrag</t>
  </si>
  <si>
    <t xml:space="preserve">02</t>
  </si>
  <si>
    <t xml:space="preserve">Auswärtige Angelegenheiten</t>
  </si>
  <si>
    <t xml:space="preserve">023</t>
  </si>
  <si>
    <t xml:space="preserve">Wirtschaftliche Zusammenarbeit und Entwicklung</t>
  </si>
  <si>
    <t xml:space="preserve">Bildungswesen, Wissenschaft, Forschung,
kulturelle Angelegenheiten</t>
  </si>
  <si>
    <t xml:space="preserve">15</t>
  </si>
  <si>
    <t xml:space="preserve">153</t>
  </si>
  <si>
    <t xml:space="preserve">Anderer Einrichtungen der Weiterbildung</t>
  </si>
  <si>
    <t xml:space="preserve">156</t>
  </si>
  <si>
    <t xml:space="preserve">Berufsakademien</t>
  </si>
  <si>
    <t xml:space="preserve">Wissenschaft, Forschung, Entwicklung außerhalb
der Hochschulen</t>
  </si>
  <si>
    <t xml:space="preserve">165</t>
  </si>
  <si>
    <t xml:space="preserve">Andere Einrichtungen für Wissenschaft und
Forschung</t>
  </si>
  <si>
    <t xml:space="preserve">18</t>
  </si>
  <si>
    <t xml:space="preserve">Kultureinrichtungen (einschl. Kulturverwaltung)</t>
  </si>
  <si>
    <t xml:space="preserve">181</t>
  </si>
  <si>
    <t xml:space="preserve">Theater</t>
  </si>
  <si>
    <t xml:space="preserve">187</t>
  </si>
  <si>
    <t xml:space="preserve">Sonstige Kultureinrichtungen</t>
  </si>
  <si>
    <t xml:space="preserve">Soziale Sicherung, soziale Kriegsfolgeauf-
gaben, Wiedergutmachung</t>
  </si>
  <si>
    <t xml:space="preserve">23</t>
  </si>
  <si>
    <t xml:space="preserve">Familien- und Sozialhilfe, Förderung der Wohlfahrts-
pflege u. ä.</t>
  </si>
  <si>
    <t xml:space="preserve">Gesundheit, Umwelt, Sport und Erholung</t>
  </si>
  <si>
    <t xml:space="preserve">31</t>
  </si>
  <si>
    <t xml:space="preserve">Einrichtungen und Maßnahmen des Gesundheits-
wesens</t>
  </si>
  <si>
    <t xml:space="preserve">312</t>
  </si>
  <si>
    <t xml:space="preserve">Krankenhäuser und Heilstätten</t>
  </si>
  <si>
    <t xml:space="preserve">314</t>
  </si>
  <si>
    <t xml:space="preserve">Maßnahmen des Gesundheitswesens</t>
  </si>
  <si>
    <t xml:space="preserve">32</t>
  </si>
  <si>
    <t xml:space="preserve">Sport und Erholung</t>
  </si>
  <si>
    <t xml:space="preserve">Wohnungswesen, Städtebau, Raumordnung
und kommunale Gemeinschaftsdienste</t>
  </si>
  <si>
    <t xml:space="preserve">41</t>
  </si>
  <si>
    <t xml:space="preserve">Wohnungswesen</t>
  </si>
  <si>
    <t xml:space="preserve">Kommunale Gemeinschaftsdienste</t>
  </si>
  <si>
    <t xml:space="preserve">433</t>
  </si>
  <si>
    <t xml:space="preserve">Müllbeseitigung und -verwertung</t>
  </si>
  <si>
    <t xml:space="preserve">434</t>
  </si>
  <si>
    <t xml:space="preserve">Straßenreinigung</t>
  </si>
  <si>
    <t xml:space="preserve">439</t>
  </si>
  <si>
    <t xml:space="preserve">Sonstiges</t>
  </si>
  <si>
    <t xml:space="preserve">Energie- und Wasserwirtschaft, Gewerbe,
Dienstleistungen</t>
  </si>
  <si>
    <t xml:space="preserve">64</t>
  </si>
  <si>
    <t xml:space="preserve">Handel</t>
  </si>
  <si>
    <t xml:space="preserve">643</t>
  </si>
  <si>
    <t xml:space="preserve">Märkte und Inlandsmessen</t>
  </si>
  <si>
    <t xml:space="preserve">649</t>
  </si>
  <si>
    <t xml:space="preserve">69</t>
  </si>
  <si>
    <t xml:space="preserve">Regionale Fördermaßnahmen</t>
  </si>
  <si>
    <t xml:space="preserve">Wirtschaftsunternehmen, allgemeines Grund-
und Kapitalvermögen, Sondervermögen</t>
  </si>
  <si>
    <t xml:space="preserve">81</t>
  </si>
  <si>
    <t xml:space="preserve">Land- und forstwirtschaftliche Unternehmen</t>
  </si>
  <si>
    <t xml:space="preserve">82</t>
  </si>
  <si>
    <t xml:space="preserve">Versorgungsunternehmen</t>
  </si>
  <si>
    <t xml:space="preserve">823</t>
  </si>
  <si>
    <t xml:space="preserve">Wasserunternehmen</t>
  </si>
  <si>
    <t xml:space="preserve">829</t>
  </si>
  <si>
    <t xml:space="preserve">83</t>
  </si>
  <si>
    <t xml:space="preserve">Verkehrsunternehmen</t>
  </si>
  <si>
    <t xml:space="preserve">831</t>
  </si>
  <si>
    <t xml:space="preserve">Straßenverkehrsunternehmen</t>
  </si>
  <si>
    <t xml:space="preserve">834</t>
  </si>
  <si>
    <t xml:space="preserve">Häfen und Umschlag</t>
  </si>
  <si>
    <t xml:space="preserve">839</t>
  </si>
  <si>
    <t xml:space="preserve">85</t>
  </si>
  <si>
    <t xml:space="preserve">Sonstige Wirtschaftsunternehmen</t>
  </si>
  <si>
    <t xml:space="preserve">854</t>
  </si>
  <si>
    <t xml:space="preserve">Wohnungsbauunternehmen</t>
  </si>
  <si>
    <t xml:space="preserve">859</t>
  </si>
  <si>
    <t xml:space="preserve">87</t>
  </si>
  <si>
    <t xml:space="preserve">Allgemeines Grund- und Kapitalvermögen, 
Sondervermögen</t>
  </si>
  <si>
    <t xml:space="preserve">1 einschl. Altersteilze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0&quot;   &quot;;* @&quot;   &quot;"/>
    <numFmt numFmtId="170" formatCode="#\ ###\ ##0&quot;  &quot;;* @&quot;  &quot;"/>
    <numFmt numFmtId="171" formatCode="#\ ##0.0&quot;  &quot;;* @&quot;  &quot;"/>
    <numFmt numFmtId="172" formatCode="000"/>
    <numFmt numFmtId="173" formatCode="00"/>
    <numFmt numFmtId="174" formatCode="#\ ##0;\–#\ ##0"/>
    <numFmt numFmtId="175" formatCode="#\ ##0.0;\–#\ ##0.0"/>
    <numFmt numFmtId="176" formatCode="0###"/>
    <numFmt numFmtId="177" formatCode="#\ ###\ ##0"/>
    <numFmt numFmtId="178" formatCode="0"/>
    <numFmt numFmtId="179" formatCode="0####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7.5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1" shrinkToFit="false" readingOrder="1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400</xdr:colOff>
      <xdr:row>5</xdr:row>
      <xdr:rowOff>410400</xdr:rowOff>
    </xdr:from>
    <xdr:to>
      <xdr:col>2</xdr:col>
      <xdr:colOff>104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440" y="2461320"/>
          <a:ext cx="1944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806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77556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7520</xdr:colOff>
      <xdr:row>0</xdr:row>
      <xdr:rowOff>0</xdr:rowOff>
    </xdr:from>
    <xdr:to>
      <xdr:col>6</xdr:col>
      <xdr:colOff>60120</xdr:colOff>
      <xdr:row>0</xdr:row>
      <xdr:rowOff>761760</xdr:rowOff>
    </xdr:to>
    <xdr:sp>
      <xdr:nvSpPr>
        <xdr:cNvPr id="3" name="Text 1"/>
        <xdr:cNvSpPr/>
      </xdr:nvSpPr>
      <xdr:spPr>
        <a:xfrm>
          <a:off x="4665960" y="0"/>
          <a:ext cx="1269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56"/>
    <col collapsed="false" customWidth="true" hidden="false" outlineLevel="0" max="3" min="3" style="1" width="48.7"/>
    <col collapsed="false" customWidth="true" hidden="false" outlineLevel="0" max="4" min="4" style="1" width="5.7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D9" s="3"/>
    </row>
    <row r="10" customFormat="false" ht="7.15" hidden="false" customHeight="true" outlineLevel="0" collapsed="false">
      <c r="D10" s="3"/>
    </row>
    <row r="11" customFormat="false" ht="18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19.85"/>
    <col collapsed="false" customWidth="true" hidden="false" outlineLevel="0" max="3" min="3" style="135" width="7.56"/>
    <col collapsed="false" customWidth="true" hidden="false" outlineLevel="0" max="5" min="4" style="135" width="6.85"/>
    <col collapsed="false" customWidth="true" hidden="false" outlineLevel="0" max="6" min="6" style="135" width="6.13"/>
    <col collapsed="false" customWidth="true" hidden="false" outlineLevel="0" max="7" min="7" style="135" width="8.7"/>
    <col collapsed="false" customWidth="true" hidden="false" outlineLevel="0" max="8" min="8" style="135" width="7.56"/>
    <col collapsed="false" customWidth="true" hidden="false" outlineLevel="0" max="10" min="9" style="135" width="6.99"/>
    <col collapsed="false" customWidth="true" hidden="false" outlineLevel="0" max="11" min="11" style="135" width="6.13"/>
    <col collapsed="false" customWidth="true" hidden="false" outlineLevel="0" max="12" min="12" style="135" width="8.7"/>
    <col collapsed="false" customWidth="false" hidden="false" outlineLevel="0" max="257" min="13" style="135" width="11.42"/>
  </cols>
  <sheetData>
    <row r="1" customFormat="false" ht="12" hidden="false" customHeight="true" outlineLevel="0" collapsed="false">
      <c r="A1" s="71" t="s">
        <v>1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71" t="s">
        <v>13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2" hidden="false" customHeight="true" outlineLevel="0" collapsed="false">
      <c r="A4" s="136" t="s">
        <v>135</v>
      </c>
      <c r="B4" s="137" t="s">
        <v>136</v>
      </c>
      <c r="C4" s="87" t="s">
        <v>118</v>
      </c>
      <c r="D4" s="87"/>
      <c r="E4" s="87"/>
      <c r="F4" s="87"/>
      <c r="G4" s="87"/>
      <c r="H4" s="115" t="s">
        <v>122</v>
      </c>
      <c r="I4" s="115"/>
      <c r="J4" s="115"/>
      <c r="K4" s="115"/>
      <c r="L4" s="115"/>
    </row>
    <row r="5" customFormat="false" ht="12" hidden="false" customHeight="true" outlineLevel="0" collapsed="false">
      <c r="A5" s="136"/>
      <c r="B5" s="137"/>
      <c r="C5" s="87" t="s">
        <v>137</v>
      </c>
      <c r="D5" s="87" t="s">
        <v>96</v>
      </c>
      <c r="E5" s="87"/>
      <c r="F5" s="87" t="s">
        <v>114</v>
      </c>
      <c r="G5" s="87" t="s">
        <v>115</v>
      </c>
      <c r="H5" s="87" t="s">
        <v>137</v>
      </c>
      <c r="I5" s="87" t="s">
        <v>96</v>
      </c>
      <c r="J5" s="87"/>
      <c r="K5" s="87" t="s">
        <v>114</v>
      </c>
      <c r="L5" s="80" t="s">
        <v>115</v>
      </c>
    </row>
    <row r="6" customFormat="false" ht="66" hidden="false" customHeight="true" outlineLevel="0" collapsed="false">
      <c r="A6" s="136"/>
      <c r="B6" s="137"/>
      <c r="C6" s="87"/>
      <c r="D6" s="80" t="s">
        <v>116</v>
      </c>
      <c r="E6" s="80" t="s">
        <v>117</v>
      </c>
      <c r="F6" s="87"/>
      <c r="G6" s="87"/>
      <c r="H6" s="87"/>
      <c r="I6" s="80" t="s">
        <v>116</v>
      </c>
      <c r="J6" s="80" t="s">
        <v>117</v>
      </c>
      <c r="K6" s="87"/>
      <c r="L6" s="8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139" customFormat="true" ht="12" hidden="false" customHeight="true" outlineLevel="0" collapsed="false">
      <c r="A8" s="138"/>
      <c r="B8" s="139" t="s">
        <v>101</v>
      </c>
      <c r="C8" s="140" t="n">
        <v>188720</v>
      </c>
      <c r="D8" s="140" t="n">
        <v>98038</v>
      </c>
      <c r="E8" s="140" t="n">
        <v>26361</v>
      </c>
      <c r="F8" s="140" t="n">
        <v>8233</v>
      </c>
      <c r="G8" s="140" t="n">
        <v>56088</v>
      </c>
      <c r="H8" s="140" t="n">
        <v>166544.66</v>
      </c>
      <c r="I8" s="140" t="n">
        <v>89192.04</v>
      </c>
      <c r="J8" s="140" t="n">
        <v>22708.35</v>
      </c>
      <c r="K8" s="140" t="n">
        <v>6930.4</v>
      </c>
      <c r="L8" s="140" t="n">
        <v>47713.87</v>
      </c>
    </row>
    <row r="9" customFormat="false" ht="12" hidden="false" customHeight="true" outlineLevel="0" collapsed="false">
      <c r="C9" s="141"/>
      <c r="D9" s="141"/>
      <c r="E9" s="141"/>
      <c r="F9" s="141"/>
      <c r="G9" s="141"/>
      <c r="H9" s="141"/>
      <c r="I9" s="141"/>
      <c r="J9" s="141"/>
      <c r="K9" s="141"/>
      <c r="L9" s="141"/>
    </row>
    <row r="10" customFormat="false" ht="12" hidden="false" customHeight="true" outlineLevel="0" collapsed="false">
      <c r="A10" s="118" t="s">
        <v>138</v>
      </c>
      <c r="B10" s="104" t="s">
        <v>139</v>
      </c>
      <c r="C10" s="142" t="n">
        <v>64852</v>
      </c>
      <c r="D10" s="142" t="n">
        <v>57671</v>
      </c>
      <c r="E10" s="142" t="n">
        <v>6770</v>
      </c>
      <c r="F10" s="142" t="s">
        <v>24</v>
      </c>
      <c r="G10" s="142" t="n">
        <v>411</v>
      </c>
      <c r="H10" s="142" t="n">
        <v>59424.61</v>
      </c>
      <c r="I10" s="142" t="n">
        <v>53191.36</v>
      </c>
      <c r="J10" s="142" t="n">
        <v>5873.79</v>
      </c>
      <c r="K10" s="142" t="s">
        <v>24</v>
      </c>
      <c r="L10" s="142" t="n">
        <v>359.46</v>
      </c>
    </row>
    <row r="11" customFormat="false" ht="12" hidden="false" customHeight="true" outlineLevel="0" collapsed="false">
      <c r="C11" s="141"/>
      <c r="D11" s="141"/>
      <c r="E11" s="141"/>
      <c r="F11" s="141"/>
      <c r="G11" s="141"/>
      <c r="H11" s="141"/>
      <c r="I11" s="141"/>
      <c r="J11" s="141"/>
      <c r="K11" s="141"/>
      <c r="L11" s="141"/>
    </row>
    <row r="12" s="145" customFormat="true" ht="22.5" hidden="false" customHeight="true" outlineLevel="0" collapsed="false">
      <c r="A12" s="120" t="s">
        <v>140</v>
      </c>
      <c r="B12" s="143" t="s">
        <v>141</v>
      </c>
      <c r="C12" s="122" t="n">
        <v>14895</v>
      </c>
      <c r="D12" s="122" t="n">
        <v>10608</v>
      </c>
      <c r="E12" s="122" t="n">
        <v>3876</v>
      </c>
      <c r="F12" s="122" t="s">
        <v>24</v>
      </c>
      <c r="G12" s="144" t="n">
        <v>411</v>
      </c>
      <c r="H12" s="144" t="n">
        <v>12421.36</v>
      </c>
      <c r="I12" s="144" t="n">
        <v>8704.07</v>
      </c>
      <c r="J12" s="144" t="n">
        <v>3357.83</v>
      </c>
      <c r="K12" s="144" t="s">
        <v>24</v>
      </c>
      <c r="L12" s="144" t="n">
        <v>359.46</v>
      </c>
    </row>
    <row r="13" customFormat="false" ht="12" hidden="false" customHeight="true" outlineLevel="0" collapsed="false">
      <c r="A13" s="146" t="n">
        <v>11</v>
      </c>
      <c r="B13" s="104" t="s">
        <v>142</v>
      </c>
      <c r="C13" s="144" t="n">
        <v>9901</v>
      </c>
      <c r="D13" s="144" t="n">
        <v>9897</v>
      </c>
      <c r="E13" s="144" t="n">
        <v>4</v>
      </c>
      <c r="F13" s="144" t="s">
        <v>24</v>
      </c>
      <c r="G13" s="144" t="s">
        <v>24</v>
      </c>
      <c r="H13" s="144" t="n">
        <v>8110.83</v>
      </c>
      <c r="I13" s="144" t="n">
        <v>8107.19</v>
      </c>
      <c r="J13" s="144" t="n">
        <v>3.64</v>
      </c>
      <c r="K13" s="144" t="s">
        <v>24</v>
      </c>
      <c r="L13" s="144" t="s">
        <v>24</v>
      </c>
    </row>
    <row r="14" customFormat="false" ht="12" hidden="false" customHeight="true" outlineLevel="0" collapsed="false">
      <c r="A14" s="146" t="n">
        <v>12</v>
      </c>
      <c r="B14" s="104" t="s">
        <v>143</v>
      </c>
      <c r="C14" s="144" t="n">
        <v>4370</v>
      </c>
      <c r="D14" s="144" t="n">
        <v>555</v>
      </c>
      <c r="E14" s="144" t="n">
        <v>3404</v>
      </c>
      <c r="F14" s="144" t="s">
        <v>24</v>
      </c>
      <c r="G14" s="144" t="n">
        <v>411</v>
      </c>
      <c r="H14" s="144" t="n">
        <v>3787.73</v>
      </c>
      <c r="I14" s="144" t="n">
        <v>466.73</v>
      </c>
      <c r="J14" s="144" t="n">
        <v>2961.54</v>
      </c>
      <c r="K14" s="144" t="s">
        <v>24</v>
      </c>
      <c r="L14" s="144" t="n">
        <v>359.46</v>
      </c>
    </row>
    <row r="15" customFormat="false" ht="12" hidden="false" customHeight="true" outlineLevel="0" collapsed="false">
      <c r="A15" s="146" t="n">
        <v>16</v>
      </c>
      <c r="B15" s="104" t="s">
        <v>144</v>
      </c>
      <c r="C15" s="144" t="n">
        <v>608</v>
      </c>
      <c r="D15" s="144" t="n">
        <v>140</v>
      </c>
      <c r="E15" s="144" t="n">
        <v>468</v>
      </c>
      <c r="F15" s="144" t="s">
        <v>24</v>
      </c>
      <c r="G15" s="144" t="s">
        <v>24</v>
      </c>
      <c r="H15" s="144" t="n">
        <v>509.47</v>
      </c>
      <c r="I15" s="144" t="n">
        <v>116.82</v>
      </c>
      <c r="J15" s="144" t="n">
        <v>392.65</v>
      </c>
      <c r="K15" s="144" t="s">
        <v>24</v>
      </c>
      <c r="L15" s="144" t="s">
        <v>24</v>
      </c>
    </row>
    <row r="16" s="145" customFormat="true" ht="6" hidden="false" customHeight="true" outlineLevel="0" collapsed="false">
      <c r="A16" s="118"/>
      <c r="B16" s="104"/>
      <c r="C16" s="144"/>
      <c r="D16" s="144"/>
      <c r="E16" s="144"/>
      <c r="F16" s="144"/>
      <c r="G16" s="144"/>
      <c r="H16" s="144"/>
      <c r="I16" s="144"/>
      <c r="J16" s="144"/>
      <c r="K16" s="144"/>
      <c r="L16" s="144"/>
    </row>
    <row r="17" customFormat="false" ht="22.5" hidden="false" customHeight="true" outlineLevel="0" collapsed="false">
      <c r="A17" s="147" t="s">
        <v>145</v>
      </c>
      <c r="B17" s="148" t="s">
        <v>146</v>
      </c>
      <c r="C17" s="144" t="n">
        <v>30434</v>
      </c>
      <c r="D17" s="144" t="n">
        <v>27934</v>
      </c>
      <c r="E17" s="144" t="n">
        <v>2500</v>
      </c>
      <c r="F17" s="144" t="s">
        <v>24</v>
      </c>
      <c r="G17" s="144" t="s">
        <v>24</v>
      </c>
      <c r="H17" s="144" t="n">
        <v>28871.93</v>
      </c>
      <c r="I17" s="144" t="n">
        <v>26700.51</v>
      </c>
      <c r="J17" s="144" t="n">
        <v>2171.42</v>
      </c>
      <c r="K17" s="144" t="s">
        <v>24</v>
      </c>
      <c r="L17" s="144" t="s">
        <v>24</v>
      </c>
    </row>
    <row r="18" customFormat="false" ht="12" hidden="false" customHeight="true" outlineLevel="0" collapsed="false">
      <c r="A18" s="146" t="n">
        <v>42</v>
      </c>
      <c r="B18" s="135" t="s">
        <v>147</v>
      </c>
      <c r="C18" s="144" t="n">
        <v>22912</v>
      </c>
      <c r="D18" s="144" t="n">
        <v>22912</v>
      </c>
      <c r="E18" s="144" t="s">
        <v>24</v>
      </c>
      <c r="F18" s="144" t="s">
        <v>24</v>
      </c>
      <c r="G18" s="144" t="s">
        <v>24</v>
      </c>
      <c r="H18" s="144" t="n">
        <v>21905.22</v>
      </c>
      <c r="I18" s="144" t="n">
        <v>21905.22</v>
      </c>
      <c r="J18" s="144" t="s">
        <v>24</v>
      </c>
      <c r="K18" s="144" t="s">
        <v>24</v>
      </c>
      <c r="L18" s="144" t="s">
        <v>24</v>
      </c>
    </row>
    <row r="19" customFormat="false" ht="11.25" hidden="false" customHeight="true" outlineLevel="0" collapsed="false">
      <c r="A19" s="149" t="n">
        <v>43</v>
      </c>
      <c r="B19" s="135" t="s">
        <v>148</v>
      </c>
      <c r="C19" s="144" t="n">
        <v>3430</v>
      </c>
      <c r="D19" s="144" t="n">
        <v>930</v>
      </c>
      <c r="E19" s="144" t="n">
        <v>2500</v>
      </c>
      <c r="F19" s="144" t="s">
        <v>24</v>
      </c>
      <c r="G19" s="144" t="s">
        <v>24</v>
      </c>
      <c r="H19" s="144" t="n">
        <v>2990.95</v>
      </c>
      <c r="I19" s="144" t="n">
        <v>819.53</v>
      </c>
      <c r="J19" s="144" t="n">
        <v>2171.42</v>
      </c>
      <c r="K19" s="144" t="s">
        <v>24</v>
      </c>
      <c r="L19" s="144" t="s">
        <v>24</v>
      </c>
    </row>
    <row r="20" customFormat="false" ht="12" hidden="false" customHeight="true" outlineLevel="0" collapsed="false">
      <c r="A20" s="146" t="n">
        <v>44</v>
      </c>
      <c r="B20" s="135" t="s">
        <v>149</v>
      </c>
      <c r="C20" s="144" t="n">
        <v>3917</v>
      </c>
      <c r="D20" s="144" t="n">
        <v>3917</v>
      </c>
      <c r="E20" s="144" t="s">
        <v>24</v>
      </c>
      <c r="F20" s="144" t="s">
        <v>24</v>
      </c>
      <c r="G20" s="144" t="s">
        <v>24</v>
      </c>
      <c r="H20" s="144" t="n">
        <v>3814.63</v>
      </c>
      <c r="I20" s="144" t="n">
        <v>3814.63</v>
      </c>
      <c r="J20" s="144" t="s">
        <v>24</v>
      </c>
      <c r="K20" s="144" t="s">
        <v>24</v>
      </c>
      <c r="L20" s="144" t="s">
        <v>24</v>
      </c>
    </row>
    <row r="21" s="145" customFormat="true" ht="6" hidden="false" customHeight="true" outlineLevel="0" collapsed="false">
      <c r="A21" s="118"/>
      <c r="B21" s="104"/>
      <c r="C21" s="144"/>
      <c r="D21" s="144"/>
      <c r="E21" s="144"/>
      <c r="F21" s="144"/>
      <c r="G21" s="144"/>
      <c r="H21" s="144"/>
      <c r="I21" s="144"/>
      <c r="J21" s="144"/>
      <c r="K21" s="144"/>
      <c r="L21" s="144"/>
    </row>
    <row r="22" customFormat="false" ht="12" hidden="false" customHeight="true" outlineLevel="0" collapsed="false">
      <c r="A22" s="150" t="n">
        <v>5</v>
      </c>
      <c r="B22" s="85" t="s">
        <v>150</v>
      </c>
      <c r="C22" s="144" t="n">
        <v>11672</v>
      </c>
      <c r="D22" s="144" t="n">
        <v>11672</v>
      </c>
      <c r="E22" s="144" t="s">
        <v>24</v>
      </c>
      <c r="F22" s="144" t="s">
        <v>24</v>
      </c>
      <c r="G22" s="144" t="s">
        <v>24</v>
      </c>
      <c r="H22" s="144" t="n">
        <v>10931.6</v>
      </c>
      <c r="I22" s="144" t="n">
        <v>10931.6</v>
      </c>
      <c r="J22" s="144" t="s">
        <v>24</v>
      </c>
      <c r="K22" s="144" t="s">
        <v>24</v>
      </c>
      <c r="L22" s="144" t="s">
        <v>24</v>
      </c>
    </row>
    <row r="23" customFormat="false" ht="22.5" hidden="false" customHeight="true" outlineLevel="0" collapsed="false">
      <c r="A23" s="149" t="n">
        <v>52</v>
      </c>
      <c r="B23" s="148" t="s">
        <v>151</v>
      </c>
      <c r="C23" s="144" t="n">
        <v>7808</v>
      </c>
      <c r="D23" s="144" t="n">
        <v>7808</v>
      </c>
      <c r="E23" s="144" t="s">
        <v>24</v>
      </c>
      <c r="F23" s="144" t="s">
        <v>24</v>
      </c>
      <c r="G23" s="144" t="s">
        <v>24</v>
      </c>
      <c r="H23" s="144" t="n">
        <v>7256.49</v>
      </c>
      <c r="I23" s="144" t="n">
        <v>7256.49</v>
      </c>
      <c r="J23" s="144" t="s">
        <v>24</v>
      </c>
      <c r="K23" s="144" t="s">
        <v>24</v>
      </c>
      <c r="L23" s="144" t="s">
        <v>24</v>
      </c>
    </row>
    <row r="24" customFormat="false" ht="12" hidden="false" customHeight="true" outlineLevel="0" collapsed="false">
      <c r="A24" s="146" t="n">
        <v>53</v>
      </c>
      <c r="B24" s="135" t="s">
        <v>152</v>
      </c>
      <c r="C24" s="144" t="n">
        <v>322</v>
      </c>
      <c r="D24" s="144" t="n">
        <v>322</v>
      </c>
      <c r="E24" s="144" t="s">
        <v>24</v>
      </c>
      <c r="F24" s="144" t="s">
        <v>24</v>
      </c>
      <c r="G24" s="144" t="s">
        <v>24</v>
      </c>
      <c r="H24" s="144" t="n">
        <v>294.6</v>
      </c>
      <c r="I24" s="144" t="n">
        <v>294.6</v>
      </c>
      <c r="J24" s="144" t="s">
        <v>24</v>
      </c>
      <c r="K24" s="144" t="s">
        <v>24</v>
      </c>
      <c r="L24" s="144" t="s">
        <v>24</v>
      </c>
    </row>
    <row r="25" customFormat="false" ht="22.5" hidden="false" customHeight="true" outlineLevel="0" collapsed="false">
      <c r="A25" s="149" t="n">
        <v>54</v>
      </c>
      <c r="B25" s="151" t="s">
        <v>153</v>
      </c>
      <c r="C25" s="144" t="n">
        <v>489</v>
      </c>
      <c r="D25" s="144" t="n">
        <v>489</v>
      </c>
      <c r="E25" s="144" t="s">
        <v>24</v>
      </c>
      <c r="F25" s="144" t="s">
        <v>24</v>
      </c>
      <c r="G25" s="144" t="s">
        <v>24</v>
      </c>
      <c r="H25" s="144" t="n">
        <v>440.4</v>
      </c>
      <c r="I25" s="144" t="n">
        <v>440.4</v>
      </c>
      <c r="J25" s="144" t="s">
        <v>24</v>
      </c>
      <c r="K25" s="144" t="s">
        <v>24</v>
      </c>
      <c r="L25" s="144" t="s">
        <v>24</v>
      </c>
    </row>
    <row r="26" customFormat="false" ht="12" hidden="false" customHeight="true" outlineLevel="0" collapsed="false">
      <c r="A26" s="146" t="n">
        <v>56</v>
      </c>
      <c r="B26" s="135" t="s">
        <v>154</v>
      </c>
      <c r="C26" s="144" t="n">
        <v>2868</v>
      </c>
      <c r="D26" s="144" t="n">
        <v>2868</v>
      </c>
      <c r="E26" s="144" t="s">
        <v>24</v>
      </c>
      <c r="F26" s="144" t="s">
        <v>24</v>
      </c>
      <c r="G26" s="144" t="s">
        <v>24</v>
      </c>
      <c r="H26" s="144" t="n">
        <v>2770.9</v>
      </c>
      <c r="I26" s="144" t="n">
        <v>2770.9</v>
      </c>
      <c r="J26" s="144" t="s">
        <v>24</v>
      </c>
      <c r="K26" s="144" t="s">
        <v>24</v>
      </c>
      <c r="L26" s="144" t="s">
        <v>24</v>
      </c>
    </row>
    <row r="27" s="145" customFormat="true" ht="6" hidden="false" customHeight="true" outlineLevel="0" collapsed="false">
      <c r="A27" s="118"/>
      <c r="B27" s="104"/>
      <c r="C27" s="144"/>
      <c r="D27" s="144"/>
      <c r="E27" s="144"/>
      <c r="F27" s="144"/>
      <c r="G27" s="144"/>
      <c r="H27" s="144"/>
      <c r="I27" s="144"/>
      <c r="J27" s="144"/>
      <c r="K27" s="144"/>
      <c r="L27" s="144"/>
    </row>
    <row r="28" customFormat="false" ht="12" hidden="false" customHeight="true" outlineLevel="0" collapsed="false">
      <c r="A28" s="150" t="n">
        <v>6</v>
      </c>
      <c r="B28" s="85" t="s">
        <v>155</v>
      </c>
      <c r="C28" s="144" t="n">
        <v>7851</v>
      </c>
      <c r="D28" s="144" t="n">
        <v>7457</v>
      </c>
      <c r="E28" s="144" t="n">
        <v>394</v>
      </c>
      <c r="F28" s="144" t="s">
        <v>24</v>
      </c>
      <c r="G28" s="144" t="s">
        <v>24</v>
      </c>
      <c r="H28" s="144" t="n">
        <v>7199.72</v>
      </c>
      <c r="I28" s="144" t="n">
        <v>6855.18</v>
      </c>
      <c r="J28" s="144" t="n">
        <v>344.54</v>
      </c>
      <c r="K28" s="144" t="s">
        <v>24</v>
      </c>
      <c r="L28" s="144" t="s">
        <v>24</v>
      </c>
    </row>
    <row r="29" customFormat="false" ht="12" hidden="false" customHeight="true" outlineLevel="0" collapsed="false">
      <c r="A29" s="146"/>
      <c r="C29" s="144"/>
      <c r="D29" s="144"/>
      <c r="E29" s="144"/>
      <c r="F29" s="144"/>
      <c r="G29" s="144"/>
      <c r="H29" s="144"/>
      <c r="I29" s="144"/>
      <c r="J29" s="144"/>
      <c r="K29" s="144"/>
      <c r="L29" s="144"/>
    </row>
    <row r="30" customFormat="false" ht="22.5" hidden="false" customHeight="true" outlineLevel="0" collapsed="false">
      <c r="A30" s="149" t="s">
        <v>156</v>
      </c>
      <c r="B30" s="151" t="s">
        <v>157</v>
      </c>
      <c r="C30" s="142" t="n">
        <v>80080</v>
      </c>
      <c r="D30" s="142" t="n">
        <v>37741</v>
      </c>
      <c r="E30" s="142" t="n">
        <v>3616</v>
      </c>
      <c r="F30" s="142" t="n">
        <v>957</v>
      </c>
      <c r="G30" s="142" t="n">
        <v>37766</v>
      </c>
      <c r="H30" s="142" t="n">
        <v>67713.81</v>
      </c>
      <c r="I30" s="142" t="n">
        <v>33719.38</v>
      </c>
      <c r="J30" s="142" t="n">
        <v>2923.14</v>
      </c>
      <c r="K30" s="142" t="n">
        <v>906.94</v>
      </c>
      <c r="L30" s="142" t="n">
        <v>30164.35</v>
      </c>
    </row>
    <row r="31" customFormat="false" ht="5.1" hidden="false" customHeight="true" outlineLevel="0" collapsed="false">
      <c r="C31" s="144"/>
      <c r="D31" s="144"/>
      <c r="E31" s="144"/>
      <c r="F31" s="144"/>
      <c r="G31" s="144"/>
      <c r="H31" s="144"/>
      <c r="I31" s="144"/>
      <c r="J31" s="144"/>
      <c r="K31" s="144"/>
      <c r="L31" s="144"/>
    </row>
    <row r="32" s="145" customFormat="true" ht="22.5" hidden="false" customHeight="true" outlineLevel="0" collapsed="false">
      <c r="A32" s="120" t="s">
        <v>158</v>
      </c>
      <c r="B32" s="143" t="s">
        <v>159</v>
      </c>
      <c r="C32" s="122" t="n">
        <v>40250</v>
      </c>
      <c r="D32" s="122" t="n">
        <v>45585</v>
      </c>
      <c r="E32" s="122" t="n">
        <v>2075</v>
      </c>
      <c r="F32" s="122" t="s">
        <v>24</v>
      </c>
      <c r="G32" s="144" t="n">
        <v>604</v>
      </c>
      <c r="H32" s="144" t="n">
        <v>35729.77</v>
      </c>
      <c r="I32" s="144" t="n">
        <v>33576.42</v>
      </c>
      <c r="J32" s="144" t="n">
        <v>1683.22</v>
      </c>
      <c r="K32" s="144" t="s">
        <v>24</v>
      </c>
      <c r="L32" s="144" t="n">
        <v>470</v>
      </c>
      <c r="M32" s="144"/>
    </row>
    <row r="33" s="145" customFormat="true" ht="6" hidden="false" customHeight="true" outlineLevel="0" collapsed="false">
      <c r="A33" s="118"/>
      <c r="B33" s="10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2" hidden="false" customHeight="true" outlineLevel="0" collapsed="false">
      <c r="A34" s="134" t="n">
        <v>13</v>
      </c>
      <c r="B34" s="85" t="s">
        <v>160</v>
      </c>
      <c r="C34" s="144" t="n">
        <v>33881</v>
      </c>
      <c r="D34" s="144" t="s">
        <v>24</v>
      </c>
      <c r="E34" s="144" t="s">
        <v>24</v>
      </c>
      <c r="F34" s="144" t="s">
        <v>24</v>
      </c>
      <c r="G34" s="144" t="n">
        <v>33881</v>
      </c>
      <c r="H34" s="144" t="n">
        <v>26701.89</v>
      </c>
      <c r="I34" s="144" t="s">
        <v>24</v>
      </c>
      <c r="J34" s="144" t="s">
        <v>24</v>
      </c>
      <c r="K34" s="144" t="s">
        <v>24</v>
      </c>
      <c r="L34" s="144" t="n">
        <v>26701.89</v>
      </c>
    </row>
    <row r="35" customFormat="false" ht="12" hidden="false" customHeight="true" outlineLevel="0" collapsed="false">
      <c r="A35" s="134" t="n">
        <v>131</v>
      </c>
      <c r="B35" s="135" t="s">
        <v>161</v>
      </c>
      <c r="C35" s="144" t="n">
        <v>16768</v>
      </c>
      <c r="D35" s="144" t="s">
        <v>24</v>
      </c>
      <c r="E35" s="144" t="s">
        <v>24</v>
      </c>
      <c r="F35" s="144" t="s">
        <v>24</v>
      </c>
      <c r="G35" s="144" t="n">
        <v>16768</v>
      </c>
      <c r="H35" s="144" t="n">
        <v>11793.44</v>
      </c>
      <c r="I35" s="144" t="s">
        <v>24</v>
      </c>
      <c r="J35" s="144" t="s">
        <v>24</v>
      </c>
      <c r="K35" s="144" t="s">
        <v>24</v>
      </c>
      <c r="L35" s="144" t="n">
        <v>11793.44</v>
      </c>
    </row>
    <row r="36" customFormat="false" ht="12" hidden="false" customHeight="true" outlineLevel="0" collapsed="false">
      <c r="A36" s="134" t="n">
        <v>132</v>
      </c>
      <c r="B36" s="135" t="s">
        <v>162</v>
      </c>
      <c r="C36" s="144" t="n">
        <v>13906</v>
      </c>
      <c r="D36" s="144" t="s">
        <v>24</v>
      </c>
      <c r="E36" s="144" t="s">
        <v>24</v>
      </c>
      <c r="F36" s="144" t="s">
        <v>24</v>
      </c>
      <c r="G36" s="144" t="n">
        <v>13906</v>
      </c>
      <c r="H36" s="144" t="n">
        <v>12268.17</v>
      </c>
      <c r="I36" s="144" t="s">
        <v>24</v>
      </c>
      <c r="J36" s="144" t="s">
        <v>24</v>
      </c>
      <c r="K36" s="144" t="s">
        <v>24</v>
      </c>
      <c r="L36" s="144" t="n">
        <v>12268.17</v>
      </c>
    </row>
    <row r="37" s="145" customFormat="true" ht="6" hidden="false" customHeight="true" outlineLevel="0" collapsed="false">
      <c r="A37" s="118"/>
      <c r="B37" s="10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" hidden="false" customHeight="true" outlineLevel="0" collapsed="false">
      <c r="A38" s="134" t="n">
        <v>15</v>
      </c>
      <c r="B38" s="85" t="s">
        <v>163</v>
      </c>
      <c r="C38" s="144" t="n">
        <v>263</v>
      </c>
      <c r="D38" s="144" t="n">
        <v>36</v>
      </c>
      <c r="E38" s="144" t="n">
        <v>186</v>
      </c>
      <c r="F38" s="144" t="s">
        <v>24</v>
      </c>
      <c r="G38" s="144" t="n">
        <v>41</v>
      </c>
      <c r="H38" s="144" t="n">
        <v>219.78</v>
      </c>
      <c r="I38" s="144" t="n">
        <v>28.93</v>
      </c>
      <c r="J38" s="144" t="n">
        <v>153.15</v>
      </c>
      <c r="K38" s="144" t="s">
        <v>24</v>
      </c>
      <c r="L38" s="144" t="n">
        <v>37.7</v>
      </c>
    </row>
    <row r="39" s="145" customFormat="true" ht="6" hidden="false" customHeight="true" outlineLevel="0" collapsed="false">
      <c r="A39" s="118"/>
      <c r="B39" s="10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" hidden="false" customHeight="true" outlineLevel="0" collapsed="false">
      <c r="A40" s="134" t="s">
        <v>164</v>
      </c>
      <c r="B40" s="135" t="s">
        <v>165</v>
      </c>
      <c r="C40" s="144" t="n">
        <v>60</v>
      </c>
      <c r="D40" s="144" t="n">
        <v>60</v>
      </c>
      <c r="E40" s="144" t="s">
        <v>24</v>
      </c>
      <c r="F40" s="144" t="s">
        <v>24</v>
      </c>
      <c r="G40" s="144" t="s">
        <v>24</v>
      </c>
      <c r="H40" s="144" t="n">
        <v>54.82</v>
      </c>
      <c r="I40" s="144" t="n">
        <v>54.82</v>
      </c>
      <c r="J40" s="144" t="s">
        <v>24</v>
      </c>
      <c r="K40" s="144" t="s">
        <v>24</v>
      </c>
      <c r="L40" s="144" t="s">
        <v>24</v>
      </c>
    </row>
    <row r="41" s="145" customFormat="true" ht="6" hidden="false" customHeight="true" outlineLevel="0" collapsed="false">
      <c r="A41" s="118"/>
      <c r="B41" s="10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22.5" hidden="false" customHeight="true" outlineLevel="0" collapsed="false">
      <c r="A42" s="152" t="n">
        <v>18</v>
      </c>
      <c r="B42" s="151" t="s">
        <v>166</v>
      </c>
      <c r="C42" s="144" t="n">
        <v>4794</v>
      </c>
      <c r="D42" s="144" t="n">
        <v>13</v>
      </c>
      <c r="E42" s="144" t="n">
        <v>1355</v>
      </c>
      <c r="F42" s="144" t="n">
        <v>957</v>
      </c>
      <c r="G42" s="144" t="n">
        <v>2469</v>
      </c>
      <c r="H42" s="144" t="n">
        <v>4366.46</v>
      </c>
      <c r="I42" s="144" t="n">
        <v>9.1</v>
      </c>
      <c r="J42" s="144" t="n">
        <v>1086.77</v>
      </c>
      <c r="K42" s="144" t="n">
        <v>906.94</v>
      </c>
      <c r="L42" s="144" t="n">
        <v>2363.65</v>
      </c>
    </row>
    <row r="43" customFormat="false" ht="11.25" hidden="false" customHeight="true" outlineLevel="0" collapsed="false">
      <c r="A43" s="149"/>
      <c r="B43" s="151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22.5" hidden="false" customHeight="true" outlineLevel="0" collapsed="false">
      <c r="A44" s="149" t="s">
        <v>167</v>
      </c>
      <c r="B44" s="151" t="s">
        <v>168</v>
      </c>
      <c r="C44" s="142" t="n">
        <v>15271</v>
      </c>
      <c r="D44" s="142" t="n">
        <v>1523</v>
      </c>
      <c r="E44" s="142" t="n">
        <v>7841</v>
      </c>
      <c r="F44" s="142" t="n">
        <v>5365</v>
      </c>
      <c r="G44" s="142" t="n">
        <v>542</v>
      </c>
      <c r="H44" s="142" t="n">
        <v>12899.57</v>
      </c>
      <c r="I44" s="142" t="n">
        <v>1299.01</v>
      </c>
      <c r="J44" s="142" t="n">
        <v>6738.99</v>
      </c>
      <c r="K44" s="142" t="n">
        <v>4377.41</v>
      </c>
      <c r="L44" s="142" t="n">
        <v>484.16</v>
      </c>
    </row>
    <row r="45" s="145" customFormat="true" ht="5.1" hidden="false" customHeight="true" outlineLevel="0" collapsed="false">
      <c r="A45" s="120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" hidden="false" customHeight="true" outlineLevel="0" collapsed="false">
      <c r="A46" s="134" t="n">
        <v>21</v>
      </c>
      <c r="B46" s="85" t="s">
        <v>169</v>
      </c>
      <c r="C46" s="144" t="n">
        <v>5723</v>
      </c>
      <c r="D46" s="144" t="n">
        <v>961</v>
      </c>
      <c r="E46" s="144" t="n">
        <v>4762</v>
      </c>
      <c r="F46" s="144" t="s">
        <v>24</v>
      </c>
      <c r="G46" s="144" t="s">
        <v>24</v>
      </c>
      <c r="H46" s="144" t="n">
        <v>4877.76</v>
      </c>
      <c r="I46" s="144" t="n">
        <v>824.59</v>
      </c>
      <c r="J46" s="144" t="n">
        <v>4053.17</v>
      </c>
      <c r="K46" s="144" t="s">
        <v>24</v>
      </c>
      <c r="L46" s="144" t="s">
        <v>24</v>
      </c>
    </row>
    <row r="47" s="145" customFormat="true" ht="22.5" hidden="false" customHeight="true" outlineLevel="0" collapsed="false">
      <c r="A47" s="120" t="n">
        <v>212</v>
      </c>
      <c r="B47" s="143" t="s">
        <v>170</v>
      </c>
      <c r="C47" s="144" t="n">
        <v>2208</v>
      </c>
      <c r="D47" s="144" t="n">
        <v>579</v>
      </c>
      <c r="E47" s="144" t="n">
        <v>1629</v>
      </c>
      <c r="F47" s="144" t="s">
        <v>24</v>
      </c>
      <c r="G47" s="144" t="s">
        <v>24</v>
      </c>
      <c r="H47" s="144" t="n">
        <v>1897.94</v>
      </c>
      <c r="I47" s="144" t="n">
        <v>505.24</v>
      </c>
      <c r="J47" s="144" t="n">
        <v>1392.7</v>
      </c>
      <c r="K47" s="144" t="s">
        <v>24</v>
      </c>
      <c r="L47" s="144" t="s">
        <v>24</v>
      </c>
    </row>
    <row r="48" customFormat="false" ht="12" hidden="false" customHeight="true" outlineLevel="0" collapsed="false">
      <c r="A48" s="134" t="n">
        <v>213</v>
      </c>
      <c r="B48" s="135" t="s">
        <v>171</v>
      </c>
      <c r="C48" s="144" t="n">
        <v>3133</v>
      </c>
      <c r="D48" s="144" t="s">
        <v>24</v>
      </c>
      <c r="E48" s="144" t="n">
        <v>3133</v>
      </c>
      <c r="F48" s="144" t="s">
        <v>24</v>
      </c>
      <c r="G48" s="144" t="s">
        <v>24</v>
      </c>
      <c r="H48" s="144" t="n">
        <v>2660.47</v>
      </c>
      <c r="I48" s="144" t="s">
        <v>24</v>
      </c>
      <c r="J48" s="144" t="n">
        <v>2660.47</v>
      </c>
      <c r="K48" s="144" t="s">
        <v>24</v>
      </c>
      <c r="L48" s="144" t="s">
        <v>24</v>
      </c>
    </row>
    <row r="49" customFormat="false" ht="12" hidden="false" customHeight="true" outlineLevel="0" collapsed="false">
      <c r="A49" s="134" t="n">
        <v>214</v>
      </c>
      <c r="B49" s="135" t="s">
        <v>172</v>
      </c>
      <c r="C49" s="144" t="n">
        <v>334</v>
      </c>
      <c r="D49" s="144" t="n">
        <v>334</v>
      </c>
      <c r="E49" s="144" t="s">
        <v>24</v>
      </c>
      <c r="F49" s="144" t="s">
        <v>24</v>
      </c>
      <c r="G49" s="144" t="s">
        <v>24</v>
      </c>
      <c r="H49" s="144" t="n">
        <v>283.27</v>
      </c>
      <c r="I49" s="144" t="n">
        <v>283.27</v>
      </c>
      <c r="J49" s="144" t="s">
        <v>24</v>
      </c>
      <c r="K49" s="144" t="s">
        <v>24</v>
      </c>
      <c r="L49" s="144" t="s">
        <v>24</v>
      </c>
    </row>
    <row r="50" s="145" customFormat="true" ht="6" hidden="false" customHeight="true" outlineLevel="0" collapsed="false">
      <c r="A50" s="118"/>
      <c r="B50" s="10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1.25" hidden="false" customHeight="true" outlineLevel="0" collapsed="false">
      <c r="A51" s="134" t="n">
        <v>235</v>
      </c>
      <c r="B51" s="135" t="s">
        <v>173</v>
      </c>
      <c r="C51" s="144" t="n">
        <v>712</v>
      </c>
      <c r="D51" s="144" t="s">
        <v>24</v>
      </c>
      <c r="E51" s="144" t="n">
        <v>327</v>
      </c>
      <c r="F51" s="144" t="n">
        <v>385</v>
      </c>
      <c r="G51" s="144" t="s">
        <v>24</v>
      </c>
      <c r="H51" s="144" t="n">
        <v>600.19</v>
      </c>
      <c r="I51" s="144" t="s">
        <v>24</v>
      </c>
      <c r="J51" s="144" t="n">
        <v>275.75</v>
      </c>
      <c r="K51" s="144" t="n">
        <v>324.44</v>
      </c>
      <c r="L51" s="144" t="s">
        <v>24</v>
      </c>
    </row>
    <row r="52" s="145" customFormat="true" ht="6" hidden="false" customHeight="true" outlineLevel="0" collapsed="false">
      <c r="A52" s="118"/>
      <c r="B52" s="10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" hidden="false" customHeight="true" outlineLevel="0" collapsed="false">
      <c r="A53" s="134" t="n">
        <v>251</v>
      </c>
      <c r="B53" s="135" t="s">
        <v>174</v>
      </c>
      <c r="C53" s="144" t="n">
        <v>1727</v>
      </c>
      <c r="D53" s="144" t="s">
        <v>24</v>
      </c>
      <c r="E53" s="144" t="n">
        <v>1727</v>
      </c>
      <c r="F53" s="144" t="s">
        <v>24</v>
      </c>
      <c r="G53" s="144" t="s">
        <v>24</v>
      </c>
      <c r="H53" s="144" t="n">
        <v>1547.62</v>
      </c>
      <c r="I53" s="144" t="s">
        <v>24</v>
      </c>
      <c r="J53" s="144" t="n">
        <v>1547.62</v>
      </c>
      <c r="K53" s="144" t="s">
        <v>24</v>
      </c>
      <c r="L53" s="144" t="s">
        <v>24</v>
      </c>
    </row>
    <row r="54" customFormat="false" ht="12" hidden="false" customHeight="true" outlineLevel="0" collapsed="false">
      <c r="A54" s="134" t="n">
        <v>254</v>
      </c>
      <c r="B54" s="135" t="s">
        <v>175</v>
      </c>
      <c r="C54" s="144" t="n">
        <v>171</v>
      </c>
      <c r="D54" s="144" t="n">
        <v>171</v>
      </c>
      <c r="E54" s="144" t="s">
        <v>24</v>
      </c>
      <c r="F54" s="144" t="s">
        <v>24</v>
      </c>
      <c r="G54" s="144" t="s">
        <v>24</v>
      </c>
      <c r="H54" s="144" t="n">
        <v>149.78</v>
      </c>
      <c r="I54" s="144" t="n">
        <v>149.78</v>
      </c>
      <c r="J54" s="144" t="s">
        <v>24</v>
      </c>
      <c r="K54" s="144" t="s">
        <v>24</v>
      </c>
      <c r="L54" s="144" t="s">
        <v>24</v>
      </c>
    </row>
    <row r="55" s="145" customFormat="true" ht="6" hidden="false" customHeight="true" outlineLevel="0" collapsed="false">
      <c r="A55" s="118"/>
      <c r="B55" s="10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22.5" hidden="false" customHeight="true" outlineLevel="0" collapsed="false">
      <c r="A56" s="149" t="n">
        <v>266</v>
      </c>
      <c r="B56" s="151" t="s">
        <v>176</v>
      </c>
      <c r="C56" s="144" t="n">
        <v>542</v>
      </c>
      <c r="D56" s="144" t="s">
        <v>24</v>
      </c>
      <c r="E56" s="144" t="s">
        <v>24</v>
      </c>
      <c r="F56" s="144" t="s">
        <v>24</v>
      </c>
      <c r="G56" s="144" t="n">
        <v>542</v>
      </c>
      <c r="H56" s="144" t="n">
        <v>484.16</v>
      </c>
      <c r="I56" s="144" t="s">
        <v>24</v>
      </c>
      <c r="J56" s="144" t="s">
        <v>24</v>
      </c>
      <c r="K56" s="144" t="s">
        <v>24</v>
      </c>
      <c r="L56" s="144" t="n">
        <v>484.16</v>
      </c>
    </row>
    <row r="57" s="145" customFormat="true" ht="6" hidden="false" customHeight="true" outlineLevel="0" collapsed="false">
      <c r="A57" s="118"/>
      <c r="B57" s="10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s="145" customFormat="true" ht="22.5" hidden="false" customHeight="true" outlineLevel="0" collapsed="false">
      <c r="A58" s="153" t="s">
        <v>177</v>
      </c>
      <c r="B58" s="143" t="s">
        <v>178</v>
      </c>
      <c r="C58" s="144" t="n">
        <v>6059</v>
      </c>
      <c r="D58" s="144" t="n">
        <v>54</v>
      </c>
      <c r="E58" s="144" t="n">
        <v>1025</v>
      </c>
      <c r="F58" s="144" t="n">
        <v>4980</v>
      </c>
      <c r="G58" s="144" t="s">
        <v>24</v>
      </c>
      <c r="H58" s="144" t="n">
        <v>4962.31</v>
      </c>
      <c r="I58" s="144" t="n">
        <v>46.89</v>
      </c>
      <c r="J58" s="144" t="n">
        <v>862.45</v>
      </c>
      <c r="K58" s="144" t="n">
        <v>4052.97</v>
      </c>
      <c r="L58" s="144" t="s">
        <v>24</v>
      </c>
    </row>
    <row r="59" customFormat="false" ht="22.5" hidden="false" customHeight="true" outlineLevel="0" collapsed="false">
      <c r="A59" s="149" t="n">
        <v>274</v>
      </c>
      <c r="B59" s="151" t="s">
        <v>179</v>
      </c>
      <c r="C59" s="144" t="n">
        <v>5020</v>
      </c>
      <c r="D59" s="144" t="s">
        <v>24</v>
      </c>
      <c r="E59" s="144" t="n">
        <v>40</v>
      </c>
      <c r="F59" s="144" t="n">
        <v>4980</v>
      </c>
      <c r="G59" s="144" t="s">
        <v>24</v>
      </c>
      <c r="H59" s="144" t="n">
        <v>4070.85</v>
      </c>
      <c r="I59" s="144" t="s">
        <v>24</v>
      </c>
      <c r="J59" s="144" t="n">
        <v>17.88</v>
      </c>
      <c r="K59" s="144" t="n">
        <v>4052.97</v>
      </c>
      <c r="L59" s="144" t="s">
        <v>24</v>
      </c>
    </row>
    <row r="60" s="145" customFormat="true" ht="5.1" hidden="false" customHeight="true" outlineLevel="0" collapsed="false">
      <c r="A60" s="120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s="145" customFormat="true" ht="22.5" hidden="false" customHeight="true" outlineLevel="0" collapsed="false">
      <c r="A61" s="120" t="s">
        <v>180</v>
      </c>
      <c r="B61" s="143" t="s">
        <v>181</v>
      </c>
      <c r="C61" s="142" t="n">
        <v>7119</v>
      </c>
      <c r="D61" s="142" t="n">
        <v>226</v>
      </c>
      <c r="E61" s="142" t="n">
        <v>5284</v>
      </c>
      <c r="F61" s="142" t="n">
        <v>883</v>
      </c>
      <c r="G61" s="142" t="n">
        <v>726</v>
      </c>
      <c r="H61" s="142" t="n">
        <v>6352.07</v>
      </c>
      <c r="I61" s="142" t="n">
        <v>210.15</v>
      </c>
      <c r="J61" s="142" t="n">
        <v>4687.09</v>
      </c>
      <c r="K61" s="142" t="n">
        <v>748.19</v>
      </c>
      <c r="L61" s="142" t="n">
        <v>706.64</v>
      </c>
    </row>
    <row r="62" s="145" customFormat="true" ht="5.1" hidden="false" customHeight="true" outlineLevel="0" collapsed="false">
      <c r="A62" s="120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s="145" customFormat="true" ht="22.5" hidden="false" customHeight="true" outlineLevel="0" collapsed="false">
      <c r="A63" s="120" t="n">
        <v>312</v>
      </c>
      <c r="B63" s="143" t="s">
        <v>182</v>
      </c>
      <c r="C63" s="144" t="n">
        <v>529</v>
      </c>
      <c r="D63" s="144" t="s">
        <v>24</v>
      </c>
      <c r="E63" s="144" t="s">
        <v>24</v>
      </c>
      <c r="F63" s="144" t="n">
        <v>529</v>
      </c>
      <c r="G63" s="144" t="s">
        <v>24</v>
      </c>
      <c r="H63" s="144" t="n">
        <v>456.46</v>
      </c>
      <c r="I63" s="144" t="s">
        <v>24</v>
      </c>
      <c r="J63" s="144" t="s">
        <v>24</v>
      </c>
      <c r="K63" s="144" t="n">
        <v>456.46</v>
      </c>
      <c r="L63" s="144" t="s">
        <v>24</v>
      </c>
    </row>
    <row r="64" s="145" customFormat="true" ht="22.5" hidden="false" customHeight="true" outlineLevel="0" collapsed="false">
      <c r="A64" s="120" t="n">
        <v>314</v>
      </c>
      <c r="B64" s="143" t="s">
        <v>183</v>
      </c>
      <c r="C64" s="144" t="n">
        <v>2225</v>
      </c>
      <c r="D64" s="144" t="n">
        <v>76</v>
      </c>
      <c r="E64" s="144" t="n">
        <v>1795</v>
      </c>
      <c r="F64" s="144" t="n">
        <v>354</v>
      </c>
      <c r="G64" s="144" t="s">
        <v>24</v>
      </c>
      <c r="H64" s="144" t="n">
        <v>1796.43</v>
      </c>
      <c r="I64" s="144" t="n">
        <v>66.74</v>
      </c>
      <c r="J64" s="144" t="n">
        <v>1437.96</v>
      </c>
      <c r="K64" s="144" t="n">
        <v>291.73</v>
      </c>
      <c r="L64" s="144" t="s">
        <v>24</v>
      </c>
    </row>
    <row r="65" customFormat="false" ht="12" hidden="false" customHeight="true" outlineLevel="0" collapsed="false">
      <c r="A65" s="134" t="n">
        <v>321</v>
      </c>
      <c r="B65" s="135" t="s">
        <v>184</v>
      </c>
      <c r="C65" s="144" t="n">
        <v>2741</v>
      </c>
      <c r="D65" s="144" t="s">
        <v>24</v>
      </c>
      <c r="E65" s="144" t="n">
        <v>2741</v>
      </c>
      <c r="F65" s="144" t="s">
        <v>24</v>
      </c>
      <c r="G65" s="144" t="s">
        <v>24</v>
      </c>
      <c r="H65" s="144" t="n">
        <v>2565.36</v>
      </c>
      <c r="I65" s="144" t="s">
        <v>24</v>
      </c>
      <c r="J65" s="144" t="n">
        <v>2565.36</v>
      </c>
      <c r="K65" s="144" t="s">
        <v>24</v>
      </c>
      <c r="L65" s="144" t="s">
        <v>24</v>
      </c>
    </row>
    <row r="66" customFormat="false" ht="12" hidden="false" customHeight="true" outlineLevel="0" collapsed="false">
      <c r="A66" s="134" t="n">
        <v>322</v>
      </c>
      <c r="B66" s="135" t="s">
        <v>185</v>
      </c>
      <c r="C66" s="144" t="n">
        <v>726</v>
      </c>
      <c r="D66" s="144" t="s">
        <v>24</v>
      </c>
      <c r="E66" s="144" t="s">
        <v>24</v>
      </c>
      <c r="F66" s="144" t="s">
        <v>24</v>
      </c>
      <c r="G66" s="144" t="n">
        <v>726</v>
      </c>
      <c r="H66" s="144" t="n">
        <v>706.64</v>
      </c>
      <c r="I66" s="144" t="s">
        <v>24</v>
      </c>
      <c r="J66" s="144" t="s">
        <v>24</v>
      </c>
      <c r="K66" s="144" t="s">
        <v>24</v>
      </c>
      <c r="L66" s="144" t="n">
        <v>706.64</v>
      </c>
    </row>
    <row r="67" customFormat="false" ht="12" hidden="false" customHeight="true" outlineLevel="0" collapsed="false">
      <c r="A67" s="134" t="n">
        <v>323</v>
      </c>
      <c r="B67" s="135" t="s">
        <v>186</v>
      </c>
      <c r="C67" s="144" t="n">
        <v>656</v>
      </c>
      <c r="D67" s="144" t="n">
        <v>150</v>
      </c>
      <c r="E67" s="144" t="n">
        <v>506</v>
      </c>
      <c r="F67" s="144" t="s">
        <v>24</v>
      </c>
      <c r="G67" s="144" t="s">
        <v>24</v>
      </c>
      <c r="H67" s="144" t="n">
        <v>619.1</v>
      </c>
      <c r="I67" s="144" t="n">
        <v>143.41</v>
      </c>
      <c r="J67" s="144" t="n">
        <v>475.69</v>
      </c>
      <c r="K67" s="144" t="s">
        <v>24</v>
      </c>
      <c r="L67" s="144" t="s">
        <v>24</v>
      </c>
    </row>
    <row r="68" s="145" customFormat="true" ht="6" hidden="false" customHeight="true" outlineLevel="0" collapsed="false">
      <c r="A68" s="118"/>
      <c r="B68" s="10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s="145" customFormat="true" ht="22.5" hidden="false" customHeight="true" outlineLevel="0" collapsed="false">
      <c r="A69" s="120" t="n">
        <v>331</v>
      </c>
      <c r="B69" s="143" t="s">
        <v>187</v>
      </c>
      <c r="C69" s="144" t="n">
        <v>242</v>
      </c>
      <c r="D69" s="144" t="s">
        <v>24</v>
      </c>
      <c r="E69" s="144" t="n">
        <v>242</v>
      </c>
      <c r="F69" s="144" t="s">
        <v>24</v>
      </c>
      <c r="G69" s="144" t="s">
        <v>24</v>
      </c>
      <c r="H69" s="144" t="n">
        <v>208.08</v>
      </c>
      <c r="I69" s="144" t="s">
        <v>24</v>
      </c>
      <c r="J69" s="144" t="n">
        <v>208.08</v>
      </c>
      <c r="K69" s="144" t="s">
        <v>24</v>
      </c>
      <c r="L69" s="144" t="s">
        <v>24</v>
      </c>
    </row>
    <row r="70" customFormat="false" ht="12" hidden="false" customHeight="true" outlineLevel="0" collapsed="false"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s="145" customFormat="true" ht="22.5" hidden="false" customHeight="true" outlineLevel="0" collapsed="false">
      <c r="A71" s="120" t="s">
        <v>188</v>
      </c>
      <c r="B71" s="143" t="s">
        <v>189</v>
      </c>
      <c r="C71" s="142" t="n">
        <v>2300</v>
      </c>
      <c r="D71" s="142" t="n">
        <v>411</v>
      </c>
      <c r="E71" s="142" t="n">
        <v>1859</v>
      </c>
      <c r="F71" s="142" t="n">
        <v>30</v>
      </c>
      <c r="G71" s="142" t="s">
        <v>24</v>
      </c>
      <c r="H71" s="142" t="n">
        <v>1988.12</v>
      </c>
      <c r="I71" s="142" t="n">
        <v>344.91</v>
      </c>
      <c r="J71" s="142" t="n">
        <v>1614.75</v>
      </c>
      <c r="K71" s="142" t="n">
        <v>28.46</v>
      </c>
      <c r="L71" s="142" t="s">
        <v>24</v>
      </c>
    </row>
    <row r="72" customFormat="false" ht="5.1" hidden="false" customHeight="tru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s="145" customFormat="true" ht="22.5" hidden="false" customHeight="true" outlineLevel="0" collapsed="false">
      <c r="A73" s="120" t="n">
        <v>419</v>
      </c>
      <c r="B73" s="143" t="s">
        <v>190</v>
      </c>
      <c r="C73" s="144" t="n">
        <v>397</v>
      </c>
      <c r="D73" s="144" t="s">
        <v>24</v>
      </c>
      <c r="E73" s="144" t="n">
        <v>397</v>
      </c>
      <c r="F73" s="144" t="s">
        <v>24</v>
      </c>
      <c r="G73" s="144" t="s">
        <v>24</v>
      </c>
      <c r="H73" s="144" t="n">
        <v>333.32</v>
      </c>
      <c r="I73" s="144" t="s">
        <v>24</v>
      </c>
      <c r="J73" s="144" t="n">
        <v>333.32</v>
      </c>
      <c r="K73" s="144" t="s">
        <v>24</v>
      </c>
      <c r="L73" s="144" t="s">
        <v>24</v>
      </c>
    </row>
    <row r="74" s="145" customFormat="true" ht="6" hidden="false" customHeight="true" outlineLevel="0" collapsed="false">
      <c r="A74" s="118"/>
      <c r="B74" s="10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s="145" customFormat="true" ht="22.5" hidden="false" customHeight="true" outlineLevel="0" collapsed="false">
      <c r="A75" s="120" t="n">
        <v>421</v>
      </c>
      <c r="B75" s="143" t="s">
        <v>191</v>
      </c>
      <c r="C75" s="144" t="n">
        <v>727</v>
      </c>
      <c r="D75" s="144" t="n">
        <v>158</v>
      </c>
      <c r="E75" s="144" t="n">
        <v>569</v>
      </c>
      <c r="F75" s="144" t="s">
        <v>24</v>
      </c>
      <c r="G75" s="144" t="s">
        <v>24</v>
      </c>
      <c r="H75" s="144" t="n">
        <v>624.69</v>
      </c>
      <c r="I75" s="144" t="n">
        <v>136.51</v>
      </c>
      <c r="J75" s="144" t="n">
        <v>488.18</v>
      </c>
      <c r="K75" s="144" t="s">
        <v>24</v>
      </c>
      <c r="L75" s="144" t="s">
        <v>24</v>
      </c>
    </row>
    <row r="76" s="145" customFormat="true" ht="22.5" hidden="false" customHeight="true" outlineLevel="0" collapsed="false">
      <c r="A76" s="120" t="n">
        <v>422</v>
      </c>
      <c r="B76" s="143" t="s">
        <v>192</v>
      </c>
      <c r="C76" s="144" t="n">
        <v>511</v>
      </c>
      <c r="D76" s="144" t="n">
        <v>136</v>
      </c>
      <c r="E76" s="144" t="n">
        <v>375</v>
      </c>
      <c r="F76" s="144" t="s">
        <v>24</v>
      </c>
      <c r="G76" s="144" t="s">
        <v>24</v>
      </c>
      <c r="H76" s="144" t="n">
        <v>416.4</v>
      </c>
      <c r="I76" s="144" t="n">
        <v>106.49</v>
      </c>
      <c r="J76" s="144" t="n">
        <v>309.91</v>
      </c>
      <c r="K76" s="144" t="s">
        <v>24</v>
      </c>
      <c r="L76" s="144" t="s">
        <v>24</v>
      </c>
    </row>
    <row r="77" s="145" customFormat="true" ht="5.1" hidden="false" customHeight="true" outlineLevel="0" collapsed="false">
      <c r="A77" s="118"/>
      <c r="B77" s="104"/>
    </row>
    <row r="78" s="145" customFormat="true" ht="22.5" hidden="false" customHeight="true" outlineLevel="0" collapsed="false">
      <c r="A78" s="120" t="s">
        <v>193</v>
      </c>
      <c r="B78" s="143" t="s">
        <v>194</v>
      </c>
      <c r="C78" s="144" t="n">
        <v>548</v>
      </c>
      <c r="D78" s="144" t="s">
        <v>24</v>
      </c>
      <c r="E78" s="144" t="n">
        <v>518</v>
      </c>
      <c r="F78" s="144" t="n">
        <v>30</v>
      </c>
      <c r="G78" s="144" t="s">
        <v>24</v>
      </c>
      <c r="H78" s="144" t="n">
        <v>511.8</v>
      </c>
      <c r="I78" s="144" t="n">
        <v>0</v>
      </c>
      <c r="J78" s="144" t="n">
        <v>483.34</v>
      </c>
      <c r="K78" s="144" t="n">
        <v>28.46</v>
      </c>
      <c r="L78" s="144" t="s">
        <v>24</v>
      </c>
    </row>
    <row r="79" s="145" customFormat="true" ht="6" hidden="false" customHeight="true" outlineLevel="0" collapsed="false">
      <c r="A79" s="118"/>
      <c r="B79" s="10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" hidden="false" customHeight="true" outlineLevel="0" collapsed="false">
      <c r="A80" s="134" t="n">
        <v>440</v>
      </c>
      <c r="B80" s="135" t="s">
        <v>195</v>
      </c>
      <c r="C80" s="144" t="n">
        <v>117</v>
      </c>
      <c r="D80" s="144" t="n">
        <v>117</v>
      </c>
      <c r="E80" s="144" t="s">
        <v>24</v>
      </c>
      <c r="F80" s="144" t="s">
        <v>24</v>
      </c>
      <c r="G80" s="144" t="s">
        <v>24</v>
      </c>
      <c r="H80" s="144" t="n">
        <v>101.91</v>
      </c>
      <c r="I80" s="144" t="n">
        <v>101.91</v>
      </c>
      <c r="J80" s="144" t="s">
        <v>24</v>
      </c>
      <c r="K80" s="144" t="s">
        <v>24</v>
      </c>
      <c r="L80" s="144" t="s">
        <v>24</v>
      </c>
    </row>
    <row r="81" customFormat="false" ht="12" hidden="false" customHeight="tru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s="145" customFormat="true" ht="22.5" hidden="false" customHeight="true" outlineLevel="0" collapsed="false">
      <c r="A82" s="120" t="s">
        <v>196</v>
      </c>
      <c r="B82" s="143" t="s">
        <v>197</v>
      </c>
      <c r="C82" s="144" t="n">
        <v>556</v>
      </c>
      <c r="D82" s="144" t="n">
        <v>353</v>
      </c>
      <c r="E82" s="144" t="n">
        <v>203</v>
      </c>
      <c r="F82" s="144" t="s">
        <v>24</v>
      </c>
      <c r="G82" s="144" t="s">
        <v>24</v>
      </c>
      <c r="H82" s="144" t="n">
        <v>505.14</v>
      </c>
      <c r="I82" s="144" t="n">
        <v>329.02</v>
      </c>
      <c r="J82" s="144" t="n">
        <v>176.12</v>
      </c>
      <c r="K82" s="144" t="s">
        <v>24</v>
      </c>
      <c r="L82" s="144" t="s">
        <v>24</v>
      </c>
    </row>
    <row r="83" customFormat="false" ht="12" hidden="false" customHeight="tru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s="145" customFormat="true" ht="33.75" hidden="false" customHeight="true" outlineLevel="0" collapsed="false">
      <c r="A84" s="120" t="s">
        <v>198</v>
      </c>
      <c r="B84" s="143" t="s">
        <v>199</v>
      </c>
      <c r="C84" s="144" t="n">
        <v>213</v>
      </c>
      <c r="D84" s="144" t="s">
        <v>24</v>
      </c>
      <c r="E84" s="144" t="n">
        <v>39</v>
      </c>
      <c r="F84" s="144" t="s">
        <v>24</v>
      </c>
      <c r="G84" s="144" t="n">
        <v>174</v>
      </c>
      <c r="H84" s="144" t="n">
        <v>195.18</v>
      </c>
      <c r="I84" s="144" t="s">
        <v>24</v>
      </c>
      <c r="J84" s="144" t="n">
        <v>37.03</v>
      </c>
      <c r="K84" s="144" t="s">
        <v>24</v>
      </c>
      <c r="L84" s="144" t="n">
        <v>158.15</v>
      </c>
    </row>
    <row r="85" customFormat="false" ht="12" hidden="false" customHeight="tru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s="145" customFormat="true" ht="22.5" hidden="false" customHeight="true" outlineLevel="0" collapsed="false">
      <c r="A86" s="120" t="s">
        <v>200</v>
      </c>
      <c r="B86" s="143" t="s">
        <v>201</v>
      </c>
      <c r="C86" s="144" t="n">
        <v>695</v>
      </c>
      <c r="D86" s="144" t="n">
        <v>113</v>
      </c>
      <c r="E86" s="144" t="n">
        <v>582</v>
      </c>
      <c r="F86" s="144" t="s">
        <v>24</v>
      </c>
      <c r="G86" s="144" t="s">
        <v>24</v>
      </c>
      <c r="H86" s="144" t="n">
        <v>608.63</v>
      </c>
      <c r="I86" s="144" t="n">
        <v>98.21</v>
      </c>
      <c r="J86" s="144" t="n">
        <v>510.42</v>
      </c>
      <c r="K86" s="144" t="s">
        <v>24</v>
      </c>
      <c r="L86" s="144" t="s">
        <v>24</v>
      </c>
    </row>
    <row r="87" customFormat="false" ht="12" hidden="false" customHeight="tru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" hidden="false" customHeight="true" outlineLevel="0" collapsed="false">
      <c r="A88" s="134" t="s">
        <v>202</v>
      </c>
      <c r="B88" s="135" t="s">
        <v>203</v>
      </c>
      <c r="C88" s="144" t="n">
        <v>17634</v>
      </c>
      <c r="D88" s="144" t="s">
        <v>24</v>
      </c>
      <c r="E88" s="144" t="n">
        <v>167</v>
      </c>
      <c r="F88" s="144" t="n">
        <v>998</v>
      </c>
      <c r="G88" s="144" t="n">
        <v>16469</v>
      </c>
      <c r="H88" s="144" t="n">
        <v>16857.53</v>
      </c>
      <c r="I88" s="144" t="s">
        <v>24</v>
      </c>
      <c r="J88" s="144" t="n">
        <v>147.02</v>
      </c>
      <c r="K88" s="144" t="n">
        <v>869.4</v>
      </c>
      <c r="L88" s="144" t="n">
        <v>15841.11</v>
      </c>
    </row>
    <row r="89" s="145" customFormat="true" ht="5.1" hidden="false" customHeight="true" outlineLevel="0" collapsed="false">
      <c r="A89" s="120"/>
      <c r="B89" s="143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s="145" customFormat="true" ht="22.5" hidden="false" customHeight="true" outlineLevel="0" collapsed="false">
      <c r="A90" s="120" t="n">
        <v>831</v>
      </c>
      <c r="B90" s="143" t="s">
        <v>204</v>
      </c>
      <c r="C90" s="144" t="n">
        <v>11000</v>
      </c>
      <c r="D90" s="144" t="s">
        <v>24</v>
      </c>
      <c r="E90" s="144" t="s">
        <v>24</v>
      </c>
      <c r="F90" s="144" t="s">
        <v>24</v>
      </c>
      <c r="G90" s="144" t="n">
        <v>11000</v>
      </c>
      <c r="H90" s="144" t="n">
        <v>10691.05</v>
      </c>
      <c r="I90" s="144" t="s">
        <v>24</v>
      </c>
      <c r="J90" s="144" t="s">
        <v>24</v>
      </c>
      <c r="K90" s="144" t="s">
        <v>24</v>
      </c>
      <c r="L90" s="144" t="n">
        <v>10691.05</v>
      </c>
    </row>
    <row r="91" s="145" customFormat="true" ht="6" hidden="false" customHeight="true" outlineLevel="0" collapsed="false">
      <c r="A91" s="118"/>
      <c r="B91" s="10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s="145" customFormat="true" ht="11.25" hidden="false" customHeight="true" outlineLevel="0" collapsed="false">
      <c r="A92" s="120" t="n">
        <v>855</v>
      </c>
      <c r="B92" s="143" t="s">
        <v>205</v>
      </c>
      <c r="C92" s="144" t="n">
        <v>5469</v>
      </c>
      <c r="D92" s="144" t="s">
        <v>24</v>
      </c>
      <c r="E92" s="144" t="s">
        <v>24</v>
      </c>
      <c r="F92" s="144" t="s">
        <v>24</v>
      </c>
      <c r="G92" s="144" t="n">
        <v>5469</v>
      </c>
      <c r="H92" s="144" t="n">
        <v>5150.06</v>
      </c>
      <c r="I92" s="144" t="s">
        <v>24</v>
      </c>
      <c r="J92" s="144" t="s">
        <v>24</v>
      </c>
      <c r="K92" s="144" t="s">
        <v>24</v>
      </c>
      <c r="L92" s="144" t="n">
        <v>5150.06</v>
      </c>
    </row>
    <row r="93" customFormat="false" ht="12" hidden="false" customHeight="true" outlineLevel="0" collapsed="false">
      <c r="A93" s="98" t="s">
        <v>206</v>
      </c>
      <c r="B93" s="96"/>
      <c r="C93" s="98"/>
      <c r="D93" s="96"/>
      <c r="I93" s="96"/>
    </row>
    <row r="94" customFormat="false" ht="12" hidden="false" customHeight="true" outlineLevel="0" collapsed="false">
      <c r="A94" s="154" t="s">
        <v>207</v>
      </c>
      <c r="B94" s="96"/>
      <c r="C94" s="154"/>
      <c r="D94" s="96"/>
      <c r="I94" s="96"/>
    </row>
    <row r="95" customFormat="false" ht="12" hidden="false" customHeight="true" outlineLevel="0" collapsed="false">
      <c r="A95" s="154" t="s">
        <v>208</v>
      </c>
      <c r="B95" s="112"/>
      <c r="C95" s="155"/>
      <c r="D95" s="155"/>
      <c r="I95" s="155"/>
    </row>
    <row r="96" customFormat="false" ht="12" hidden="false" customHeight="true" outlineLevel="0" collapsed="false">
      <c r="A96" s="154" t="s">
        <v>209</v>
      </c>
      <c r="B96" s="112"/>
      <c r="C96" s="155"/>
      <c r="D96" s="155"/>
      <c r="I96" s="155"/>
    </row>
    <row r="97" customFormat="false" ht="12" hidden="false" customHeight="true" outlineLevel="0" collapsed="false">
      <c r="A97" s="156" t="s">
        <v>210</v>
      </c>
      <c r="B97" s="112"/>
      <c r="C97" s="157"/>
      <c r="D97" s="157"/>
      <c r="I97" s="157"/>
    </row>
    <row r="98" customFormat="false" ht="12" hidden="false" customHeight="true" outlineLevel="0" collapsed="false">
      <c r="A98" s="154" t="s">
        <v>211</v>
      </c>
      <c r="B98" s="112"/>
      <c r="C98" s="157"/>
      <c r="D98" s="157"/>
      <c r="I98" s="157"/>
    </row>
    <row r="99" customFormat="false" ht="12" hidden="false" customHeight="true" outlineLevel="0" collapsed="false">
      <c r="A99" s="154" t="s">
        <v>212</v>
      </c>
      <c r="B99" s="112"/>
      <c r="C99" s="157"/>
      <c r="D99" s="157"/>
      <c r="I99" s="157"/>
    </row>
  </sheetData>
  <mergeCells count="14">
    <mergeCell ref="A3:L3"/>
    <mergeCell ref="A4:A6"/>
    <mergeCell ref="B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</mergeCells>
  <hyperlinks>
    <hyperlink ref="A1" location="Inhaltsverzeichnis!A18" display="2    Personal im Land Berlin am 30. Juni 2007"/>
    <hyperlink ref="A2" location="Inhaltsverzeichnis!A18" display="2.2 Beschäftigte nach Aufgabenbereichen und Beschäftigung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1.7"/>
    <col collapsed="false" customWidth="true" hidden="false" outlineLevel="0" max="2" min="2" style="112" width="13.28"/>
    <col collapsed="false" customWidth="true" hidden="false" outlineLevel="0" max="3" min="3" style="112" width="7.7"/>
    <col collapsed="false" customWidth="true" hidden="false" outlineLevel="0" max="6" min="4" style="112" width="6.99"/>
    <col collapsed="false" customWidth="true" hidden="false" outlineLevel="0" max="7" min="7" style="112" width="8.99"/>
    <col collapsed="false" customWidth="true" hidden="false" outlineLevel="0" max="8" min="8" style="112" width="7.7"/>
    <col collapsed="false" customWidth="true" hidden="false" outlineLevel="0" max="11" min="9" style="112" width="6.99"/>
    <col collapsed="false" customWidth="true" hidden="false" outlineLevel="0" max="12" min="12" style="112" width="8.99"/>
    <col collapsed="false" customWidth="false" hidden="false" outlineLevel="0" max="257" min="13" style="112" width="11.42"/>
  </cols>
  <sheetData>
    <row r="1" s="24" customFormat="true" ht="12" hidden="false" customHeight="true" outlineLevel="0" collapsed="false">
      <c r="A1" s="44" t="s">
        <v>1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24" customFormat="true" ht="12" hidden="false" customHeight="true" outlineLevel="0" collapsed="false">
      <c r="A2" s="71" t="s">
        <v>21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24" customFormat="tru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28" customFormat="true" ht="12" hidden="false" customHeight="true" outlineLevel="0" collapsed="false">
      <c r="A4" s="114" t="s">
        <v>214</v>
      </c>
      <c r="B4" s="114"/>
      <c r="C4" s="87" t="s">
        <v>101</v>
      </c>
      <c r="D4" s="87"/>
      <c r="E4" s="87"/>
      <c r="F4" s="87"/>
      <c r="G4" s="87"/>
      <c r="H4" s="115" t="s">
        <v>112</v>
      </c>
      <c r="I4" s="115"/>
      <c r="J4" s="115"/>
      <c r="K4" s="115"/>
      <c r="L4" s="115"/>
    </row>
    <row r="5" s="158" customFormat="true" ht="12" hidden="false" customHeight="true" outlineLevel="0" collapsed="false">
      <c r="A5" s="114"/>
      <c r="B5" s="114"/>
      <c r="C5" s="87" t="s">
        <v>113</v>
      </c>
      <c r="D5" s="87" t="s">
        <v>96</v>
      </c>
      <c r="E5" s="87"/>
      <c r="F5" s="87" t="s">
        <v>114</v>
      </c>
      <c r="G5" s="87" t="s">
        <v>215</v>
      </c>
      <c r="H5" s="87" t="s">
        <v>113</v>
      </c>
      <c r="I5" s="87" t="s">
        <v>96</v>
      </c>
      <c r="J5" s="87"/>
      <c r="K5" s="87" t="s">
        <v>114</v>
      </c>
      <c r="L5" s="80" t="s">
        <v>115</v>
      </c>
    </row>
    <row r="6" s="158" customFormat="true" ht="66" hidden="false" customHeight="true" outlineLevel="0" collapsed="false">
      <c r="A6" s="114"/>
      <c r="B6" s="114"/>
      <c r="C6" s="87"/>
      <c r="D6" s="80" t="s">
        <v>116</v>
      </c>
      <c r="E6" s="80" t="s">
        <v>117</v>
      </c>
      <c r="F6" s="87"/>
      <c r="G6" s="87"/>
      <c r="H6" s="87"/>
      <c r="I6" s="80" t="s">
        <v>116</v>
      </c>
      <c r="J6" s="80" t="s">
        <v>117</v>
      </c>
      <c r="K6" s="87"/>
      <c r="L6" s="80"/>
    </row>
    <row r="7" s="85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161" customFormat="true" ht="12" hidden="false" customHeight="true" outlineLevel="0" collapsed="false">
      <c r="A8" s="159" t="s">
        <v>101</v>
      </c>
      <c r="B8" s="117"/>
      <c r="C8" s="160" t="n">
        <v>188720</v>
      </c>
      <c r="D8" s="160" t="n">
        <v>98038</v>
      </c>
      <c r="E8" s="160" t="n">
        <v>26361</v>
      </c>
      <c r="F8" s="160" t="n">
        <v>8233</v>
      </c>
      <c r="G8" s="160" t="n">
        <v>56088</v>
      </c>
      <c r="H8" s="160" t="n">
        <v>103649</v>
      </c>
      <c r="I8" s="160" t="n">
        <v>54583</v>
      </c>
      <c r="J8" s="160" t="n">
        <v>17487</v>
      </c>
      <c r="K8" s="160" t="n">
        <v>6645</v>
      </c>
      <c r="L8" s="160" t="n">
        <v>24934</v>
      </c>
    </row>
    <row r="9" s="161" customFormat="true" ht="12" hidden="false" customHeight="true" outlineLevel="0" collapsed="false">
      <c r="A9" s="159"/>
      <c r="B9" s="117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2"/>
    </row>
    <row r="10" s="85" customFormat="true" ht="12" hidden="false" customHeight="true" outlineLevel="0" collapsed="false">
      <c r="A10" s="118" t="s">
        <v>216</v>
      </c>
      <c r="B10" s="95"/>
      <c r="C10" s="122" t="n">
        <v>78494</v>
      </c>
      <c r="D10" s="122" t="n">
        <v>66508</v>
      </c>
      <c r="E10" s="122" t="n">
        <v>8194</v>
      </c>
      <c r="F10" s="122" t="n">
        <v>102</v>
      </c>
      <c r="G10" s="122" t="n">
        <v>3690</v>
      </c>
      <c r="H10" s="122" t="n">
        <v>40032</v>
      </c>
      <c r="I10" s="122" t="n">
        <v>33258</v>
      </c>
      <c r="J10" s="122" t="n">
        <v>5575</v>
      </c>
      <c r="K10" s="122" t="n">
        <v>49</v>
      </c>
      <c r="L10" s="119" t="n">
        <v>1150</v>
      </c>
    </row>
    <row r="11" s="85" customFormat="true" ht="12" hidden="false" customHeight="true" outlineLevel="0" collapsed="false">
      <c r="A11" s="118"/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19"/>
    </row>
    <row r="12" s="85" customFormat="true" ht="12" hidden="false" customHeight="true" outlineLevel="0" collapsed="false">
      <c r="A12" s="118"/>
      <c r="B12" s="95" t="s">
        <v>217</v>
      </c>
      <c r="C12" s="122" t="n">
        <v>86</v>
      </c>
      <c r="D12" s="122" t="n">
        <v>60</v>
      </c>
      <c r="E12" s="122" t="n">
        <v>24</v>
      </c>
      <c r="F12" s="122" t="s">
        <v>24</v>
      </c>
      <c r="G12" s="122" t="n">
        <v>2</v>
      </c>
      <c r="H12" s="122" t="n">
        <v>26</v>
      </c>
      <c r="I12" s="122" t="n">
        <v>17</v>
      </c>
      <c r="J12" s="122" t="n">
        <v>9</v>
      </c>
      <c r="K12" s="122" t="s">
        <v>24</v>
      </c>
      <c r="L12" s="119" t="s">
        <v>24</v>
      </c>
    </row>
    <row r="13" s="85" customFormat="true" ht="12" hidden="false" customHeight="true" outlineLevel="0" collapsed="false">
      <c r="A13" s="118"/>
      <c r="B13" s="95" t="s">
        <v>218</v>
      </c>
      <c r="C13" s="122" t="n">
        <v>60</v>
      </c>
      <c r="D13" s="122" t="n">
        <v>11</v>
      </c>
      <c r="E13" s="122" t="n">
        <v>48</v>
      </c>
      <c r="F13" s="122" t="s">
        <v>24</v>
      </c>
      <c r="G13" s="122" t="n">
        <v>1</v>
      </c>
      <c r="H13" s="122" t="n">
        <v>18</v>
      </c>
      <c r="I13" s="122" t="s">
        <v>24</v>
      </c>
      <c r="J13" s="122" t="n">
        <v>18</v>
      </c>
      <c r="K13" s="122" t="s">
        <v>24</v>
      </c>
      <c r="L13" s="119" t="s">
        <v>24</v>
      </c>
    </row>
    <row r="14" s="85" customFormat="true" ht="12" hidden="false" customHeight="true" outlineLevel="0" collapsed="false">
      <c r="A14" s="118"/>
      <c r="B14" s="95" t="s">
        <v>219</v>
      </c>
      <c r="C14" s="122" t="n">
        <v>35</v>
      </c>
      <c r="D14" s="122" t="n">
        <v>32</v>
      </c>
      <c r="E14" s="122" t="s">
        <v>24</v>
      </c>
      <c r="F14" s="122" t="n">
        <v>1</v>
      </c>
      <c r="G14" s="122" t="n">
        <v>2</v>
      </c>
      <c r="H14" s="122" t="n">
        <v>7</v>
      </c>
      <c r="I14" s="122" t="n">
        <v>6</v>
      </c>
      <c r="J14" s="122" t="s">
        <v>24</v>
      </c>
      <c r="K14" s="122" t="s">
        <v>24</v>
      </c>
      <c r="L14" s="119" t="n">
        <v>1</v>
      </c>
    </row>
    <row r="15" s="85" customFormat="true" ht="12" hidden="false" customHeight="true" outlineLevel="0" collapsed="false">
      <c r="A15" s="118"/>
      <c r="B15" s="95" t="s">
        <v>220</v>
      </c>
      <c r="C15" s="122" t="n">
        <v>67</v>
      </c>
      <c r="D15" s="122" t="n">
        <v>61</v>
      </c>
      <c r="E15" s="122" t="s">
        <v>24</v>
      </c>
      <c r="F15" s="122" t="n">
        <v>1</v>
      </c>
      <c r="G15" s="122" t="n">
        <v>5</v>
      </c>
      <c r="H15" s="122" t="n">
        <v>10</v>
      </c>
      <c r="I15" s="122" t="n">
        <v>10</v>
      </c>
      <c r="J15" s="122" t="s">
        <v>24</v>
      </c>
      <c r="K15" s="122" t="s">
        <v>24</v>
      </c>
      <c r="L15" s="119" t="s">
        <v>24</v>
      </c>
    </row>
    <row r="16" s="85" customFormat="true" ht="12" hidden="false" customHeight="true" outlineLevel="0" collapsed="false">
      <c r="A16" s="118"/>
      <c r="B16" s="95"/>
      <c r="C16" s="122"/>
      <c r="D16" s="122"/>
      <c r="E16" s="122"/>
      <c r="F16" s="122"/>
      <c r="G16" s="122"/>
      <c r="H16" s="122"/>
      <c r="I16" s="122"/>
      <c r="J16" s="122"/>
      <c r="K16" s="122"/>
      <c r="L16" s="119"/>
    </row>
    <row r="17" s="85" customFormat="true" ht="12" hidden="false" customHeight="true" outlineLevel="0" collapsed="false">
      <c r="A17" s="118"/>
      <c r="B17" s="98" t="s">
        <v>221</v>
      </c>
      <c r="C17" s="122" t="n">
        <v>15</v>
      </c>
      <c r="D17" s="122" t="n">
        <v>15</v>
      </c>
      <c r="E17" s="122" t="s">
        <v>24</v>
      </c>
      <c r="F17" s="122" t="s">
        <v>24</v>
      </c>
      <c r="G17" s="122" t="s">
        <v>24</v>
      </c>
      <c r="H17" s="122" t="n">
        <v>7</v>
      </c>
      <c r="I17" s="122" t="n">
        <v>7</v>
      </c>
      <c r="J17" s="122" t="s">
        <v>24</v>
      </c>
      <c r="K17" s="122" t="s">
        <v>24</v>
      </c>
      <c r="L17" s="122" t="s">
        <v>24</v>
      </c>
    </row>
    <row r="18" s="85" customFormat="true" ht="12" hidden="false" customHeight="true" outlineLevel="0" collapsed="false">
      <c r="A18" s="118"/>
      <c r="B18" s="95" t="s">
        <v>222</v>
      </c>
      <c r="C18" s="122" t="n">
        <v>81</v>
      </c>
      <c r="D18" s="122" t="n">
        <v>81</v>
      </c>
      <c r="E18" s="122" t="s">
        <v>24</v>
      </c>
      <c r="F18" s="122" t="s">
        <v>24</v>
      </c>
      <c r="G18" s="122" t="s">
        <v>24</v>
      </c>
      <c r="H18" s="122" t="n">
        <v>22</v>
      </c>
      <c r="I18" s="122" t="n">
        <v>22</v>
      </c>
      <c r="J18" s="122" t="s">
        <v>24</v>
      </c>
      <c r="K18" s="122" t="s">
        <v>24</v>
      </c>
      <c r="L18" s="119" t="s">
        <v>24</v>
      </c>
    </row>
    <row r="19" s="85" customFormat="true" ht="12" hidden="false" customHeight="true" outlineLevel="0" collapsed="false">
      <c r="A19" s="118"/>
      <c r="B19" s="95" t="s">
        <v>223</v>
      </c>
      <c r="C19" s="122" t="n">
        <v>397</v>
      </c>
      <c r="D19" s="122" t="n">
        <v>397</v>
      </c>
      <c r="E19" s="122" t="s">
        <v>24</v>
      </c>
      <c r="F19" s="122" t="s">
        <v>24</v>
      </c>
      <c r="G19" s="122" t="s">
        <v>24</v>
      </c>
      <c r="H19" s="122" t="n">
        <v>122</v>
      </c>
      <c r="I19" s="122" t="n">
        <v>122</v>
      </c>
      <c r="J19" s="122" t="s">
        <v>24</v>
      </c>
      <c r="K19" s="122" t="s">
        <v>24</v>
      </c>
      <c r="L19" s="119" t="s">
        <v>24</v>
      </c>
    </row>
    <row r="20" s="85" customFormat="true" ht="12" hidden="false" customHeight="true" outlineLevel="0" collapsed="false">
      <c r="A20" s="118"/>
      <c r="B20" s="95" t="s">
        <v>224</v>
      </c>
      <c r="C20" s="122" t="n">
        <v>1320</v>
      </c>
      <c r="D20" s="122" t="n">
        <v>1320</v>
      </c>
      <c r="E20" s="122" t="s">
        <v>24</v>
      </c>
      <c r="F20" s="122" t="s">
        <v>24</v>
      </c>
      <c r="G20" s="122" t="s">
        <v>24</v>
      </c>
      <c r="H20" s="122" t="n">
        <v>700</v>
      </c>
      <c r="I20" s="122" t="n">
        <v>700</v>
      </c>
      <c r="J20" s="122" t="s">
        <v>24</v>
      </c>
      <c r="K20" s="122" t="s">
        <v>24</v>
      </c>
      <c r="L20" s="119" t="s">
        <v>24</v>
      </c>
    </row>
    <row r="21" s="85" customFormat="true" ht="12" hidden="false" customHeight="true" outlineLevel="0" collapsed="false">
      <c r="A21" s="118"/>
      <c r="B21" s="95"/>
      <c r="C21" s="122"/>
      <c r="D21" s="122"/>
      <c r="E21" s="122"/>
      <c r="F21" s="122"/>
      <c r="G21" s="122"/>
      <c r="H21" s="122"/>
      <c r="I21" s="122"/>
      <c r="J21" s="122"/>
      <c r="K21" s="122"/>
      <c r="L21" s="119"/>
    </row>
    <row r="22" s="85" customFormat="true" ht="12" hidden="false" customHeight="true" outlineLevel="0" collapsed="false">
      <c r="A22" s="120"/>
      <c r="B22" s="121" t="s">
        <v>225</v>
      </c>
      <c r="C22" s="122" t="n">
        <v>722</v>
      </c>
      <c r="D22" s="122" t="s">
        <v>24</v>
      </c>
      <c r="E22" s="122" t="s">
        <v>24</v>
      </c>
      <c r="F22" s="122" t="s">
        <v>24</v>
      </c>
      <c r="G22" s="122" t="n">
        <v>722</v>
      </c>
      <c r="H22" s="122" t="n">
        <v>87</v>
      </c>
      <c r="I22" s="122" t="s">
        <v>24</v>
      </c>
      <c r="J22" s="122" t="s">
        <v>24</v>
      </c>
      <c r="K22" s="122" t="s">
        <v>24</v>
      </c>
      <c r="L22" s="119" t="n">
        <v>87</v>
      </c>
    </row>
    <row r="23" s="85" customFormat="true" ht="12" hidden="false" customHeight="true" outlineLevel="0" collapsed="false">
      <c r="A23" s="118"/>
      <c r="B23" s="95" t="s">
        <v>226</v>
      </c>
      <c r="C23" s="122" t="n">
        <v>771</v>
      </c>
      <c r="D23" s="122" t="n">
        <v>1</v>
      </c>
      <c r="E23" s="122" t="s">
        <v>24</v>
      </c>
      <c r="F23" s="122" t="s">
        <v>24</v>
      </c>
      <c r="G23" s="122" t="n">
        <v>770</v>
      </c>
      <c r="H23" s="122" t="n">
        <v>155</v>
      </c>
      <c r="I23" s="122" t="s">
        <v>24</v>
      </c>
      <c r="J23" s="122" t="s">
        <v>24</v>
      </c>
      <c r="K23" s="122" t="s">
        <v>24</v>
      </c>
      <c r="L23" s="119" t="n">
        <v>155</v>
      </c>
    </row>
    <row r="24" s="85" customFormat="true" ht="12" hidden="false" customHeight="true" outlineLevel="0" collapsed="false">
      <c r="A24" s="120"/>
      <c r="B24" s="121" t="s">
        <v>227</v>
      </c>
      <c r="C24" s="122" t="n">
        <v>427</v>
      </c>
      <c r="D24" s="122" t="s">
        <v>24</v>
      </c>
      <c r="E24" s="122" t="s">
        <v>24</v>
      </c>
      <c r="F24" s="122" t="s">
        <v>24</v>
      </c>
      <c r="G24" s="122" t="n">
        <v>427</v>
      </c>
      <c r="H24" s="122" t="n">
        <v>115</v>
      </c>
      <c r="I24" s="122" t="s">
        <v>24</v>
      </c>
      <c r="J24" s="122" t="s">
        <v>24</v>
      </c>
      <c r="K24" s="122" t="s">
        <v>24</v>
      </c>
      <c r="L24" s="119" t="n">
        <v>115</v>
      </c>
    </row>
    <row r="25" s="85" customFormat="true" ht="12" hidden="false" customHeight="true" outlineLevel="0" collapsed="false">
      <c r="A25" s="120"/>
      <c r="B25" s="121" t="s">
        <v>228</v>
      </c>
      <c r="C25" s="122" t="n">
        <v>415</v>
      </c>
      <c r="D25" s="122" t="s">
        <v>24</v>
      </c>
      <c r="E25" s="122" t="s">
        <v>24</v>
      </c>
      <c r="F25" s="122" t="s">
        <v>24</v>
      </c>
      <c r="G25" s="122" t="n">
        <v>415</v>
      </c>
      <c r="H25" s="122" t="n">
        <v>150</v>
      </c>
      <c r="I25" s="122" t="s">
        <v>24</v>
      </c>
      <c r="J25" s="122" t="s">
        <v>24</v>
      </c>
      <c r="K25" s="122" t="s">
        <v>24</v>
      </c>
      <c r="L25" s="119" t="n">
        <v>150</v>
      </c>
    </row>
    <row r="26" s="85" customFormat="true" ht="12" hidden="false" customHeight="true" outlineLevel="0" collapsed="false">
      <c r="A26" s="118"/>
      <c r="B26" s="95"/>
      <c r="C26" s="122"/>
      <c r="D26" s="122"/>
      <c r="E26" s="122"/>
      <c r="F26" s="122"/>
      <c r="G26" s="122"/>
      <c r="H26" s="122"/>
      <c r="I26" s="122"/>
      <c r="J26" s="122"/>
      <c r="K26" s="122"/>
      <c r="L26" s="119"/>
    </row>
    <row r="27" s="85" customFormat="true" ht="12" hidden="false" customHeight="true" outlineLevel="0" collapsed="false">
      <c r="A27" s="120"/>
      <c r="B27" s="121" t="s">
        <v>229</v>
      </c>
      <c r="C27" s="122" t="n">
        <v>121</v>
      </c>
      <c r="D27" s="122" t="s">
        <v>24</v>
      </c>
      <c r="E27" s="122" t="s">
        <v>24</v>
      </c>
      <c r="F27" s="122" t="s">
        <v>24</v>
      </c>
      <c r="G27" s="122" t="n">
        <v>121</v>
      </c>
      <c r="H27" s="122" t="n">
        <v>20</v>
      </c>
      <c r="I27" s="122" t="s">
        <v>24</v>
      </c>
      <c r="J27" s="122" t="s">
        <v>24</v>
      </c>
      <c r="K27" s="122" t="s">
        <v>24</v>
      </c>
      <c r="L27" s="119" t="n">
        <v>20</v>
      </c>
    </row>
    <row r="28" s="85" customFormat="true" ht="12" hidden="false" customHeight="true" outlineLevel="0" collapsed="false">
      <c r="A28" s="120"/>
      <c r="B28" s="121" t="s">
        <v>230</v>
      </c>
      <c r="C28" s="122" t="n">
        <v>171</v>
      </c>
      <c r="D28" s="122" t="s">
        <v>24</v>
      </c>
      <c r="E28" s="122" t="s">
        <v>24</v>
      </c>
      <c r="F28" s="122" t="s">
        <v>24</v>
      </c>
      <c r="G28" s="122" t="n">
        <v>171</v>
      </c>
      <c r="H28" s="122" t="n">
        <v>57</v>
      </c>
      <c r="I28" s="122" t="s">
        <v>24</v>
      </c>
      <c r="J28" s="122" t="s">
        <v>24</v>
      </c>
      <c r="K28" s="122" t="s">
        <v>24</v>
      </c>
      <c r="L28" s="119" t="n">
        <v>57</v>
      </c>
    </row>
    <row r="29" s="85" customFormat="true" ht="12" hidden="false" customHeight="true" outlineLevel="0" collapsed="false">
      <c r="A29" s="120"/>
      <c r="B29" s="121" t="s">
        <v>231</v>
      </c>
      <c r="C29" s="122" t="n">
        <v>91</v>
      </c>
      <c r="D29" s="122" t="s">
        <v>24</v>
      </c>
      <c r="E29" s="122" t="s">
        <v>24</v>
      </c>
      <c r="F29" s="122" t="s">
        <v>24</v>
      </c>
      <c r="G29" s="122" t="n">
        <v>91</v>
      </c>
      <c r="H29" s="122" t="n">
        <v>43</v>
      </c>
      <c r="I29" s="122" t="s">
        <v>24</v>
      </c>
      <c r="J29" s="122" t="s">
        <v>24</v>
      </c>
      <c r="K29" s="122" t="s">
        <v>24</v>
      </c>
      <c r="L29" s="119" t="n">
        <v>43</v>
      </c>
    </row>
    <row r="30" s="85" customFormat="true" ht="12" hidden="false" customHeight="true" outlineLevel="0" collapsed="false">
      <c r="A30" s="118"/>
      <c r="B30" s="95"/>
      <c r="C30" s="122"/>
      <c r="D30" s="122"/>
      <c r="E30" s="122"/>
      <c r="F30" s="122"/>
      <c r="G30" s="122"/>
      <c r="H30" s="122"/>
      <c r="I30" s="122"/>
      <c r="J30" s="122"/>
      <c r="K30" s="122"/>
      <c r="L30" s="119"/>
    </row>
    <row r="31" s="85" customFormat="true" ht="12" hidden="false" customHeight="true" outlineLevel="0" collapsed="false">
      <c r="A31" s="120"/>
      <c r="B31" s="121" t="s">
        <v>232</v>
      </c>
      <c r="C31" s="122" t="n">
        <v>15</v>
      </c>
      <c r="D31" s="122" t="s">
        <v>24</v>
      </c>
      <c r="E31" s="122" t="s">
        <v>24</v>
      </c>
      <c r="F31" s="122" t="s">
        <v>24</v>
      </c>
      <c r="G31" s="122" t="n">
        <v>15</v>
      </c>
      <c r="H31" s="122" t="n">
        <v>2</v>
      </c>
      <c r="I31" s="122" t="s">
        <v>24</v>
      </c>
      <c r="J31" s="122" t="s">
        <v>24</v>
      </c>
      <c r="K31" s="122" t="s">
        <v>24</v>
      </c>
      <c r="L31" s="122" t="n">
        <v>2</v>
      </c>
    </row>
    <row r="32" s="85" customFormat="true" ht="12" hidden="false" customHeight="true" outlineLevel="0" collapsed="false">
      <c r="A32" s="118"/>
      <c r="B32" s="95"/>
      <c r="C32" s="122"/>
      <c r="D32" s="122"/>
      <c r="E32" s="122"/>
      <c r="F32" s="122"/>
      <c r="G32" s="122"/>
      <c r="H32" s="122"/>
      <c r="I32" s="122"/>
      <c r="J32" s="122"/>
      <c r="K32" s="122"/>
      <c r="L32" s="119"/>
    </row>
    <row r="33" s="85" customFormat="true" ht="12" hidden="false" customHeight="true" outlineLevel="0" collapsed="false">
      <c r="A33" s="118"/>
      <c r="B33" s="121" t="s">
        <v>233</v>
      </c>
      <c r="C33" s="122" t="n">
        <v>463</v>
      </c>
      <c r="D33" s="122" t="n">
        <v>374</v>
      </c>
      <c r="E33" s="122" t="n">
        <v>62</v>
      </c>
      <c r="F33" s="122" t="n">
        <v>2</v>
      </c>
      <c r="G33" s="122" t="n">
        <v>25</v>
      </c>
      <c r="H33" s="122" t="n">
        <v>106</v>
      </c>
      <c r="I33" s="122" t="n">
        <v>85</v>
      </c>
      <c r="J33" s="122" t="n">
        <v>15</v>
      </c>
      <c r="K33" s="122" t="s">
        <v>24</v>
      </c>
      <c r="L33" s="119" t="n">
        <v>6</v>
      </c>
    </row>
    <row r="34" s="85" customFormat="true" ht="12" hidden="false" customHeight="true" outlineLevel="0" collapsed="false">
      <c r="A34" s="120"/>
      <c r="B34" s="121" t="s">
        <v>234</v>
      </c>
      <c r="C34" s="122" t="n">
        <v>2119</v>
      </c>
      <c r="D34" s="122" t="n">
        <v>1905</v>
      </c>
      <c r="E34" s="122" t="n">
        <v>149</v>
      </c>
      <c r="F34" s="122" t="n">
        <v>7</v>
      </c>
      <c r="G34" s="122" t="n">
        <v>58</v>
      </c>
      <c r="H34" s="122" t="n">
        <v>822</v>
      </c>
      <c r="I34" s="122" t="n">
        <v>737</v>
      </c>
      <c r="J34" s="122" t="n">
        <v>70</v>
      </c>
      <c r="K34" s="122" t="n">
        <v>1</v>
      </c>
      <c r="L34" s="119" t="n">
        <v>14</v>
      </c>
    </row>
    <row r="35" s="85" customFormat="true" ht="12" hidden="false" customHeight="true" outlineLevel="0" collapsed="false">
      <c r="A35" s="118"/>
      <c r="B35" s="95" t="s">
        <v>235</v>
      </c>
      <c r="C35" s="122" t="n">
        <v>2006</v>
      </c>
      <c r="D35" s="122" t="n">
        <v>1691</v>
      </c>
      <c r="E35" s="122" t="n">
        <v>186</v>
      </c>
      <c r="F35" s="122" t="n">
        <v>13</v>
      </c>
      <c r="G35" s="122" t="n">
        <v>116</v>
      </c>
      <c r="H35" s="122" t="n">
        <v>811</v>
      </c>
      <c r="I35" s="122" t="n">
        <v>674</v>
      </c>
      <c r="J35" s="122" t="n">
        <v>95</v>
      </c>
      <c r="K35" s="122" t="n">
        <v>5</v>
      </c>
      <c r="L35" s="119" t="n">
        <v>37</v>
      </c>
    </row>
    <row r="36" s="85" customFormat="true" ht="12" hidden="false" customHeight="true" outlineLevel="0" collapsed="false">
      <c r="A36" s="120"/>
      <c r="B36" s="121" t="s">
        <v>236</v>
      </c>
      <c r="C36" s="122" t="n">
        <v>7629</v>
      </c>
      <c r="D36" s="122" t="n">
        <v>7375</v>
      </c>
      <c r="E36" s="122" t="n">
        <v>75</v>
      </c>
      <c r="F36" s="122" t="n">
        <v>5</v>
      </c>
      <c r="G36" s="122" t="n">
        <v>174</v>
      </c>
      <c r="H36" s="122" t="n">
        <v>4564</v>
      </c>
      <c r="I36" s="122" t="n">
        <v>4453</v>
      </c>
      <c r="J36" s="122" t="n">
        <v>43</v>
      </c>
      <c r="K36" s="122" t="n">
        <v>4</v>
      </c>
      <c r="L36" s="119" t="n">
        <v>64</v>
      </c>
    </row>
    <row r="37" s="85" customFormat="true" ht="12" hidden="false" customHeight="true" outlineLevel="0" collapsed="false">
      <c r="A37" s="118"/>
      <c r="B37" s="125" t="s">
        <v>237</v>
      </c>
      <c r="C37" s="122" t="n">
        <v>2</v>
      </c>
      <c r="D37" s="122" t="n">
        <v>2</v>
      </c>
      <c r="E37" s="122" t="s">
        <v>24</v>
      </c>
      <c r="F37" s="122" t="s">
        <v>24</v>
      </c>
      <c r="G37" s="122" t="s">
        <v>24</v>
      </c>
      <c r="H37" s="122" t="n">
        <v>1</v>
      </c>
      <c r="I37" s="122" t="n">
        <v>1</v>
      </c>
      <c r="J37" s="122" t="s">
        <v>24</v>
      </c>
      <c r="K37" s="122" t="s">
        <v>24</v>
      </c>
      <c r="L37" s="119" t="s">
        <v>24</v>
      </c>
    </row>
    <row r="38" s="85" customFormat="true" ht="12" hidden="false" customHeight="true" outlineLevel="0" collapsed="false">
      <c r="A38" s="118"/>
      <c r="B38" s="95" t="s">
        <v>238</v>
      </c>
      <c r="C38" s="122" t="n">
        <v>110</v>
      </c>
      <c r="D38" s="122" t="n">
        <v>109</v>
      </c>
      <c r="E38" s="122" t="n">
        <v>1</v>
      </c>
      <c r="F38" s="122" t="s">
        <v>24</v>
      </c>
      <c r="G38" s="122" t="s">
        <v>24</v>
      </c>
      <c r="H38" s="122" t="n">
        <v>52</v>
      </c>
      <c r="I38" s="122" t="n">
        <v>52</v>
      </c>
      <c r="J38" s="122" t="s">
        <v>24</v>
      </c>
      <c r="K38" s="122" t="s">
        <v>24</v>
      </c>
      <c r="L38" s="119" t="s">
        <v>24</v>
      </c>
    </row>
    <row r="39" s="85" customFormat="true" ht="12" hidden="false" customHeight="true" outlineLevel="0" collapsed="false">
      <c r="A39" s="120"/>
      <c r="B39" s="121" t="s">
        <v>239</v>
      </c>
      <c r="C39" s="122" t="n">
        <v>374</v>
      </c>
      <c r="D39" s="122" t="n">
        <v>374</v>
      </c>
      <c r="E39" s="122" t="s">
        <v>24</v>
      </c>
      <c r="F39" s="122" t="s">
        <v>24</v>
      </c>
      <c r="G39" s="122" t="s">
        <v>24</v>
      </c>
      <c r="H39" s="122" t="n">
        <v>204</v>
      </c>
      <c r="I39" s="122" t="n">
        <v>204</v>
      </c>
      <c r="J39" s="122" t="s">
        <v>24</v>
      </c>
      <c r="K39" s="122" t="s">
        <v>24</v>
      </c>
      <c r="L39" s="119" t="s">
        <v>24</v>
      </c>
    </row>
    <row r="40" s="85" customFormat="true" ht="12" hidden="false" customHeight="true" outlineLevel="0" collapsed="false">
      <c r="A40" s="118"/>
      <c r="B40" s="95" t="s">
        <v>240</v>
      </c>
      <c r="C40" s="122" t="n">
        <v>3</v>
      </c>
      <c r="D40" s="122" t="n">
        <v>3</v>
      </c>
      <c r="E40" s="122" t="s">
        <v>24</v>
      </c>
      <c r="F40" s="122" t="s">
        <v>24</v>
      </c>
      <c r="G40" s="122" t="s">
        <v>24</v>
      </c>
      <c r="H40" s="122" t="n">
        <v>1</v>
      </c>
      <c r="I40" s="122" t="n">
        <v>1</v>
      </c>
      <c r="J40" s="122" t="s">
        <v>24</v>
      </c>
      <c r="K40" s="122" t="s">
        <v>24</v>
      </c>
      <c r="L40" s="119" t="s">
        <v>24</v>
      </c>
    </row>
    <row r="41" s="85" customFormat="true" ht="12" hidden="false" customHeight="true" outlineLevel="0" collapsed="false">
      <c r="A41" s="118"/>
      <c r="B41" s="95" t="s">
        <v>241</v>
      </c>
      <c r="C41" s="122" t="n">
        <v>5764</v>
      </c>
      <c r="D41" s="122" t="n">
        <v>5762</v>
      </c>
      <c r="E41" s="122" t="n">
        <v>2</v>
      </c>
      <c r="F41" s="122" t="s">
        <v>24</v>
      </c>
      <c r="G41" s="122" t="s">
        <v>24</v>
      </c>
      <c r="H41" s="122" t="n">
        <v>4453</v>
      </c>
      <c r="I41" s="122" t="n">
        <v>4452</v>
      </c>
      <c r="J41" s="122" t="n">
        <v>1</v>
      </c>
      <c r="K41" s="122" t="s">
        <v>24</v>
      </c>
      <c r="L41" s="119" t="s">
        <v>24</v>
      </c>
    </row>
    <row r="42" s="85" customFormat="true" ht="12" hidden="false" customHeight="true" outlineLevel="0" collapsed="false">
      <c r="A42" s="118"/>
      <c r="B42" s="95" t="s">
        <v>242</v>
      </c>
      <c r="C42" s="122" t="n">
        <v>142</v>
      </c>
      <c r="D42" s="122" t="n">
        <v>138</v>
      </c>
      <c r="E42" s="122" t="n">
        <v>4</v>
      </c>
      <c r="F42" s="122" t="s">
        <v>24</v>
      </c>
      <c r="G42" s="122" t="s">
        <v>24</v>
      </c>
      <c r="H42" s="122" t="n">
        <v>83</v>
      </c>
      <c r="I42" s="122" t="n">
        <v>83</v>
      </c>
      <c r="J42" s="122" t="s">
        <v>24</v>
      </c>
      <c r="K42" s="122" t="s">
        <v>24</v>
      </c>
      <c r="L42" s="119" t="s">
        <v>24</v>
      </c>
    </row>
    <row r="43" s="85" customFormat="true" ht="12" hidden="false" customHeight="true" outlineLevel="0" collapsed="false">
      <c r="A43" s="120"/>
      <c r="B43" s="121" t="s">
        <v>243</v>
      </c>
      <c r="C43" s="122" t="n">
        <v>3326</v>
      </c>
      <c r="D43" s="122" t="n">
        <v>3004</v>
      </c>
      <c r="E43" s="122" t="n">
        <v>246</v>
      </c>
      <c r="F43" s="122" t="n">
        <v>3</v>
      </c>
      <c r="G43" s="122" t="n">
        <v>73</v>
      </c>
      <c r="H43" s="122" t="n">
        <v>1709</v>
      </c>
      <c r="I43" s="122" t="n">
        <v>1589</v>
      </c>
      <c r="J43" s="122" t="n">
        <v>88</v>
      </c>
      <c r="K43" s="122" t="n">
        <v>1</v>
      </c>
      <c r="L43" s="119" t="n">
        <v>31</v>
      </c>
    </row>
    <row r="44" s="85" customFormat="true" ht="12" hidden="false" customHeight="true" outlineLevel="0" collapsed="false">
      <c r="A44" s="118"/>
      <c r="B44" s="95" t="s">
        <v>244</v>
      </c>
      <c r="C44" s="122" t="n">
        <v>9559</v>
      </c>
      <c r="D44" s="122" t="n">
        <v>8778</v>
      </c>
      <c r="E44" s="122" t="n">
        <v>685</v>
      </c>
      <c r="F44" s="122" t="n">
        <v>9</v>
      </c>
      <c r="G44" s="122" t="n">
        <v>87</v>
      </c>
      <c r="H44" s="122" t="n">
        <v>6759</v>
      </c>
      <c r="I44" s="122" t="n">
        <v>6382</v>
      </c>
      <c r="J44" s="122" t="n">
        <v>324</v>
      </c>
      <c r="K44" s="122" t="n">
        <v>4</v>
      </c>
      <c r="L44" s="119" t="n">
        <v>49</v>
      </c>
    </row>
    <row r="45" s="85" customFormat="true" ht="12" hidden="false" customHeight="true" outlineLevel="0" collapsed="false">
      <c r="A45" s="118"/>
      <c r="B45" s="95" t="s">
        <v>245</v>
      </c>
      <c r="C45" s="122" t="n">
        <v>6834</v>
      </c>
      <c r="D45" s="122" t="n">
        <v>5127</v>
      </c>
      <c r="E45" s="122" t="n">
        <v>1561</v>
      </c>
      <c r="F45" s="122" t="n">
        <v>19</v>
      </c>
      <c r="G45" s="122" t="n">
        <v>127</v>
      </c>
      <c r="H45" s="122" t="n">
        <v>3008</v>
      </c>
      <c r="I45" s="122" t="n">
        <v>1926</v>
      </c>
      <c r="J45" s="122" t="n">
        <v>978</v>
      </c>
      <c r="K45" s="122" t="n">
        <v>12</v>
      </c>
      <c r="L45" s="119" t="n">
        <v>92</v>
      </c>
    </row>
    <row r="46" s="85" customFormat="true" ht="12" hidden="false" customHeight="true" outlineLevel="0" collapsed="false">
      <c r="A46" s="118"/>
      <c r="B46" s="95" t="s">
        <v>246</v>
      </c>
      <c r="C46" s="122" t="n">
        <v>8321</v>
      </c>
      <c r="D46" s="122" t="n">
        <v>5855</v>
      </c>
      <c r="E46" s="122" t="n">
        <v>2313</v>
      </c>
      <c r="F46" s="122" t="n">
        <v>7</v>
      </c>
      <c r="G46" s="122" t="n">
        <v>146</v>
      </c>
      <c r="H46" s="122" t="n">
        <v>3829</v>
      </c>
      <c r="I46" s="122" t="n">
        <v>1980</v>
      </c>
      <c r="J46" s="122" t="n">
        <v>1726</v>
      </c>
      <c r="K46" s="122" t="n">
        <v>4</v>
      </c>
      <c r="L46" s="119" t="n">
        <v>119</v>
      </c>
    </row>
    <row r="47" customFormat="false" ht="12" hidden="false" customHeight="true" outlineLevel="0" collapsed="false">
      <c r="A47" s="98"/>
      <c r="B47" s="98" t="s">
        <v>247</v>
      </c>
      <c r="C47" s="122" t="n">
        <v>4680</v>
      </c>
      <c r="D47" s="122" t="n">
        <v>3534</v>
      </c>
      <c r="E47" s="122" t="n">
        <v>1073</v>
      </c>
      <c r="F47" s="122" t="n">
        <v>3</v>
      </c>
      <c r="G47" s="122" t="n">
        <v>70</v>
      </c>
      <c r="H47" s="122" t="n">
        <v>2395</v>
      </c>
      <c r="I47" s="122" t="n">
        <v>1520</v>
      </c>
      <c r="J47" s="122" t="n">
        <v>820</v>
      </c>
      <c r="K47" s="122" t="s">
        <v>24</v>
      </c>
      <c r="L47" s="119" t="n">
        <v>55</v>
      </c>
    </row>
    <row r="48" customFormat="false" ht="12" hidden="false" customHeight="true" outlineLevel="0" collapsed="false">
      <c r="A48" s="98"/>
      <c r="B48" s="98" t="s">
        <v>248</v>
      </c>
      <c r="C48" s="122" t="n">
        <v>875</v>
      </c>
      <c r="D48" s="122" t="n">
        <v>830</v>
      </c>
      <c r="E48" s="122" t="n">
        <v>41</v>
      </c>
      <c r="F48" s="122" t="s">
        <v>24</v>
      </c>
      <c r="G48" s="122" t="n">
        <v>4</v>
      </c>
      <c r="H48" s="122" t="n">
        <v>168</v>
      </c>
      <c r="I48" s="122" t="n">
        <v>148</v>
      </c>
      <c r="J48" s="122" t="n">
        <v>17</v>
      </c>
      <c r="K48" s="122" t="s">
        <v>24</v>
      </c>
      <c r="L48" s="119" t="n">
        <v>3</v>
      </c>
    </row>
    <row r="49" customFormat="false" ht="12" hidden="false" customHeight="true" outlineLevel="0" collapsed="false">
      <c r="A49" s="98"/>
      <c r="B49" s="98" t="s">
        <v>249</v>
      </c>
      <c r="C49" s="122" t="n">
        <v>5014</v>
      </c>
      <c r="D49" s="122" t="n">
        <v>4777</v>
      </c>
      <c r="E49" s="122" t="n">
        <v>212</v>
      </c>
      <c r="F49" s="122" t="n">
        <v>3</v>
      </c>
      <c r="G49" s="122" t="n">
        <v>22</v>
      </c>
      <c r="H49" s="122" t="n">
        <v>1161</v>
      </c>
      <c r="I49" s="122" t="n">
        <v>988</v>
      </c>
      <c r="J49" s="122" t="n">
        <v>154</v>
      </c>
      <c r="K49" s="122" t="n">
        <v>1</v>
      </c>
      <c r="L49" s="119" t="n">
        <v>18</v>
      </c>
    </row>
    <row r="50" customFormat="false" ht="12" hidden="false" customHeight="true" outlineLevel="0" collapsed="false">
      <c r="A50" s="98"/>
      <c r="B50" s="98" t="s">
        <v>250</v>
      </c>
      <c r="C50" s="122" t="n">
        <v>6710</v>
      </c>
      <c r="D50" s="122" t="n">
        <v>6130</v>
      </c>
      <c r="E50" s="122" t="n">
        <v>546</v>
      </c>
      <c r="F50" s="122" t="n">
        <v>10</v>
      </c>
      <c r="G50" s="122" t="n">
        <v>24</v>
      </c>
      <c r="H50" s="122" t="n">
        <v>2944</v>
      </c>
      <c r="I50" s="122" t="n">
        <v>2488</v>
      </c>
      <c r="J50" s="122" t="n">
        <v>431</v>
      </c>
      <c r="K50" s="122" t="n">
        <v>7</v>
      </c>
      <c r="L50" s="119" t="n">
        <v>18</v>
      </c>
    </row>
    <row r="51" customFormat="false" ht="12" hidden="false" customHeight="true" outlineLevel="0" collapsed="false">
      <c r="A51" s="95"/>
      <c r="B51" s="98" t="s">
        <v>251</v>
      </c>
      <c r="C51" s="122" t="n">
        <v>5299</v>
      </c>
      <c r="D51" s="122" t="n">
        <v>4566</v>
      </c>
      <c r="E51" s="122" t="n">
        <v>705</v>
      </c>
      <c r="F51" s="122" t="n">
        <v>10</v>
      </c>
      <c r="G51" s="122" t="n">
        <v>18</v>
      </c>
      <c r="H51" s="122" t="n">
        <v>2632</v>
      </c>
      <c r="I51" s="122" t="n">
        <v>2030</v>
      </c>
      <c r="J51" s="122" t="n">
        <v>583</v>
      </c>
      <c r="K51" s="122" t="n">
        <v>6</v>
      </c>
      <c r="L51" s="119" t="n">
        <v>13</v>
      </c>
    </row>
    <row r="52" customFormat="false" ht="12" hidden="false" customHeight="true" outlineLevel="0" collapsed="false">
      <c r="A52" s="95"/>
      <c r="B52" s="98" t="s">
        <v>252</v>
      </c>
      <c r="C52" s="122" t="n">
        <v>1471</v>
      </c>
      <c r="D52" s="122" t="n">
        <v>1205</v>
      </c>
      <c r="E52" s="122" t="n">
        <v>255</v>
      </c>
      <c r="F52" s="122" t="n">
        <v>9</v>
      </c>
      <c r="G52" s="122" t="n">
        <v>2</v>
      </c>
      <c r="H52" s="122" t="n">
        <v>1055</v>
      </c>
      <c r="I52" s="122" t="n">
        <v>848</v>
      </c>
      <c r="J52" s="122" t="n">
        <v>203</v>
      </c>
      <c r="K52" s="122" t="n">
        <v>4</v>
      </c>
      <c r="L52" s="119" t="s">
        <v>24</v>
      </c>
    </row>
    <row r="53" customFormat="false" ht="12" hidden="false" customHeight="true" outlineLevel="0" collapsed="false">
      <c r="A53" s="98"/>
      <c r="B53" s="98" t="s">
        <v>253</v>
      </c>
      <c r="C53" s="122" t="n">
        <v>193</v>
      </c>
      <c r="D53" s="122" t="n">
        <v>193</v>
      </c>
      <c r="E53" s="122" t="s">
        <v>24</v>
      </c>
      <c r="F53" s="122" t="s">
        <v>24</v>
      </c>
      <c r="G53" s="122" t="s">
        <v>24</v>
      </c>
      <c r="H53" s="122" t="n">
        <v>52</v>
      </c>
      <c r="I53" s="122" t="n">
        <v>52</v>
      </c>
      <c r="J53" s="122" t="s">
        <v>24</v>
      </c>
      <c r="K53" s="122" t="s">
        <v>24</v>
      </c>
      <c r="L53" s="119" t="s">
        <v>24</v>
      </c>
    </row>
    <row r="54" s="166" customFormat="true" ht="12" hidden="false" customHeight="true" outlineLevel="0" collapsed="false">
      <c r="A54" s="125"/>
      <c r="B54" s="163" t="s">
        <v>254</v>
      </c>
      <c r="C54" s="164" t="n">
        <v>11</v>
      </c>
      <c r="D54" s="164" t="n">
        <v>11</v>
      </c>
      <c r="E54" s="164" t="s">
        <v>24</v>
      </c>
      <c r="F54" s="164" t="s">
        <v>24</v>
      </c>
      <c r="G54" s="164" t="s">
        <v>24</v>
      </c>
      <c r="H54" s="164" t="n">
        <v>1</v>
      </c>
      <c r="I54" s="164" t="n">
        <v>1</v>
      </c>
      <c r="J54" s="164" t="s">
        <v>24</v>
      </c>
      <c r="K54" s="164" t="s">
        <v>24</v>
      </c>
      <c r="L54" s="165" t="s">
        <v>24</v>
      </c>
    </row>
    <row r="55" s="166" customFormat="true" ht="12" hidden="false" customHeight="true" outlineLevel="0" collapsed="false">
      <c r="A55" s="125"/>
      <c r="B55" s="163" t="s">
        <v>255</v>
      </c>
      <c r="C55" s="164" t="n">
        <v>8</v>
      </c>
      <c r="D55" s="164" t="n">
        <v>6</v>
      </c>
      <c r="E55" s="164" t="n">
        <v>2</v>
      </c>
      <c r="F55" s="164" t="s">
        <v>24</v>
      </c>
      <c r="G55" s="164" t="s">
        <v>24</v>
      </c>
      <c r="H55" s="164" t="n">
        <v>3</v>
      </c>
      <c r="I55" s="164" t="n">
        <v>3</v>
      </c>
      <c r="J55" s="164" t="s">
        <v>24</v>
      </c>
      <c r="K55" s="164" t="s">
        <v>24</v>
      </c>
      <c r="L55" s="165" t="s">
        <v>24</v>
      </c>
    </row>
    <row r="56" s="166" customFormat="true" ht="12" hidden="false" customHeight="true" outlineLevel="0" collapsed="false">
      <c r="A56" s="125"/>
      <c r="B56" s="163" t="s">
        <v>256</v>
      </c>
      <c r="C56" s="164" t="n">
        <v>161</v>
      </c>
      <c r="D56" s="164" t="n">
        <v>158</v>
      </c>
      <c r="E56" s="164" t="n">
        <v>3</v>
      </c>
      <c r="F56" s="164" t="s">
        <v>24</v>
      </c>
      <c r="G56" s="164" t="s">
        <v>24</v>
      </c>
      <c r="H56" s="164" t="n">
        <v>61</v>
      </c>
      <c r="I56" s="164" t="n">
        <v>61</v>
      </c>
      <c r="J56" s="164" t="s">
        <v>24</v>
      </c>
      <c r="K56" s="164" t="s">
        <v>24</v>
      </c>
      <c r="L56" s="165" t="s">
        <v>24</v>
      </c>
    </row>
    <row r="57" s="166" customFormat="true" ht="12" hidden="false" customHeight="true" outlineLevel="0" collapsed="false">
      <c r="A57" s="125"/>
      <c r="B57" s="163" t="s">
        <v>257</v>
      </c>
      <c r="C57" s="164" t="n">
        <v>107</v>
      </c>
      <c r="D57" s="164" t="n">
        <v>107</v>
      </c>
      <c r="E57" s="164" t="s">
        <v>24</v>
      </c>
      <c r="F57" s="164" t="s">
        <v>24</v>
      </c>
      <c r="G57" s="164" t="s">
        <v>24</v>
      </c>
      <c r="H57" s="164" t="n">
        <v>27</v>
      </c>
      <c r="I57" s="164" t="n">
        <v>27</v>
      </c>
      <c r="J57" s="164" t="s">
        <v>24</v>
      </c>
      <c r="K57" s="164" t="s">
        <v>24</v>
      </c>
      <c r="L57" s="165" t="s">
        <v>24</v>
      </c>
    </row>
    <row r="58" s="166" customFormat="true" ht="12" hidden="false" customHeight="true" outlineLevel="0" collapsed="false">
      <c r="A58" s="125"/>
      <c r="B58" s="163"/>
      <c r="C58" s="164"/>
      <c r="D58" s="164"/>
      <c r="E58" s="164"/>
      <c r="F58" s="164"/>
      <c r="G58" s="164"/>
      <c r="H58" s="164"/>
      <c r="I58" s="164"/>
      <c r="J58" s="164"/>
      <c r="K58" s="164"/>
      <c r="L58" s="165"/>
    </row>
    <row r="59" customFormat="false" ht="22.5" hidden="false" customHeight="true" outlineLevel="0" collapsed="false">
      <c r="A59" s="95"/>
      <c r="B59" s="167" t="s">
        <v>258</v>
      </c>
      <c r="C59" s="122" t="n">
        <v>2519</v>
      </c>
      <c r="D59" s="122" t="n">
        <v>2516</v>
      </c>
      <c r="E59" s="122" t="n">
        <v>1</v>
      </c>
      <c r="F59" s="122" t="s">
        <v>24</v>
      </c>
      <c r="G59" s="122" t="n">
        <v>2</v>
      </c>
      <c r="H59" s="122" t="n">
        <v>1590</v>
      </c>
      <c r="I59" s="122" t="n">
        <v>1589</v>
      </c>
      <c r="J59" s="122" t="s">
        <v>24</v>
      </c>
      <c r="K59" s="122" t="s">
        <v>24</v>
      </c>
      <c r="L59" s="119" t="n">
        <v>1</v>
      </c>
    </row>
    <row r="60" customFormat="false" ht="11.25" hidden="false" customHeight="true" outlineLevel="0" collapsed="false">
      <c r="A60" s="95"/>
      <c r="B60" s="167"/>
      <c r="C60" s="122"/>
      <c r="D60" s="122"/>
      <c r="E60" s="122"/>
      <c r="F60" s="122"/>
      <c r="G60" s="122"/>
      <c r="H60" s="122"/>
      <c r="I60" s="122"/>
      <c r="J60" s="122"/>
      <c r="K60" s="122"/>
      <c r="L60" s="119"/>
    </row>
    <row r="61" s="85" customFormat="true" ht="12" hidden="false" customHeight="true" outlineLevel="0" collapsed="false">
      <c r="A61" s="118"/>
      <c r="B61" s="95" t="s">
        <v>259</v>
      </c>
      <c r="C61" s="122" t="n">
        <v>835</v>
      </c>
      <c r="D61" s="122" t="n">
        <v>833</v>
      </c>
      <c r="E61" s="122" t="s">
        <v>24</v>
      </c>
      <c r="F61" s="122" t="s">
        <v>24</v>
      </c>
      <c r="G61" s="122" t="n">
        <v>2</v>
      </c>
      <c r="H61" s="122" t="n">
        <v>591</v>
      </c>
      <c r="I61" s="122" t="n">
        <v>590</v>
      </c>
      <c r="J61" s="122" t="s">
        <v>24</v>
      </c>
      <c r="K61" s="122" t="s">
        <v>24</v>
      </c>
      <c r="L61" s="119" t="n">
        <v>1</v>
      </c>
    </row>
    <row r="62" s="85" customFormat="true" ht="12" hidden="false" customHeight="true" outlineLevel="0" collapsed="false">
      <c r="A62" s="118"/>
      <c r="B62" s="95" t="s">
        <v>260</v>
      </c>
      <c r="C62" s="122" t="n">
        <v>1175</v>
      </c>
      <c r="D62" s="122" t="n">
        <v>1175</v>
      </c>
      <c r="E62" s="122" t="s">
        <v>24</v>
      </c>
      <c r="F62" s="122" t="s">
        <v>24</v>
      </c>
      <c r="G62" s="122" t="s">
        <v>24</v>
      </c>
      <c r="H62" s="122" t="n">
        <v>843</v>
      </c>
      <c r="I62" s="122" t="n">
        <v>843</v>
      </c>
      <c r="J62" s="122" t="s">
        <v>24</v>
      </c>
      <c r="K62" s="122" t="s">
        <v>24</v>
      </c>
      <c r="L62" s="119" t="s">
        <v>24</v>
      </c>
    </row>
    <row r="63" customFormat="false" ht="12" hidden="false" customHeight="true" outlineLevel="0" collapsed="false">
      <c r="A63" s="98"/>
      <c r="B63" s="98" t="s">
        <v>261</v>
      </c>
      <c r="C63" s="122" t="n">
        <v>509</v>
      </c>
      <c r="D63" s="122" t="n">
        <v>508</v>
      </c>
      <c r="E63" s="122" t="n">
        <v>1</v>
      </c>
      <c r="F63" s="122" t="s">
        <v>24</v>
      </c>
      <c r="G63" s="122" t="s">
        <v>24</v>
      </c>
      <c r="H63" s="122" t="n">
        <v>156</v>
      </c>
      <c r="I63" s="122" t="n">
        <v>156</v>
      </c>
      <c r="J63" s="122" t="s">
        <v>24</v>
      </c>
      <c r="K63" s="122" t="s">
        <v>24</v>
      </c>
      <c r="L63" s="119" t="s">
        <v>24</v>
      </c>
    </row>
    <row r="64" customFormat="false" ht="12" hidden="false" customHeight="true" outlineLevel="0" collapsed="false">
      <c r="A64" s="98"/>
      <c r="B64" s="98"/>
      <c r="C64" s="122"/>
      <c r="D64" s="122"/>
      <c r="E64" s="122"/>
      <c r="F64" s="122"/>
      <c r="G64" s="122"/>
      <c r="H64" s="122"/>
      <c r="I64" s="122"/>
      <c r="J64" s="122"/>
      <c r="K64" s="122"/>
      <c r="L64" s="119"/>
    </row>
    <row r="65" customFormat="false" ht="12" hidden="false" customHeight="true" outlineLevel="0" collapsed="false">
      <c r="A65" s="95" t="s">
        <v>103</v>
      </c>
      <c r="B65" s="95"/>
      <c r="C65" s="119" t="n">
        <v>110226</v>
      </c>
      <c r="D65" s="119" t="n">
        <v>31530</v>
      </c>
      <c r="E65" s="119" t="n">
        <v>18167</v>
      </c>
      <c r="F65" s="119" t="n">
        <v>8131</v>
      </c>
      <c r="G65" s="119" t="n">
        <v>52398</v>
      </c>
      <c r="H65" s="119" t="n">
        <v>63617</v>
      </c>
      <c r="I65" s="119" t="n">
        <v>21325</v>
      </c>
      <c r="J65" s="119" t="n">
        <v>11912</v>
      </c>
      <c r="K65" s="119" t="n">
        <v>6596</v>
      </c>
      <c r="L65" s="119" t="n">
        <v>23784</v>
      </c>
    </row>
    <row r="66" customFormat="false" ht="12" hidden="false" customHeight="true" outlineLevel="0" collapsed="false">
      <c r="A66" s="95"/>
      <c r="B66" s="95"/>
      <c r="C66" s="119"/>
      <c r="D66" s="119"/>
      <c r="E66" s="119"/>
      <c r="F66" s="119"/>
      <c r="G66" s="119"/>
      <c r="H66" s="119"/>
      <c r="I66" s="119"/>
      <c r="J66" s="119"/>
      <c r="K66" s="119"/>
      <c r="L66" s="119"/>
    </row>
    <row r="67" customFormat="false" ht="11.25" hidden="false" customHeight="true" outlineLevel="0" collapsed="false">
      <c r="A67" s="95"/>
      <c r="B67" s="167" t="s">
        <v>262</v>
      </c>
      <c r="C67" s="122" t="n">
        <v>69</v>
      </c>
      <c r="D67" s="122" t="s">
        <v>24</v>
      </c>
      <c r="E67" s="122" t="s">
        <v>24</v>
      </c>
      <c r="F67" s="122" t="s">
        <v>24</v>
      </c>
      <c r="G67" s="122" t="n">
        <v>69</v>
      </c>
      <c r="H67" s="122" t="n">
        <v>17</v>
      </c>
      <c r="I67" s="122" t="s">
        <v>24</v>
      </c>
      <c r="J67" s="122" t="s">
        <v>24</v>
      </c>
      <c r="K67" s="122" t="s">
        <v>24</v>
      </c>
      <c r="L67" s="119" t="n">
        <v>17</v>
      </c>
    </row>
    <row r="68" customFormat="false" ht="12" hidden="false" customHeight="true" outlineLevel="0" collapsed="false">
      <c r="A68" s="95"/>
      <c r="B68" s="98" t="s">
        <v>263</v>
      </c>
      <c r="C68" s="122" t="n">
        <v>85</v>
      </c>
      <c r="D68" s="122" t="s">
        <v>24</v>
      </c>
      <c r="E68" s="122" t="s">
        <v>24</v>
      </c>
      <c r="F68" s="122" t="s">
        <v>24</v>
      </c>
      <c r="G68" s="122" t="n">
        <v>85</v>
      </c>
      <c r="H68" s="122" t="n">
        <v>25</v>
      </c>
      <c r="I68" s="122" t="s">
        <v>24</v>
      </c>
      <c r="J68" s="122" t="s">
        <v>24</v>
      </c>
      <c r="K68" s="122" t="s">
        <v>24</v>
      </c>
      <c r="L68" s="119" t="n">
        <v>25</v>
      </c>
    </row>
    <row r="69" customFormat="false" ht="12" hidden="false" customHeight="true" outlineLevel="0" collapsed="false">
      <c r="A69" s="95"/>
      <c r="B69" s="98" t="s">
        <v>264</v>
      </c>
      <c r="C69" s="122" t="n">
        <v>224</v>
      </c>
      <c r="D69" s="122" t="s">
        <v>24</v>
      </c>
      <c r="E69" s="122" t="s">
        <v>24</v>
      </c>
      <c r="F69" s="122" t="s">
        <v>24</v>
      </c>
      <c r="G69" s="122" t="n">
        <v>224</v>
      </c>
      <c r="H69" s="122" t="n">
        <v>84</v>
      </c>
      <c r="I69" s="122" t="s">
        <v>24</v>
      </c>
      <c r="J69" s="122" t="s">
        <v>24</v>
      </c>
      <c r="K69" s="122" t="s">
        <v>24</v>
      </c>
      <c r="L69" s="119" t="n">
        <v>84</v>
      </c>
    </row>
    <row r="70" customFormat="false" ht="12" hidden="false" customHeight="true" outlineLevel="0" collapsed="false">
      <c r="A70" s="95"/>
      <c r="B70" s="98" t="s">
        <v>265</v>
      </c>
      <c r="C70" s="122" t="n">
        <v>261</v>
      </c>
      <c r="D70" s="122" t="s">
        <v>24</v>
      </c>
      <c r="E70" s="122" t="s">
        <v>24</v>
      </c>
      <c r="F70" s="122" t="s">
        <v>24</v>
      </c>
      <c r="G70" s="122" t="n">
        <v>261</v>
      </c>
      <c r="H70" s="122" t="n">
        <v>121</v>
      </c>
      <c r="I70" s="122" t="s">
        <v>24</v>
      </c>
      <c r="J70" s="122" t="s">
        <v>24</v>
      </c>
      <c r="K70" s="122" t="s">
        <v>24</v>
      </c>
      <c r="L70" s="119" t="n">
        <v>121</v>
      </c>
    </row>
    <row r="71" customFormat="false" ht="12" hidden="false" customHeight="true" outlineLevel="0" collapsed="false">
      <c r="A71" s="95"/>
      <c r="B71" s="98" t="s">
        <v>266</v>
      </c>
      <c r="C71" s="122" t="n">
        <v>511</v>
      </c>
      <c r="D71" s="122" t="s">
        <v>24</v>
      </c>
      <c r="E71" s="122" t="s">
        <v>24</v>
      </c>
      <c r="F71" s="122" t="s">
        <v>24</v>
      </c>
      <c r="G71" s="122" t="n">
        <v>511</v>
      </c>
      <c r="H71" s="122" t="n">
        <v>160</v>
      </c>
      <c r="I71" s="122" t="s">
        <v>24</v>
      </c>
      <c r="J71" s="122" t="s">
        <v>24</v>
      </c>
      <c r="K71" s="122" t="s">
        <v>24</v>
      </c>
      <c r="L71" s="119" t="n">
        <v>160</v>
      </c>
    </row>
    <row r="72" customFormat="false" ht="12" hidden="false" customHeight="true" outlineLevel="0" collapsed="false">
      <c r="A72" s="95"/>
      <c r="B72" s="98" t="s">
        <v>267</v>
      </c>
      <c r="C72" s="122" t="n">
        <v>868</v>
      </c>
      <c r="D72" s="122" t="s">
        <v>24</v>
      </c>
      <c r="E72" s="122" t="s">
        <v>24</v>
      </c>
      <c r="F72" s="122" t="s">
        <v>24</v>
      </c>
      <c r="G72" s="122" t="n">
        <v>868</v>
      </c>
      <c r="H72" s="122" t="n">
        <v>263</v>
      </c>
      <c r="I72" s="122" t="s">
        <v>24</v>
      </c>
      <c r="J72" s="122" t="s">
        <v>24</v>
      </c>
      <c r="K72" s="122" t="s">
        <v>24</v>
      </c>
      <c r="L72" s="119" t="n">
        <v>263</v>
      </c>
    </row>
    <row r="73" customFormat="false" ht="12" hidden="false" customHeight="true" outlineLevel="0" collapsed="false">
      <c r="A73" s="95"/>
      <c r="B73" s="98" t="s">
        <v>268</v>
      </c>
      <c r="C73" s="122" t="n">
        <v>177</v>
      </c>
      <c r="D73" s="122" t="s">
        <v>24</v>
      </c>
      <c r="E73" s="122" t="s">
        <v>24</v>
      </c>
      <c r="F73" s="122" t="s">
        <v>24</v>
      </c>
      <c r="G73" s="122" t="n">
        <v>177</v>
      </c>
      <c r="H73" s="122" t="n">
        <v>68</v>
      </c>
      <c r="I73" s="122" t="s">
        <v>24</v>
      </c>
      <c r="J73" s="122" t="s">
        <v>24</v>
      </c>
      <c r="K73" s="122" t="s">
        <v>24</v>
      </c>
      <c r="L73" s="119" t="n">
        <v>68</v>
      </c>
    </row>
    <row r="74" customFormat="false" ht="12" hidden="false" customHeight="true" outlineLevel="0" collapsed="false">
      <c r="A74" s="95"/>
      <c r="B74" s="98" t="s">
        <v>269</v>
      </c>
      <c r="C74" s="122" t="n">
        <v>1082</v>
      </c>
      <c r="D74" s="122" t="s">
        <v>24</v>
      </c>
      <c r="E74" s="122" t="s">
        <v>24</v>
      </c>
      <c r="F74" s="122" t="s">
        <v>24</v>
      </c>
      <c r="G74" s="122" t="n">
        <v>1082</v>
      </c>
      <c r="H74" s="122" t="n">
        <v>463</v>
      </c>
      <c r="I74" s="122" t="s">
        <v>24</v>
      </c>
      <c r="J74" s="122" t="s">
        <v>24</v>
      </c>
      <c r="K74" s="122" t="s">
        <v>24</v>
      </c>
      <c r="L74" s="119" t="n">
        <v>463</v>
      </c>
    </row>
    <row r="75" customFormat="false" ht="12" hidden="false" customHeight="true" outlineLevel="0" collapsed="false">
      <c r="A75" s="95"/>
      <c r="B75" s="98" t="s">
        <v>270</v>
      </c>
      <c r="C75" s="122" t="n">
        <v>680</v>
      </c>
      <c r="D75" s="122" t="s">
        <v>24</v>
      </c>
      <c r="E75" s="122" t="s">
        <v>24</v>
      </c>
      <c r="F75" s="122" t="s">
        <v>24</v>
      </c>
      <c r="G75" s="122" t="n">
        <v>680</v>
      </c>
      <c r="H75" s="122" t="n">
        <v>123</v>
      </c>
      <c r="I75" s="122" t="s">
        <v>24</v>
      </c>
      <c r="J75" s="122" t="s">
        <v>24</v>
      </c>
      <c r="K75" s="122" t="s">
        <v>24</v>
      </c>
      <c r="L75" s="119" t="n">
        <v>123</v>
      </c>
    </row>
    <row r="76" customFormat="false" ht="12" hidden="false" customHeight="true" outlineLevel="0" collapsed="false">
      <c r="A76" s="95"/>
      <c r="B76" s="98" t="s">
        <v>271</v>
      </c>
      <c r="C76" s="122" t="n">
        <v>1392</v>
      </c>
      <c r="D76" s="122" t="s">
        <v>24</v>
      </c>
      <c r="E76" s="122" t="s">
        <v>24</v>
      </c>
      <c r="F76" s="122" t="s">
        <v>24</v>
      </c>
      <c r="G76" s="122" t="n">
        <v>1392</v>
      </c>
      <c r="H76" s="122" t="n">
        <v>172</v>
      </c>
      <c r="I76" s="122" t="s">
        <v>24</v>
      </c>
      <c r="J76" s="122" t="s">
        <v>24</v>
      </c>
      <c r="K76" s="122" t="s">
        <v>24</v>
      </c>
      <c r="L76" s="119" t="n">
        <v>172</v>
      </c>
    </row>
    <row r="77" customFormat="false" ht="12" hidden="false" customHeight="true" outlineLevel="0" collapsed="false">
      <c r="A77" s="95"/>
      <c r="B77" s="98" t="s">
        <v>272</v>
      </c>
      <c r="C77" s="122" t="n">
        <v>2281</v>
      </c>
      <c r="D77" s="122" t="s">
        <v>24</v>
      </c>
      <c r="E77" s="122" t="s">
        <v>24</v>
      </c>
      <c r="F77" s="122" t="s">
        <v>24</v>
      </c>
      <c r="G77" s="122" t="n">
        <v>2281</v>
      </c>
      <c r="H77" s="122" t="n">
        <v>190</v>
      </c>
      <c r="I77" s="122" t="s">
        <v>24</v>
      </c>
      <c r="J77" s="122" t="s">
        <v>24</v>
      </c>
      <c r="K77" s="122" t="s">
        <v>24</v>
      </c>
      <c r="L77" s="119" t="n">
        <v>190</v>
      </c>
    </row>
    <row r="78" customFormat="false" ht="12" hidden="false" customHeight="true" outlineLevel="0" collapsed="false">
      <c r="A78" s="95"/>
      <c r="B78" s="98" t="s">
        <v>273</v>
      </c>
      <c r="C78" s="122" t="n">
        <v>5332</v>
      </c>
      <c r="D78" s="122" t="s">
        <v>24</v>
      </c>
      <c r="E78" s="122" t="s">
        <v>24</v>
      </c>
      <c r="F78" s="122" t="s">
        <v>24</v>
      </c>
      <c r="G78" s="122" t="n">
        <v>5332</v>
      </c>
      <c r="H78" s="122" t="n">
        <v>851</v>
      </c>
      <c r="I78" s="122" t="s">
        <v>24</v>
      </c>
      <c r="J78" s="122" t="s">
        <v>24</v>
      </c>
      <c r="K78" s="122" t="s">
        <v>24</v>
      </c>
      <c r="L78" s="119" t="n">
        <v>851</v>
      </c>
    </row>
    <row r="79" customFormat="false" ht="12" hidden="false" customHeight="true" outlineLevel="0" collapsed="false">
      <c r="A79" s="95"/>
      <c r="B79" s="98" t="s">
        <v>274</v>
      </c>
      <c r="C79" s="122" t="n">
        <v>339</v>
      </c>
      <c r="D79" s="122" t="s">
        <v>24</v>
      </c>
      <c r="E79" s="122" t="s">
        <v>24</v>
      </c>
      <c r="F79" s="122" t="s">
        <v>24</v>
      </c>
      <c r="G79" s="122" t="n">
        <v>339</v>
      </c>
      <c r="H79" s="122" t="n">
        <v>110</v>
      </c>
      <c r="I79" s="122" t="s">
        <v>24</v>
      </c>
      <c r="J79" s="122" t="s">
        <v>24</v>
      </c>
      <c r="K79" s="122" t="s">
        <v>24</v>
      </c>
      <c r="L79" s="119" t="n">
        <v>110</v>
      </c>
    </row>
    <row r="80" customFormat="false" ht="12" hidden="false" customHeight="true" outlineLevel="0" collapsed="false">
      <c r="A80" s="95"/>
      <c r="B80" s="98" t="s">
        <v>275</v>
      </c>
      <c r="C80" s="122" t="n">
        <v>3148</v>
      </c>
      <c r="D80" s="122" t="s">
        <v>24</v>
      </c>
      <c r="E80" s="122" t="s">
        <v>24</v>
      </c>
      <c r="F80" s="122" t="s">
        <v>24</v>
      </c>
      <c r="G80" s="122" t="n">
        <v>3148</v>
      </c>
      <c r="H80" s="122" t="n">
        <v>445</v>
      </c>
      <c r="I80" s="122" t="s">
        <v>24</v>
      </c>
      <c r="J80" s="122" t="s">
        <v>24</v>
      </c>
      <c r="K80" s="122" t="s">
        <v>24</v>
      </c>
      <c r="L80" s="119" t="n">
        <v>445</v>
      </c>
    </row>
    <row r="81" customFormat="false" ht="12" hidden="false" customHeight="true" outlineLevel="0" collapsed="false">
      <c r="A81" s="95"/>
      <c r="B81" s="98" t="s">
        <v>276</v>
      </c>
      <c r="C81" s="122" t="n">
        <v>123</v>
      </c>
      <c r="D81" s="122" t="s">
        <v>24</v>
      </c>
      <c r="E81" s="122" t="s">
        <v>24</v>
      </c>
      <c r="F81" s="122" t="s">
        <v>24</v>
      </c>
      <c r="G81" s="122" t="n">
        <v>123</v>
      </c>
      <c r="H81" s="122" t="n">
        <v>28</v>
      </c>
      <c r="I81" s="122" t="s">
        <v>24</v>
      </c>
      <c r="J81" s="122" t="s">
        <v>24</v>
      </c>
      <c r="K81" s="122" t="s">
        <v>24</v>
      </c>
      <c r="L81" s="119" t="n">
        <v>28</v>
      </c>
    </row>
    <row r="82" customFormat="false" ht="12" hidden="false" customHeight="true" outlineLevel="0" collapsed="false">
      <c r="A82" s="95"/>
      <c r="B82" s="98" t="s">
        <v>277</v>
      </c>
      <c r="C82" s="122" t="n">
        <v>584</v>
      </c>
      <c r="D82" s="122" t="s">
        <v>24</v>
      </c>
      <c r="E82" s="122" t="s">
        <v>24</v>
      </c>
      <c r="F82" s="122" t="s">
        <v>24</v>
      </c>
      <c r="G82" s="122" t="n">
        <v>584</v>
      </c>
      <c r="H82" s="122" t="n">
        <v>133</v>
      </c>
      <c r="I82" s="122" t="s">
        <v>24</v>
      </c>
      <c r="J82" s="122" t="s">
        <v>24</v>
      </c>
      <c r="K82" s="122" t="s">
        <v>24</v>
      </c>
      <c r="L82" s="119" t="n">
        <v>133</v>
      </c>
    </row>
    <row r="83" customFormat="false" ht="12" hidden="false" customHeight="true" outlineLevel="0" collapsed="false">
      <c r="A83" s="95"/>
      <c r="B83" s="98" t="s">
        <v>278</v>
      </c>
      <c r="C83" s="122" t="n">
        <v>399</v>
      </c>
      <c r="D83" s="122" t="s">
        <v>24</v>
      </c>
      <c r="E83" s="122" t="s">
        <v>24</v>
      </c>
      <c r="F83" s="122" t="s">
        <v>24</v>
      </c>
      <c r="G83" s="122" t="n">
        <v>399</v>
      </c>
      <c r="H83" s="122" t="n">
        <v>50</v>
      </c>
      <c r="I83" s="122" t="s">
        <v>24</v>
      </c>
      <c r="J83" s="122" t="s">
        <v>24</v>
      </c>
      <c r="K83" s="122" t="s">
        <v>24</v>
      </c>
      <c r="L83" s="119" t="n">
        <v>50</v>
      </c>
    </row>
    <row r="84" customFormat="false" ht="12" hidden="false" customHeight="true" outlineLevel="0" collapsed="false">
      <c r="A84" s="95"/>
      <c r="B84" s="98"/>
      <c r="C84" s="122"/>
      <c r="D84" s="122"/>
      <c r="E84" s="122"/>
      <c r="F84" s="122"/>
      <c r="G84" s="122"/>
      <c r="H84" s="122"/>
      <c r="I84" s="122"/>
      <c r="J84" s="122"/>
      <c r="K84" s="122"/>
      <c r="L84" s="119"/>
    </row>
    <row r="85" customFormat="false" ht="12" hidden="false" customHeight="true" outlineLevel="0" collapsed="false">
      <c r="A85" s="95"/>
      <c r="B85" s="98" t="s">
        <v>279</v>
      </c>
      <c r="C85" s="122" t="n">
        <v>346</v>
      </c>
      <c r="D85" s="122" t="n">
        <v>80</v>
      </c>
      <c r="E85" s="122" t="n">
        <v>7</v>
      </c>
      <c r="F85" s="122" t="n">
        <v>7</v>
      </c>
      <c r="G85" s="122" t="n">
        <v>252</v>
      </c>
      <c r="H85" s="122" t="n">
        <v>85</v>
      </c>
      <c r="I85" s="122" t="n">
        <v>27</v>
      </c>
      <c r="J85" s="122" t="n">
        <v>3</v>
      </c>
      <c r="K85" s="122" t="n">
        <v>1</v>
      </c>
      <c r="L85" s="122" t="n">
        <v>54</v>
      </c>
    </row>
    <row r="86" customFormat="false" ht="12" hidden="false" customHeight="true" outlineLevel="0" collapsed="false">
      <c r="A86" s="95"/>
      <c r="B86" s="98" t="s">
        <v>280</v>
      </c>
      <c r="C86" s="122" t="n">
        <v>767</v>
      </c>
      <c r="D86" s="122" t="n">
        <v>198</v>
      </c>
      <c r="E86" s="122" t="n">
        <v>124</v>
      </c>
      <c r="F86" s="122" t="n">
        <v>35</v>
      </c>
      <c r="G86" s="122" t="n">
        <v>410</v>
      </c>
      <c r="H86" s="122" t="n">
        <v>309</v>
      </c>
      <c r="I86" s="122" t="n">
        <v>78</v>
      </c>
      <c r="J86" s="122" t="n">
        <v>82</v>
      </c>
      <c r="K86" s="122" t="n">
        <v>16</v>
      </c>
      <c r="L86" s="119" t="n">
        <v>133</v>
      </c>
    </row>
    <row r="87" customFormat="false" ht="12" hidden="false" customHeight="true" outlineLevel="0" collapsed="false">
      <c r="A87" s="95"/>
      <c r="B87" s="98" t="s">
        <v>281</v>
      </c>
      <c r="C87" s="122" t="n">
        <v>2746</v>
      </c>
      <c r="D87" s="122" t="n">
        <v>795</v>
      </c>
      <c r="E87" s="122" t="n">
        <v>420</v>
      </c>
      <c r="F87" s="122" t="n">
        <v>65</v>
      </c>
      <c r="G87" s="122" t="n">
        <v>1466</v>
      </c>
      <c r="H87" s="122" t="n">
        <v>1183</v>
      </c>
      <c r="I87" s="122" t="n">
        <v>357</v>
      </c>
      <c r="J87" s="122" t="n">
        <v>261</v>
      </c>
      <c r="K87" s="122" t="n">
        <v>37</v>
      </c>
      <c r="L87" s="119" t="n">
        <v>528</v>
      </c>
    </row>
    <row r="88" customFormat="false" ht="12" hidden="false" customHeight="true" outlineLevel="0" collapsed="false">
      <c r="A88" s="95"/>
      <c r="B88" s="98" t="s">
        <v>282</v>
      </c>
      <c r="C88" s="122" t="n">
        <v>5868</v>
      </c>
      <c r="D88" s="122" t="n">
        <v>1548</v>
      </c>
      <c r="E88" s="122" t="n">
        <v>174</v>
      </c>
      <c r="F88" s="122" t="n">
        <v>42</v>
      </c>
      <c r="G88" s="122" t="n">
        <v>4104</v>
      </c>
      <c r="H88" s="122" t="n">
        <v>2873</v>
      </c>
      <c r="I88" s="122" t="n">
        <v>931</v>
      </c>
      <c r="J88" s="122" t="n">
        <v>98</v>
      </c>
      <c r="K88" s="122" t="n">
        <v>29</v>
      </c>
      <c r="L88" s="119" t="n">
        <v>1815</v>
      </c>
    </row>
    <row r="89" customFormat="false" ht="12" hidden="false" customHeight="true" outlineLevel="0" collapsed="false">
      <c r="A89" s="95"/>
      <c r="B89" s="98" t="s">
        <v>283</v>
      </c>
      <c r="C89" s="122" t="n">
        <v>31</v>
      </c>
      <c r="D89" s="122" t="n">
        <v>12</v>
      </c>
      <c r="E89" s="122" t="s">
        <v>24</v>
      </c>
      <c r="F89" s="122" t="s">
        <v>24</v>
      </c>
      <c r="G89" s="122" t="n">
        <v>19</v>
      </c>
      <c r="H89" s="122" t="n">
        <v>16</v>
      </c>
      <c r="I89" s="122" t="n">
        <v>7</v>
      </c>
      <c r="J89" s="122" t="s">
        <v>24</v>
      </c>
      <c r="K89" s="122" t="s">
        <v>24</v>
      </c>
      <c r="L89" s="119" t="n">
        <v>9</v>
      </c>
    </row>
    <row r="90" customFormat="false" ht="12" hidden="false" customHeight="true" outlineLevel="0" collapsed="false">
      <c r="A90" s="95"/>
      <c r="B90" s="98" t="s">
        <v>284</v>
      </c>
      <c r="C90" s="122" t="n">
        <v>3247</v>
      </c>
      <c r="D90" s="122" t="n">
        <v>1742</v>
      </c>
      <c r="E90" s="122" t="n">
        <v>278</v>
      </c>
      <c r="F90" s="122" t="n">
        <v>5</v>
      </c>
      <c r="G90" s="122" t="n">
        <v>1222</v>
      </c>
      <c r="H90" s="122" t="n">
        <v>1816</v>
      </c>
      <c r="I90" s="122" t="n">
        <v>1151</v>
      </c>
      <c r="J90" s="122" t="n">
        <v>110</v>
      </c>
      <c r="K90" s="122" t="n">
        <v>3</v>
      </c>
      <c r="L90" s="119" t="n">
        <v>552</v>
      </c>
    </row>
    <row r="91" customFormat="false" ht="12" hidden="false" customHeight="true" outlineLevel="0" collapsed="false">
      <c r="A91" s="95"/>
      <c r="B91" s="98" t="s">
        <v>285</v>
      </c>
      <c r="C91" s="122" t="n">
        <v>3525</v>
      </c>
      <c r="D91" s="122" t="n">
        <v>2076</v>
      </c>
      <c r="E91" s="122" t="n">
        <v>848</v>
      </c>
      <c r="F91" s="122" t="n">
        <v>64</v>
      </c>
      <c r="G91" s="122" t="n">
        <v>537</v>
      </c>
      <c r="H91" s="122" t="n">
        <v>2116</v>
      </c>
      <c r="I91" s="122" t="n">
        <v>1428</v>
      </c>
      <c r="J91" s="122" t="n">
        <v>454</v>
      </c>
      <c r="K91" s="122" t="n">
        <v>36</v>
      </c>
      <c r="L91" s="119" t="n">
        <v>198</v>
      </c>
    </row>
    <row r="92" customFormat="false" ht="12" hidden="false" customHeight="true" outlineLevel="0" collapsed="false">
      <c r="A92" s="95"/>
      <c r="B92" s="98" t="s">
        <v>286</v>
      </c>
      <c r="C92" s="122" t="n">
        <v>2954</v>
      </c>
      <c r="D92" s="122" t="n">
        <v>1401</v>
      </c>
      <c r="E92" s="122" t="n">
        <v>670</v>
      </c>
      <c r="F92" s="122" t="n">
        <v>267</v>
      </c>
      <c r="G92" s="122" t="n">
        <v>616</v>
      </c>
      <c r="H92" s="122" t="n">
        <v>1834</v>
      </c>
      <c r="I92" s="122" t="n">
        <v>945</v>
      </c>
      <c r="J92" s="122" t="n">
        <v>398</v>
      </c>
      <c r="K92" s="122" t="n">
        <v>228</v>
      </c>
      <c r="L92" s="119" t="n">
        <v>263</v>
      </c>
    </row>
    <row r="93" customFormat="false" ht="12" hidden="false" customHeight="true" outlineLevel="0" collapsed="false">
      <c r="A93" s="95"/>
      <c r="B93" s="98" t="s">
        <v>287</v>
      </c>
      <c r="C93" s="122" t="n">
        <v>6394</v>
      </c>
      <c r="D93" s="122" t="n">
        <v>2088</v>
      </c>
      <c r="E93" s="122" t="n">
        <v>2500</v>
      </c>
      <c r="F93" s="122" t="n">
        <v>336</v>
      </c>
      <c r="G93" s="122" t="n">
        <v>1470</v>
      </c>
      <c r="H93" s="122" t="n">
        <v>4956</v>
      </c>
      <c r="I93" s="122" t="n">
        <v>1525</v>
      </c>
      <c r="J93" s="122" t="n">
        <v>2023</v>
      </c>
      <c r="K93" s="122" t="n">
        <v>308</v>
      </c>
      <c r="L93" s="119" t="n">
        <v>1100</v>
      </c>
    </row>
    <row r="94" customFormat="false" ht="12" hidden="false" customHeight="true" outlineLevel="0" collapsed="false">
      <c r="A94" s="95"/>
      <c r="B94" s="98" t="s">
        <v>288</v>
      </c>
      <c r="C94" s="122" t="n">
        <v>32</v>
      </c>
      <c r="D94" s="122" t="n">
        <v>5</v>
      </c>
      <c r="E94" s="122" t="n">
        <v>6</v>
      </c>
      <c r="F94" s="122" t="s">
        <v>24</v>
      </c>
      <c r="G94" s="122" t="n">
        <v>21</v>
      </c>
      <c r="H94" s="122" t="n">
        <v>12</v>
      </c>
      <c r="I94" s="122" t="n">
        <v>4</v>
      </c>
      <c r="J94" s="122" t="n">
        <v>2</v>
      </c>
      <c r="K94" s="122" t="s">
        <v>24</v>
      </c>
      <c r="L94" s="119" t="n">
        <v>6</v>
      </c>
    </row>
    <row r="95" customFormat="false" ht="12" hidden="false" customHeight="true" outlineLevel="0" collapsed="false">
      <c r="A95" s="95"/>
      <c r="B95" s="98" t="s">
        <v>289</v>
      </c>
      <c r="C95" s="122" t="n">
        <v>2352</v>
      </c>
      <c r="D95" s="122" t="n">
        <v>459</v>
      </c>
      <c r="E95" s="122" t="n">
        <v>467</v>
      </c>
      <c r="F95" s="122" t="n">
        <v>114</v>
      </c>
      <c r="G95" s="122" t="n">
        <v>1312</v>
      </c>
      <c r="H95" s="122" t="n">
        <v>1937</v>
      </c>
      <c r="I95" s="122" t="n">
        <v>297</v>
      </c>
      <c r="J95" s="122" t="n">
        <v>412</v>
      </c>
      <c r="K95" s="122" t="n">
        <v>98</v>
      </c>
      <c r="L95" s="119" t="n">
        <v>1130</v>
      </c>
    </row>
    <row r="96" customFormat="false" ht="12" hidden="false" customHeight="true" outlineLevel="0" collapsed="false">
      <c r="A96" s="95"/>
      <c r="B96" s="98" t="s">
        <v>290</v>
      </c>
      <c r="C96" s="122" t="n">
        <v>4446</v>
      </c>
      <c r="D96" s="122" t="n">
        <v>2165</v>
      </c>
      <c r="E96" s="122" t="n">
        <v>1216</v>
      </c>
      <c r="F96" s="122" t="n">
        <v>434</v>
      </c>
      <c r="G96" s="122" t="n">
        <v>631</v>
      </c>
      <c r="H96" s="122" t="n">
        <v>3357</v>
      </c>
      <c r="I96" s="122" t="n">
        <v>1689</v>
      </c>
      <c r="J96" s="122" t="n">
        <v>819</v>
      </c>
      <c r="K96" s="122" t="n">
        <v>394</v>
      </c>
      <c r="L96" s="119" t="n">
        <v>455</v>
      </c>
    </row>
    <row r="97" customFormat="false" ht="12" hidden="false" customHeight="true" outlineLevel="0" collapsed="false">
      <c r="A97" s="95"/>
      <c r="B97" s="167" t="s">
        <v>291</v>
      </c>
      <c r="C97" s="122" t="n">
        <v>12133</v>
      </c>
      <c r="D97" s="122" t="n">
        <v>6257</v>
      </c>
      <c r="E97" s="122" t="n">
        <v>845</v>
      </c>
      <c r="F97" s="122" t="n">
        <v>3579</v>
      </c>
      <c r="G97" s="122" t="n">
        <v>1452</v>
      </c>
      <c r="H97" s="122" t="n">
        <v>10627</v>
      </c>
      <c r="I97" s="122" t="n">
        <v>5231</v>
      </c>
      <c r="J97" s="122" t="n">
        <v>687</v>
      </c>
      <c r="K97" s="122" t="n">
        <v>3528</v>
      </c>
      <c r="L97" s="119" t="n">
        <v>1181</v>
      </c>
    </row>
    <row r="98" customFormat="false" ht="12" hidden="false" customHeight="true" outlineLevel="0" collapsed="false">
      <c r="A98" s="95"/>
      <c r="B98" s="167" t="s">
        <v>292</v>
      </c>
      <c r="C98" s="122" t="n">
        <v>7856</v>
      </c>
      <c r="D98" s="122" t="n">
        <v>3043</v>
      </c>
      <c r="E98" s="122" t="n">
        <v>3031</v>
      </c>
      <c r="F98" s="122" t="n">
        <v>155</v>
      </c>
      <c r="G98" s="122" t="n">
        <v>1627</v>
      </c>
      <c r="H98" s="122" t="n">
        <v>6479</v>
      </c>
      <c r="I98" s="122" t="n">
        <v>2494</v>
      </c>
      <c r="J98" s="122" t="n">
        <v>2434</v>
      </c>
      <c r="K98" s="122" t="n">
        <v>118</v>
      </c>
      <c r="L98" s="119" t="n">
        <v>1433</v>
      </c>
    </row>
    <row r="99" customFormat="false" ht="12" hidden="false" customHeight="true" outlineLevel="0" collapsed="false">
      <c r="A99" s="95"/>
      <c r="B99" s="167" t="s">
        <v>293</v>
      </c>
      <c r="C99" s="122" t="n">
        <v>8263</v>
      </c>
      <c r="D99" s="122" t="n">
        <v>4299</v>
      </c>
      <c r="E99" s="122" t="n">
        <v>2671</v>
      </c>
      <c r="F99" s="122" t="n">
        <v>156</v>
      </c>
      <c r="G99" s="122" t="n">
        <v>1137</v>
      </c>
      <c r="H99" s="122" t="n">
        <v>6038</v>
      </c>
      <c r="I99" s="122" t="n">
        <v>2863</v>
      </c>
      <c r="J99" s="122" t="n">
        <v>2051</v>
      </c>
      <c r="K99" s="122" t="n">
        <v>137</v>
      </c>
      <c r="L99" s="119" t="n">
        <v>987</v>
      </c>
    </row>
    <row r="100" customFormat="false" ht="12" hidden="false" customHeight="true" outlineLevel="0" collapsed="false">
      <c r="A100" s="95"/>
      <c r="B100" s="167" t="s">
        <v>294</v>
      </c>
      <c r="C100" s="122" t="n">
        <v>565</v>
      </c>
      <c r="D100" s="122" t="n">
        <v>213</v>
      </c>
      <c r="E100" s="122" t="n">
        <v>233</v>
      </c>
      <c r="F100" s="122" t="n">
        <v>14</v>
      </c>
      <c r="G100" s="122" t="n">
        <v>105</v>
      </c>
      <c r="H100" s="122" t="n">
        <v>355</v>
      </c>
      <c r="I100" s="122" t="n">
        <v>96</v>
      </c>
      <c r="J100" s="122" t="n">
        <v>167</v>
      </c>
      <c r="K100" s="122" t="n">
        <v>8</v>
      </c>
      <c r="L100" s="119" t="n">
        <v>84</v>
      </c>
    </row>
    <row r="101" customFormat="false" ht="12" hidden="false" customHeight="true" outlineLevel="0" collapsed="false">
      <c r="A101" s="95"/>
      <c r="B101" s="167" t="s">
        <v>295</v>
      </c>
      <c r="C101" s="122" t="n">
        <v>15</v>
      </c>
      <c r="D101" s="122" t="n">
        <v>6</v>
      </c>
      <c r="E101" s="122" t="n">
        <v>8</v>
      </c>
      <c r="F101" s="122" t="s">
        <v>24</v>
      </c>
      <c r="G101" s="122" t="n">
        <v>1</v>
      </c>
      <c r="H101" s="122" t="n">
        <v>9</v>
      </c>
      <c r="I101" s="122" t="n">
        <v>3</v>
      </c>
      <c r="J101" s="122" t="n">
        <v>5</v>
      </c>
      <c r="K101" s="122" t="s">
        <v>24</v>
      </c>
      <c r="L101" s="119" t="n">
        <v>1</v>
      </c>
    </row>
    <row r="102" customFormat="false" ht="12" hidden="false" customHeight="true" outlineLevel="0" collapsed="false">
      <c r="A102" s="95"/>
      <c r="B102" s="167" t="s">
        <v>296</v>
      </c>
      <c r="C102" s="122" t="n">
        <v>294</v>
      </c>
      <c r="D102" s="122" t="n">
        <v>101</v>
      </c>
      <c r="E102" s="122" t="n">
        <v>144</v>
      </c>
      <c r="F102" s="122" t="n">
        <v>11</v>
      </c>
      <c r="G102" s="122" t="n">
        <v>38</v>
      </c>
      <c r="H102" s="122" t="n">
        <v>169</v>
      </c>
      <c r="I102" s="122" t="n">
        <v>57</v>
      </c>
      <c r="J102" s="122" t="n">
        <v>89</v>
      </c>
      <c r="K102" s="122" t="n">
        <v>5</v>
      </c>
      <c r="L102" s="119" t="n">
        <v>18</v>
      </c>
    </row>
    <row r="103" customFormat="false" ht="12" hidden="false" customHeight="true" outlineLevel="0" collapsed="false">
      <c r="A103" s="95"/>
      <c r="B103" s="167" t="s">
        <v>297</v>
      </c>
      <c r="C103" s="122" t="n">
        <v>218</v>
      </c>
      <c r="D103" s="122" t="n">
        <v>102</v>
      </c>
      <c r="E103" s="122" t="n">
        <v>90</v>
      </c>
      <c r="F103" s="122" t="n">
        <v>7</v>
      </c>
      <c r="G103" s="122" t="n">
        <v>19</v>
      </c>
      <c r="H103" s="122" t="n">
        <v>132</v>
      </c>
      <c r="I103" s="122" t="n">
        <v>48</v>
      </c>
      <c r="J103" s="122" t="n">
        <v>74</v>
      </c>
      <c r="K103" s="122" t="n">
        <v>2</v>
      </c>
      <c r="L103" s="119" t="n">
        <v>8</v>
      </c>
    </row>
    <row r="104" customFormat="false" ht="12" hidden="false" customHeight="true" outlineLevel="0" collapsed="false">
      <c r="A104" s="95"/>
      <c r="B104" s="167" t="s">
        <v>298</v>
      </c>
      <c r="C104" s="122" t="n">
        <v>5</v>
      </c>
      <c r="D104" s="122" t="n">
        <v>1</v>
      </c>
      <c r="E104" s="122" t="n">
        <v>3</v>
      </c>
      <c r="F104" s="122" t="s">
        <v>24</v>
      </c>
      <c r="G104" s="122" t="n">
        <v>1</v>
      </c>
      <c r="H104" s="122" t="n">
        <v>4</v>
      </c>
      <c r="I104" s="122" t="s">
        <v>24</v>
      </c>
      <c r="J104" s="122" t="n">
        <v>3</v>
      </c>
      <c r="K104" s="122" t="s">
        <v>24</v>
      </c>
      <c r="L104" s="119" t="n">
        <v>1</v>
      </c>
    </row>
    <row r="105" customFormat="false" ht="12" hidden="false" customHeight="true" outlineLevel="0" collapsed="false">
      <c r="A105" s="95"/>
      <c r="B105" s="167"/>
      <c r="C105" s="122"/>
      <c r="D105" s="122"/>
      <c r="E105" s="122"/>
      <c r="F105" s="122"/>
      <c r="G105" s="122"/>
      <c r="H105" s="122"/>
      <c r="I105" s="122"/>
      <c r="J105" s="122"/>
      <c r="K105" s="122"/>
      <c r="L105" s="119"/>
    </row>
    <row r="106" customFormat="false" ht="12" hidden="false" customHeight="true" outlineLevel="0" collapsed="false">
      <c r="A106" s="95"/>
      <c r="B106" s="167" t="s">
        <v>299</v>
      </c>
      <c r="C106" s="122" t="n">
        <v>40</v>
      </c>
      <c r="D106" s="122" t="s">
        <v>24</v>
      </c>
      <c r="E106" s="122" t="s">
        <v>24</v>
      </c>
      <c r="F106" s="122" t="n">
        <v>2</v>
      </c>
      <c r="G106" s="122" t="n">
        <v>38</v>
      </c>
      <c r="H106" s="122" t="n">
        <v>24</v>
      </c>
      <c r="I106" s="122" t="s">
        <v>24</v>
      </c>
      <c r="J106" s="122" t="s">
        <v>24</v>
      </c>
      <c r="K106" s="122" t="s">
        <v>24</v>
      </c>
      <c r="L106" s="119" t="n">
        <v>24</v>
      </c>
    </row>
    <row r="107" customFormat="false" ht="12" hidden="false" customHeight="true" outlineLevel="0" collapsed="false">
      <c r="A107" s="95"/>
      <c r="B107" s="167" t="s">
        <v>300</v>
      </c>
      <c r="C107" s="122" t="n">
        <v>149</v>
      </c>
      <c r="D107" s="122" t="n">
        <v>2</v>
      </c>
      <c r="E107" s="122" t="n">
        <v>2</v>
      </c>
      <c r="F107" s="122" t="n">
        <v>20</v>
      </c>
      <c r="G107" s="122" t="n">
        <v>125</v>
      </c>
      <c r="H107" s="122" t="n">
        <v>125</v>
      </c>
      <c r="I107" s="122" t="n">
        <v>2</v>
      </c>
      <c r="J107" s="122" t="n">
        <v>2</v>
      </c>
      <c r="K107" s="122" t="n">
        <v>11</v>
      </c>
      <c r="L107" s="119" t="n">
        <v>110</v>
      </c>
    </row>
    <row r="108" customFormat="false" ht="12" hidden="false" customHeight="true" outlineLevel="0" collapsed="false">
      <c r="A108" s="95"/>
      <c r="B108" s="167" t="s">
        <v>301</v>
      </c>
      <c r="C108" s="122" t="n">
        <v>133</v>
      </c>
      <c r="D108" s="122" t="n">
        <v>2</v>
      </c>
      <c r="E108" s="122" t="s">
        <v>24</v>
      </c>
      <c r="F108" s="122" t="n">
        <v>10</v>
      </c>
      <c r="G108" s="122" t="n">
        <v>121</v>
      </c>
      <c r="H108" s="122" t="n">
        <v>114</v>
      </c>
      <c r="I108" s="122" t="n">
        <v>2</v>
      </c>
      <c r="J108" s="122" t="s">
        <v>24</v>
      </c>
      <c r="K108" s="122" t="n">
        <v>8</v>
      </c>
      <c r="L108" s="119" t="n">
        <v>104</v>
      </c>
    </row>
    <row r="109" customFormat="false" ht="12" hidden="false" customHeight="true" outlineLevel="0" collapsed="false">
      <c r="A109" s="95"/>
      <c r="B109" s="167" t="s">
        <v>302</v>
      </c>
      <c r="C109" s="122" t="n">
        <v>24</v>
      </c>
      <c r="D109" s="122" t="s">
        <v>24</v>
      </c>
      <c r="E109" s="122" t="s">
        <v>24</v>
      </c>
      <c r="F109" s="122" t="n">
        <v>24</v>
      </c>
      <c r="G109" s="122" t="s">
        <v>24</v>
      </c>
      <c r="H109" s="122" t="n">
        <v>13</v>
      </c>
      <c r="I109" s="122" t="s">
        <v>24</v>
      </c>
      <c r="J109" s="122" t="s">
        <v>24</v>
      </c>
      <c r="K109" s="122" t="n">
        <v>13</v>
      </c>
      <c r="L109" s="119" t="s">
        <v>24</v>
      </c>
    </row>
    <row r="110" customFormat="false" ht="12" hidden="false" customHeight="true" outlineLevel="0" collapsed="false">
      <c r="A110" s="95"/>
      <c r="B110" s="167" t="s">
        <v>303</v>
      </c>
      <c r="C110" s="122" t="n">
        <v>1478</v>
      </c>
      <c r="D110" s="122" t="n">
        <v>1</v>
      </c>
      <c r="E110" s="122" t="n">
        <v>2</v>
      </c>
      <c r="F110" s="122" t="n">
        <v>52</v>
      </c>
      <c r="G110" s="122" t="n">
        <v>1423</v>
      </c>
      <c r="H110" s="122" t="n">
        <v>1203</v>
      </c>
      <c r="I110" s="122" t="n">
        <v>1</v>
      </c>
      <c r="J110" s="122" t="n">
        <v>2</v>
      </c>
      <c r="K110" s="122" t="n">
        <v>26</v>
      </c>
      <c r="L110" s="119" t="n">
        <v>1174</v>
      </c>
    </row>
    <row r="111" customFormat="false" ht="12" hidden="false" customHeight="true" outlineLevel="0" collapsed="false">
      <c r="A111" s="95"/>
      <c r="B111" s="167" t="s">
        <v>304</v>
      </c>
      <c r="C111" s="122" t="n">
        <v>2423</v>
      </c>
      <c r="D111" s="122" t="n">
        <v>39</v>
      </c>
      <c r="E111" s="122" t="n">
        <v>83</v>
      </c>
      <c r="F111" s="122" t="n">
        <v>248</v>
      </c>
      <c r="G111" s="122" t="n">
        <v>2053</v>
      </c>
      <c r="H111" s="122" t="n">
        <v>2123</v>
      </c>
      <c r="I111" s="122" t="n">
        <v>34</v>
      </c>
      <c r="J111" s="122" t="n">
        <v>69</v>
      </c>
      <c r="K111" s="122" t="n">
        <v>156</v>
      </c>
      <c r="L111" s="119" t="n">
        <v>1864</v>
      </c>
    </row>
    <row r="112" customFormat="false" ht="12" hidden="false" customHeight="true" outlineLevel="0" collapsed="false">
      <c r="A112" s="95"/>
      <c r="B112" s="167" t="s">
        <v>305</v>
      </c>
      <c r="C112" s="122" t="n">
        <v>552</v>
      </c>
      <c r="D112" s="122" t="n">
        <v>2</v>
      </c>
      <c r="E112" s="122" t="n">
        <v>3</v>
      </c>
      <c r="F112" s="122" t="n">
        <v>74</v>
      </c>
      <c r="G112" s="122" t="n">
        <v>473</v>
      </c>
      <c r="H112" s="122" t="n">
        <v>409</v>
      </c>
      <c r="I112" s="122" t="n">
        <v>1</v>
      </c>
      <c r="J112" s="122" t="n">
        <v>3</v>
      </c>
      <c r="K112" s="122" t="n">
        <v>47</v>
      </c>
      <c r="L112" s="119" t="n">
        <v>358</v>
      </c>
    </row>
    <row r="113" customFormat="false" ht="12" hidden="false" customHeight="true" outlineLevel="0" collapsed="false">
      <c r="A113" s="95"/>
      <c r="B113" s="167" t="s">
        <v>306</v>
      </c>
      <c r="C113" s="122" t="n">
        <v>264</v>
      </c>
      <c r="D113" s="122" t="n">
        <v>8</v>
      </c>
      <c r="E113" s="122" t="n">
        <v>3</v>
      </c>
      <c r="F113" s="122" t="n">
        <v>78</v>
      </c>
      <c r="G113" s="122" t="n">
        <v>175</v>
      </c>
      <c r="H113" s="122" t="n">
        <v>188</v>
      </c>
      <c r="I113" s="122" t="n">
        <v>4</v>
      </c>
      <c r="J113" s="122" t="n">
        <v>3</v>
      </c>
      <c r="K113" s="122" t="n">
        <v>38</v>
      </c>
      <c r="L113" s="119" t="n">
        <v>143</v>
      </c>
    </row>
    <row r="114" customFormat="false" ht="12" hidden="false" customHeight="true" outlineLevel="0" collapsed="false">
      <c r="A114" s="95"/>
      <c r="B114" s="167" t="s">
        <v>307</v>
      </c>
      <c r="C114" s="122" t="n">
        <v>201</v>
      </c>
      <c r="D114" s="122" t="n">
        <v>12</v>
      </c>
      <c r="E114" s="122" t="n">
        <v>7</v>
      </c>
      <c r="F114" s="122" t="n">
        <v>139</v>
      </c>
      <c r="G114" s="122" t="n">
        <v>43</v>
      </c>
      <c r="H114" s="122" t="n">
        <v>131</v>
      </c>
      <c r="I114" s="122" t="n">
        <v>11</v>
      </c>
      <c r="J114" s="122" t="n">
        <v>5</v>
      </c>
      <c r="K114" s="122" t="n">
        <v>91</v>
      </c>
      <c r="L114" s="119" t="n">
        <v>24</v>
      </c>
    </row>
    <row r="115" customFormat="false" ht="12" hidden="false" customHeight="true" outlineLevel="0" collapsed="false">
      <c r="A115" s="95"/>
      <c r="B115" s="167"/>
      <c r="C115" s="122"/>
      <c r="D115" s="122"/>
      <c r="E115" s="122"/>
      <c r="F115" s="122"/>
      <c r="G115" s="122"/>
      <c r="H115" s="122"/>
      <c r="I115" s="122"/>
      <c r="J115" s="122"/>
      <c r="K115" s="122"/>
      <c r="L115" s="119"/>
    </row>
    <row r="116" s="85" customFormat="true" ht="12" hidden="false" customHeight="true" outlineLevel="0" collapsed="false">
      <c r="A116" s="118"/>
      <c r="B116" s="104" t="s">
        <v>308</v>
      </c>
      <c r="C116" s="122" t="n">
        <v>50</v>
      </c>
      <c r="D116" s="122" t="n">
        <v>31</v>
      </c>
      <c r="E116" s="122" t="n">
        <v>2</v>
      </c>
      <c r="F116" s="122" t="n">
        <v>2</v>
      </c>
      <c r="G116" s="122" t="n">
        <v>15</v>
      </c>
      <c r="H116" s="122" t="n">
        <v>2</v>
      </c>
      <c r="I116" s="122" t="n">
        <v>1</v>
      </c>
      <c r="J116" s="122" t="s">
        <v>24</v>
      </c>
      <c r="K116" s="122" t="s">
        <v>24</v>
      </c>
      <c r="L116" s="122" t="n">
        <v>1</v>
      </c>
    </row>
    <row r="117" customFormat="false" ht="12" hidden="false" customHeight="true" outlineLevel="0" collapsed="false">
      <c r="A117" s="95"/>
      <c r="B117" s="98" t="s">
        <v>309</v>
      </c>
      <c r="C117" s="122" t="n">
        <v>423</v>
      </c>
      <c r="D117" s="122" t="n">
        <v>111</v>
      </c>
      <c r="E117" s="122" t="n">
        <v>23</v>
      </c>
      <c r="F117" s="122" t="n">
        <v>15</v>
      </c>
      <c r="G117" s="122" t="n">
        <v>274</v>
      </c>
      <c r="H117" s="122" t="n">
        <v>24</v>
      </c>
      <c r="I117" s="122" t="n">
        <v>1</v>
      </c>
      <c r="J117" s="122" t="n">
        <v>2</v>
      </c>
      <c r="K117" s="122" t="n">
        <v>1</v>
      </c>
      <c r="L117" s="122" t="n">
        <v>20</v>
      </c>
    </row>
    <row r="118" customFormat="false" ht="12" hidden="false" customHeight="true" outlineLevel="0" collapsed="false">
      <c r="A118" s="95"/>
      <c r="B118" s="98" t="s">
        <v>310</v>
      </c>
      <c r="C118" s="122" t="n">
        <v>794</v>
      </c>
      <c r="D118" s="122" t="n">
        <v>204</v>
      </c>
      <c r="E118" s="122" t="n">
        <v>192</v>
      </c>
      <c r="F118" s="122" t="n">
        <v>66</v>
      </c>
      <c r="G118" s="122" t="n">
        <v>332</v>
      </c>
      <c r="H118" s="122" t="n">
        <v>118</v>
      </c>
      <c r="I118" s="122" t="n">
        <v>5</v>
      </c>
      <c r="J118" s="122" t="n">
        <v>46</v>
      </c>
      <c r="K118" s="122" t="n">
        <v>4</v>
      </c>
      <c r="L118" s="122" t="n">
        <v>63</v>
      </c>
    </row>
    <row r="119" customFormat="false" ht="12" hidden="false" customHeight="true" outlineLevel="0" collapsed="false">
      <c r="A119" s="95"/>
      <c r="B119" s="98" t="s">
        <v>311</v>
      </c>
      <c r="C119" s="122" t="n">
        <v>2189</v>
      </c>
      <c r="D119" s="122" t="n">
        <v>518</v>
      </c>
      <c r="E119" s="122" t="n">
        <v>669</v>
      </c>
      <c r="F119" s="122" t="n">
        <v>315</v>
      </c>
      <c r="G119" s="122" t="n">
        <v>687</v>
      </c>
      <c r="H119" s="122" t="n">
        <v>502</v>
      </c>
      <c r="I119" s="122" t="n">
        <v>76</v>
      </c>
      <c r="J119" s="122" t="n">
        <v>125</v>
      </c>
      <c r="K119" s="122" t="n">
        <v>114</v>
      </c>
      <c r="L119" s="122" t="n">
        <v>187</v>
      </c>
    </row>
    <row r="120" customFormat="false" ht="12" hidden="false" customHeight="true" outlineLevel="0" collapsed="false">
      <c r="A120" s="95"/>
      <c r="B120" s="98" t="s">
        <v>312</v>
      </c>
      <c r="C120" s="122" t="n">
        <v>1433</v>
      </c>
      <c r="D120" s="122" t="n">
        <v>242</v>
      </c>
      <c r="E120" s="122" t="n">
        <v>730</v>
      </c>
      <c r="F120" s="122" t="n">
        <v>212</v>
      </c>
      <c r="G120" s="122" t="n">
        <v>249</v>
      </c>
      <c r="H120" s="122" t="n">
        <v>459</v>
      </c>
      <c r="I120" s="122" t="n">
        <v>74</v>
      </c>
      <c r="J120" s="122" t="n">
        <v>213</v>
      </c>
      <c r="K120" s="122" t="n">
        <v>94</v>
      </c>
      <c r="L120" s="122" t="n">
        <v>78</v>
      </c>
    </row>
    <row r="121" customFormat="false" ht="12" hidden="false" customHeight="true" outlineLevel="0" collapsed="false">
      <c r="A121" s="95"/>
      <c r="B121" s="98" t="s">
        <v>313</v>
      </c>
      <c r="C121" s="122" t="n">
        <v>700</v>
      </c>
      <c r="D121" s="122" t="n">
        <v>143</v>
      </c>
      <c r="E121" s="122" t="n">
        <v>403</v>
      </c>
      <c r="F121" s="122" t="n">
        <v>62</v>
      </c>
      <c r="G121" s="122" t="n">
        <v>92</v>
      </c>
      <c r="H121" s="122" t="n">
        <v>147</v>
      </c>
      <c r="I121" s="122" t="n">
        <v>21</v>
      </c>
      <c r="J121" s="122" t="n">
        <v>77</v>
      </c>
      <c r="K121" s="122" t="n">
        <v>25</v>
      </c>
      <c r="L121" s="122" t="n">
        <v>24</v>
      </c>
    </row>
    <row r="122" customFormat="false" ht="12" hidden="false" customHeight="true" outlineLevel="0" collapsed="false">
      <c r="A122" s="95"/>
      <c r="B122" s="98" t="s">
        <v>314</v>
      </c>
      <c r="C122" s="122" t="n">
        <v>3059</v>
      </c>
      <c r="D122" s="122" t="n">
        <v>738</v>
      </c>
      <c r="E122" s="122" t="n">
        <v>1001</v>
      </c>
      <c r="F122" s="122" t="n">
        <v>522</v>
      </c>
      <c r="G122" s="122" t="n">
        <v>798</v>
      </c>
      <c r="H122" s="122" t="n">
        <v>1671</v>
      </c>
      <c r="I122" s="122" t="n">
        <v>406</v>
      </c>
      <c r="J122" s="122" t="n">
        <v>413</v>
      </c>
      <c r="K122" s="122" t="n">
        <v>347</v>
      </c>
      <c r="L122" s="122" t="n">
        <v>505</v>
      </c>
    </row>
    <row r="123" customFormat="false" ht="12" hidden="false" customHeight="true" outlineLevel="0" collapsed="false">
      <c r="A123" s="95"/>
      <c r="B123" s="98" t="s">
        <v>315</v>
      </c>
      <c r="C123" s="122" t="n">
        <v>1198</v>
      </c>
      <c r="D123" s="122" t="n">
        <v>180</v>
      </c>
      <c r="E123" s="122" t="n">
        <v>418</v>
      </c>
      <c r="F123" s="122" t="n">
        <v>426</v>
      </c>
      <c r="G123" s="122" t="n">
        <v>174</v>
      </c>
      <c r="H123" s="122" t="n">
        <v>863</v>
      </c>
      <c r="I123" s="122" t="n">
        <v>122</v>
      </c>
      <c r="J123" s="122" t="n">
        <v>245</v>
      </c>
      <c r="K123" s="122" t="n">
        <v>374</v>
      </c>
      <c r="L123" s="122" t="n">
        <v>122</v>
      </c>
    </row>
    <row r="124" s="85" customFormat="true" ht="12" hidden="false" customHeight="true" outlineLevel="0" collapsed="false">
      <c r="A124" s="118"/>
      <c r="B124" s="104" t="s">
        <v>316</v>
      </c>
      <c r="C124" s="122" t="n">
        <v>388</v>
      </c>
      <c r="D124" s="122" t="n">
        <v>184</v>
      </c>
      <c r="E124" s="122" t="n">
        <v>77</v>
      </c>
      <c r="F124" s="122" t="n">
        <v>78</v>
      </c>
      <c r="G124" s="122" t="n">
        <v>49</v>
      </c>
      <c r="H124" s="122" t="n">
        <v>373</v>
      </c>
      <c r="I124" s="122" t="n">
        <v>181</v>
      </c>
      <c r="J124" s="122" t="n">
        <v>72</v>
      </c>
      <c r="K124" s="122" t="n">
        <v>76</v>
      </c>
      <c r="L124" s="122" t="n">
        <v>44</v>
      </c>
    </row>
    <row r="125" s="85" customFormat="true" ht="12" hidden="false" customHeight="true" outlineLevel="0" collapsed="false">
      <c r="A125" s="118"/>
      <c r="B125" s="104"/>
      <c r="C125" s="122"/>
      <c r="D125" s="168"/>
      <c r="E125" s="168"/>
      <c r="F125" s="168"/>
      <c r="G125" s="168"/>
      <c r="H125" s="169"/>
      <c r="I125" s="169"/>
      <c r="J125" s="168"/>
      <c r="K125" s="168"/>
      <c r="L125" s="119"/>
    </row>
    <row r="126" customFormat="false" ht="12" hidden="false" customHeight="true" outlineLevel="0" collapsed="false">
      <c r="A126" s="95"/>
      <c r="B126" s="98" t="s">
        <v>317</v>
      </c>
      <c r="C126" s="122" t="n">
        <v>10681</v>
      </c>
      <c r="D126" s="122" t="n">
        <v>245</v>
      </c>
      <c r="E126" s="122" t="n">
        <v>17</v>
      </c>
      <c r="F126" s="122" t="n">
        <v>445</v>
      </c>
      <c r="G126" s="122" t="n">
        <v>9974</v>
      </c>
      <c r="H126" s="122" t="n">
        <v>5423</v>
      </c>
      <c r="I126" s="122" t="n">
        <v>169</v>
      </c>
      <c r="J126" s="122" t="n">
        <v>13</v>
      </c>
      <c r="K126" s="122" t="n">
        <v>197</v>
      </c>
      <c r="L126" s="119" t="n">
        <v>5044</v>
      </c>
    </row>
    <row r="127" s="85" customFormat="true" ht="12" hidden="false" customHeight="true" outlineLevel="0" collapsed="false">
      <c r="A127" s="118"/>
      <c r="B127" s="104"/>
      <c r="C127" s="122"/>
      <c r="D127" s="168"/>
      <c r="E127" s="168"/>
      <c r="F127" s="168"/>
      <c r="G127" s="168"/>
      <c r="H127" s="169"/>
      <c r="I127" s="169"/>
      <c r="J127" s="168"/>
      <c r="K127" s="168"/>
      <c r="L127" s="119"/>
    </row>
    <row r="128" customFormat="false" ht="22.5" hidden="false" customHeight="true" outlineLevel="0" collapsed="false">
      <c r="A128" s="95"/>
      <c r="B128" s="167" t="s">
        <v>258</v>
      </c>
      <c r="C128" s="122" t="n">
        <v>4435</v>
      </c>
      <c r="D128" s="122" t="n">
        <v>2277</v>
      </c>
      <c r="E128" s="122" t="n">
        <v>800</v>
      </c>
      <c r="F128" s="122" t="n">
        <v>50</v>
      </c>
      <c r="G128" s="122" t="n">
        <v>1308</v>
      </c>
      <c r="H128" s="122" t="n">
        <v>2095</v>
      </c>
      <c r="I128" s="122" t="n">
        <v>983</v>
      </c>
      <c r="J128" s="122" t="n">
        <v>450</v>
      </c>
      <c r="K128" s="122" t="n">
        <v>26</v>
      </c>
      <c r="L128" s="119" t="n">
        <v>636</v>
      </c>
    </row>
    <row r="129" customFormat="false" ht="11.25" hidden="false" customHeight="true" outlineLevel="0" collapsed="false">
      <c r="A129" s="95"/>
      <c r="B129" s="167"/>
      <c r="C129" s="122"/>
      <c r="D129" s="122"/>
      <c r="E129" s="122"/>
      <c r="F129" s="122"/>
      <c r="G129" s="122"/>
      <c r="H129" s="122"/>
      <c r="I129" s="122"/>
      <c r="J129" s="122"/>
      <c r="K129" s="122"/>
      <c r="L129" s="119"/>
    </row>
    <row r="130" customFormat="false" ht="12" hidden="false" customHeight="true" outlineLevel="0" collapsed="false">
      <c r="A130" s="95"/>
      <c r="B130" s="95" t="s">
        <v>259</v>
      </c>
      <c r="C130" s="122" t="n">
        <v>1514</v>
      </c>
      <c r="D130" s="122" t="n">
        <v>1514</v>
      </c>
      <c r="E130" s="122" t="s">
        <v>24</v>
      </c>
      <c r="F130" s="122" t="s">
        <v>24</v>
      </c>
      <c r="G130" s="122" t="s">
        <v>24</v>
      </c>
      <c r="H130" s="122" t="n">
        <v>747</v>
      </c>
      <c r="I130" s="122" t="n">
        <v>747</v>
      </c>
      <c r="J130" s="122" t="s">
        <v>24</v>
      </c>
      <c r="K130" s="122" t="s">
        <v>24</v>
      </c>
      <c r="L130" s="119" t="s">
        <v>24</v>
      </c>
    </row>
    <row r="131" customFormat="false" ht="12" hidden="false" customHeight="true" outlineLevel="0" collapsed="false">
      <c r="A131" s="95"/>
      <c r="B131" s="95" t="s">
        <v>260</v>
      </c>
      <c r="C131" s="122" t="n">
        <v>20</v>
      </c>
      <c r="D131" s="122" t="n">
        <v>19</v>
      </c>
      <c r="E131" s="122" t="n">
        <v>1</v>
      </c>
      <c r="F131" s="122" t="s">
        <v>24</v>
      </c>
      <c r="G131" s="122" t="s">
        <v>24</v>
      </c>
      <c r="H131" s="122" t="n">
        <v>16</v>
      </c>
      <c r="I131" s="122" t="n">
        <v>15</v>
      </c>
      <c r="J131" s="122" t="n">
        <v>1</v>
      </c>
      <c r="K131" s="122" t="s">
        <v>24</v>
      </c>
      <c r="L131" s="119" t="s">
        <v>24</v>
      </c>
    </row>
    <row r="132" customFormat="false" ht="12" hidden="false" customHeight="true" outlineLevel="0" collapsed="false">
      <c r="A132" s="95"/>
      <c r="B132" s="98" t="s">
        <v>261</v>
      </c>
      <c r="C132" s="122" t="n">
        <v>1497</v>
      </c>
      <c r="D132" s="122" t="n">
        <v>150</v>
      </c>
      <c r="E132" s="122" t="n">
        <v>100</v>
      </c>
      <c r="F132" s="122" t="n">
        <v>31</v>
      </c>
      <c r="G132" s="122" t="n">
        <v>1216</v>
      </c>
      <c r="H132" s="122" t="n">
        <v>732</v>
      </c>
      <c r="I132" s="122" t="n">
        <v>89</v>
      </c>
      <c r="J132" s="122" t="n">
        <v>27</v>
      </c>
      <c r="K132" s="122" t="n">
        <v>14</v>
      </c>
      <c r="L132" s="119" t="n">
        <v>602</v>
      </c>
    </row>
    <row r="133" customFormat="false" ht="12" hidden="false" customHeight="true" outlineLevel="0" collapsed="false">
      <c r="A133" s="95"/>
      <c r="B133" s="98" t="s">
        <v>318</v>
      </c>
      <c r="C133" s="122" t="n">
        <v>689</v>
      </c>
      <c r="D133" s="122" t="n">
        <v>171</v>
      </c>
      <c r="E133" s="122" t="n">
        <v>477</v>
      </c>
      <c r="F133" s="122" t="n">
        <v>13</v>
      </c>
      <c r="G133" s="122" t="n">
        <v>28</v>
      </c>
      <c r="H133" s="122" t="n">
        <v>476</v>
      </c>
      <c r="I133" s="122" t="n">
        <v>106</v>
      </c>
      <c r="J133" s="122" t="n">
        <v>346</v>
      </c>
      <c r="K133" s="122" t="n">
        <v>10</v>
      </c>
      <c r="L133" s="119" t="n">
        <v>14</v>
      </c>
    </row>
    <row r="134" customFormat="false" ht="12" hidden="false" customHeight="true" outlineLevel="0" collapsed="false">
      <c r="A134" s="95"/>
      <c r="B134" s="98"/>
      <c r="C134" s="122"/>
      <c r="D134" s="122"/>
      <c r="E134" s="122"/>
      <c r="F134" s="122"/>
      <c r="G134" s="122"/>
      <c r="H134" s="122"/>
      <c r="I134" s="122"/>
      <c r="J134" s="122"/>
      <c r="K134" s="122"/>
      <c r="L134" s="119"/>
    </row>
    <row r="135" customFormat="false" ht="12" hidden="false" customHeight="true" outlineLevel="0" collapsed="false">
      <c r="A135" s="95"/>
      <c r="B135" s="98" t="s">
        <v>319</v>
      </c>
      <c r="C135" s="122" t="n">
        <v>715</v>
      </c>
      <c r="D135" s="122" t="n">
        <v>423</v>
      </c>
      <c r="E135" s="122" t="n">
        <v>222</v>
      </c>
      <c r="F135" s="122" t="n">
        <v>6</v>
      </c>
      <c r="G135" s="122" t="n">
        <v>64</v>
      </c>
      <c r="H135" s="122" t="n">
        <v>124</v>
      </c>
      <c r="I135" s="122" t="n">
        <v>26</v>
      </c>
      <c r="J135" s="122" t="n">
        <v>76</v>
      </c>
      <c r="K135" s="122" t="n">
        <v>2</v>
      </c>
      <c r="L135" s="119" t="n">
        <v>20</v>
      </c>
    </row>
    <row r="136" s="85" customFormat="true" ht="12" hidden="false" customHeight="true" outlineLevel="0" collapsed="false">
      <c r="A136" s="118" t="s">
        <v>206</v>
      </c>
      <c r="B136" s="104"/>
      <c r="C136" s="122"/>
      <c r="D136" s="168"/>
      <c r="E136" s="168"/>
      <c r="F136" s="168"/>
      <c r="G136" s="168"/>
      <c r="H136" s="169"/>
      <c r="I136" s="169"/>
      <c r="J136" s="168"/>
      <c r="K136" s="168"/>
      <c r="L136" s="119"/>
    </row>
    <row r="137" customFormat="false" ht="12" hidden="false" customHeight="true" outlineLevel="0" collapsed="false">
      <c r="A137" s="154" t="s">
        <v>320</v>
      </c>
      <c r="B137" s="154"/>
      <c r="C137" s="119"/>
      <c r="D137" s="119"/>
      <c r="E137" s="119"/>
      <c r="F137" s="119"/>
      <c r="G137" s="119"/>
      <c r="H137" s="119"/>
      <c r="I137" s="85"/>
      <c r="J137" s="85"/>
      <c r="K137" s="85"/>
      <c r="L137" s="119"/>
    </row>
    <row r="138" customFormat="false" ht="12" hidden="false" customHeight="true" outlineLevel="0" collapsed="false">
      <c r="A138" s="133"/>
      <c r="B138" s="111"/>
      <c r="C138" s="122"/>
      <c r="D138" s="122"/>
      <c r="E138" s="122"/>
      <c r="F138" s="122"/>
      <c r="G138" s="122"/>
      <c r="H138" s="122"/>
    </row>
    <row r="139" customFormat="false" ht="12" hidden="false" customHeight="true" outlineLevel="0" collapsed="false">
      <c r="A139" s="133"/>
      <c r="B139" s="111"/>
      <c r="C139" s="122"/>
      <c r="D139" s="122"/>
      <c r="E139" s="122"/>
      <c r="F139" s="122"/>
      <c r="G139" s="122"/>
      <c r="H139" s="122"/>
    </row>
    <row r="140" customFormat="false" ht="12" hidden="false" customHeight="true" outlineLevel="0" collapsed="false">
      <c r="A140" s="133"/>
      <c r="B140" s="111"/>
      <c r="C140" s="122"/>
      <c r="D140" s="122"/>
      <c r="E140" s="122"/>
      <c r="F140" s="122"/>
      <c r="G140" s="122"/>
      <c r="H140" s="122"/>
    </row>
    <row r="141" customFormat="false" ht="12" hidden="false" customHeight="true" outlineLevel="0" collapsed="false">
      <c r="A141" s="133"/>
      <c r="B141" s="111"/>
      <c r="C141" s="122"/>
      <c r="D141" s="122"/>
      <c r="E141" s="122"/>
      <c r="F141" s="122"/>
      <c r="G141" s="122"/>
      <c r="H141" s="122"/>
    </row>
    <row r="142" customFormat="false" ht="12" hidden="false" customHeight="true" outlineLevel="0" collapsed="false">
      <c r="A142" s="133"/>
      <c r="B142" s="111"/>
      <c r="C142" s="122"/>
      <c r="D142" s="122"/>
      <c r="E142" s="122"/>
      <c r="F142" s="122"/>
      <c r="G142" s="122"/>
      <c r="H142" s="122"/>
    </row>
    <row r="143" customFormat="false" ht="12" hidden="false" customHeight="true" outlineLevel="0" collapsed="false">
      <c r="A143" s="133"/>
      <c r="B143" s="111"/>
      <c r="C143" s="122"/>
      <c r="D143" s="122"/>
      <c r="E143" s="122"/>
      <c r="F143" s="122"/>
      <c r="G143" s="122"/>
      <c r="H143" s="122"/>
    </row>
    <row r="144" customFormat="false" ht="12" hidden="false" customHeight="true" outlineLevel="0" collapsed="false">
      <c r="A144" s="133"/>
      <c r="B144" s="111"/>
      <c r="C144" s="122"/>
      <c r="D144" s="122"/>
      <c r="E144" s="122"/>
      <c r="F144" s="122"/>
      <c r="G144" s="122"/>
      <c r="H144" s="122"/>
    </row>
    <row r="145" customFormat="false" ht="12" hidden="false" customHeight="true" outlineLevel="0" collapsed="false">
      <c r="A145" s="133"/>
      <c r="B145" s="111"/>
      <c r="C145" s="122"/>
      <c r="D145" s="122"/>
      <c r="E145" s="122"/>
      <c r="F145" s="122"/>
      <c r="G145" s="122"/>
      <c r="H145" s="122"/>
    </row>
    <row r="146" customFormat="false" ht="12" hidden="false" customHeight="true" outlineLevel="0" collapsed="false">
      <c r="A146" s="133"/>
      <c r="B146" s="111"/>
      <c r="C146" s="122"/>
      <c r="D146" s="122"/>
      <c r="E146" s="122"/>
      <c r="F146" s="122"/>
      <c r="G146" s="122"/>
      <c r="H146" s="122"/>
    </row>
    <row r="147" customFormat="false" ht="12" hidden="false" customHeight="true" outlineLevel="0" collapsed="false">
      <c r="A147" s="133"/>
      <c r="B147" s="111"/>
      <c r="C147" s="122"/>
      <c r="D147" s="122"/>
      <c r="E147" s="122"/>
      <c r="F147" s="122"/>
      <c r="G147" s="122"/>
      <c r="H147" s="122"/>
    </row>
    <row r="148" customFormat="false" ht="12" hidden="false" customHeight="true" outlineLevel="0" collapsed="false">
      <c r="A148" s="133"/>
      <c r="B148" s="111"/>
      <c r="C148" s="122"/>
      <c r="D148" s="122"/>
      <c r="E148" s="122"/>
      <c r="F148" s="122"/>
      <c r="G148" s="122"/>
      <c r="H148" s="122"/>
    </row>
    <row r="149" customFormat="false" ht="12" hidden="false" customHeight="true" outlineLevel="0" collapsed="false">
      <c r="A149" s="133"/>
      <c r="B149" s="111"/>
      <c r="C149" s="122"/>
      <c r="D149" s="122"/>
      <c r="E149" s="122"/>
      <c r="F149" s="122"/>
      <c r="G149" s="122"/>
      <c r="H149" s="122"/>
    </row>
    <row r="150" customFormat="false" ht="12" hidden="false" customHeight="true" outlineLevel="0" collapsed="false">
      <c r="A150" s="133"/>
      <c r="B150" s="111"/>
      <c r="C150" s="122"/>
      <c r="D150" s="122"/>
      <c r="E150" s="122"/>
      <c r="F150" s="122"/>
      <c r="G150" s="122"/>
      <c r="H150" s="122"/>
    </row>
    <row r="151" customFormat="false" ht="12" hidden="false" customHeight="true" outlineLevel="0" collapsed="false">
      <c r="A151" s="133"/>
      <c r="B151" s="111"/>
      <c r="C151" s="122"/>
      <c r="D151" s="122"/>
      <c r="E151" s="122"/>
      <c r="F151" s="122"/>
      <c r="G151" s="122"/>
      <c r="H151" s="122"/>
    </row>
    <row r="152" customFormat="false" ht="12" hidden="false" customHeight="true" outlineLevel="0" collapsed="false">
      <c r="A152" s="133"/>
      <c r="B152" s="111"/>
      <c r="C152" s="122"/>
      <c r="D152" s="122"/>
      <c r="E152" s="122"/>
      <c r="F152" s="122"/>
      <c r="G152" s="122"/>
      <c r="H152" s="122"/>
    </row>
    <row r="153" customFormat="false" ht="12" hidden="false" customHeight="true" outlineLevel="0" collapsed="false">
      <c r="A153" s="133"/>
      <c r="B153" s="111"/>
      <c r="C153" s="122"/>
      <c r="D153" s="122"/>
      <c r="E153" s="122"/>
      <c r="F153" s="122"/>
      <c r="G153" s="122"/>
      <c r="H153" s="122"/>
    </row>
    <row r="154" customFormat="false" ht="12" hidden="false" customHeight="true" outlineLevel="0" collapsed="false">
      <c r="A154" s="133"/>
      <c r="B154" s="111"/>
      <c r="C154" s="122"/>
      <c r="D154" s="122"/>
      <c r="E154" s="122"/>
      <c r="F154" s="122"/>
      <c r="G154" s="122"/>
      <c r="H154" s="122"/>
    </row>
    <row r="155" customFormat="false" ht="12" hidden="false" customHeight="true" outlineLevel="0" collapsed="false">
      <c r="A155" s="133"/>
      <c r="B155" s="111"/>
      <c r="C155" s="122"/>
      <c r="D155" s="122"/>
      <c r="E155" s="122"/>
      <c r="F155" s="122"/>
      <c r="G155" s="122"/>
      <c r="H155" s="122"/>
    </row>
    <row r="156" customFormat="false" ht="12" hidden="false" customHeight="true" outlineLevel="0" collapsed="false">
      <c r="A156" s="133"/>
      <c r="B156" s="111"/>
      <c r="C156" s="122"/>
      <c r="D156" s="122"/>
      <c r="E156" s="122"/>
      <c r="F156" s="122"/>
      <c r="G156" s="122"/>
      <c r="H156" s="122"/>
    </row>
    <row r="157" customFormat="false" ht="12" hidden="false" customHeight="true" outlineLevel="0" collapsed="false">
      <c r="A157" s="133"/>
      <c r="B157" s="111"/>
      <c r="C157" s="122"/>
      <c r="D157" s="122"/>
      <c r="E157" s="122"/>
      <c r="F157" s="122"/>
      <c r="G157" s="122"/>
      <c r="H157" s="122"/>
    </row>
    <row r="158" customFormat="false" ht="12" hidden="false" customHeight="true" outlineLevel="0" collapsed="false">
      <c r="A158" s="133"/>
      <c r="B158" s="111"/>
      <c r="C158" s="122"/>
      <c r="D158" s="122"/>
      <c r="E158" s="122"/>
      <c r="F158" s="122"/>
      <c r="G158" s="122"/>
      <c r="H158" s="122"/>
    </row>
    <row r="159" customFormat="false" ht="12" hidden="false" customHeight="true" outlineLevel="0" collapsed="false">
      <c r="A159" s="133"/>
      <c r="B159" s="111"/>
      <c r="C159" s="122"/>
      <c r="D159" s="122"/>
      <c r="E159" s="122"/>
      <c r="F159" s="122"/>
      <c r="G159" s="122"/>
      <c r="H159" s="122"/>
    </row>
    <row r="160" customFormat="false" ht="12" hidden="false" customHeight="true" outlineLevel="0" collapsed="false">
      <c r="A160" s="133"/>
      <c r="B160" s="111"/>
    </row>
    <row r="161" customFormat="false" ht="12" hidden="false" customHeight="true" outlineLevel="0" collapsed="false">
      <c r="A161" s="133"/>
      <c r="B161" s="111"/>
    </row>
    <row r="162" customFormat="false" ht="12" hidden="false" customHeight="true" outlineLevel="0" collapsed="false">
      <c r="A162" s="133"/>
      <c r="B162" s="111"/>
    </row>
    <row r="163" customFormat="false" ht="12" hidden="false" customHeight="true" outlineLevel="0" collapsed="false">
      <c r="A163" s="133"/>
    </row>
    <row r="164" customFormat="false" ht="12" hidden="false" customHeight="true" outlineLevel="0" collapsed="false">
      <c r="A164" s="133"/>
    </row>
    <row r="165" customFormat="false" ht="12" hidden="false" customHeight="true" outlineLevel="0" collapsed="false">
      <c r="A165" s="133"/>
    </row>
    <row r="166" customFormat="false" ht="12" hidden="false" customHeight="true" outlineLevel="0" collapsed="false">
      <c r="A166" s="133"/>
    </row>
    <row r="167" customFormat="false" ht="12" hidden="false" customHeight="true" outlineLevel="0" collapsed="false">
      <c r="A167" s="133"/>
    </row>
    <row r="168" customFormat="false" ht="12" hidden="false" customHeight="true" outlineLevel="0" collapsed="false">
      <c r="A168" s="133"/>
    </row>
    <row r="169" customFormat="false" ht="12" hidden="false" customHeight="true" outlineLevel="0" collapsed="false">
      <c r="A169" s="133"/>
    </row>
    <row r="170" customFormat="false" ht="12" hidden="false" customHeight="true" outlineLevel="0" collapsed="false">
      <c r="A170" s="133"/>
    </row>
    <row r="171" customFormat="false" ht="12" hidden="false" customHeight="true" outlineLevel="0" collapsed="false">
      <c r="A171" s="133"/>
    </row>
    <row r="172" customFormat="false" ht="12" hidden="false" customHeight="true" outlineLevel="0" collapsed="false">
      <c r="A172" s="133"/>
    </row>
    <row r="173" customFormat="false" ht="12" hidden="false" customHeight="true" outlineLevel="0" collapsed="false">
      <c r="A173" s="133"/>
    </row>
    <row r="174" customFormat="false" ht="12" hidden="false" customHeight="true" outlineLevel="0" collapsed="false">
      <c r="A174" s="133"/>
    </row>
    <row r="175" customFormat="false" ht="12" hidden="false" customHeight="true" outlineLevel="0" collapsed="false">
      <c r="A175" s="133"/>
    </row>
    <row r="176" customFormat="false" ht="12" hidden="false" customHeight="true" outlineLevel="0" collapsed="false">
      <c r="A176" s="133"/>
    </row>
    <row r="177" customFormat="false" ht="12" hidden="false" customHeight="true" outlineLevel="0" collapsed="false">
      <c r="A177" s="133"/>
    </row>
    <row r="178" customFormat="false" ht="12" hidden="false" customHeight="true" outlineLevel="0" collapsed="false">
      <c r="A178" s="133"/>
    </row>
    <row r="179" customFormat="false" ht="12" hidden="false" customHeight="true" outlineLevel="0" collapsed="false">
      <c r="A179" s="133"/>
    </row>
    <row r="180" customFormat="false" ht="12" hidden="false" customHeight="true" outlineLevel="0" collapsed="false">
      <c r="A180" s="133"/>
    </row>
    <row r="181" customFormat="false" ht="12" hidden="false" customHeight="true" outlineLevel="0" collapsed="false">
      <c r="A181" s="133"/>
    </row>
    <row r="182" customFormat="false" ht="12" hidden="false" customHeight="true" outlineLevel="0" collapsed="false">
      <c r="A182" s="133"/>
    </row>
    <row r="183" customFormat="false" ht="12" hidden="false" customHeight="true" outlineLevel="0" collapsed="false">
      <c r="A183" s="133"/>
    </row>
    <row r="184" customFormat="false" ht="12" hidden="false" customHeight="true" outlineLevel="0" collapsed="false">
      <c r="A184" s="133"/>
    </row>
    <row r="185" customFormat="false" ht="12" hidden="false" customHeight="true" outlineLevel="0" collapsed="false">
      <c r="A185" s="133"/>
    </row>
    <row r="186" customFormat="false" ht="12" hidden="false" customHeight="true" outlineLevel="0" collapsed="false">
      <c r="A186" s="133"/>
    </row>
    <row r="187" customFormat="false" ht="12" hidden="false" customHeight="true" outlineLevel="0" collapsed="false">
      <c r="A187" s="133"/>
    </row>
    <row r="188" customFormat="false" ht="12" hidden="false" customHeight="true" outlineLevel="0" collapsed="false">
      <c r="A188" s="133"/>
    </row>
    <row r="189" customFormat="false" ht="12" hidden="false" customHeight="true" outlineLevel="0" collapsed="false">
      <c r="A189" s="133"/>
    </row>
    <row r="190" customFormat="false" ht="12" hidden="false" customHeight="true" outlineLevel="0" collapsed="false">
      <c r="A190" s="133"/>
    </row>
    <row r="191" customFormat="false" ht="12" hidden="false" customHeight="true" outlineLevel="0" collapsed="false">
      <c r="A191" s="133"/>
    </row>
    <row r="192" customFormat="false" ht="12" hidden="false" customHeight="true" outlineLevel="0" collapsed="false">
      <c r="A192" s="133"/>
    </row>
    <row r="193" customFormat="false" ht="12" hidden="false" customHeight="true" outlineLevel="0" collapsed="false">
      <c r="A193" s="133"/>
    </row>
    <row r="194" customFormat="false" ht="12" hidden="false" customHeight="true" outlineLevel="0" collapsed="false">
      <c r="A194" s="133"/>
    </row>
    <row r="195" customFormat="false" ht="12" hidden="false" customHeight="true" outlineLevel="0" collapsed="false">
      <c r="A195" s="133"/>
    </row>
    <row r="196" customFormat="false" ht="12" hidden="false" customHeight="true" outlineLevel="0" collapsed="false">
      <c r="A196" s="133"/>
    </row>
    <row r="197" customFormat="false" ht="12" hidden="false" customHeight="true" outlineLevel="0" collapsed="false">
      <c r="A197" s="133"/>
    </row>
    <row r="198" customFormat="false" ht="12" hidden="false" customHeight="true" outlineLevel="0" collapsed="false">
      <c r="A198" s="133"/>
    </row>
    <row r="199" customFormat="false" ht="12" hidden="false" customHeight="true" outlineLevel="0" collapsed="false">
      <c r="A199" s="133"/>
    </row>
    <row r="200" customFormat="false" ht="12" hidden="false" customHeight="true" outlineLevel="0" collapsed="false">
      <c r="A200" s="133"/>
    </row>
    <row r="201" customFormat="false" ht="12" hidden="false" customHeight="true" outlineLevel="0" collapsed="false">
      <c r="A201" s="133"/>
    </row>
    <row r="202" customFormat="false" ht="12" hidden="false" customHeight="true" outlineLevel="0" collapsed="false">
      <c r="A202" s="133"/>
    </row>
    <row r="203" customFormat="false" ht="12" hidden="false" customHeight="true" outlineLevel="0" collapsed="false">
      <c r="A203" s="133"/>
    </row>
    <row r="204" customFormat="false" ht="12" hidden="false" customHeight="true" outlineLevel="0" collapsed="false">
      <c r="A204" s="133"/>
    </row>
    <row r="205" customFormat="false" ht="12" hidden="false" customHeight="true" outlineLevel="0" collapsed="false">
      <c r="A205" s="133"/>
    </row>
    <row r="206" customFormat="false" ht="12" hidden="false" customHeight="true" outlineLevel="0" collapsed="false">
      <c r="A206" s="133"/>
    </row>
    <row r="207" customFormat="false" ht="12" hidden="false" customHeight="true" outlineLevel="0" collapsed="false">
      <c r="A207" s="133"/>
    </row>
    <row r="208" customFormat="false" ht="12" hidden="false" customHeight="true" outlineLevel="0" collapsed="false">
      <c r="A208" s="133"/>
    </row>
    <row r="209" customFormat="false" ht="12" hidden="false" customHeight="true" outlineLevel="0" collapsed="false">
      <c r="A209" s="133"/>
    </row>
    <row r="210" customFormat="false" ht="12" hidden="false" customHeight="true" outlineLevel="0" collapsed="false">
      <c r="A210" s="133"/>
    </row>
    <row r="211" customFormat="false" ht="12" hidden="false" customHeight="true" outlineLevel="0" collapsed="false">
      <c r="A211" s="133"/>
    </row>
    <row r="212" customFormat="false" ht="12" hidden="false" customHeight="true" outlineLevel="0" collapsed="false">
      <c r="A212" s="133"/>
    </row>
    <row r="213" customFormat="false" ht="12" hidden="false" customHeight="true" outlineLevel="0" collapsed="false">
      <c r="A213" s="133"/>
    </row>
    <row r="214" customFormat="false" ht="12" hidden="false" customHeight="true" outlineLevel="0" collapsed="false">
      <c r="A214" s="133"/>
    </row>
    <row r="215" customFormat="false" ht="12" hidden="false" customHeight="true" outlineLevel="0" collapsed="false">
      <c r="A215" s="133"/>
    </row>
    <row r="216" customFormat="false" ht="12" hidden="false" customHeight="true" outlineLevel="0" collapsed="false">
      <c r="A216" s="133"/>
    </row>
    <row r="217" customFormat="false" ht="12" hidden="false" customHeight="true" outlineLevel="0" collapsed="false">
      <c r="A217" s="133"/>
    </row>
    <row r="218" customFormat="false" ht="12" hidden="false" customHeight="true" outlineLevel="0" collapsed="false">
      <c r="A218" s="133"/>
    </row>
    <row r="219" customFormat="false" ht="12" hidden="false" customHeight="true" outlineLevel="0" collapsed="false">
      <c r="A219" s="133"/>
    </row>
    <row r="220" customFormat="false" ht="12" hidden="false" customHeight="true" outlineLevel="0" collapsed="false">
      <c r="A220" s="133"/>
    </row>
    <row r="221" customFormat="false" ht="12" hidden="false" customHeight="true" outlineLevel="0" collapsed="false">
      <c r="A221" s="133"/>
    </row>
    <row r="222" customFormat="false" ht="12" hidden="false" customHeight="true" outlineLevel="0" collapsed="false">
      <c r="A222" s="133"/>
    </row>
    <row r="223" customFormat="false" ht="12" hidden="false" customHeight="true" outlineLevel="0" collapsed="false">
      <c r="A223" s="133"/>
    </row>
    <row r="224" customFormat="false" ht="12" hidden="false" customHeight="true" outlineLevel="0" collapsed="false">
      <c r="A224" s="133"/>
    </row>
    <row r="225" customFormat="false" ht="12" hidden="false" customHeight="true" outlineLevel="0" collapsed="false">
      <c r="A225" s="133"/>
    </row>
    <row r="226" customFormat="false" ht="12" hidden="false" customHeight="true" outlineLevel="0" collapsed="false">
      <c r="A226" s="133"/>
    </row>
    <row r="227" customFormat="false" ht="12" hidden="false" customHeight="true" outlineLevel="0" collapsed="false">
      <c r="A227" s="133"/>
    </row>
    <row r="228" customFormat="false" ht="12" hidden="false" customHeight="true" outlineLevel="0" collapsed="false">
      <c r="A228" s="133"/>
    </row>
    <row r="229" customFormat="false" ht="12" hidden="false" customHeight="true" outlineLevel="0" collapsed="false">
      <c r="A229" s="133"/>
    </row>
    <row r="230" customFormat="false" ht="12" hidden="false" customHeight="true" outlineLevel="0" collapsed="false">
      <c r="A230" s="133"/>
    </row>
    <row r="231" customFormat="false" ht="12" hidden="false" customHeight="true" outlineLevel="0" collapsed="false">
      <c r="A231" s="133"/>
    </row>
    <row r="232" customFormat="false" ht="12" hidden="false" customHeight="true" outlineLevel="0" collapsed="false">
      <c r="A232" s="133"/>
    </row>
    <row r="233" customFormat="false" ht="12" hidden="false" customHeight="true" outlineLevel="0" collapsed="false">
      <c r="A233" s="133"/>
    </row>
    <row r="234" customFormat="false" ht="12" hidden="false" customHeight="true" outlineLevel="0" collapsed="false">
      <c r="A234" s="133"/>
    </row>
    <row r="235" customFormat="false" ht="12" hidden="false" customHeight="true" outlineLevel="0" collapsed="false">
      <c r="A235" s="133"/>
    </row>
    <row r="236" customFormat="false" ht="12" hidden="false" customHeight="true" outlineLevel="0" collapsed="false">
      <c r="A236" s="133"/>
    </row>
    <row r="237" customFormat="false" ht="12" hidden="false" customHeight="true" outlineLevel="0" collapsed="false">
      <c r="A237" s="133"/>
    </row>
    <row r="238" customFormat="false" ht="12" hidden="false" customHeight="true" outlineLevel="0" collapsed="false">
      <c r="A238" s="133"/>
    </row>
    <row r="239" customFormat="false" ht="12" hidden="false" customHeight="true" outlineLevel="0" collapsed="false">
      <c r="A239" s="133"/>
    </row>
    <row r="240" customFormat="false" ht="12" hidden="false" customHeight="true" outlineLevel="0" collapsed="false">
      <c r="A240" s="133"/>
    </row>
    <row r="241" customFormat="false" ht="12" hidden="false" customHeight="true" outlineLevel="0" collapsed="false">
      <c r="A241" s="133"/>
    </row>
    <row r="242" customFormat="false" ht="12" hidden="false" customHeight="true" outlineLevel="0" collapsed="false">
      <c r="A242" s="133"/>
    </row>
    <row r="243" customFormat="false" ht="12" hidden="false" customHeight="true" outlineLevel="0" collapsed="false">
      <c r="A243" s="133"/>
    </row>
    <row r="244" customFormat="false" ht="12" hidden="false" customHeight="true" outlineLevel="0" collapsed="false">
      <c r="A244" s="133"/>
    </row>
    <row r="245" customFormat="false" ht="12" hidden="false" customHeight="true" outlineLevel="0" collapsed="false">
      <c r="A245" s="133"/>
    </row>
    <row r="246" customFormat="false" ht="12" hidden="false" customHeight="true" outlineLevel="0" collapsed="false">
      <c r="A246" s="133"/>
    </row>
    <row r="247" customFormat="false" ht="12" hidden="false" customHeight="true" outlineLevel="0" collapsed="false">
      <c r="A247" s="133"/>
    </row>
    <row r="248" customFormat="false" ht="12" hidden="false" customHeight="true" outlineLevel="0" collapsed="false">
      <c r="A248" s="133"/>
    </row>
    <row r="249" customFormat="false" ht="12" hidden="false" customHeight="true" outlineLevel="0" collapsed="false">
      <c r="A249" s="133"/>
    </row>
    <row r="250" customFormat="false" ht="12" hidden="false" customHeight="true" outlineLevel="0" collapsed="false">
      <c r="A250" s="133"/>
    </row>
    <row r="251" customFormat="false" ht="12" hidden="false" customHeight="true" outlineLevel="0" collapsed="false">
      <c r="A251" s="133"/>
    </row>
    <row r="252" customFormat="false" ht="12" hidden="false" customHeight="true" outlineLevel="0" collapsed="false">
      <c r="A252" s="133"/>
    </row>
    <row r="253" customFormat="false" ht="12" hidden="false" customHeight="true" outlineLevel="0" collapsed="false">
      <c r="A253" s="133"/>
    </row>
    <row r="254" customFormat="false" ht="12" hidden="false" customHeight="true" outlineLevel="0" collapsed="false">
      <c r="A254" s="133"/>
    </row>
    <row r="255" customFormat="false" ht="12" hidden="false" customHeight="true" outlineLevel="0" collapsed="false">
      <c r="A255" s="133"/>
    </row>
    <row r="256" customFormat="false" ht="12" hidden="false" customHeight="true" outlineLevel="0" collapsed="false">
      <c r="A256" s="133"/>
    </row>
    <row r="257" customFormat="false" ht="12" hidden="false" customHeight="true" outlineLevel="0" collapsed="false">
      <c r="A257" s="133"/>
    </row>
    <row r="258" customFormat="false" ht="12" hidden="false" customHeight="true" outlineLevel="0" collapsed="false">
      <c r="A258" s="133"/>
    </row>
    <row r="259" customFormat="false" ht="12" hidden="false" customHeight="true" outlineLevel="0" collapsed="false">
      <c r="A259" s="133"/>
    </row>
    <row r="260" customFormat="false" ht="12" hidden="false" customHeight="true" outlineLevel="0" collapsed="false">
      <c r="A260" s="133"/>
    </row>
    <row r="261" customFormat="false" ht="12" hidden="false" customHeight="true" outlineLevel="0" collapsed="false">
      <c r="A261" s="133"/>
    </row>
    <row r="262" customFormat="false" ht="12" hidden="false" customHeight="true" outlineLevel="0" collapsed="false">
      <c r="A262" s="133"/>
    </row>
    <row r="263" customFormat="false" ht="12" hidden="false" customHeight="true" outlineLevel="0" collapsed="false">
      <c r="A263" s="133"/>
    </row>
    <row r="264" customFormat="false" ht="12" hidden="false" customHeight="true" outlineLevel="0" collapsed="false">
      <c r="A264" s="133"/>
    </row>
    <row r="265" customFormat="false" ht="12" hidden="false" customHeight="true" outlineLevel="0" collapsed="false">
      <c r="A265" s="133"/>
    </row>
    <row r="266" customFormat="false" ht="12" hidden="false" customHeight="true" outlineLevel="0" collapsed="false">
      <c r="A266" s="133"/>
    </row>
    <row r="267" customFormat="false" ht="12" hidden="false" customHeight="true" outlineLevel="0" collapsed="false">
      <c r="A267" s="133"/>
    </row>
    <row r="268" customFormat="false" ht="12" hidden="false" customHeight="true" outlineLevel="0" collapsed="false">
      <c r="A268" s="133"/>
    </row>
    <row r="269" customFormat="false" ht="12" hidden="false" customHeight="true" outlineLevel="0" collapsed="false">
      <c r="A269" s="133"/>
    </row>
    <row r="270" customFormat="false" ht="12" hidden="false" customHeight="true" outlineLevel="0" collapsed="false">
      <c r="A270" s="133"/>
    </row>
    <row r="271" customFormat="false" ht="12" hidden="false" customHeight="true" outlineLevel="0" collapsed="false">
      <c r="A271" s="133"/>
    </row>
    <row r="272" customFormat="false" ht="12" hidden="false" customHeight="true" outlineLevel="0" collapsed="false">
      <c r="A272" s="133"/>
    </row>
    <row r="273" customFormat="false" ht="12" hidden="false" customHeight="true" outlineLevel="0" collapsed="false">
      <c r="A273" s="133"/>
    </row>
    <row r="274" customFormat="false" ht="12" hidden="false" customHeight="true" outlineLevel="0" collapsed="false">
      <c r="A274" s="133"/>
    </row>
    <row r="275" customFormat="false" ht="12" hidden="false" customHeight="true" outlineLevel="0" collapsed="false">
      <c r="A275" s="133"/>
    </row>
    <row r="276" customFormat="false" ht="12" hidden="false" customHeight="true" outlineLevel="0" collapsed="false">
      <c r="A276" s="133"/>
    </row>
    <row r="277" customFormat="false" ht="12" hidden="false" customHeight="true" outlineLevel="0" collapsed="false">
      <c r="A277" s="133"/>
    </row>
    <row r="278" customFormat="false" ht="12" hidden="false" customHeight="true" outlineLevel="0" collapsed="false">
      <c r="A278" s="133"/>
    </row>
    <row r="279" customFormat="false" ht="12" hidden="false" customHeight="true" outlineLevel="0" collapsed="false">
      <c r="A279" s="133"/>
    </row>
    <row r="280" customFormat="false" ht="12" hidden="false" customHeight="true" outlineLevel="0" collapsed="false">
      <c r="A280" s="133"/>
    </row>
    <row r="281" customFormat="false" ht="12" hidden="false" customHeight="true" outlineLevel="0" collapsed="false">
      <c r="A281" s="133"/>
    </row>
    <row r="282" customFormat="false" ht="12" hidden="false" customHeight="true" outlineLevel="0" collapsed="false">
      <c r="A282" s="133"/>
    </row>
    <row r="283" customFormat="false" ht="12" hidden="false" customHeight="true" outlineLevel="0" collapsed="false">
      <c r="A283" s="133"/>
    </row>
    <row r="284" customFormat="false" ht="12" hidden="false" customHeight="true" outlineLevel="0" collapsed="false">
      <c r="A284" s="133"/>
    </row>
    <row r="285" customFormat="false" ht="12" hidden="false" customHeight="true" outlineLevel="0" collapsed="false">
      <c r="A285" s="133"/>
    </row>
    <row r="286" customFormat="false" ht="12" hidden="false" customHeight="true" outlineLevel="0" collapsed="false">
      <c r="A286" s="133"/>
    </row>
    <row r="287" customFormat="false" ht="12" hidden="false" customHeight="true" outlineLevel="0" collapsed="false">
      <c r="A287" s="133"/>
    </row>
    <row r="288" customFormat="false" ht="12" hidden="false" customHeight="true" outlineLevel="0" collapsed="false">
      <c r="A288" s="133"/>
    </row>
    <row r="289" customFormat="false" ht="12" hidden="false" customHeight="true" outlineLevel="0" collapsed="false">
      <c r="A289" s="133"/>
    </row>
    <row r="290" customFormat="false" ht="12" hidden="false" customHeight="true" outlineLevel="0" collapsed="false">
      <c r="A290" s="133"/>
    </row>
    <row r="291" customFormat="false" ht="12" hidden="false" customHeight="true" outlineLevel="0" collapsed="false">
      <c r="A291" s="133"/>
    </row>
    <row r="292" customFormat="false" ht="12" hidden="false" customHeight="true" outlineLevel="0" collapsed="false">
      <c r="A292" s="133"/>
    </row>
    <row r="293" customFormat="false" ht="12" hidden="false" customHeight="true" outlineLevel="0" collapsed="false">
      <c r="A293" s="133"/>
    </row>
    <row r="294" customFormat="false" ht="12" hidden="false" customHeight="true" outlineLevel="0" collapsed="false">
      <c r="A294" s="133"/>
    </row>
    <row r="295" customFormat="false" ht="12" hidden="false" customHeight="true" outlineLevel="0" collapsed="false">
      <c r="A295" s="133"/>
    </row>
    <row r="296" customFormat="false" ht="12" hidden="false" customHeight="true" outlineLevel="0" collapsed="false">
      <c r="A296" s="133"/>
    </row>
    <row r="297" customFormat="false" ht="12" hidden="false" customHeight="true" outlineLevel="0" collapsed="false">
      <c r="A297" s="133"/>
    </row>
    <row r="298" customFormat="false" ht="12" hidden="false" customHeight="true" outlineLevel="0" collapsed="false">
      <c r="A298" s="133"/>
    </row>
    <row r="299" customFormat="false" ht="12" hidden="false" customHeight="true" outlineLevel="0" collapsed="false">
      <c r="A299" s="133"/>
    </row>
    <row r="300" customFormat="false" ht="12" hidden="false" customHeight="true" outlineLevel="0" collapsed="false">
      <c r="A300" s="133"/>
    </row>
    <row r="301" customFormat="false" ht="12" hidden="false" customHeight="true" outlineLevel="0" collapsed="false">
      <c r="A301" s="133"/>
    </row>
    <row r="302" customFormat="false" ht="12" hidden="false" customHeight="true" outlineLevel="0" collapsed="false">
      <c r="A302" s="133"/>
    </row>
    <row r="303" customFormat="false" ht="12" hidden="false" customHeight="true" outlineLevel="0" collapsed="false">
      <c r="A303" s="133"/>
    </row>
    <row r="304" customFormat="false" ht="12" hidden="false" customHeight="true" outlineLevel="0" collapsed="false">
      <c r="A304" s="133"/>
    </row>
    <row r="305" customFormat="false" ht="12" hidden="false" customHeight="true" outlineLevel="0" collapsed="false">
      <c r="A305" s="133"/>
    </row>
    <row r="306" customFormat="false" ht="12" hidden="false" customHeight="true" outlineLevel="0" collapsed="false">
      <c r="A306" s="133"/>
    </row>
    <row r="307" customFormat="false" ht="12" hidden="false" customHeight="true" outlineLevel="0" collapsed="false">
      <c r="A307" s="133"/>
    </row>
    <row r="308" customFormat="false" ht="12" hidden="false" customHeight="true" outlineLevel="0" collapsed="false">
      <c r="A308" s="133"/>
    </row>
    <row r="309" customFormat="false" ht="12" hidden="false" customHeight="true" outlineLevel="0" collapsed="false">
      <c r="A309" s="133"/>
    </row>
    <row r="310" customFormat="false" ht="12" hidden="false" customHeight="true" outlineLevel="0" collapsed="false">
      <c r="A310" s="133"/>
    </row>
    <row r="311" customFormat="false" ht="12" hidden="false" customHeight="true" outlineLevel="0" collapsed="false">
      <c r="A311" s="133"/>
    </row>
    <row r="312" customFormat="false" ht="12" hidden="false" customHeight="true" outlineLevel="0" collapsed="false">
      <c r="A312" s="133"/>
    </row>
    <row r="313" customFormat="false" ht="12" hidden="false" customHeight="true" outlineLevel="0" collapsed="false">
      <c r="A313" s="133"/>
    </row>
    <row r="314" customFormat="false" ht="12" hidden="false" customHeight="true" outlineLevel="0" collapsed="false">
      <c r="A314" s="133"/>
    </row>
    <row r="315" customFormat="false" ht="12" hidden="false" customHeight="true" outlineLevel="0" collapsed="false">
      <c r="A315" s="133"/>
    </row>
    <row r="316" customFormat="false" ht="12" hidden="false" customHeight="true" outlineLevel="0" collapsed="false">
      <c r="A316" s="133"/>
    </row>
    <row r="317" customFormat="false" ht="12" hidden="false" customHeight="true" outlineLevel="0" collapsed="false">
      <c r="A317" s="133"/>
    </row>
    <row r="318" customFormat="false" ht="12" hidden="false" customHeight="true" outlineLevel="0" collapsed="false">
      <c r="A318" s="133"/>
    </row>
    <row r="319" customFormat="false" ht="12" hidden="false" customHeight="true" outlineLevel="0" collapsed="false">
      <c r="A319" s="133"/>
    </row>
    <row r="320" customFormat="false" ht="12" hidden="false" customHeight="true" outlineLevel="0" collapsed="false">
      <c r="A320" s="133"/>
    </row>
    <row r="321" customFormat="false" ht="12" hidden="false" customHeight="true" outlineLevel="0" collapsed="false">
      <c r="A321" s="133"/>
    </row>
    <row r="322" customFormat="false" ht="12" hidden="false" customHeight="true" outlineLevel="0" collapsed="false">
      <c r="A322" s="133"/>
    </row>
    <row r="323" customFormat="false" ht="12" hidden="false" customHeight="true" outlineLevel="0" collapsed="false">
      <c r="A323" s="133"/>
    </row>
    <row r="324" customFormat="false" ht="12" hidden="false" customHeight="true" outlineLevel="0" collapsed="false">
      <c r="A324" s="133"/>
    </row>
    <row r="325" customFormat="false" ht="12" hidden="false" customHeight="true" outlineLevel="0" collapsed="false">
      <c r="A325" s="133"/>
    </row>
    <row r="326" customFormat="false" ht="12" hidden="false" customHeight="true" outlineLevel="0" collapsed="false">
      <c r="A326" s="133"/>
    </row>
    <row r="327" customFormat="false" ht="12" hidden="false" customHeight="true" outlineLevel="0" collapsed="false">
      <c r="A327" s="133"/>
    </row>
    <row r="328" customFormat="false" ht="12" hidden="false" customHeight="true" outlineLevel="0" collapsed="false">
      <c r="A328" s="133"/>
    </row>
    <row r="329" customFormat="false" ht="12" hidden="false" customHeight="true" outlineLevel="0" collapsed="false">
      <c r="A329" s="133"/>
    </row>
    <row r="330" customFormat="false" ht="12" hidden="false" customHeight="true" outlineLevel="0" collapsed="false">
      <c r="A330" s="133"/>
    </row>
    <row r="331" customFormat="false" ht="12" hidden="false" customHeight="true" outlineLevel="0" collapsed="false">
      <c r="A331" s="133"/>
    </row>
    <row r="332" customFormat="false" ht="12" hidden="false" customHeight="true" outlineLevel="0" collapsed="false">
      <c r="A332" s="133"/>
    </row>
    <row r="333" customFormat="false" ht="12" hidden="false" customHeight="true" outlineLevel="0" collapsed="false">
      <c r="A333" s="133"/>
    </row>
    <row r="334" customFormat="false" ht="12" hidden="false" customHeight="true" outlineLevel="0" collapsed="false">
      <c r="A334" s="133"/>
    </row>
    <row r="335" customFormat="false" ht="12" hidden="false" customHeight="true" outlineLevel="0" collapsed="false">
      <c r="A335" s="133"/>
    </row>
    <row r="336" customFormat="false" ht="12" hidden="false" customHeight="true" outlineLevel="0" collapsed="false">
      <c r="A336" s="133"/>
    </row>
    <row r="337" customFormat="false" ht="12" hidden="false" customHeight="true" outlineLevel="0" collapsed="false">
      <c r="A337" s="133"/>
    </row>
    <row r="338" customFormat="false" ht="12" hidden="false" customHeight="true" outlineLevel="0" collapsed="false">
      <c r="A338" s="133"/>
    </row>
    <row r="339" customFormat="false" ht="12" hidden="false" customHeight="true" outlineLevel="0" collapsed="false">
      <c r="A339" s="133"/>
    </row>
    <row r="340" customFormat="false" ht="12" hidden="false" customHeight="true" outlineLevel="0" collapsed="false">
      <c r="A340" s="133"/>
    </row>
    <row r="341" customFormat="false" ht="12" hidden="false" customHeight="true" outlineLevel="0" collapsed="false">
      <c r="A341" s="133"/>
    </row>
    <row r="342" customFormat="false" ht="12" hidden="false" customHeight="true" outlineLevel="0" collapsed="false">
      <c r="A342" s="133"/>
    </row>
    <row r="343" customFormat="false" ht="12" hidden="false" customHeight="true" outlineLevel="0" collapsed="false">
      <c r="A343" s="133"/>
    </row>
    <row r="344" customFormat="false" ht="12" hidden="false" customHeight="true" outlineLevel="0" collapsed="false">
      <c r="A344" s="133"/>
    </row>
    <row r="345" customFormat="false" ht="12" hidden="false" customHeight="true" outlineLevel="0" collapsed="false">
      <c r="A345" s="133"/>
    </row>
    <row r="346" customFormat="false" ht="12" hidden="false" customHeight="true" outlineLevel="0" collapsed="false">
      <c r="A346" s="133"/>
    </row>
    <row r="347" customFormat="false" ht="12" hidden="false" customHeight="true" outlineLevel="0" collapsed="false">
      <c r="A347" s="133"/>
    </row>
    <row r="348" customFormat="false" ht="12" hidden="false" customHeight="true" outlineLevel="0" collapsed="false">
      <c r="A348" s="133"/>
    </row>
    <row r="349" customFormat="false" ht="12" hidden="false" customHeight="true" outlineLevel="0" collapsed="false">
      <c r="A349" s="133"/>
    </row>
    <row r="350" customFormat="false" ht="12" hidden="false" customHeight="true" outlineLevel="0" collapsed="false">
      <c r="A350" s="133"/>
    </row>
    <row r="351" customFormat="false" ht="12" hidden="false" customHeight="true" outlineLevel="0" collapsed="false">
      <c r="A351" s="133"/>
    </row>
    <row r="352" customFormat="false" ht="12" hidden="false" customHeight="true" outlineLevel="0" collapsed="false">
      <c r="A352" s="133"/>
    </row>
    <row r="353" customFormat="false" ht="12" hidden="false" customHeight="true" outlineLevel="0" collapsed="false">
      <c r="A353" s="133"/>
    </row>
    <row r="354" customFormat="false" ht="12" hidden="false" customHeight="true" outlineLevel="0" collapsed="false">
      <c r="A354" s="133"/>
    </row>
    <row r="355" customFormat="false" ht="12" hidden="false" customHeight="true" outlineLevel="0" collapsed="false">
      <c r="A355" s="133"/>
    </row>
    <row r="356" customFormat="false" ht="12" hidden="false" customHeight="true" outlineLevel="0" collapsed="false">
      <c r="A356" s="133"/>
    </row>
    <row r="357" customFormat="false" ht="12" hidden="false" customHeight="true" outlineLevel="0" collapsed="false">
      <c r="A357" s="133"/>
    </row>
    <row r="358" customFormat="false" ht="12" hidden="false" customHeight="true" outlineLevel="0" collapsed="false">
      <c r="A358" s="133"/>
    </row>
    <row r="359" customFormat="false" ht="12" hidden="false" customHeight="true" outlineLevel="0" collapsed="false">
      <c r="A359" s="133"/>
    </row>
    <row r="360" customFormat="false" ht="12" hidden="false" customHeight="true" outlineLevel="0" collapsed="false">
      <c r="A360" s="133"/>
    </row>
    <row r="361" customFormat="false" ht="12" hidden="false" customHeight="true" outlineLevel="0" collapsed="false">
      <c r="A361" s="133"/>
    </row>
    <row r="362" customFormat="false" ht="12" hidden="false" customHeight="true" outlineLevel="0" collapsed="false">
      <c r="A362" s="133"/>
    </row>
    <row r="363" customFormat="false" ht="12" hidden="false" customHeight="true" outlineLevel="0" collapsed="false">
      <c r="A363" s="133"/>
    </row>
    <row r="364" customFormat="false" ht="12" hidden="false" customHeight="true" outlineLevel="0" collapsed="false">
      <c r="A364" s="133"/>
    </row>
    <row r="365" customFormat="false" ht="12" hidden="false" customHeight="true" outlineLevel="0" collapsed="false">
      <c r="A365" s="133"/>
    </row>
    <row r="366" customFormat="false" ht="12" hidden="false" customHeight="true" outlineLevel="0" collapsed="false">
      <c r="A366" s="133"/>
    </row>
    <row r="367" customFormat="false" ht="12" hidden="false" customHeight="true" outlineLevel="0" collapsed="false">
      <c r="A367" s="133"/>
    </row>
    <row r="368" customFormat="false" ht="12" hidden="false" customHeight="true" outlineLevel="0" collapsed="false">
      <c r="A368" s="133"/>
    </row>
    <row r="369" customFormat="false" ht="12" hidden="false" customHeight="true" outlineLevel="0" collapsed="false">
      <c r="A369" s="133"/>
    </row>
    <row r="370" customFormat="false" ht="12" hidden="false" customHeight="true" outlineLevel="0" collapsed="false">
      <c r="A370" s="133"/>
    </row>
    <row r="371" customFormat="false" ht="12" hidden="false" customHeight="true" outlineLevel="0" collapsed="false">
      <c r="A371" s="133"/>
    </row>
    <row r="372" customFormat="false" ht="12" hidden="false" customHeight="true" outlineLevel="0" collapsed="false">
      <c r="A372" s="133"/>
    </row>
    <row r="373" customFormat="false" ht="12" hidden="false" customHeight="true" outlineLevel="0" collapsed="false">
      <c r="A373" s="133"/>
    </row>
    <row r="374" customFormat="false" ht="12" hidden="false" customHeight="true" outlineLevel="0" collapsed="false">
      <c r="A374" s="133"/>
    </row>
    <row r="375" customFormat="false" ht="12" hidden="false" customHeight="true" outlineLevel="0" collapsed="false">
      <c r="A375" s="133"/>
    </row>
    <row r="376" customFormat="false" ht="12" hidden="false" customHeight="true" outlineLevel="0" collapsed="false">
      <c r="A376" s="133"/>
    </row>
    <row r="377" customFormat="false" ht="12" hidden="false" customHeight="true" outlineLevel="0" collapsed="false">
      <c r="A377" s="133"/>
    </row>
    <row r="378" customFormat="false" ht="12" hidden="false" customHeight="true" outlineLevel="0" collapsed="false">
      <c r="A378" s="133"/>
    </row>
    <row r="379" customFormat="false" ht="12" hidden="false" customHeight="true" outlineLevel="0" collapsed="false">
      <c r="A379" s="133"/>
    </row>
    <row r="380" customFormat="false" ht="12" hidden="false" customHeight="true" outlineLevel="0" collapsed="false">
      <c r="A380" s="133"/>
    </row>
    <row r="381" customFormat="false" ht="12" hidden="false" customHeight="true" outlineLevel="0" collapsed="false">
      <c r="A381" s="133"/>
    </row>
    <row r="382" customFormat="false" ht="12" hidden="false" customHeight="true" outlineLevel="0" collapsed="false">
      <c r="A382" s="133"/>
    </row>
    <row r="383" customFormat="false" ht="12" hidden="false" customHeight="true" outlineLevel="0" collapsed="false">
      <c r="A383" s="133"/>
    </row>
    <row r="384" customFormat="false" ht="12" hidden="false" customHeight="true" outlineLevel="0" collapsed="false">
      <c r="A384" s="133"/>
    </row>
    <row r="385" customFormat="false" ht="12" hidden="false" customHeight="true" outlineLevel="0" collapsed="false">
      <c r="A385" s="133"/>
    </row>
    <row r="386" customFormat="false" ht="12" hidden="false" customHeight="true" outlineLevel="0" collapsed="false">
      <c r="A386" s="133"/>
    </row>
    <row r="387" customFormat="false" ht="12" hidden="false" customHeight="true" outlineLevel="0" collapsed="false">
      <c r="A387" s="133"/>
    </row>
    <row r="388" customFormat="false" ht="12" hidden="false" customHeight="true" outlineLevel="0" collapsed="false">
      <c r="A388" s="133"/>
    </row>
    <row r="389" customFormat="false" ht="12" hidden="false" customHeight="true" outlineLevel="0" collapsed="false">
      <c r="A389" s="133"/>
    </row>
    <row r="390" customFormat="false" ht="12" hidden="false" customHeight="true" outlineLevel="0" collapsed="false">
      <c r="A390" s="133"/>
    </row>
    <row r="391" customFormat="false" ht="12" hidden="false" customHeight="true" outlineLevel="0" collapsed="false">
      <c r="A391" s="133"/>
    </row>
    <row r="392" customFormat="false" ht="12" hidden="false" customHeight="true" outlineLevel="0" collapsed="false">
      <c r="A392" s="133"/>
    </row>
    <row r="393" customFormat="false" ht="12" hidden="false" customHeight="true" outlineLevel="0" collapsed="false">
      <c r="A393" s="133"/>
    </row>
    <row r="394" customFormat="false" ht="12" hidden="false" customHeight="true" outlineLevel="0" collapsed="false">
      <c r="A394" s="133"/>
    </row>
    <row r="395" customFormat="false" ht="12" hidden="false" customHeight="true" outlineLevel="0" collapsed="false">
      <c r="A395" s="133"/>
    </row>
    <row r="396" customFormat="false" ht="12" hidden="false" customHeight="true" outlineLevel="0" collapsed="false">
      <c r="A396" s="133"/>
    </row>
  </sheetData>
  <mergeCells count="14"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  <mergeCell ref="A65:B65"/>
  </mergeCells>
  <hyperlinks>
    <hyperlink ref="A1" location="Inhaltsverzeichnis!A19" display="2    Personal im Land Berlin am 30. Juni 2007"/>
    <hyperlink ref="A2" location="Inhaltsverzeichnis!A19" display="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rowBreaks count="2" manualBreakCount="2">
    <brk id="58" man="true" max="16383" min="0"/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1.7"/>
    <col collapsed="false" customWidth="true" hidden="false" outlineLevel="0" max="2" min="2" style="112" width="12.7"/>
    <col collapsed="false" customWidth="true" hidden="false" outlineLevel="0" max="3" min="3" style="112" width="7.7"/>
    <col collapsed="false" customWidth="true" hidden="false" outlineLevel="0" max="6" min="4" style="112" width="6.99"/>
    <col collapsed="false" customWidth="true" hidden="false" outlineLevel="0" max="7" min="7" style="112" width="8.99"/>
    <col collapsed="false" customWidth="true" hidden="false" outlineLevel="0" max="8" min="8" style="112" width="7.7"/>
    <col collapsed="false" customWidth="true" hidden="false" outlineLevel="0" max="11" min="9" style="112" width="6.99"/>
    <col collapsed="false" customWidth="true" hidden="false" outlineLevel="0" max="12" min="12" style="112" width="8.99"/>
    <col collapsed="false" customWidth="false" hidden="false" outlineLevel="0" max="257" min="13" style="112" width="11.42"/>
  </cols>
  <sheetData>
    <row r="1" s="24" customFormat="true" ht="12" hidden="false" customHeight="true" outlineLevel="0" collapsed="false">
      <c r="A1" s="44" t="s">
        <v>1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24" customFormat="true" ht="12" hidden="false" customHeight="true" outlineLevel="0" collapsed="false">
      <c r="A2" s="71" t="s">
        <v>32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24" customFormat="tru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28" customFormat="true" ht="12" hidden="false" customHeight="true" outlineLevel="0" collapsed="false">
      <c r="A4" s="114" t="s">
        <v>322</v>
      </c>
      <c r="B4" s="114"/>
      <c r="C4" s="87" t="s">
        <v>101</v>
      </c>
      <c r="D4" s="87"/>
      <c r="E4" s="87"/>
      <c r="F4" s="87"/>
      <c r="G4" s="87"/>
      <c r="H4" s="115" t="s">
        <v>112</v>
      </c>
      <c r="I4" s="115"/>
      <c r="J4" s="115"/>
      <c r="K4" s="115"/>
      <c r="L4" s="115"/>
    </row>
    <row r="5" s="158" customFormat="true" ht="12" hidden="false" customHeight="true" outlineLevel="0" collapsed="false">
      <c r="A5" s="114"/>
      <c r="B5" s="114"/>
      <c r="C5" s="87" t="s">
        <v>113</v>
      </c>
      <c r="D5" s="87" t="s">
        <v>96</v>
      </c>
      <c r="E5" s="87"/>
      <c r="F5" s="87" t="s">
        <v>114</v>
      </c>
      <c r="G5" s="87" t="s">
        <v>323</v>
      </c>
      <c r="H5" s="87" t="s">
        <v>113</v>
      </c>
      <c r="I5" s="87" t="s">
        <v>96</v>
      </c>
      <c r="J5" s="87"/>
      <c r="K5" s="87" t="s">
        <v>114</v>
      </c>
      <c r="L5" s="80" t="s">
        <v>115</v>
      </c>
    </row>
    <row r="6" s="158" customFormat="true" ht="66" hidden="false" customHeight="true" outlineLevel="0" collapsed="false">
      <c r="A6" s="114"/>
      <c r="B6" s="114"/>
      <c r="C6" s="87"/>
      <c r="D6" s="80" t="s">
        <v>116</v>
      </c>
      <c r="E6" s="80" t="s">
        <v>117</v>
      </c>
      <c r="F6" s="87"/>
      <c r="G6" s="87"/>
      <c r="H6" s="87"/>
      <c r="I6" s="80" t="s">
        <v>116</v>
      </c>
      <c r="J6" s="80" t="s">
        <v>117</v>
      </c>
      <c r="K6" s="87"/>
      <c r="L6" s="80"/>
    </row>
    <row r="7" s="85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161" customFormat="true" ht="12" hidden="false" customHeight="true" outlineLevel="0" collapsed="false">
      <c r="A8" s="159" t="s">
        <v>101</v>
      </c>
      <c r="B8" s="117"/>
      <c r="C8" s="119" t="n">
        <v>188720</v>
      </c>
      <c r="D8" s="119" t="n">
        <v>98038</v>
      </c>
      <c r="E8" s="119" t="n">
        <v>26361</v>
      </c>
      <c r="F8" s="119" t="n">
        <v>8233</v>
      </c>
      <c r="G8" s="119" t="n">
        <v>56088</v>
      </c>
      <c r="H8" s="119" t="n">
        <v>103649</v>
      </c>
      <c r="I8" s="119" t="n">
        <v>54583</v>
      </c>
      <c r="J8" s="119" t="n">
        <v>17487</v>
      </c>
      <c r="K8" s="119" t="n">
        <v>6645</v>
      </c>
      <c r="L8" s="119" t="n">
        <v>24934</v>
      </c>
    </row>
    <row r="9" customFormat="false" ht="6" hidden="false" customHeight="true" outlineLevel="0" collapsed="false">
      <c r="A9" s="159"/>
      <c r="B9" s="117"/>
      <c r="C9" s="160"/>
      <c r="D9" s="160"/>
      <c r="E9" s="160"/>
      <c r="F9" s="160"/>
      <c r="G9" s="160"/>
      <c r="H9" s="160"/>
      <c r="I9" s="160"/>
      <c r="J9" s="160"/>
      <c r="K9" s="160"/>
      <c r="L9" s="160"/>
    </row>
    <row r="10" s="85" customFormat="true" ht="12" hidden="false" customHeight="true" outlineLevel="0" collapsed="false">
      <c r="A10" s="118"/>
      <c r="B10" s="95" t="s">
        <v>324</v>
      </c>
      <c r="C10" s="122" t="n">
        <v>276</v>
      </c>
      <c r="D10" s="122" t="n">
        <v>82</v>
      </c>
      <c r="E10" s="122" t="n">
        <v>89</v>
      </c>
      <c r="F10" s="122" t="s">
        <v>24</v>
      </c>
      <c r="G10" s="122" t="n">
        <v>105</v>
      </c>
      <c r="H10" s="122" t="n">
        <v>109</v>
      </c>
      <c r="I10" s="122" t="n">
        <v>17</v>
      </c>
      <c r="J10" s="122" t="n">
        <v>52</v>
      </c>
      <c r="K10" s="122" t="s">
        <v>24</v>
      </c>
      <c r="L10" s="119" t="n">
        <v>40</v>
      </c>
    </row>
    <row r="11" s="85" customFormat="true" ht="12" hidden="false" customHeight="true" outlineLevel="0" collapsed="false">
      <c r="A11" s="118"/>
      <c r="B11" s="95" t="n">
        <v>18</v>
      </c>
      <c r="C11" s="122" t="n">
        <v>480</v>
      </c>
      <c r="D11" s="122" t="n">
        <v>151</v>
      </c>
      <c r="E11" s="122" t="n">
        <v>161</v>
      </c>
      <c r="F11" s="122" t="n">
        <v>4</v>
      </c>
      <c r="G11" s="122" t="n">
        <v>164</v>
      </c>
      <c r="H11" s="122" t="n">
        <v>168</v>
      </c>
      <c r="I11" s="122" t="n">
        <v>33</v>
      </c>
      <c r="J11" s="122" t="n">
        <v>85</v>
      </c>
      <c r="K11" s="122" t="n">
        <v>3</v>
      </c>
      <c r="L11" s="119" t="n">
        <v>47</v>
      </c>
    </row>
    <row r="12" s="85" customFormat="true" ht="12" hidden="false" customHeight="true" outlineLevel="0" collapsed="false">
      <c r="A12" s="118"/>
      <c r="B12" s="95" t="n">
        <v>19</v>
      </c>
      <c r="C12" s="122" t="n">
        <v>540</v>
      </c>
      <c r="D12" s="122" t="n">
        <v>180</v>
      </c>
      <c r="E12" s="122" t="n">
        <v>166</v>
      </c>
      <c r="F12" s="122" t="n">
        <v>2</v>
      </c>
      <c r="G12" s="122" t="n">
        <v>192</v>
      </c>
      <c r="H12" s="122" t="n">
        <v>213</v>
      </c>
      <c r="I12" s="122" t="n">
        <v>48</v>
      </c>
      <c r="J12" s="122" t="n">
        <v>100</v>
      </c>
      <c r="K12" s="122" t="n">
        <v>1</v>
      </c>
      <c r="L12" s="119" t="n">
        <v>64</v>
      </c>
    </row>
    <row r="13" s="85" customFormat="true" ht="12" hidden="false" customHeight="true" outlineLevel="0" collapsed="false">
      <c r="A13" s="118"/>
      <c r="B13" s="95" t="n">
        <v>20</v>
      </c>
      <c r="C13" s="122" t="n">
        <v>771</v>
      </c>
      <c r="D13" s="122" t="n">
        <v>266</v>
      </c>
      <c r="E13" s="122" t="n">
        <v>160</v>
      </c>
      <c r="F13" s="122" t="n">
        <v>7</v>
      </c>
      <c r="G13" s="122" t="n">
        <v>338</v>
      </c>
      <c r="H13" s="122" t="n">
        <v>396</v>
      </c>
      <c r="I13" s="122" t="n">
        <v>117</v>
      </c>
      <c r="J13" s="122" t="n">
        <v>94</v>
      </c>
      <c r="K13" s="122" t="n">
        <v>2</v>
      </c>
      <c r="L13" s="119" t="n">
        <v>183</v>
      </c>
    </row>
    <row r="14" s="85" customFormat="true" ht="12" hidden="false" customHeight="true" outlineLevel="0" collapsed="false">
      <c r="A14" s="118"/>
      <c r="B14" s="95" t="n">
        <v>21</v>
      </c>
      <c r="C14" s="122" t="n">
        <v>751</v>
      </c>
      <c r="D14" s="122" t="n">
        <v>238</v>
      </c>
      <c r="E14" s="122" t="n">
        <v>123</v>
      </c>
      <c r="F14" s="122" t="n">
        <v>7</v>
      </c>
      <c r="G14" s="122" t="n">
        <v>383</v>
      </c>
      <c r="H14" s="122" t="n">
        <v>411</v>
      </c>
      <c r="I14" s="122" t="n">
        <v>126</v>
      </c>
      <c r="J14" s="122" t="n">
        <v>59</v>
      </c>
      <c r="K14" s="122" t="n">
        <v>5</v>
      </c>
      <c r="L14" s="119" t="n">
        <v>221</v>
      </c>
    </row>
    <row r="15" s="85" customFormat="true" ht="12" hidden="false" customHeight="true" outlineLevel="0" collapsed="false">
      <c r="A15" s="118"/>
      <c r="B15" s="95" t="n">
        <v>22</v>
      </c>
      <c r="C15" s="122" t="n">
        <v>875</v>
      </c>
      <c r="D15" s="122" t="n">
        <v>245</v>
      </c>
      <c r="E15" s="122" t="n">
        <v>97</v>
      </c>
      <c r="F15" s="122" t="n">
        <v>9</v>
      </c>
      <c r="G15" s="122" t="n">
        <v>524</v>
      </c>
      <c r="H15" s="122" t="n">
        <v>475</v>
      </c>
      <c r="I15" s="122" t="n">
        <v>119</v>
      </c>
      <c r="J15" s="122" t="n">
        <v>62</v>
      </c>
      <c r="K15" s="122" t="n">
        <v>5</v>
      </c>
      <c r="L15" s="119" t="n">
        <v>289</v>
      </c>
    </row>
    <row r="16" s="85" customFormat="true" ht="12" hidden="false" customHeight="true" outlineLevel="0" collapsed="false">
      <c r="A16" s="118"/>
      <c r="B16" s="98" t="n">
        <v>23</v>
      </c>
      <c r="C16" s="122" t="n">
        <v>1055</v>
      </c>
      <c r="D16" s="122" t="n">
        <v>212</v>
      </c>
      <c r="E16" s="122" t="n">
        <v>65</v>
      </c>
      <c r="F16" s="122" t="n">
        <v>19</v>
      </c>
      <c r="G16" s="122" t="n">
        <v>759</v>
      </c>
      <c r="H16" s="122" t="n">
        <v>537</v>
      </c>
      <c r="I16" s="122" t="n">
        <v>106</v>
      </c>
      <c r="J16" s="122" t="n">
        <v>39</v>
      </c>
      <c r="K16" s="122" t="n">
        <v>12</v>
      </c>
      <c r="L16" s="119" t="n">
        <v>380</v>
      </c>
    </row>
    <row r="17" s="85" customFormat="true" ht="12" hidden="false" customHeight="true" outlineLevel="0" collapsed="false">
      <c r="A17" s="118"/>
      <c r="B17" s="95" t="n">
        <v>24</v>
      </c>
      <c r="C17" s="122" t="n">
        <v>1253</v>
      </c>
      <c r="D17" s="122" t="n">
        <v>234</v>
      </c>
      <c r="E17" s="122" t="n">
        <v>53</v>
      </c>
      <c r="F17" s="122" t="n">
        <v>29</v>
      </c>
      <c r="G17" s="122" t="n">
        <v>937</v>
      </c>
      <c r="H17" s="122" t="n">
        <v>699</v>
      </c>
      <c r="I17" s="122" t="n">
        <v>133</v>
      </c>
      <c r="J17" s="122" t="n">
        <v>32</v>
      </c>
      <c r="K17" s="122" t="n">
        <v>17</v>
      </c>
      <c r="L17" s="119" t="n">
        <v>517</v>
      </c>
    </row>
    <row r="18" s="85" customFormat="true" ht="12" hidden="false" customHeight="true" outlineLevel="0" collapsed="false">
      <c r="A18" s="118"/>
      <c r="B18" s="95" t="n">
        <v>25</v>
      </c>
      <c r="C18" s="122" t="n">
        <v>1778</v>
      </c>
      <c r="D18" s="122" t="n">
        <v>470</v>
      </c>
      <c r="E18" s="122" t="n">
        <v>65</v>
      </c>
      <c r="F18" s="122" t="n">
        <v>28</v>
      </c>
      <c r="G18" s="122" t="n">
        <v>1215</v>
      </c>
      <c r="H18" s="122" t="n">
        <v>942</v>
      </c>
      <c r="I18" s="122" t="n">
        <v>249</v>
      </c>
      <c r="J18" s="122" t="n">
        <v>46</v>
      </c>
      <c r="K18" s="122" t="n">
        <v>20</v>
      </c>
      <c r="L18" s="119" t="n">
        <v>627</v>
      </c>
    </row>
    <row r="19" s="85" customFormat="true" ht="12" hidden="false" customHeight="true" outlineLevel="0" collapsed="false">
      <c r="A19" s="118"/>
      <c r="B19" s="95" t="n">
        <v>26</v>
      </c>
      <c r="C19" s="122" t="n">
        <v>2158</v>
      </c>
      <c r="D19" s="122" t="n">
        <v>717</v>
      </c>
      <c r="E19" s="122" t="n">
        <v>71</v>
      </c>
      <c r="F19" s="122" t="n">
        <v>32</v>
      </c>
      <c r="G19" s="122" t="n">
        <v>1338</v>
      </c>
      <c r="H19" s="122" t="n">
        <v>1144</v>
      </c>
      <c r="I19" s="122" t="n">
        <v>386</v>
      </c>
      <c r="J19" s="122" t="n">
        <v>50</v>
      </c>
      <c r="K19" s="122" t="n">
        <v>22</v>
      </c>
      <c r="L19" s="119" t="n">
        <v>686</v>
      </c>
    </row>
    <row r="20" s="85" customFormat="true" ht="12" hidden="false" customHeight="true" outlineLevel="0" collapsed="false">
      <c r="A20" s="120"/>
      <c r="B20" s="121" t="n">
        <v>27</v>
      </c>
      <c r="C20" s="122" t="n">
        <v>2512</v>
      </c>
      <c r="D20" s="122" t="n">
        <v>996</v>
      </c>
      <c r="E20" s="122" t="n">
        <v>100</v>
      </c>
      <c r="F20" s="122" t="n">
        <v>29</v>
      </c>
      <c r="G20" s="122" t="n">
        <v>1387</v>
      </c>
      <c r="H20" s="122" t="n">
        <v>1324</v>
      </c>
      <c r="I20" s="122" t="n">
        <v>558</v>
      </c>
      <c r="J20" s="122" t="n">
        <v>69</v>
      </c>
      <c r="K20" s="122" t="n">
        <v>20</v>
      </c>
      <c r="L20" s="119" t="n">
        <v>677</v>
      </c>
    </row>
    <row r="21" s="85" customFormat="true" ht="12" hidden="false" customHeight="true" outlineLevel="0" collapsed="false">
      <c r="A21" s="118"/>
      <c r="B21" s="95" t="n">
        <v>28</v>
      </c>
      <c r="C21" s="122" t="n">
        <v>2733</v>
      </c>
      <c r="D21" s="122" t="n">
        <v>1182</v>
      </c>
      <c r="E21" s="122" t="n">
        <v>118</v>
      </c>
      <c r="F21" s="122" t="n">
        <v>39</v>
      </c>
      <c r="G21" s="122" t="n">
        <v>1394</v>
      </c>
      <c r="H21" s="122" t="n">
        <v>1420</v>
      </c>
      <c r="I21" s="122" t="n">
        <v>638</v>
      </c>
      <c r="J21" s="122" t="n">
        <v>85</v>
      </c>
      <c r="K21" s="122" t="n">
        <v>20</v>
      </c>
      <c r="L21" s="119" t="n">
        <v>677</v>
      </c>
    </row>
    <row r="22" s="85" customFormat="true" ht="12" hidden="false" customHeight="true" outlineLevel="0" collapsed="false">
      <c r="A22" s="120"/>
      <c r="B22" s="121" t="n">
        <v>29</v>
      </c>
      <c r="C22" s="122" t="n">
        <v>2705</v>
      </c>
      <c r="D22" s="122" t="n">
        <v>1315</v>
      </c>
      <c r="E22" s="122" t="n">
        <v>128</v>
      </c>
      <c r="F22" s="122" t="n">
        <v>45</v>
      </c>
      <c r="G22" s="122" t="n">
        <v>1217</v>
      </c>
      <c r="H22" s="122" t="n">
        <v>1338</v>
      </c>
      <c r="I22" s="122" t="n">
        <v>651</v>
      </c>
      <c r="J22" s="122" t="n">
        <v>85</v>
      </c>
      <c r="K22" s="122" t="n">
        <v>27</v>
      </c>
      <c r="L22" s="119" t="n">
        <v>575</v>
      </c>
    </row>
    <row r="23" s="85" customFormat="true" ht="12" hidden="false" customHeight="true" outlineLevel="0" collapsed="false">
      <c r="A23" s="120"/>
      <c r="B23" s="121" t="n">
        <v>30</v>
      </c>
      <c r="C23" s="122" t="n">
        <v>2856</v>
      </c>
      <c r="D23" s="122" t="n">
        <v>1439</v>
      </c>
      <c r="E23" s="122" t="n">
        <v>162</v>
      </c>
      <c r="F23" s="122" t="n">
        <v>37</v>
      </c>
      <c r="G23" s="122" t="n">
        <v>1218</v>
      </c>
      <c r="H23" s="122" t="n">
        <v>1476</v>
      </c>
      <c r="I23" s="122" t="n">
        <v>752</v>
      </c>
      <c r="J23" s="122" t="n">
        <v>108</v>
      </c>
      <c r="K23" s="122" t="n">
        <v>24</v>
      </c>
      <c r="L23" s="119" t="n">
        <v>592</v>
      </c>
    </row>
    <row r="24" s="85" customFormat="true" ht="12" hidden="false" customHeight="true" outlineLevel="0" collapsed="false">
      <c r="A24" s="120"/>
      <c r="B24" s="121" t="n">
        <v>31</v>
      </c>
      <c r="C24" s="122" t="n">
        <v>2764</v>
      </c>
      <c r="D24" s="122" t="n">
        <v>1468</v>
      </c>
      <c r="E24" s="122" t="n">
        <v>205</v>
      </c>
      <c r="F24" s="122" t="n">
        <v>40</v>
      </c>
      <c r="G24" s="122" t="n">
        <v>1051</v>
      </c>
      <c r="H24" s="122" t="n">
        <v>1437</v>
      </c>
      <c r="I24" s="122" t="n">
        <v>761</v>
      </c>
      <c r="J24" s="122" t="n">
        <v>160</v>
      </c>
      <c r="K24" s="122" t="n">
        <v>29</v>
      </c>
      <c r="L24" s="119" t="n">
        <v>487</v>
      </c>
    </row>
    <row r="25" s="85" customFormat="true" ht="12" hidden="false" customHeight="true" outlineLevel="0" collapsed="false">
      <c r="A25" s="120"/>
      <c r="B25" s="121" t="n">
        <v>32</v>
      </c>
      <c r="C25" s="122" t="n">
        <v>2690</v>
      </c>
      <c r="D25" s="122" t="n">
        <v>1418</v>
      </c>
      <c r="E25" s="122" t="n">
        <v>258</v>
      </c>
      <c r="F25" s="122" t="n">
        <v>49</v>
      </c>
      <c r="G25" s="122" t="n">
        <v>965</v>
      </c>
      <c r="H25" s="122" t="n">
        <v>1437</v>
      </c>
      <c r="I25" s="122" t="n">
        <v>766</v>
      </c>
      <c r="J25" s="122" t="n">
        <v>189</v>
      </c>
      <c r="K25" s="122" t="n">
        <v>31</v>
      </c>
      <c r="L25" s="119" t="n">
        <v>451</v>
      </c>
    </row>
    <row r="26" s="85" customFormat="true" ht="12" hidden="false" customHeight="true" outlineLevel="0" collapsed="false">
      <c r="A26" s="120"/>
      <c r="B26" s="121" t="n">
        <v>33</v>
      </c>
      <c r="C26" s="122" t="n">
        <v>2615</v>
      </c>
      <c r="D26" s="122" t="n">
        <v>1392</v>
      </c>
      <c r="E26" s="122" t="n">
        <v>267</v>
      </c>
      <c r="F26" s="122" t="n">
        <v>62</v>
      </c>
      <c r="G26" s="122" t="n">
        <v>894</v>
      </c>
      <c r="H26" s="122" t="n">
        <v>1476</v>
      </c>
      <c r="I26" s="122" t="n">
        <v>772</v>
      </c>
      <c r="J26" s="122" t="n">
        <v>191</v>
      </c>
      <c r="K26" s="122" t="n">
        <v>50</v>
      </c>
      <c r="L26" s="119" t="n">
        <v>463</v>
      </c>
    </row>
    <row r="27" s="85" customFormat="true" ht="12" hidden="false" customHeight="true" outlineLevel="0" collapsed="false">
      <c r="A27" s="120"/>
      <c r="B27" s="121" t="n">
        <v>34</v>
      </c>
      <c r="C27" s="122" t="n">
        <v>2832</v>
      </c>
      <c r="D27" s="122" t="n">
        <v>1538</v>
      </c>
      <c r="E27" s="122" t="n">
        <v>294</v>
      </c>
      <c r="F27" s="122" t="n">
        <v>62</v>
      </c>
      <c r="G27" s="122" t="n">
        <v>938</v>
      </c>
      <c r="H27" s="122" t="n">
        <v>1548</v>
      </c>
      <c r="I27" s="122" t="n">
        <v>846</v>
      </c>
      <c r="J27" s="122" t="n">
        <v>203</v>
      </c>
      <c r="K27" s="122" t="n">
        <v>47</v>
      </c>
      <c r="L27" s="119" t="n">
        <v>452</v>
      </c>
    </row>
    <row r="28" s="85" customFormat="true" ht="12" hidden="false" customHeight="true" outlineLevel="0" collapsed="false">
      <c r="A28" s="120"/>
      <c r="B28" s="121" t="n">
        <v>35</v>
      </c>
      <c r="C28" s="122" t="n">
        <v>3546</v>
      </c>
      <c r="D28" s="122" t="n">
        <v>1909</v>
      </c>
      <c r="E28" s="122" t="n">
        <v>409</v>
      </c>
      <c r="F28" s="122" t="n">
        <v>114</v>
      </c>
      <c r="G28" s="122" t="n">
        <v>1114</v>
      </c>
      <c r="H28" s="122" t="n">
        <v>1906</v>
      </c>
      <c r="I28" s="122" t="n">
        <v>1033</v>
      </c>
      <c r="J28" s="122" t="n">
        <v>278</v>
      </c>
      <c r="K28" s="122" t="n">
        <v>86</v>
      </c>
      <c r="L28" s="119" t="n">
        <v>509</v>
      </c>
    </row>
    <row r="29" s="85" customFormat="true" ht="12" hidden="false" customHeight="true" outlineLevel="0" collapsed="false">
      <c r="A29" s="118"/>
      <c r="B29" s="121" t="n">
        <v>36</v>
      </c>
      <c r="C29" s="122" t="n">
        <v>4058</v>
      </c>
      <c r="D29" s="122" t="n">
        <v>2200</v>
      </c>
      <c r="E29" s="122" t="n">
        <v>426</v>
      </c>
      <c r="F29" s="122" t="n">
        <v>206</v>
      </c>
      <c r="G29" s="122" t="n">
        <v>1226</v>
      </c>
      <c r="H29" s="122" t="n">
        <v>2295</v>
      </c>
      <c r="I29" s="122" t="n">
        <v>1230</v>
      </c>
      <c r="J29" s="122" t="n">
        <v>309</v>
      </c>
      <c r="K29" s="122" t="n">
        <v>183</v>
      </c>
      <c r="L29" s="119" t="n">
        <v>573</v>
      </c>
    </row>
    <row r="30" s="85" customFormat="true" ht="12" hidden="false" customHeight="true" outlineLevel="0" collapsed="false">
      <c r="A30" s="120"/>
      <c r="B30" s="121" t="n">
        <v>37</v>
      </c>
      <c r="C30" s="122" t="n">
        <v>4467</v>
      </c>
      <c r="D30" s="122" t="n">
        <v>2461</v>
      </c>
      <c r="E30" s="122" t="n">
        <v>486</v>
      </c>
      <c r="F30" s="122" t="n">
        <v>255</v>
      </c>
      <c r="G30" s="122" t="n">
        <v>1265</v>
      </c>
      <c r="H30" s="122" t="n">
        <v>2569</v>
      </c>
      <c r="I30" s="122" t="n">
        <v>1443</v>
      </c>
      <c r="J30" s="122" t="n">
        <v>334</v>
      </c>
      <c r="K30" s="122" t="n">
        <v>228</v>
      </c>
      <c r="L30" s="119" t="n">
        <v>564</v>
      </c>
    </row>
    <row r="31" s="85" customFormat="true" ht="12" hidden="false" customHeight="true" outlineLevel="0" collapsed="false">
      <c r="A31" s="118"/>
      <c r="B31" s="95" t="n">
        <v>38</v>
      </c>
      <c r="C31" s="122" t="n">
        <v>4988</v>
      </c>
      <c r="D31" s="122" t="n">
        <v>2742</v>
      </c>
      <c r="E31" s="122" t="n">
        <v>562</v>
      </c>
      <c r="F31" s="122" t="n">
        <v>292</v>
      </c>
      <c r="G31" s="122" t="n">
        <v>1392</v>
      </c>
      <c r="H31" s="122" t="n">
        <v>2862</v>
      </c>
      <c r="I31" s="122" t="n">
        <v>1610</v>
      </c>
      <c r="J31" s="122" t="n">
        <v>398</v>
      </c>
      <c r="K31" s="122" t="n">
        <v>254</v>
      </c>
      <c r="L31" s="119" t="n">
        <v>600</v>
      </c>
    </row>
    <row r="32" s="85" customFormat="true" ht="12" hidden="false" customHeight="true" outlineLevel="0" collapsed="false">
      <c r="A32" s="120"/>
      <c r="B32" s="121" t="n">
        <v>39</v>
      </c>
      <c r="C32" s="122" t="n">
        <v>5412</v>
      </c>
      <c r="D32" s="122" t="n">
        <v>2982</v>
      </c>
      <c r="E32" s="122" t="n">
        <v>682</v>
      </c>
      <c r="F32" s="122" t="n">
        <v>269</v>
      </c>
      <c r="G32" s="122" t="n">
        <v>1479</v>
      </c>
      <c r="H32" s="122" t="n">
        <v>3096</v>
      </c>
      <c r="I32" s="122" t="n">
        <v>1704</v>
      </c>
      <c r="J32" s="122" t="n">
        <v>469</v>
      </c>
      <c r="K32" s="122" t="n">
        <v>234</v>
      </c>
      <c r="L32" s="119" t="n">
        <v>689</v>
      </c>
    </row>
    <row r="33" s="85" customFormat="true" ht="12" hidden="false" customHeight="true" outlineLevel="0" collapsed="false">
      <c r="A33" s="118"/>
      <c r="B33" s="125" t="n">
        <v>40</v>
      </c>
      <c r="C33" s="122" t="n">
        <v>5808</v>
      </c>
      <c r="D33" s="122" t="n">
        <v>3174</v>
      </c>
      <c r="E33" s="122" t="n">
        <v>727</v>
      </c>
      <c r="F33" s="122" t="n">
        <v>314</v>
      </c>
      <c r="G33" s="122" t="n">
        <v>1593</v>
      </c>
      <c r="H33" s="122" t="n">
        <v>3298</v>
      </c>
      <c r="I33" s="122" t="n">
        <v>1814</v>
      </c>
      <c r="J33" s="122" t="n">
        <v>497</v>
      </c>
      <c r="K33" s="122" t="n">
        <v>265</v>
      </c>
      <c r="L33" s="119" t="n">
        <v>722</v>
      </c>
    </row>
    <row r="34" s="85" customFormat="true" ht="12" hidden="false" customHeight="true" outlineLevel="0" collapsed="false">
      <c r="A34" s="118"/>
      <c r="B34" s="95" t="n">
        <v>41</v>
      </c>
      <c r="C34" s="122" t="n">
        <v>6381</v>
      </c>
      <c r="D34" s="122" t="n">
        <v>3375</v>
      </c>
      <c r="E34" s="122" t="n">
        <v>897</v>
      </c>
      <c r="F34" s="122" t="n">
        <v>390</v>
      </c>
      <c r="G34" s="122" t="n">
        <v>1719</v>
      </c>
      <c r="H34" s="122" t="n">
        <v>3644</v>
      </c>
      <c r="I34" s="122" t="n">
        <v>1905</v>
      </c>
      <c r="J34" s="122" t="n">
        <v>642</v>
      </c>
      <c r="K34" s="122" t="n">
        <v>330</v>
      </c>
      <c r="L34" s="119" t="n">
        <v>767</v>
      </c>
    </row>
    <row r="35" s="85" customFormat="true" ht="12" hidden="false" customHeight="true" outlineLevel="0" collapsed="false">
      <c r="A35" s="120"/>
      <c r="B35" s="121" t="n">
        <v>42</v>
      </c>
      <c r="C35" s="122" t="n">
        <v>6823</v>
      </c>
      <c r="D35" s="122" t="n">
        <v>3637</v>
      </c>
      <c r="E35" s="122" t="n">
        <v>966</v>
      </c>
      <c r="F35" s="122" t="n">
        <v>371</v>
      </c>
      <c r="G35" s="122" t="n">
        <v>1849</v>
      </c>
      <c r="H35" s="122" t="n">
        <v>3909</v>
      </c>
      <c r="I35" s="122" t="n">
        <v>2070</v>
      </c>
      <c r="J35" s="122" t="n">
        <v>677</v>
      </c>
      <c r="K35" s="122" t="n">
        <v>309</v>
      </c>
      <c r="L35" s="119" t="n">
        <v>853</v>
      </c>
    </row>
    <row r="36" s="85" customFormat="true" ht="12" hidden="false" customHeight="true" outlineLevel="0" collapsed="false">
      <c r="A36" s="118"/>
      <c r="B36" s="95" t="n">
        <v>43</v>
      </c>
      <c r="C36" s="122" t="n">
        <v>7128</v>
      </c>
      <c r="D36" s="122" t="n">
        <v>3781</v>
      </c>
      <c r="E36" s="122" t="n">
        <v>995</v>
      </c>
      <c r="F36" s="122" t="n">
        <v>398</v>
      </c>
      <c r="G36" s="122" t="n">
        <v>1954</v>
      </c>
      <c r="H36" s="122" t="n">
        <v>4154</v>
      </c>
      <c r="I36" s="122" t="n">
        <v>2220</v>
      </c>
      <c r="J36" s="122" t="n">
        <v>710</v>
      </c>
      <c r="K36" s="122" t="n">
        <v>342</v>
      </c>
      <c r="L36" s="119" t="n">
        <v>882</v>
      </c>
    </row>
    <row r="37" s="85" customFormat="true" ht="12" hidden="false" customHeight="true" outlineLevel="0" collapsed="false">
      <c r="A37" s="118"/>
      <c r="B37" s="95" t="n">
        <v>44</v>
      </c>
      <c r="C37" s="122" t="n">
        <v>6922</v>
      </c>
      <c r="D37" s="122" t="n">
        <v>3634</v>
      </c>
      <c r="E37" s="122" t="n">
        <v>1013</v>
      </c>
      <c r="F37" s="122" t="n">
        <v>404</v>
      </c>
      <c r="G37" s="122" t="n">
        <v>1871</v>
      </c>
      <c r="H37" s="122" t="n">
        <v>3916</v>
      </c>
      <c r="I37" s="122" t="n">
        <v>2078</v>
      </c>
      <c r="J37" s="122" t="n">
        <v>718</v>
      </c>
      <c r="K37" s="122" t="n">
        <v>337</v>
      </c>
      <c r="L37" s="119" t="n">
        <v>783</v>
      </c>
    </row>
    <row r="38" s="85" customFormat="true" ht="12" hidden="false" customHeight="true" outlineLevel="0" collapsed="false">
      <c r="A38" s="118"/>
      <c r="B38" s="95" t="n">
        <v>45</v>
      </c>
      <c r="C38" s="122" t="n">
        <v>6802</v>
      </c>
      <c r="D38" s="122" t="n">
        <v>3570</v>
      </c>
      <c r="E38" s="122" t="n">
        <v>1013</v>
      </c>
      <c r="F38" s="122" t="n">
        <v>341</v>
      </c>
      <c r="G38" s="122" t="n">
        <v>1878</v>
      </c>
      <c r="H38" s="122" t="n">
        <v>3770</v>
      </c>
      <c r="I38" s="122" t="n">
        <v>1958</v>
      </c>
      <c r="J38" s="122" t="n">
        <v>716</v>
      </c>
      <c r="K38" s="122" t="n">
        <v>273</v>
      </c>
      <c r="L38" s="119" t="n">
        <v>823</v>
      </c>
    </row>
    <row r="39" customFormat="false" ht="12" hidden="false" customHeight="true" outlineLevel="0" collapsed="false">
      <c r="A39" s="120"/>
      <c r="B39" s="121" t="n">
        <v>46</v>
      </c>
      <c r="C39" s="122" t="n">
        <v>6572</v>
      </c>
      <c r="D39" s="122" t="n">
        <v>3440</v>
      </c>
      <c r="E39" s="122" t="n">
        <v>1026</v>
      </c>
      <c r="F39" s="122" t="n">
        <v>318</v>
      </c>
      <c r="G39" s="122" t="n">
        <v>1788</v>
      </c>
      <c r="H39" s="122" t="n">
        <v>3612</v>
      </c>
      <c r="I39" s="122" t="n">
        <v>1873</v>
      </c>
      <c r="J39" s="122" t="n">
        <v>694</v>
      </c>
      <c r="K39" s="122" t="n">
        <v>263</v>
      </c>
      <c r="L39" s="119" t="n">
        <v>782</v>
      </c>
    </row>
    <row r="40" customFormat="false" ht="12" hidden="false" customHeight="true" outlineLevel="0" collapsed="false">
      <c r="A40" s="118"/>
      <c r="B40" s="95" t="n">
        <v>47</v>
      </c>
      <c r="C40" s="122" t="n">
        <v>6147</v>
      </c>
      <c r="D40" s="122" t="n">
        <v>3150</v>
      </c>
      <c r="E40" s="122" t="n">
        <v>982</v>
      </c>
      <c r="F40" s="122" t="n">
        <v>310</v>
      </c>
      <c r="G40" s="122" t="n">
        <v>1705</v>
      </c>
      <c r="H40" s="122" t="n">
        <v>3330</v>
      </c>
      <c r="I40" s="122" t="n">
        <v>1719</v>
      </c>
      <c r="J40" s="122" t="n">
        <v>684</v>
      </c>
      <c r="K40" s="122" t="n">
        <v>257</v>
      </c>
      <c r="L40" s="119" t="n">
        <v>670</v>
      </c>
    </row>
    <row r="41" customFormat="false" ht="12" hidden="false" customHeight="true" outlineLevel="0" collapsed="false">
      <c r="A41" s="118"/>
      <c r="B41" s="95" t="n">
        <v>48</v>
      </c>
      <c r="C41" s="122" t="n">
        <v>6122</v>
      </c>
      <c r="D41" s="122" t="n">
        <v>3168</v>
      </c>
      <c r="E41" s="122" t="n">
        <v>1006</v>
      </c>
      <c r="F41" s="122" t="n">
        <v>337</v>
      </c>
      <c r="G41" s="122" t="n">
        <v>1611</v>
      </c>
      <c r="H41" s="122" t="n">
        <v>3376</v>
      </c>
      <c r="I41" s="122" t="n">
        <v>1744</v>
      </c>
      <c r="J41" s="122" t="n">
        <v>699</v>
      </c>
      <c r="K41" s="122" t="n">
        <v>271</v>
      </c>
      <c r="L41" s="119" t="n">
        <v>662</v>
      </c>
    </row>
    <row r="42" customFormat="false" ht="12" hidden="false" customHeight="true" outlineLevel="0" collapsed="false">
      <c r="A42" s="118"/>
      <c r="B42" s="95" t="n">
        <v>49</v>
      </c>
      <c r="C42" s="122" t="n">
        <v>5734</v>
      </c>
      <c r="D42" s="122" t="n">
        <v>3001</v>
      </c>
      <c r="E42" s="122" t="n">
        <v>971</v>
      </c>
      <c r="F42" s="122" t="n">
        <v>311</v>
      </c>
      <c r="G42" s="122" t="n">
        <v>1451</v>
      </c>
      <c r="H42" s="122" t="n">
        <v>3251</v>
      </c>
      <c r="I42" s="122" t="n">
        <v>1703</v>
      </c>
      <c r="J42" s="122" t="n">
        <v>672</v>
      </c>
      <c r="K42" s="122" t="n">
        <v>266</v>
      </c>
      <c r="L42" s="119" t="n">
        <v>610</v>
      </c>
    </row>
    <row r="43" customFormat="false" ht="12" hidden="false" customHeight="true" outlineLevel="0" collapsed="false">
      <c r="A43" s="98"/>
      <c r="B43" s="98" t="n">
        <v>50</v>
      </c>
      <c r="C43" s="122" t="n">
        <v>5704</v>
      </c>
      <c r="D43" s="122" t="n">
        <v>2984</v>
      </c>
      <c r="E43" s="122" t="n">
        <v>959</v>
      </c>
      <c r="F43" s="122" t="n">
        <v>300</v>
      </c>
      <c r="G43" s="122" t="n">
        <v>1461</v>
      </c>
      <c r="H43" s="122" t="n">
        <v>3212</v>
      </c>
      <c r="I43" s="122" t="n">
        <v>1694</v>
      </c>
      <c r="J43" s="122" t="n">
        <v>646</v>
      </c>
      <c r="K43" s="122" t="n">
        <v>246</v>
      </c>
      <c r="L43" s="119" t="n">
        <v>626</v>
      </c>
    </row>
    <row r="44" customFormat="false" ht="12" hidden="false" customHeight="true" outlineLevel="0" collapsed="false">
      <c r="A44" s="98"/>
      <c r="B44" s="98" t="n">
        <v>51</v>
      </c>
      <c r="C44" s="122" t="n">
        <v>5846</v>
      </c>
      <c r="D44" s="122" t="n">
        <v>3100</v>
      </c>
      <c r="E44" s="122" t="n">
        <v>989</v>
      </c>
      <c r="F44" s="122" t="n">
        <v>288</v>
      </c>
      <c r="G44" s="122" t="n">
        <v>1469</v>
      </c>
      <c r="H44" s="122" t="n">
        <v>3222</v>
      </c>
      <c r="I44" s="122" t="n">
        <v>1801</v>
      </c>
      <c r="J44" s="122" t="n">
        <v>637</v>
      </c>
      <c r="K44" s="122" t="n">
        <v>241</v>
      </c>
      <c r="L44" s="119" t="n">
        <v>543</v>
      </c>
    </row>
    <row r="45" customFormat="false" ht="12" hidden="false" customHeight="true" outlineLevel="0" collapsed="false">
      <c r="A45" s="98"/>
      <c r="B45" s="98" t="n">
        <v>52</v>
      </c>
      <c r="C45" s="122" t="n">
        <v>5992</v>
      </c>
      <c r="D45" s="122" t="n">
        <v>3226</v>
      </c>
      <c r="E45" s="122" t="n">
        <v>1037</v>
      </c>
      <c r="F45" s="122" t="n">
        <v>297</v>
      </c>
      <c r="G45" s="122" t="n">
        <v>1432</v>
      </c>
      <c r="H45" s="122" t="n">
        <v>3458</v>
      </c>
      <c r="I45" s="122" t="n">
        <v>1957</v>
      </c>
      <c r="J45" s="122" t="n">
        <v>695</v>
      </c>
      <c r="K45" s="122" t="n">
        <v>247</v>
      </c>
      <c r="L45" s="119" t="n">
        <v>559</v>
      </c>
    </row>
    <row r="46" customFormat="false" ht="12" hidden="false" customHeight="true" outlineLevel="0" collapsed="false">
      <c r="A46" s="98"/>
      <c r="B46" s="98" t="n">
        <v>53</v>
      </c>
      <c r="C46" s="122" t="n">
        <v>5959</v>
      </c>
      <c r="D46" s="122" t="n">
        <v>3167</v>
      </c>
      <c r="E46" s="122" t="n">
        <v>1019</v>
      </c>
      <c r="F46" s="122" t="n">
        <v>266</v>
      </c>
      <c r="G46" s="122" t="n">
        <v>1507</v>
      </c>
      <c r="H46" s="122" t="n">
        <v>3406</v>
      </c>
      <c r="I46" s="122" t="n">
        <v>1890</v>
      </c>
      <c r="J46" s="122" t="n">
        <v>684</v>
      </c>
      <c r="K46" s="122" t="n">
        <v>224</v>
      </c>
      <c r="L46" s="119" t="n">
        <v>608</v>
      </c>
    </row>
    <row r="47" customFormat="false" ht="12" hidden="false" customHeight="true" outlineLevel="0" collapsed="false">
      <c r="A47" s="95"/>
      <c r="B47" s="98" t="n">
        <v>54</v>
      </c>
      <c r="C47" s="122" t="n">
        <v>5963</v>
      </c>
      <c r="D47" s="122" t="n">
        <v>3219</v>
      </c>
      <c r="E47" s="122" t="n">
        <v>1017</v>
      </c>
      <c r="F47" s="122" t="n">
        <v>284</v>
      </c>
      <c r="G47" s="122" t="n">
        <v>1443</v>
      </c>
      <c r="H47" s="122" t="n">
        <v>3392</v>
      </c>
      <c r="I47" s="122" t="n">
        <v>1918</v>
      </c>
      <c r="J47" s="122" t="n">
        <v>655</v>
      </c>
      <c r="K47" s="122" t="n">
        <v>232</v>
      </c>
      <c r="L47" s="119" t="n">
        <v>587</v>
      </c>
    </row>
    <row r="48" customFormat="false" ht="12" hidden="false" customHeight="true" outlineLevel="0" collapsed="false">
      <c r="A48" s="95"/>
      <c r="B48" s="98" t="n">
        <v>55</v>
      </c>
      <c r="C48" s="122" t="n">
        <v>5914</v>
      </c>
      <c r="D48" s="122" t="n">
        <v>3173</v>
      </c>
      <c r="E48" s="122" t="n">
        <v>924</v>
      </c>
      <c r="F48" s="122" t="n">
        <v>297</v>
      </c>
      <c r="G48" s="122" t="n">
        <v>1520</v>
      </c>
      <c r="H48" s="122" t="n">
        <v>3285</v>
      </c>
      <c r="I48" s="122" t="n">
        <v>1817</v>
      </c>
      <c r="J48" s="122" t="n">
        <v>588</v>
      </c>
      <c r="K48" s="122" t="n">
        <v>236</v>
      </c>
      <c r="L48" s="119" t="n">
        <v>644</v>
      </c>
    </row>
    <row r="49" customFormat="false" ht="12" hidden="false" customHeight="true" outlineLevel="0" collapsed="false">
      <c r="A49" s="98"/>
      <c r="B49" s="98" t="n">
        <v>56</v>
      </c>
      <c r="C49" s="122" t="n">
        <v>5971</v>
      </c>
      <c r="D49" s="122" t="n">
        <v>3244</v>
      </c>
      <c r="E49" s="122" t="n">
        <v>981</v>
      </c>
      <c r="F49" s="122" t="n">
        <v>253</v>
      </c>
      <c r="G49" s="122" t="n">
        <v>1493</v>
      </c>
      <c r="H49" s="122" t="n">
        <v>3316</v>
      </c>
      <c r="I49" s="122" t="n">
        <v>1886</v>
      </c>
      <c r="J49" s="122" t="n">
        <v>609</v>
      </c>
      <c r="K49" s="122" t="n">
        <v>202</v>
      </c>
      <c r="L49" s="119" t="n">
        <v>619</v>
      </c>
    </row>
    <row r="50" s="85" customFormat="true" ht="12" hidden="false" customHeight="true" outlineLevel="0" collapsed="false">
      <c r="A50" s="125"/>
      <c r="B50" s="163" t="n">
        <v>57</v>
      </c>
      <c r="C50" s="164" t="n">
        <v>6161</v>
      </c>
      <c r="D50" s="164" t="n">
        <v>3290</v>
      </c>
      <c r="E50" s="164" t="n">
        <v>1014</v>
      </c>
      <c r="F50" s="164" t="n">
        <v>252</v>
      </c>
      <c r="G50" s="164" t="n">
        <v>1605</v>
      </c>
      <c r="H50" s="164" t="n">
        <v>3332</v>
      </c>
      <c r="I50" s="164" t="n">
        <v>1835</v>
      </c>
      <c r="J50" s="164" t="n">
        <v>654</v>
      </c>
      <c r="K50" s="164" t="n">
        <v>190</v>
      </c>
      <c r="L50" s="165" t="n">
        <v>653</v>
      </c>
    </row>
    <row r="51" s="85" customFormat="true" ht="12" hidden="false" customHeight="true" outlineLevel="0" collapsed="false">
      <c r="A51" s="125"/>
      <c r="B51" s="163" t="n">
        <v>58</v>
      </c>
      <c r="C51" s="164" t="n">
        <v>5250</v>
      </c>
      <c r="D51" s="164" t="n">
        <v>3059</v>
      </c>
      <c r="E51" s="164" t="n">
        <v>800</v>
      </c>
      <c r="F51" s="164" t="n">
        <v>264</v>
      </c>
      <c r="G51" s="164" t="n">
        <v>1127</v>
      </c>
      <c r="H51" s="164" t="n">
        <v>2839</v>
      </c>
      <c r="I51" s="164" t="n">
        <v>1621</v>
      </c>
      <c r="J51" s="164" t="n">
        <v>492</v>
      </c>
      <c r="K51" s="164" t="n">
        <v>200</v>
      </c>
      <c r="L51" s="165" t="n">
        <v>526</v>
      </c>
    </row>
    <row r="52" customFormat="false" ht="12" hidden="false" customHeight="true" outlineLevel="0" collapsed="false">
      <c r="A52" s="125"/>
      <c r="B52" s="163" t="n">
        <v>59</v>
      </c>
      <c r="C52" s="164" t="n">
        <v>4311</v>
      </c>
      <c r="D52" s="164" t="n">
        <v>2507</v>
      </c>
      <c r="E52" s="164" t="n">
        <v>740</v>
      </c>
      <c r="F52" s="164" t="n">
        <v>155</v>
      </c>
      <c r="G52" s="164" t="n">
        <v>909</v>
      </c>
      <c r="H52" s="164" t="n">
        <v>2333</v>
      </c>
      <c r="I52" s="164" t="n">
        <v>1325</v>
      </c>
      <c r="J52" s="164" t="n">
        <v>455</v>
      </c>
      <c r="K52" s="164" t="n">
        <v>125</v>
      </c>
      <c r="L52" s="165" t="n">
        <v>428</v>
      </c>
    </row>
    <row r="53" customFormat="false" ht="12" hidden="false" customHeight="true" outlineLevel="0" collapsed="false">
      <c r="A53" s="125"/>
      <c r="B53" s="163" t="n">
        <v>60</v>
      </c>
      <c r="C53" s="164" t="n">
        <v>3348</v>
      </c>
      <c r="D53" s="164" t="n">
        <v>1950</v>
      </c>
      <c r="E53" s="164" t="n">
        <v>550</v>
      </c>
      <c r="F53" s="164" t="n">
        <v>131</v>
      </c>
      <c r="G53" s="164" t="n">
        <v>717</v>
      </c>
      <c r="H53" s="164" t="n">
        <v>1783</v>
      </c>
      <c r="I53" s="164" t="n">
        <v>1055</v>
      </c>
      <c r="J53" s="164" t="n">
        <v>317</v>
      </c>
      <c r="K53" s="164" t="n">
        <v>89</v>
      </c>
      <c r="L53" s="165" t="n">
        <v>322</v>
      </c>
    </row>
    <row r="54" customFormat="false" ht="12" hidden="false" customHeight="true" outlineLevel="0" collapsed="false">
      <c r="A54" s="95"/>
      <c r="B54" s="167" t="n">
        <v>61</v>
      </c>
      <c r="C54" s="122" t="n">
        <v>2251</v>
      </c>
      <c r="D54" s="122" t="n">
        <v>1284</v>
      </c>
      <c r="E54" s="122" t="n">
        <v>357</v>
      </c>
      <c r="F54" s="122" t="n">
        <v>88</v>
      </c>
      <c r="G54" s="122" t="n">
        <v>522</v>
      </c>
      <c r="H54" s="122" t="n">
        <v>1227</v>
      </c>
      <c r="I54" s="122" t="n">
        <v>694</v>
      </c>
      <c r="J54" s="122" t="n">
        <v>225</v>
      </c>
      <c r="K54" s="122" t="n">
        <v>64</v>
      </c>
      <c r="L54" s="119" t="n">
        <v>244</v>
      </c>
    </row>
    <row r="55" customFormat="false" ht="12" hidden="false" customHeight="true" outlineLevel="0" collapsed="false">
      <c r="A55" s="118"/>
      <c r="B55" s="95" t="n">
        <v>62</v>
      </c>
      <c r="C55" s="122" t="n">
        <v>2883</v>
      </c>
      <c r="D55" s="122" t="n">
        <v>1598</v>
      </c>
      <c r="E55" s="122" t="n">
        <v>521</v>
      </c>
      <c r="F55" s="122" t="n">
        <v>100</v>
      </c>
      <c r="G55" s="122" t="n">
        <v>664</v>
      </c>
      <c r="H55" s="122" t="n">
        <v>1529</v>
      </c>
      <c r="I55" s="122" t="n">
        <v>874</v>
      </c>
      <c r="J55" s="122" t="n">
        <v>296</v>
      </c>
      <c r="K55" s="122" t="n">
        <v>60</v>
      </c>
      <c r="L55" s="119" t="n">
        <v>299</v>
      </c>
    </row>
    <row r="56" customFormat="false" ht="12" hidden="false" customHeight="true" outlineLevel="0" collapsed="false">
      <c r="A56" s="118"/>
      <c r="B56" s="95" t="n">
        <v>63</v>
      </c>
      <c r="C56" s="122" t="n">
        <v>2557</v>
      </c>
      <c r="D56" s="122" t="n">
        <v>1388</v>
      </c>
      <c r="E56" s="122" t="n">
        <v>441</v>
      </c>
      <c r="F56" s="122" t="n">
        <v>78</v>
      </c>
      <c r="G56" s="122" t="n">
        <v>650</v>
      </c>
      <c r="H56" s="122" t="n">
        <v>1200</v>
      </c>
      <c r="I56" s="122" t="n">
        <v>672</v>
      </c>
      <c r="J56" s="122" t="n">
        <v>238</v>
      </c>
      <c r="K56" s="122" t="n">
        <v>45</v>
      </c>
      <c r="L56" s="119" t="n">
        <v>245</v>
      </c>
    </row>
    <row r="57" customFormat="false" ht="12" hidden="false" customHeight="true" outlineLevel="0" collapsed="false">
      <c r="A57" s="98"/>
      <c r="B57" s="98" t="n">
        <v>64</v>
      </c>
      <c r="C57" s="122" t="n">
        <v>1587</v>
      </c>
      <c r="D57" s="122" t="n">
        <v>871</v>
      </c>
      <c r="E57" s="122" t="n">
        <v>244</v>
      </c>
      <c r="F57" s="122" t="n">
        <v>36</v>
      </c>
      <c r="G57" s="122" t="n">
        <v>436</v>
      </c>
      <c r="H57" s="122" t="n">
        <v>472</v>
      </c>
      <c r="I57" s="122" t="n">
        <v>302</v>
      </c>
      <c r="J57" s="122" t="n">
        <v>80</v>
      </c>
      <c r="K57" s="122" t="n">
        <v>7</v>
      </c>
      <c r="L57" s="119" t="n">
        <v>83</v>
      </c>
    </row>
    <row r="58" customFormat="false" ht="12" hidden="false" customHeight="true" outlineLevel="0" collapsed="false">
      <c r="A58" s="95"/>
      <c r="B58" s="95" t="s">
        <v>325</v>
      </c>
      <c r="C58" s="119" t="n">
        <v>469</v>
      </c>
      <c r="D58" s="119" t="n">
        <v>211</v>
      </c>
      <c r="E58" s="119" t="n">
        <v>25</v>
      </c>
      <c r="F58" s="119" t="n">
        <v>14</v>
      </c>
      <c r="G58" s="119" t="n">
        <v>219</v>
      </c>
      <c r="H58" s="119" t="n">
        <v>105</v>
      </c>
      <c r="I58" s="119" t="n">
        <v>60</v>
      </c>
      <c r="J58" s="119" t="n">
        <v>10</v>
      </c>
      <c r="K58" s="119" t="n">
        <v>4</v>
      </c>
      <c r="L58" s="119" t="n">
        <v>31</v>
      </c>
    </row>
    <row r="59" customFormat="false" ht="6" hidden="false" customHeight="true" outlineLevel="0" collapsed="false">
      <c r="A59" s="95"/>
      <c r="B59" s="167"/>
      <c r="C59" s="122"/>
      <c r="D59" s="122"/>
      <c r="E59" s="122"/>
      <c r="F59" s="122"/>
      <c r="G59" s="122"/>
      <c r="H59" s="122"/>
      <c r="I59" s="122"/>
      <c r="J59" s="122"/>
      <c r="K59" s="122"/>
      <c r="L59" s="119"/>
    </row>
    <row r="60" s="85" customFormat="true" ht="12" hidden="false" customHeight="true" outlineLevel="0" collapsed="false">
      <c r="A60" s="95" t="s">
        <v>326</v>
      </c>
      <c r="B60" s="98"/>
      <c r="C60" s="130" t="n">
        <v>45.06</v>
      </c>
      <c r="D60" s="130" t="n">
        <v>45.86</v>
      </c>
      <c r="E60" s="130" t="n">
        <v>47.07</v>
      </c>
      <c r="F60" s="130" t="n">
        <v>46.57</v>
      </c>
      <c r="G60" s="130" t="n">
        <v>42.51</v>
      </c>
      <c r="H60" s="130" t="n">
        <v>45.05</v>
      </c>
      <c r="I60" s="130" t="n">
        <v>45.91</v>
      </c>
      <c r="J60" s="130" t="n">
        <v>46.71</v>
      </c>
      <c r="K60" s="130" t="n">
        <v>46.38</v>
      </c>
      <c r="L60" s="130" t="n">
        <v>41.64</v>
      </c>
    </row>
    <row r="61" customFormat="false" ht="12" hidden="false" customHeight="true" outlineLevel="0" collapsed="false">
      <c r="A61" s="95"/>
      <c r="B61" s="98"/>
      <c r="C61" s="122"/>
      <c r="D61" s="122"/>
      <c r="E61" s="122"/>
      <c r="F61" s="122"/>
      <c r="G61" s="122"/>
      <c r="H61" s="122"/>
      <c r="I61" s="122"/>
      <c r="J61" s="122"/>
      <c r="K61" s="122"/>
      <c r="L61" s="119"/>
    </row>
    <row r="62" customFormat="false" ht="12" hidden="false" customHeight="true" outlineLevel="0" collapsed="false">
      <c r="A62" s="95"/>
      <c r="B62" s="98"/>
      <c r="C62" s="122"/>
      <c r="D62" s="122"/>
      <c r="E62" s="122"/>
      <c r="F62" s="122"/>
      <c r="G62" s="122"/>
      <c r="H62" s="122"/>
      <c r="I62" s="122"/>
      <c r="J62" s="122"/>
      <c r="K62" s="122"/>
      <c r="L62" s="119"/>
    </row>
    <row r="63" customFormat="false" ht="12" hidden="false" customHeight="true" outlineLevel="0" collapsed="false">
      <c r="A63" s="95"/>
      <c r="B63" s="98"/>
      <c r="C63" s="122"/>
      <c r="D63" s="122"/>
      <c r="E63" s="122"/>
      <c r="F63" s="122"/>
      <c r="G63" s="122"/>
      <c r="H63" s="122"/>
      <c r="I63" s="122"/>
      <c r="J63" s="122"/>
      <c r="K63" s="122"/>
      <c r="L63" s="119"/>
    </row>
    <row r="64" customFormat="false" ht="12" hidden="false" customHeight="true" outlineLevel="0" collapsed="false">
      <c r="A64" s="95"/>
      <c r="B64" s="98"/>
      <c r="C64" s="122"/>
      <c r="D64" s="122"/>
      <c r="E64" s="122"/>
      <c r="F64" s="122"/>
      <c r="G64" s="122"/>
      <c r="H64" s="122"/>
      <c r="I64" s="122"/>
      <c r="J64" s="122"/>
      <c r="K64" s="122"/>
      <c r="L64" s="119"/>
    </row>
    <row r="65" customFormat="false" ht="12" hidden="false" customHeight="true" outlineLevel="0" collapsed="false">
      <c r="A65" s="95"/>
      <c r="B65" s="98"/>
      <c r="C65" s="122"/>
      <c r="D65" s="122"/>
      <c r="E65" s="122"/>
      <c r="F65" s="122"/>
      <c r="G65" s="122"/>
      <c r="H65" s="122"/>
      <c r="I65" s="122"/>
      <c r="J65" s="122"/>
      <c r="K65" s="122"/>
      <c r="L65" s="119"/>
    </row>
    <row r="66" customFormat="false" ht="12" hidden="false" customHeight="true" outlineLevel="0" collapsed="false">
      <c r="A66" s="95"/>
      <c r="B66" s="98"/>
      <c r="C66" s="122"/>
      <c r="D66" s="122"/>
      <c r="E66" s="122"/>
      <c r="F66" s="122"/>
      <c r="G66" s="122"/>
      <c r="H66" s="122"/>
      <c r="I66" s="122"/>
      <c r="J66" s="122"/>
      <c r="K66" s="122"/>
      <c r="L66" s="119"/>
    </row>
    <row r="67" customFormat="false" ht="12" hidden="false" customHeight="true" outlineLevel="0" collapsed="false">
      <c r="A67" s="95"/>
      <c r="B67" s="98"/>
      <c r="C67" s="122"/>
      <c r="D67" s="122"/>
      <c r="E67" s="122"/>
      <c r="F67" s="122"/>
      <c r="G67" s="122"/>
      <c r="H67" s="122"/>
      <c r="I67" s="122"/>
      <c r="J67" s="122"/>
      <c r="K67" s="122"/>
      <c r="L67" s="119"/>
    </row>
    <row r="68" customFormat="false" ht="12" hidden="false" customHeight="true" outlineLevel="0" collapsed="false">
      <c r="A68" s="95"/>
      <c r="B68" s="98"/>
      <c r="C68" s="122"/>
      <c r="D68" s="122"/>
      <c r="E68" s="122"/>
      <c r="F68" s="122"/>
      <c r="G68" s="122"/>
      <c r="H68" s="122"/>
      <c r="I68" s="122"/>
      <c r="J68" s="122"/>
      <c r="K68" s="122"/>
      <c r="L68" s="119"/>
    </row>
    <row r="69" customFormat="false" ht="12" hidden="false" customHeight="true" outlineLevel="0" collapsed="false">
      <c r="A69" s="95"/>
      <c r="B69" s="98"/>
      <c r="C69" s="122"/>
      <c r="D69" s="122"/>
      <c r="E69" s="122"/>
      <c r="F69" s="122"/>
      <c r="G69" s="122"/>
      <c r="H69" s="122"/>
      <c r="I69" s="122"/>
      <c r="J69" s="122"/>
      <c r="K69" s="122"/>
      <c r="L69" s="119"/>
    </row>
    <row r="70" customFormat="false" ht="12" hidden="false" customHeight="true" outlineLevel="0" collapsed="false">
      <c r="A70" s="95"/>
      <c r="B70" s="98"/>
      <c r="C70" s="122"/>
      <c r="D70" s="122"/>
      <c r="E70" s="122"/>
      <c r="F70" s="122"/>
      <c r="G70" s="122"/>
      <c r="H70" s="122"/>
      <c r="I70" s="122"/>
      <c r="J70" s="122"/>
      <c r="K70" s="122"/>
      <c r="L70" s="119"/>
    </row>
    <row r="71" customFormat="false" ht="12" hidden="false" customHeight="true" outlineLevel="0" collapsed="false">
      <c r="A71" s="95"/>
      <c r="B71" s="98"/>
      <c r="C71" s="122"/>
      <c r="D71" s="122"/>
      <c r="E71" s="122"/>
      <c r="F71" s="122"/>
      <c r="G71" s="122"/>
      <c r="H71" s="122"/>
      <c r="I71" s="122"/>
      <c r="J71" s="122"/>
      <c r="K71" s="122"/>
      <c r="L71" s="119"/>
    </row>
    <row r="72" customFormat="false" ht="12" hidden="false" customHeight="true" outlineLevel="0" collapsed="false">
      <c r="A72" s="95"/>
      <c r="B72" s="98"/>
      <c r="C72" s="122"/>
      <c r="D72" s="122"/>
      <c r="E72" s="122"/>
      <c r="F72" s="122"/>
      <c r="G72" s="122"/>
      <c r="H72" s="122"/>
      <c r="I72" s="122"/>
      <c r="J72" s="122"/>
      <c r="K72" s="122"/>
      <c r="L72" s="119"/>
    </row>
    <row r="73" customFormat="false" ht="12" hidden="false" customHeight="true" outlineLevel="0" collapsed="false">
      <c r="A73" s="95"/>
      <c r="B73" s="98"/>
      <c r="C73" s="122"/>
      <c r="D73" s="122"/>
      <c r="E73" s="122"/>
      <c r="F73" s="122"/>
      <c r="G73" s="122"/>
      <c r="H73" s="122"/>
      <c r="I73" s="122"/>
      <c r="J73" s="122"/>
      <c r="K73" s="122"/>
      <c r="L73" s="119"/>
    </row>
    <row r="74" customFormat="false" ht="12" hidden="false" customHeight="true" outlineLevel="0" collapsed="false">
      <c r="A74" s="95"/>
      <c r="B74" s="98"/>
      <c r="C74" s="122"/>
      <c r="D74" s="122"/>
      <c r="E74" s="122"/>
      <c r="F74" s="122"/>
      <c r="G74" s="122"/>
      <c r="H74" s="122"/>
      <c r="I74" s="122"/>
      <c r="J74" s="122"/>
      <c r="K74" s="122"/>
      <c r="L74" s="119"/>
    </row>
    <row r="75" customFormat="false" ht="12" hidden="false" customHeight="true" outlineLevel="0" collapsed="false">
      <c r="A75" s="95"/>
      <c r="B75" s="98"/>
      <c r="C75" s="122"/>
      <c r="D75" s="122"/>
      <c r="E75" s="122"/>
      <c r="F75" s="122"/>
      <c r="G75" s="122"/>
      <c r="H75" s="122"/>
      <c r="I75" s="122"/>
      <c r="J75" s="122"/>
      <c r="K75" s="122"/>
      <c r="L75" s="119"/>
    </row>
    <row r="76" customFormat="false" ht="12" hidden="false" customHeight="true" outlineLevel="0" collapsed="false">
      <c r="A76" s="95"/>
      <c r="B76" s="98"/>
      <c r="C76" s="122"/>
      <c r="D76" s="122"/>
      <c r="E76" s="122"/>
      <c r="F76" s="122"/>
      <c r="G76" s="122"/>
      <c r="H76" s="122"/>
      <c r="I76" s="122"/>
      <c r="J76" s="122"/>
      <c r="K76" s="122"/>
      <c r="L76" s="119"/>
    </row>
    <row r="77" customFormat="false" ht="12" hidden="false" customHeight="true" outlineLevel="0" collapsed="false">
      <c r="A77" s="95"/>
      <c r="B77" s="98"/>
      <c r="C77" s="122"/>
      <c r="D77" s="122"/>
      <c r="E77" s="122"/>
      <c r="F77" s="122"/>
      <c r="G77" s="122"/>
      <c r="H77" s="122"/>
      <c r="I77" s="122"/>
      <c r="J77" s="122"/>
      <c r="K77" s="122"/>
      <c r="L77" s="119"/>
    </row>
    <row r="78" customFormat="false" ht="12" hidden="false" customHeight="true" outlineLevel="0" collapsed="false">
      <c r="A78" s="95"/>
      <c r="B78" s="98"/>
      <c r="C78" s="122"/>
      <c r="D78" s="122"/>
      <c r="E78" s="122"/>
      <c r="F78" s="122"/>
      <c r="G78" s="122"/>
      <c r="H78" s="122"/>
      <c r="I78" s="122"/>
      <c r="J78" s="122"/>
      <c r="K78" s="122"/>
      <c r="L78" s="119"/>
    </row>
    <row r="79" customFormat="false" ht="12" hidden="false" customHeight="true" outlineLevel="0" collapsed="false">
      <c r="A79" s="95"/>
      <c r="B79" s="98"/>
      <c r="C79" s="122"/>
      <c r="D79" s="122"/>
      <c r="E79" s="122"/>
      <c r="F79" s="122"/>
      <c r="G79" s="122"/>
      <c r="H79" s="122"/>
      <c r="I79" s="122"/>
      <c r="J79" s="122"/>
      <c r="K79" s="122"/>
      <c r="L79" s="119"/>
    </row>
    <row r="80" customFormat="false" ht="12" hidden="false" customHeight="true" outlineLevel="0" collapsed="false">
      <c r="A80" s="95"/>
      <c r="B80" s="98"/>
      <c r="C80" s="122"/>
      <c r="D80" s="122"/>
      <c r="E80" s="122"/>
      <c r="F80" s="122"/>
      <c r="G80" s="122"/>
      <c r="H80" s="122"/>
      <c r="I80" s="122"/>
      <c r="J80" s="122"/>
      <c r="K80" s="122"/>
      <c r="L80" s="119"/>
    </row>
    <row r="81" customFormat="false" ht="12" hidden="false" customHeight="true" outlineLevel="0" collapsed="false">
      <c r="A81" s="95"/>
      <c r="B81" s="98"/>
      <c r="C81" s="122"/>
      <c r="D81" s="122"/>
      <c r="E81" s="122"/>
      <c r="F81" s="122"/>
      <c r="G81" s="122"/>
      <c r="H81" s="122"/>
      <c r="I81" s="122"/>
      <c r="J81" s="122"/>
      <c r="K81" s="122"/>
      <c r="L81" s="119"/>
    </row>
    <row r="82" customFormat="false" ht="12" hidden="false" customHeight="true" outlineLevel="0" collapsed="false">
      <c r="A82" s="95"/>
      <c r="B82" s="98"/>
      <c r="C82" s="122"/>
      <c r="D82" s="122"/>
      <c r="E82" s="122"/>
      <c r="F82" s="122"/>
      <c r="G82" s="122"/>
      <c r="H82" s="122"/>
      <c r="I82" s="122"/>
      <c r="J82" s="122"/>
      <c r="K82" s="122"/>
      <c r="L82" s="119"/>
    </row>
    <row r="83" customFormat="false" ht="12" hidden="false" customHeight="true" outlineLevel="0" collapsed="false">
      <c r="A83" s="95"/>
      <c r="B83" s="98"/>
      <c r="C83" s="122"/>
      <c r="D83" s="122"/>
      <c r="E83" s="122"/>
      <c r="F83" s="122"/>
      <c r="G83" s="122"/>
      <c r="H83" s="122"/>
      <c r="I83" s="122"/>
      <c r="J83" s="122"/>
      <c r="K83" s="122"/>
      <c r="L83" s="119"/>
    </row>
    <row r="84" customFormat="false" ht="12" hidden="false" customHeight="true" outlineLevel="0" collapsed="false">
      <c r="A84" s="95"/>
      <c r="B84" s="98"/>
      <c r="C84" s="122"/>
      <c r="D84" s="122"/>
      <c r="E84" s="122"/>
      <c r="F84" s="122"/>
      <c r="G84" s="122"/>
      <c r="H84" s="122"/>
      <c r="I84" s="122"/>
      <c r="J84" s="122"/>
      <c r="K84" s="122"/>
      <c r="L84" s="119"/>
    </row>
    <row r="85" customFormat="false" ht="12" hidden="false" customHeight="true" outlineLevel="0" collapsed="false">
      <c r="A85" s="95"/>
      <c r="B85" s="98"/>
      <c r="C85" s="122"/>
      <c r="D85" s="122"/>
      <c r="E85" s="122"/>
      <c r="F85" s="122"/>
      <c r="G85" s="122"/>
      <c r="H85" s="122"/>
      <c r="I85" s="122"/>
      <c r="J85" s="122"/>
      <c r="K85" s="122"/>
      <c r="L85" s="119"/>
    </row>
    <row r="86" customFormat="false" ht="12" hidden="false" customHeight="true" outlineLevel="0" collapsed="false">
      <c r="A86" s="95"/>
      <c r="B86" s="98"/>
      <c r="C86" s="122"/>
      <c r="D86" s="122"/>
      <c r="E86" s="122"/>
      <c r="F86" s="122"/>
      <c r="G86" s="122"/>
      <c r="H86" s="122"/>
      <c r="I86" s="122"/>
      <c r="J86" s="122"/>
      <c r="K86" s="122"/>
      <c r="L86" s="119"/>
    </row>
    <row r="87" customFormat="false" ht="12" hidden="false" customHeight="true" outlineLevel="0" collapsed="false">
      <c r="A87" s="95"/>
      <c r="B87" s="98"/>
      <c r="C87" s="122"/>
      <c r="D87" s="122"/>
      <c r="E87" s="122"/>
      <c r="F87" s="122"/>
      <c r="G87" s="122"/>
      <c r="H87" s="122"/>
      <c r="I87" s="122"/>
      <c r="J87" s="122"/>
      <c r="K87" s="122"/>
      <c r="L87" s="119"/>
    </row>
    <row r="88" customFormat="false" ht="12" hidden="false" customHeight="true" outlineLevel="0" collapsed="false">
      <c r="A88" s="95"/>
      <c r="B88" s="98"/>
      <c r="C88" s="122"/>
      <c r="D88" s="122"/>
      <c r="E88" s="122"/>
      <c r="F88" s="122"/>
      <c r="G88" s="122"/>
      <c r="H88" s="122"/>
      <c r="I88" s="122"/>
      <c r="J88" s="122"/>
      <c r="K88" s="122"/>
      <c r="L88" s="119"/>
    </row>
    <row r="89" customFormat="false" ht="12" hidden="false" customHeight="true" outlineLevel="0" collapsed="false">
      <c r="A89" s="95"/>
      <c r="B89" s="167"/>
      <c r="C89" s="122"/>
      <c r="D89" s="122"/>
      <c r="E89" s="122"/>
      <c r="F89" s="122"/>
      <c r="G89" s="122"/>
      <c r="H89" s="122"/>
      <c r="I89" s="122"/>
      <c r="J89" s="122"/>
      <c r="K89" s="122"/>
      <c r="L89" s="119"/>
    </row>
    <row r="90" customFormat="false" ht="12" hidden="false" customHeight="true" outlineLevel="0" collapsed="false">
      <c r="A90" s="95"/>
      <c r="B90" s="167"/>
      <c r="C90" s="122"/>
      <c r="D90" s="122"/>
      <c r="E90" s="122"/>
      <c r="F90" s="122"/>
      <c r="G90" s="122"/>
      <c r="H90" s="122"/>
      <c r="I90" s="122"/>
      <c r="J90" s="122"/>
      <c r="K90" s="122"/>
      <c r="L90" s="119"/>
    </row>
    <row r="91" customFormat="false" ht="12" hidden="false" customHeight="true" outlineLevel="0" collapsed="false">
      <c r="A91" s="95"/>
      <c r="B91" s="167"/>
      <c r="C91" s="122"/>
      <c r="D91" s="122"/>
      <c r="E91" s="122"/>
      <c r="F91" s="122"/>
      <c r="G91" s="122"/>
      <c r="H91" s="122"/>
      <c r="I91" s="122"/>
      <c r="J91" s="122"/>
      <c r="K91" s="122"/>
      <c r="L91" s="119"/>
    </row>
    <row r="92" customFormat="false" ht="12" hidden="false" customHeight="true" outlineLevel="0" collapsed="false">
      <c r="A92" s="95"/>
      <c r="B92" s="167"/>
      <c r="C92" s="122"/>
      <c r="D92" s="122"/>
      <c r="E92" s="122"/>
      <c r="F92" s="122"/>
      <c r="G92" s="122"/>
      <c r="H92" s="122"/>
      <c r="I92" s="122"/>
      <c r="J92" s="122"/>
      <c r="K92" s="122"/>
      <c r="L92" s="119"/>
    </row>
    <row r="93" customFormat="false" ht="12" hidden="false" customHeight="true" outlineLevel="0" collapsed="false">
      <c r="A93" s="95"/>
      <c r="B93" s="167"/>
      <c r="C93" s="122"/>
      <c r="D93" s="122"/>
      <c r="E93" s="122"/>
      <c r="F93" s="122"/>
      <c r="G93" s="122"/>
      <c r="H93" s="122"/>
      <c r="I93" s="122"/>
      <c r="J93" s="122"/>
      <c r="K93" s="122"/>
      <c r="L93" s="119"/>
    </row>
    <row r="94" customFormat="false" ht="12" hidden="false" customHeight="true" outlineLevel="0" collapsed="false">
      <c r="A94" s="95"/>
      <c r="B94" s="167"/>
      <c r="C94" s="122"/>
      <c r="D94" s="122"/>
      <c r="E94" s="122"/>
      <c r="F94" s="122"/>
      <c r="G94" s="122"/>
      <c r="H94" s="122"/>
      <c r="I94" s="122"/>
      <c r="J94" s="122"/>
      <c r="K94" s="122"/>
      <c r="L94" s="119"/>
    </row>
    <row r="95" customFormat="false" ht="12" hidden="false" customHeight="true" outlineLevel="0" collapsed="false">
      <c r="A95" s="95"/>
      <c r="B95" s="167"/>
      <c r="C95" s="122"/>
      <c r="D95" s="122"/>
      <c r="E95" s="122"/>
      <c r="F95" s="122"/>
      <c r="G95" s="122"/>
      <c r="H95" s="122"/>
      <c r="I95" s="122"/>
      <c r="J95" s="122"/>
      <c r="K95" s="122"/>
      <c r="L95" s="119"/>
    </row>
    <row r="96" customFormat="false" ht="12" hidden="false" customHeight="true" outlineLevel="0" collapsed="false">
      <c r="A96" s="95"/>
      <c r="B96" s="167"/>
      <c r="C96" s="122"/>
      <c r="D96" s="122"/>
      <c r="E96" s="122"/>
      <c r="F96" s="122"/>
      <c r="G96" s="122"/>
      <c r="H96" s="122"/>
      <c r="I96" s="122"/>
      <c r="J96" s="122"/>
      <c r="K96" s="122"/>
      <c r="L96" s="119"/>
    </row>
    <row r="97" customFormat="false" ht="12" hidden="false" customHeight="true" outlineLevel="0" collapsed="false">
      <c r="A97" s="95"/>
      <c r="B97" s="167"/>
      <c r="C97" s="122"/>
      <c r="D97" s="122"/>
      <c r="E97" s="122"/>
      <c r="F97" s="122"/>
      <c r="G97" s="122"/>
      <c r="H97" s="122"/>
      <c r="I97" s="122"/>
      <c r="J97" s="122"/>
      <c r="K97" s="122"/>
      <c r="L97" s="119"/>
    </row>
    <row r="98" customFormat="false" ht="12" hidden="false" customHeight="true" outlineLevel="0" collapsed="false">
      <c r="A98" s="95"/>
      <c r="B98" s="167"/>
      <c r="C98" s="122"/>
      <c r="D98" s="122"/>
      <c r="E98" s="122"/>
      <c r="F98" s="122"/>
      <c r="G98" s="122"/>
      <c r="H98" s="122"/>
      <c r="I98" s="122"/>
      <c r="J98" s="122"/>
      <c r="K98" s="122"/>
      <c r="L98" s="119"/>
    </row>
    <row r="99" customFormat="false" ht="12" hidden="false" customHeight="true" outlineLevel="0" collapsed="false">
      <c r="A99" s="95"/>
      <c r="B99" s="167"/>
      <c r="C99" s="122"/>
      <c r="D99" s="122"/>
      <c r="E99" s="122"/>
      <c r="F99" s="122"/>
      <c r="G99" s="122"/>
      <c r="H99" s="122"/>
      <c r="I99" s="122"/>
      <c r="J99" s="122"/>
      <c r="K99" s="122"/>
      <c r="L99" s="119"/>
    </row>
    <row r="100" customFormat="false" ht="12" hidden="false" customHeight="true" outlineLevel="0" collapsed="false">
      <c r="A100" s="95"/>
      <c r="B100" s="167"/>
      <c r="C100" s="122"/>
      <c r="D100" s="122"/>
      <c r="E100" s="122"/>
      <c r="F100" s="122"/>
      <c r="G100" s="122"/>
      <c r="H100" s="122"/>
      <c r="I100" s="122"/>
      <c r="J100" s="122"/>
      <c r="K100" s="122"/>
      <c r="L100" s="119"/>
    </row>
    <row r="101" customFormat="false" ht="12" hidden="false" customHeight="true" outlineLevel="0" collapsed="false">
      <c r="A101" s="95"/>
      <c r="B101" s="167"/>
      <c r="C101" s="122"/>
      <c r="D101" s="122"/>
      <c r="E101" s="122"/>
      <c r="F101" s="122"/>
      <c r="G101" s="122"/>
      <c r="H101" s="122"/>
      <c r="I101" s="122"/>
      <c r="J101" s="122"/>
      <c r="K101" s="122"/>
      <c r="L101" s="119"/>
    </row>
    <row r="102" customFormat="false" ht="12" hidden="false" customHeight="true" outlineLevel="0" collapsed="false">
      <c r="A102" s="95"/>
      <c r="B102" s="167"/>
      <c r="C102" s="122"/>
      <c r="D102" s="122"/>
      <c r="E102" s="122"/>
      <c r="F102" s="122"/>
      <c r="G102" s="122"/>
      <c r="H102" s="122"/>
      <c r="I102" s="122"/>
      <c r="J102" s="122"/>
      <c r="K102" s="122"/>
      <c r="L102" s="119"/>
    </row>
    <row r="103" customFormat="false" ht="12" hidden="false" customHeight="true" outlineLevel="0" collapsed="false">
      <c r="A103" s="95"/>
      <c r="B103" s="167"/>
      <c r="C103" s="122"/>
      <c r="D103" s="122"/>
      <c r="E103" s="122"/>
      <c r="F103" s="122"/>
      <c r="G103" s="122"/>
      <c r="H103" s="122"/>
      <c r="I103" s="122"/>
      <c r="J103" s="122"/>
      <c r="K103" s="122"/>
      <c r="L103" s="119"/>
    </row>
    <row r="104" customFormat="false" ht="12" hidden="false" customHeight="true" outlineLevel="0" collapsed="false">
      <c r="A104" s="95"/>
      <c r="B104" s="167"/>
      <c r="C104" s="122"/>
      <c r="D104" s="122"/>
      <c r="E104" s="122"/>
      <c r="F104" s="122"/>
      <c r="G104" s="122"/>
      <c r="H104" s="122"/>
      <c r="I104" s="122"/>
      <c r="J104" s="122"/>
      <c r="K104" s="122"/>
      <c r="L104" s="119"/>
    </row>
    <row r="105" customFormat="false" ht="12" hidden="false" customHeight="true" outlineLevel="0" collapsed="false">
      <c r="A105" s="95"/>
      <c r="B105" s="167"/>
      <c r="C105" s="122"/>
      <c r="D105" s="122"/>
      <c r="E105" s="122"/>
      <c r="F105" s="122"/>
      <c r="G105" s="122"/>
      <c r="H105" s="122"/>
      <c r="I105" s="122"/>
      <c r="J105" s="122"/>
      <c r="K105" s="122"/>
      <c r="L105" s="119"/>
    </row>
    <row r="106" customFormat="false" ht="12" hidden="false" customHeight="true" outlineLevel="0" collapsed="false">
      <c r="A106" s="118"/>
      <c r="B106" s="104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</row>
    <row r="107" customFormat="false" ht="12" hidden="false" customHeight="true" outlineLevel="0" collapsed="false">
      <c r="A107" s="95"/>
      <c r="B107" s="98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</row>
    <row r="108" customFormat="false" ht="12" hidden="false" customHeight="true" outlineLevel="0" collapsed="false">
      <c r="A108" s="95"/>
      <c r="B108" s="98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</row>
    <row r="109" customFormat="false" ht="12" hidden="false" customHeight="true" outlineLevel="0" collapsed="false">
      <c r="A109" s="95"/>
      <c r="B109" s="98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</row>
    <row r="110" customFormat="false" ht="12" hidden="false" customHeight="true" outlineLevel="0" collapsed="false">
      <c r="A110" s="95"/>
      <c r="B110" s="98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</row>
    <row r="111" customFormat="false" ht="12" hidden="false" customHeight="true" outlineLevel="0" collapsed="false">
      <c r="A111" s="95"/>
      <c r="B111" s="98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</row>
    <row r="112" customFormat="false" ht="12" hidden="false" customHeight="true" outlineLevel="0" collapsed="false">
      <c r="A112" s="95"/>
      <c r="B112" s="98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</row>
    <row r="113" customFormat="false" ht="12" hidden="false" customHeight="true" outlineLevel="0" collapsed="false">
      <c r="A113" s="95"/>
      <c r="B113" s="98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</row>
    <row r="114" customFormat="false" ht="12" hidden="false" customHeight="true" outlineLevel="0" collapsed="false">
      <c r="A114" s="118"/>
      <c r="B114" s="104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</row>
    <row r="115" customFormat="false" ht="12" hidden="false" customHeight="true" outlineLevel="0" collapsed="false">
      <c r="A115" s="118"/>
      <c r="B115" s="104"/>
      <c r="C115" s="122"/>
      <c r="D115" s="168"/>
      <c r="E115" s="168"/>
      <c r="F115" s="168"/>
      <c r="G115" s="168"/>
      <c r="H115" s="169"/>
      <c r="I115" s="169"/>
      <c r="J115" s="168"/>
      <c r="K115" s="168"/>
      <c r="L115" s="119"/>
    </row>
    <row r="116" customFormat="false" ht="12" hidden="false" customHeight="true" outlineLevel="0" collapsed="false">
      <c r="A116" s="95"/>
      <c r="B116" s="98"/>
      <c r="C116" s="122"/>
      <c r="D116" s="122"/>
      <c r="E116" s="122"/>
      <c r="F116" s="122"/>
      <c r="G116" s="122"/>
      <c r="H116" s="122"/>
      <c r="I116" s="122"/>
      <c r="J116" s="122"/>
      <c r="K116" s="122"/>
      <c r="L116" s="119"/>
    </row>
    <row r="117" customFormat="false" ht="12" hidden="false" customHeight="true" outlineLevel="0" collapsed="false">
      <c r="A117" s="118"/>
      <c r="B117" s="104"/>
      <c r="C117" s="122"/>
      <c r="D117" s="168"/>
      <c r="E117" s="168"/>
      <c r="F117" s="168"/>
      <c r="G117" s="168"/>
      <c r="H117" s="169"/>
      <c r="I117" s="169"/>
      <c r="J117" s="168"/>
      <c r="K117" s="168"/>
      <c r="L117" s="119"/>
    </row>
    <row r="118" customFormat="false" ht="12" hidden="false" customHeight="true" outlineLevel="0" collapsed="false">
      <c r="A118" s="95"/>
      <c r="B118" s="167"/>
      <c r="C118" s="122"/>
      <c r="D118" s="122"/>
      <c r="E118" s="122"/>
      <c r="F118" s="122"/>
      <c r="G118" s="122"/>
      <c r="H118" s="122"/>
      <c r="I118" s="122"/>
      <c r="J118" s="122"/>
      <c r="K118" s="122"/>
      <c r="L118" s="119"/>
    </row>
    <row r="119" customFormat="false" ht="12" hidden="false" customHeight="true" outlineLevel="0" collapsed="false">
      <c r="A119" s="95"/>
      <c r="B119" s="95"/>
      <c r="C119" s="122"/>
      <c r="D119" s="122"/>
      <c r="E119" s="122"/>
      <c r="F119" s="122"/>
      <c r="G119" s="122"/>
      <c r="H119" s="122"/>
      <c r="I119" s="122"/>
      <c r="J119" s="122"/>
      <c r="K119" s="122"/>
      <c r="L119" s="119"/>
    </row>
    <row r="120" customFormat="false" ht="12" hidden="false" customHeight="true" outlineLevel="0" collapsed="false">
      <c r="A120" s="95"/>
      <c r="B120" s="95"/>
      <c r="C120" s="122"/>
      <c r="D120" s="122"/>
      <c r="E120" s="122"/>
      <c r="F120" s="122"/>
      <c r="G120" s="122"/>
      <c r="H120" s="122"/>
      <c r="I120" s="122"/>
      <c r="J120" s="122"/>
      <c r="K120" s="122"/>
      <c r="L120" s="119"/>
    </row>
    <row r="121" customFormat="false" ht="12" hidden="false" customHeight="true" outlineLevel="0" collapsed="false">
      <c r="A121" s="95"/>
      <c r="B121" s="98"/>
      <c r="C121" s="122"/>
      <c r="D121" s="122"/>
      <c r="E121" s="122"/>
      <c r="F121" s="122"/>
      <c r="G121" s="122"/>
      <c r="H121" s="122"/>
      <c r="I121" s="122"/>
      <c r="J121" s="122"/>
      <c r="K121" s="122"/>
      <c r="L121" s="119"/>
    </row>
    <row r="122" customFormat="false" ht="12" hidden="false" customHeight="true" outlineLevel="0" collapsed="false">
      <c r="A122" s="95"/>
      <c r="B122" s="98"/>
      <c r="C122" s="122"/>
      <c r="D122" s="122"/>
      <c r="E122" s="122"/>
      <c r="F122" s="122"/>
      <c r="G122" s="122"/>
      <c r="H122" s="122"/>
      <c r="I122" s="122"/>
      <c r="J122" s="122"/>
      <c r="K122" s="122"/>
      <c r="L122" s="119"/>
    </row>
    <row r="123" customFormat="false" ht="12" hidden="false" customHeight="true" outlineLevel="0" collapsed="false">
      <c r="A123" s="95"/>
      <c r="B123" s="98"/>
      <c r="C123" s="122"/>
      <c r="D123" s="122"/>
      <c r="E123" s="122"/>
      <c r="F123" s="122"/>
      <c r="G123" s="122"/>
      <c r="H123" s="122"/>
      <c r="I123" s="122"/>
      <c r="J123" s="122"/>
      <c r="K123" s="122"/>
      <c r="L123" s="119"/>
    </row>
    <row r="124" customFormat="false" ht="12" hidden="false" customHeight="true" outlineLevel="0" collapsed="false">
      <c r="A124" s="118"/>
      <c r="B124" s="104"/>
      <c r="C124" s="122"/>
      <c r="D124" s="168"/>
      <c r="E124" s="168"/>
      <c r="F124" s="168"/>
      <c r="G124" s="168"/>
      <c r="H124" s="169"/>
      <c r="I124" s="169"/>
      <c r="J124" s="168"/>
      <c r="K124" s="168"/>
      <c r="L124" s="119"/>
    </row>
    <row r="125" customFormat="false" ht="12" hidden="false" customHeight="true" outlineLevel="0" collapsed="false">
      <c r="A125" s="154"/>
      <c r="B125" s="154"/>
      <c r="C125" s="119"/>
      <c r="D125" s="119"/>
      <c r="E125" s="119"/>
      <c r="F125" s="119"/>
      <c r="G125" s="119"/>
      <c r="H125" s="119"/>
      <c r="I125" s="85"/>
      <c r="J125" s="85"/>
      <c r="K125" s="85"/>
      <c r="L125" s="119"/>
    </row>
    <row r="126" customFormat="false" ht="12" hidden="false" customHeight="true" outlineLevel="0" collapsed="false">
      <c r="A126" s="133"/>
      <c r="B126" s="111"/>
      <c r="C126" s="122"/>
      <c r="D126" s="122"/>
      <c r="E126" s="122"/>
      <c r="F126" s="122"/>
      <c r="G126" s="122"/>
      <c r="H126" s="122"/>
    </row>
    <row r="127" customFormat="false" ht="12" hidden="false" customHeight="true" outlineLevel="0" collapsed="false">
      <c r="A127" s="133"/>
      <c r="B127" s="111"/>
      <c r="C127" s="122"/>
      <c r="D127" s="122"/>
      <c r="E127" s="122"/>
      <c r="F127" s="122"/>
      <c r="G127" s="122"/>
      <c r="H127" s="122"/>
    </row>
    <row r="128" customFormat="false" ht="12" hidden="false" customHeight="true" outlineLevel="0" collapsed="false">
      <c r="A128" s="133"/>
      <c r="B128" s="111"/>
      <c r="C128" s="122"/>
      <c r="D128" s="122"/>
      <c r="E128" s="122"/>
      <c r="F128" s="122"/>
      <c r="G128" s="122"/>
      <c r="H128" s="122"/>
    </row>
    <row r="129" customFormat="false" ht="12" hidden="false" customHeight="true" outlineLevel="0" collapsed="false">
      <c r="A129" s="133"/>
      <c r="B129" s="111"/>
      <c r="C129" s="122"/>
      <c r="D129" s="122"/>
      <c r="E129" s="122"/>
      <c r="F129" s="122"/>
      <c r="G129" s="122"/>
      <c r="H129" s="122"/>
    </row>
    <row r="130" customFormat="false" ht="12" hidden="false" customHeight="true" outlineLevel="0" collapsed="false">
      <c r="A130" s="133"/>
      <c r="B130" s="111"/>
      <c r="C130" s="122"/>
      <c r="D130" s="122"/>
      <c r="E130" s="122"/>
      <c r="F130" s="122"/>
      <c r="G130" s="122"/>
      <c r="H130" s="122"/>
    </row>
    <row r="131" customFormat="false" ht="12" hidden="false" customHeight="true" outlineLevel="0" collapsed="false">
      <c r="A131" s="133"/>
      <c r="B131" s="111"/>
      <c r="C131" s="122"/>
      <c r="D131" s="122"/>
      <c r="E131" s="122"/>
      <c r="F131" s="122"/>
      <c r="G131" s="122"/>
      <c r="H131" s="122"/>
    </row>
    <row r="132" customFormat="false" ht="12" hidden="false" customHeight="true" outlineLevel="0" collapsed="false">
      <c r="A132" s="133"/>
      <c r="B132" s="111"/>
      <c r="C132" s="122"/>
      <c r="D132" s="122"/>
      <c r="E132" s="122"/>
      <c r="F132" s="122"/>
      <c r="G132" s="122"/>
      <c r="H132" s="122"/>
    </row>
    <row r="133" customFormat="false" ht="12" hidden="false" customHeight="true" outlineLevel="0" collapsed="false">
      <c r="A133" s="133"/>
      <c r="B133" s="111"/>
      <c r="C133" s="122"/>
      <c r="D133" s="122"/>
      <c r="E133" s="122"/>
      <c r="F133" s="122"/>
      <c r="G133" s="122"/>
      <c r="H133" s="122"/>
    </row>
    <row r="134" customFormat="false" ht="12" hidden="false" customHeight="true" outlineLevel="0" collapsed="false">
      <c r="A134" s="133"/>
      <c r="B134" s="111"/>
      <c r="C134" s="122"/>
      <c r="D134" s="122"/>
      <c r="E134" s="122"/>
      <c r="F134" s="122"/>
      <c r="G134" s="122"/>
      <c r="H134" s="122"/>
    </row>
    <row r="135" customFormat="false" ht="12" hidden="false" customHeight="true" outlineLevel="0" collapsed="false">
      <c r="A135" s="133"/>
      <c r="B135" s="111"/>
      <c r="C135" s="122"/>
      <c r="D135" s="122"/>
      <c r="E135" s="122"/>
      <c r="F135" s="122"/>
      <c r="G135" s="122"/>
      <c r="H135" s="122"/>
    </row>
    <row r="136" customFormat="false" ht="12" hidden="false" customHeight="true" outlineLevel="0" collapsed="false">
      <c r="A136" s="133"/>
      <c r="B136" s="111"/>
      <c r="C136" s="122"/>
      <c r="D136" s="122"/>
      <c r="E136" s="122"/>
      <c r="F136" s="122"/>
      <c r="G136" s="122"/>
      <c r="H136" s="122"/>
    </row>
    <row r="137" customFormat="false" ht="12" hidden="false" customHeight="true" outlineLevel="0" collapsed="false">
      <c r="A137" s="133"/>
      <c r="B137" s="111"/>
      <c r="C137" s="122"/>
      <c r="D137" s="122"/>
      <c r="E137" s="122"/>
      <c r="F137" s="122"/>
      <c r="G137" s="122"/>
      <c r="H137" s="122"/>
    </row>
    <row r="138" customFormat="false" ht="12" hidden="false" customHeight="true" outlineLevel="0" collapsed="false">
      <c r="A138" s="133"/>
      <c r="B138" s="111"/>
      <c r="C138" s="122"/>
      <c r="D138" s="122"/>
      <c r="E138" s="122"/>
      <c r="F138" s="122"/>
      <c r="G138" s="122"/>
      <c r="H138" s="122"/>
    </row>
    <row r="139" customFormat="false" ht="12" hidden="false" customHeight="true" outlineLevel="0" collapsed="false">
      <c r="A139" s="133"/>
      <c r="B139" s="111"/>
      <c r="C139" s="122"/>
      <c r="D139" s="122"/>
      <c r="E139" s="122"/>
      <c r="F139" s="122"/>
      <c r="G139" s="122"/>
      <c r="H139" s="122"/>
    </row>
    <row r="140" customFormat="false" ht="12" hidden="false" customHeight="true" outlineLevel="0" collapsed="false">
      <c r="A140" s="133"/>
      <c r="B140" s="111"/>
      <c r="C140" s="122"/>
      <c r="D140" s="122"/>
      <c r="E140" s="122"/>
      <c r="F140" s="122"/>
      <c r="G140" s="122"/>
      <c r="H140" s="122"/>
    </row>
    <row r="141" customFormat="false" ht="12" hidden="false" customHeight="true" outlineLevel="0" collapsed="false">
      <c r="A141" s="133"/>
      <c r="B141" s="111"/>
      <c r="C141" s="122"/>
      <c r="D141" s="122"/>
      <c r="E141" s="122"/>
      <c r="F141" s="122"/>
      <c r="G141" s="122"/>
      <c r="H141" s="122"/>
    </row>
    <row r="142" customFormat="false" ht="12" hidden="false" customHeight="true" outlineLevel="0" collapsed="false">
      <c r="A142" s="133"/>
      <c r="B142" s="111"/>
      <c r="C142" s="122"/>
      <c r="D142" s="122"/>
      <c r="E142" s="122"/>
      <c r="F142" s="122"/>
      <c r="G142" s="122"/>
      <c r="H142" s="122"/>
    </row>
    <row r="143" customFormat="false" ht="12" hidden="false" customHeight="true" outlineLevel="0" collapsed="false">
      <c r="A143" s="133"/>
      <c r="B143" s="111"/>
      <c r="C143" s="122"/>
      <c r="D143" s="122"/>
      <c r="E143" s="122"/>
      <c r="F143" s="122"/>
      <c r="G143" s="122"/>
      <c r="H143" s="122"/>
    </row>
    <row r="144" customFormat="false" ht="12" hidden="false" customHeight="true" outlineLevel="0" collapsed="false">
      <c r="A144" s="133"/>
      <c r="B144" s="111"/>
      <c r="C144" s="122"/>
      <c r="D144" s="122"/>
      <c r="E144" s="122"/>
      <c r="F144" s="122"/>
      <c r="G144" s="122"/>
      <c r="H144" s="122"/>
    </row>
    <row r="145" customFormat="false" ht="12" hidden="false" customHeight="true" outlineLevel="0" collapsed="false">
      <c r="A145" s="133"/>
      <c r="B145" s="111"/>
      <c r="C145" s="122"/>
      <c r="D145" s="122"/>
      <c r="E145" s="122"/>
      <c r="F145" s="122"/>
      <c r="G145" s="122"/>
      <c r="H145" s="122"/>
    </row>
    <row r="146" customFormat="false" ht="12" hidden="false" customHeight="true" outlineLevel="0" collapsed="false">
      <c r="A146" s="133"/>
      <c r="B146" s="111"/>
      <c r="C146" s="122"/>
      <c r="D146" s="122"/>
      <c r="E146" s="122"/>
      <c r="F146" s="122"/>
      <c r="G146" s="122"/>
      <c r="H146" s="122"/>
    </row>
    <row r="147" customFormat="false" ht="12" hidden="false" customHeight="true" outlineLevel="0" collapsed="false">
      <c r="A147" s="133"/>
      <c r="B147" s="111"/>
      <c r="C147" s="122"/>
      <c r="D147" s="122"/>
      <c r="E147" s="122"/>
      <c r="F147" s="122"/>
      <c r="G147" s="122"/>
      <c r="H147" s="122"/>
    </row>
    <row r="148" customFormat="false" ht="12" hidden="false" customHeight="true" outlineLevel="0" collapsed="false">
      <c r="A148" s="133"/>
      <c r="B148" s="111"/>
    </row>
    <row r="149" customFormat="false" ht="12" hidden="false" customHeight="true" outlineLevel="0" collapsed="false">
      <c r="A149" s="133"/>
      <c r="B149" s="111"/>
    </row>
    <row r="150" customFormat="false" ht="12" hidden="false" customHeight="true" outlineLevel="0" collapsed="false">
      <c r="A150" s="133"/>
      <c r="B150" s="111"/>
    </row>
    <row r="151" customFormat="false" ht="12" hidden="false" customHeight="true" outlineLevel="0" collapsed="false">
      <c r="A151" s="133"/>
    </row>
    <row r="152" customFormat="false" ht="12" hidden="false" customHeight="true" outlineLevel="0" collapsed="false">
      <c r="A152" s="133"/>
    </row>
    <row r="153" customFormat="false" ht="12" hidden="false" customHeight="true" outlineLevel="0" collapsed="false">
      <c r="A153" s="133"/>
    </row>
    <row r="154" customFormat="false" ht="12" hidden="false" customHeight="true" outlineLevel="0" collapsed="false">
      <c r="A154" s="133"/>
    </row>
    <row r="155" customFormat="false" ht="12" hidden="false" customHeight="true" outlineLevel="0" collapsed="false">
      <c r="A155" s="133"/>
    </row>
    <row r="156" customFormat="false" ht="12" hidden="false" customHeight="true" outlineLevel="0" collapsed="false">
      <c r="A156" s="133"/>
    </row>
    <row r="157" customFormat="false" ht="12" hidden="false" customHeight="true" outlineLevel="0" collapsed="false">
      <c r="A157" s="133"/>
    </row>
    <row r="158" customFormat="false" ht="12" hidden="false" customHeight="true" outlineLevel="0" collapsed="false">
      <c r="A158" s="133"/>
    </row>
    <row r="159" customFormat="false" ht="12" hidden="false" customHeight="true" outlineLevel="0" collapsed="false">
      <c r="A159" s="133"/>
    </row>
    <row r="160" customFormat="false" ht="12" hidden="false" customHeight="true" outlineLevel="0" collapsed="false">
      <c r="A160" s="133"/>
    </row>
    <row r="161" customFormat="false" ht="12" hidden="false" customHeight="true" outlineLevel="0" collapsed="false">
      <c r="A161" s="133"/>
    </row>
    <row r="162" customFormat="false" ht="12" hidden="false" customHeight="true" outlineLevel="0" collapsed="false">
      <c r="A162" s="133"/>
    </row>
    <row r="163" customFormat="false" ht="12" hidden="false" customHeight="true" outlineLevel="0" collapsed="false">
      <c r="A163" s="133"/>
    </row>
    <row r="164" customFormat="false" ht="12" hidden="false" customHeight="true" outlineLevel="0" collapsed="false">
      <c r="A164" s="133"/>
    </row>
    <row r="165" customFormat="false" ht="12" hidden="false" customHeight="true" outlineLevel="0" collapsed="false">
      <c r="A165" s="133"/>
    </row>
    <row r="166" customFormat="false" ht="12" hidden="false" customHeight="true" outlineLevel="0" collapsed="false">
      <c r="A166" s="133"/>
    </row>
    <row r="167" customFormat="false" ht="12" hidden="false" customHeight="true" outlineLevel="0" collapsed="false">
      <c r="A167" s="133"/>
    </row>
    <row r="168" customFormat="false" ht="12" hidden="false" customHeight="true" outlineLevel="0" collapsed="false">
      <c r="A168" s="133"/>
    </row>
    <row r="169" customFormat="false" ht="12" hidden="false" customHeight="true" outlineLevel="0" collapsed="false">
      <c r="A169" s="133"/>
    </row>
    <row r="170" customFormat="false" ht="12" hidden="false" customHeight="true" outlineLevel="0" collapsed="false">
      <c r="A170" s="133"/>
    </row>
    <row r="171" customFormat="false" ht="12" hidden="false" customHeight="true" outlineLevel="0" collapsed="false">
      <c r="A171" s="133"/>
    </row>
    <row r="172" customFormat="false" ht="12" hidden="false" customHeight="true" outlineLevel="0" collapsed="false">
      <c r="A172" s="133"/>
    </row>
    <row r="173" customFormat="false" ht="12" hidden="false" customHeight="true" outlineLevel="0" collapsed="false">
      <c r="A173" s="133"/>
    </row>
    <row r="174" customFormat="false" ht="12" hidden="false" customHeight="true" outlineLevel="0" collapsed="false">
      <c r="A174" s="133"/>
    </row>
    <row r="175" customFormat="false" ht="12" hidden="false" customHeight="true" outlineLevel="0" collapsed="false">
      <c r="A175" s="133"/>
    </row>
    <row r="176" customFormat="false" ht="12" hidden="false" customHeight="true" outlineLevel="0" collapsed="false">
      <c r="A176" s="133"/>
    </row>
    <row r="177" customFormat="false" ht="12" hidden="false" customHeight="true" outlineLevel="0" collapsed="false">
      <c r="A177" s="133"/>
    </row>
    <row r="178" customFormat="false" ht="12" hidden="false" customHeight="true" outlineLevel="0" collapsed="false">
      <c r="A178" s="133"/>
    </row>
    <row r="179" customFormat="false" ht="12" hidden="false" customHeight="true" outlineLevel="0" collapsed="false">
      <c r="A179" s="133"/>
    </row>
    <row r="180" customFormat="false" ht="12" hidden="false" customHeight="true" outlineLevel="0" collapsed="false">
      <c r="A180" s="133"/>
    </row>
    <row r="181" customFormat="false" ht="12" hidden="false" customHeight="true" outlineLevel="0" collapsed="false">
      <c r="A181" s="133"/>
    </row>
    <row r="182" customFormat="false" ht="12" hidden="false" customHeight="true" outlineLevel="0" collapsed="false">
      <c r="A182" s="133"/>
    </row>
    <row r="183" customFormat="false" ht="12" hidden="false" customHeight="true" outlineLevel="0" collapsed="false">
      <c r="A183" s="133"/>
    </row>
    <row r="184" customFormat="false" ht="12" hidden="false" customHeight="true" outlineLevel="0" collapsed="false">
      <c r="A184" s="133"/>
    </row>
    <row r="185" customFormat="false" ht="12" hidden="false" customHeight="true" outlineLevel="0" collapsed="false">
      <c r="A185" s="133"/>
    </row>
    <row r="186" customFormat="false" ht="12" hidden="false" customHeight="true" outlineLevel="0" collapsed="false">
      <c r="A186" s="133"/>
    </row>
    <row r="187" customFormat="false" ht="12" hidden="false" customHeight="true" outlineLevel="0" collapsed="false">
      <c r="A187" s="133"/>
    </row>
    <row r="188" customFormat="false" ht="12" hidden="false" customHeight="true" outlineLevel="0" collapsed="false">
      <c r="A188" s="133"/>
    </row>
    <row r="189" customFormat="false" ht="12" hidden="false" customHeight="true" outlineLevel="0" collapsed="false">
      <c r="A189" s="133"/>
    </row>
    <row r="190" customFormat="false" ht="12" hidden="false" customHeight="true" outlineLevel="0" collapsed="false">
      <c r="A190" s="133"/>
    </row>
    <row r="191" customFormat="false" ht="12" hidden="false" customHeight="true" outlineLevel="0" collapsed="false">
      <c r="A191" s="133"/>
    </row>
    <row r="192" customFormat="false" ht="12" hidden="false" customHeight="true" outlineLevel="0" collapsed="false">
      <c r="A192" s="133"/>
    </row>
    <row r="193" customFormat="false" ht="12" hidden="false" customHeight="true" outlineLevel="0" collapsed="false">
      <c r="A193" s="133"/>
    </row>
    <row r="194" customFormat="false" ht="12" hidden="false" customHeight="true" outlineLevel="0" collapsed="false">
      <c r="A194" s="133"/>
    </row>
    <row r="195" customFormat="false" ht="12" hidden="false" customHeight="true" outlineLevel="0" collapsed="false">
      <c r="A195" s="133"/>
    </row>
    <row r="196" customFormat="false" ht="12" hidden="false" customHeight="true" outlineLevel="0" collapsed="false">
      <c r="A196" s="133"/>
    </row>
    <row r="197" customFormat="false" ht="12" hidden="false" customHeight="true" outlineLevel="0" collapsed="false">
      <c r="A197" s="133"/>
    </row>
    <row r="198" customFormat="false" ht="12" hidden="false" customHeight="true" outlineLevel="0" collapsed="false">
      <c r="A198" s="133"/>
    </row>
    <row r="199" customFormat="false" ht="12" hidden="false" customHeight="true" outlineLevel="0" collapsed="false">
      <c r="A199" s="133"/>
    </row>
    <row r="200" customFormat="false" ht="12" hidden="false" customHeight="true" outlineLevel="0" collapsed="false">
      <c r="A200" s="133"/>
    </row>
    <row r="201" customFormat="false" ht="12" hidden="false" customHeight="true" outlineLevel="0" collapsed="false">
      <c r="A201" s="133"/>
    </row>
    <row r="202" customFormat="false" ht="12" hidden="false" customHeight="true" outlineLevel="0" collapsed="false">
      <c r="A202" s="133"/>
    </row>
    <row r="203" customFormat="false" ht="12" hidden="false" customHeight="true" outlineLevel="0" collapsed="false">
      <c r="A203" s="133"/>
    </row>
    <row r="204" customFormat="false" ht="12" hidden="false" customHeight="true" outlineLevel="0" collapsed="false">
      <c r="A204" s="133"/>
    </row>
    <row r="205" customFormat="false" ht="12" hidden="false" customHeight="true" outlineLevel="0" collapsed="false">
      <c r="A205" s="133"/>
    </row>
    <row r="206" customFormat="false" ht="12" hidden="false" customHeight="true" outlineLevel="0" collapsed="false">
      <c r="A206" s="133"/>
    </row>
    <row r="207" customFormat="false" ht="12" hidden="false" customHeight="true" outlineLevel="0" collapsed="false">
      <c r="A207" s="133"/>
    </row>
    <row r="208" customFormat="false" ht="12" hidden="false" customHeight="true" outlineLevel="0" collapsed="false">
      <c r="A208" s="133"/>
    </row>
    <row r="209" customFormat="false" ht="12" hidden="false" customHeight="true" outlineLevel="0" collapsed="false">
      <c r="A209" s="133"/>
    </row>
    <row r="210" customFormat="false" ht="12" hidden="false" customHeight="true" outlineLevel="0" collapsed="false">
      <c r="A210" s="133"/>
    </row>
    <row r="211" customFormat="false" ht="12" hidden="false" customHeight="true" outlineLevel="0" collapsed="false">
      <c r="A211" s="133"/>
    </row>
    <row r="212" customFormat="false" ht="12" hidden="false" customHeight="true" outlineLevel="0" collapsed="false">
      <c r="A212" s="133"/>
    </row>
    <row r="213" customFormat="false" ht="12" hidden="false" customHeight="true" outlineLevel="0" collapsed="false">
      <c r="A213" s="133"/>
    </row>
    <row r="214" customFormat="false" ht="12" hidden="false" customHeight="true" outlineLevel="0" collapsed="false">
      <c r="A214" s="133"/>
    </row>
    <row r="215" customFormat="false" ht="12" hidden="false" customHeight="true" outlineLevel="0" collapsed="false">
      <c r="A215" s="133"/>
    </row>
    <row r="216" customFormat="false" ht="12" hidden="false" customHeight="true" outlineLevel="0" collapsed="false">
      <c r="A216" s="133"/>
    </row>
    <row r="217" customFormat="false" ht="12" hidden="false" customHeight="true" outlineLevel="0" collapsed="false">
      <c r="A217" s="133"/>
    </row>
    <row r="218" customFormat="false" ht="12" hidden="false" customHeight="true" outlineLevel="0" collapsed="false">
      <c r="A218" s="133"/>
    </row>
    <row r="219" customFormat="false" ht="12" hidden="false" customHeight="true" outlineLevel="0" collapsed="false">
      <c r="A219" s="133"/>
    </row>
    <row r="220" customFormat="false" ht="12" hidden="false" customHeight="true" outlineLevel="0" collapsed="false">
      <c r="A220" s="133"/>
    </row>
    <row r="221" customFormat="false" ht="12" hidden="false" customHeight="true" outlineLevel="0" collapsed="false">
      <c r="A221" s="133"/>
    </row>
    <row r="222" customFormat="false" ht="12" hidden="false" customHeight="true" outlineLevel="0" collapsed="false">
      <c r="A222" s="133"/>
    </row>
    <row r="223" customFormat="false" ht="12" hidden="false" customHeight="true" outlineLevel="0" collapsed="false">
      <c r="A223" s="133"/>
    </row>
    <row r="224" customFormat="false" ht="12" hidden="false" customHeight="true" outlineLevel="0" collapsed="false">
      <c r="A224" s="133"/>
    </row>
    <row r="225" customFormat="false" ht="12" hidden="false" customHeight="true" outlineLevel="0" collapsed="false">
      <c r="A225" s="133"/>
    </row>
    <row r="226" customFormat="false" ht="12" hidden="false" customHeight="true" outlineLevel="0" collapsed="false">
      <c r="A226" s="133"/>
    </row>
    <row r="227" customFormat="false" ht="12" hidden="false" customHeight="true" outlineLevel="0" collapsed="false">
      <c r="A227" s="133"/>
    </row>
    <row r="228" customFormat="false" ht="12" hidden="false" customHeight="true" outlineLevel="0" collapsed="false">
      <c r="A228" s="133"/>
    </row>
    <row r="229" customFormat="false" ht="12" hidden="false" customHeight="true" outlineLevel="0" collapsed="false">
      <c r="A229" s="133"/>
    </row>
    <row r="230" customFormat="false" ht="12" hidden="false" customHeight="true" outlineLevel="0" collapsed="false">
      <c r="A230" s="133"/>
    </row>
    <row r="231" customFormat="false" ht="12" hidden="false" customHeight="true" outlineLevel="0" collapsed="false">
      <c r="A231" s="133"/>
    </row>
    <row r="232" customFormat="false" ht="12" hidden="false" customHeight="true" outlineLevel="0" collapsed="false">
      <c r="A232" s="133"/>
    </row>
    <row r="233" customFormat="false" ht="12" hidden="false" customHeight="true" outlineLevel="0" collapsed="false">
      <c r="A233" s="133"/>
    </row>
    <row r="234" customFormat="false" ht="12" hidden="false" customHeight="true" outlineLevel="0" collapsed="false">
      <c r="A234" s="133"/>
    </row>
    <row r="235" customFormat="false" ht="12" hidden="false" customHeight="true" outlineLevel="0" collapsed="false">
      <c r="A235" s="133"/>
    </row>
    <row r="236" customFormat="false" ht="12" hidden="false" customHeight="true" outlineLevel="0" collapsed="false">
      <c r="A236" s="133"/>
    </row>
    <row r="237" customFormat="false" ht="12" hidden="false" customHeight="true" outlineLevel="0" collapsed="false">
      <c r="A237" s="133"/>
    </row>
    <row r="238" customFormat="false" ht="12" hidden="false" customHeight="true" outlineLevel="0" collapsed="false">
      <c r="A238" s="133"/>
    </row>
    <row r="239" customFormat="false" ht="12" hidden="false" customHeight="true" outlineLevel="0" collapsed="false">
      <c r="A239" s="133"/>
    </row>
    <row r="240" customFormat="false" ht="12" hidden="false" customHeight="true" outlineLevel="0" collapsed="false">
      <c r="A240" s="133"/>
    </row>
    <row r="241" customFormat="false" ht="12" hidden="false" customHeight="true" outlineLevel="0" collapsed="false">
      <c r="A241" s="133"/>
    </row>
    <row r="242" customFormat="false" ht="12" hidden="false" customHeight="true" outlineLevel="0" collapsed="false">
      <c r="A242" s="133"/>
    </row>
    <row r="243" customFormat="false" ht="12" hidden="false" customHeight="true" outlineLevel="0" collapsed="false">
      <c r="A243" s="133"/>
    </row>
    <row r="244" customFormat="false" ht="12" hidden="false" customHeight="true" outlineLevel="0" collapsed="false">
      <c r="A244" s="133"/>
    </row>
    <row r="245" customFormat="false" ht="12" hidden="false" customHeight="true" outlineLevel="0" collapsed="false">
      <c r="A245" s="133"/>
    </row>
    <row r="246" customFormat="false" ht="12" hidden="false" customHeight="true" outlineLevel="0" collapsed="false">
      <c r="A246" s="133"/>
    </row>
    <row r="247" customFormat="false" ht="12" hidden="false" customHeight="true" outlineLevel="0" collapsed="false">
      <c r="A247" s="133"/>
    </row>
    <row r="248" customFormat="false" ht="12" hidden="false" customHeight="true" outlineLevel="0" collapsed="false">
      <c r="A248" s="133"/>
    </row>
    <row r="249" customFormat="false" ht="12" hidden="false" customHeight="true" outlineLevel="0" collapsed="false">
      <c r="A249" s="133"/>
    </row>
    <row r="250" customFormat="false" ht="12" hidden="false" customHeight="true" outlineLevel="0" collapsed="false">
      <c r="A250" s="133"/>
    </row>
    <row r="251" customFormat="false" ht="12" hidden="false" customHeight="true" outlineLevel="0" collapsed="false">
      <c r="A251" s="133"/>
    </row>
    <row r="252" customFormat="false" ht="12" hidden="false" customHeight="true" outlineLevel="0" collapsed="false">
      <c r="A252" s="133"/>
    </row>
    <row r="253" customFormat="false" ht="12" hidden="false" customHeight="true" outlineLevel="0" collapsed="false">
      <c r="A253" s="133"/>
    </row>
    <row r="254" customFormat="false" ht="12" hidden="false" customHeight="true" outlineLevel="0" collapsed="false">
      <c r="A254" s="133"/>
    </row>
    <row r="255" customFormat="false" ht="12" hidden="false" customHeight="true" outlineLevel="0" collapsed="false">
      <c r="A255" s="133"/>
    </row>
    <row r="256" customFormat="false" ht="12" hidden="false" customHeight="true" outlineLevel="0" collapsed="false">
      <c r="A256" s="133"/>
    </row>
    <row r="257" customFormat="false" ht="12" hidden="false" customHeight="true" outlineLevel="0" collapsed="false">
      <c r="A257" s="133"/>
    </row>
    <row r="258" customFormat="false" ht="12" hidden="false" customHeight="true" outlineLevel="0" collapsed="false">
      <c r="A258" s="133"/>
    </row>
    <row r="259" customFormat="false" ht="12" hidden="false" customHeight="true" outlineLevel="0" collapsed="false">
      <c r="A259" s="133"/>
    </row>
    <row r="260" customFormat="false" ht="12" hidden="false" customHeight="true" outlineLevel="0" collapsed="false">
      <c r="A260" s="133"/>
    </row>
    <row r="261" customFormat="false" ht="12" hidden="false" customHeight="true" outlineLevel="0" collapsed="false">
      <c r="A261" s="133"/>
    </row>
    <row r="262" customFormat="false" ht="12" hidden="false" customHeight="true" outlineLevel="0" collapsed="false">
      <c r="A262" s="133"/>
    </row>
    <row r="263" customFormat="false" ht="12" hidden="false" customHeight="true" outlineLevel="0" collapsed="false">
      <c r="A263" s="133"/>
    </row>
    <row r="264" customFormat="false" ht="12" hidden="false" customHeight="true" outlineLevel="0" collapsed="false">
      <c r="A264" s="133"/>
    </row>
    <row r="265" customFormat="false" ht="12" hidden="false" customHeight="true" outlineLevel="0" collapsed="false">
      <c r="A265" s="133"/>
    </row>
    <row r="266" customFormat="false" ht="12" hidden="false" customHeight="true" outlineLevel="0" collapsed="false">
      <c r="A266" s="133"/>
    </row>
    <row r="267" customFormat="false" ht="12" hidden="false" customHeight="true" outlineLevel="0" collapsed="false">
      <c r="A267" s="133"/>
    </row>
    <row r="268" customFormat="false" ht="12" hidden="false" customHeight="true" outlineLevel="0" collapsed="false">
      <c r="A268" s="133"/>
    </row>
    <row r="269" customFormat="false" ht="12" hidden="false" customHeight="true" outlineLevel="0" collapsed="false">
      <c r="A269" s="133"/>
    </row>
    <row r="270" customFormat="false" ht="12" hidden="false" customHeight="true" outlineLevel="0" collapsed="false">
      <c r="A270" s="133"/>
    </row>
    <row r="271" customFormat="false" ht="12" hidden="false" customHeight="true" outlineLevel="0" collapsed="false">
      <c r="A271" s="133"/>
    </row>
    <row r="272" customFormat="false" ht="12" hidden="false" customHeight="true" outlineLevel="0" collapsed="false">
      <c r="A272" s="133"/>
    </row>
    <row r="273" customFormat="false" ht="12" hidden="false" customHeight="true" outlineLevel="0" collapsed="false">
      <c r="A273" s="133"/>
    </row>
    <row r="274" customFormat="false" ht="12" hidden="false" customHeight="true" outlineLevel="0" collapsed="false">
      <c r="A274" s="133"/>
    </row>
    <row r="275" customFormat="false" ht="12" hidden="false" customHeight="true" outlineLevel="0" collapsed="false">
      <c r="A275" s="133"/>
    </row>
    <row r="276" customFormat="false" ht="12" hidden="false" customHeight="true" outlineLevel="0" collapsed="false">
      <c r="A276" s="133"/>
    </row>
    <row r="277" customFormat="false" ht="12" hidden="false" customHeight="true" outlineLevel="0" collapsed="false">
      <c r="A277" s="133"/>
    </row>
    <row r="278" customFormat="false" ht="12" hidden="false" customHeight="true" outlineLevel="0" collapsed="false">
      <c r="A278" s="133"/>
    </row>
    <row r="279" customFormat="false" ht="12" hidden="false" customHeight="true" outlineLevel="0" collapsed="false">
      <c r="A279" s="133"/>
    </row>
    <row r="280" customFormat="false" ht="12" hidden="false" customHeight="true" outlineLevel="0" collapsed="false">
      <c r="A280" s="133"/>
    </row>
    <row r="281" customFormat="false" ht="12" hidden="false" customHeight="true" outlineLevel="0" collapsed="false">
      <c r="A281" s="133"/>
    </row>
    <row r="282" customFormat="false" ht="12" hidden="false" customHeight="true" outlineLevel="0" collapsed="false">
      <c r="A282" s="133"/>
    </row>
    <row r="283" customFormat="false" ht="12" hidden="false" customHeight="true" outlineLevel="0" collapsed="false">
      <c r="A283" s="133"/>
    </row>
    <row r="284" customFormat="false" ht="12" hidden="false" customHeight="true" outlineLevel="0" collapsed="false">
      <c r="A284" s="133"/>
    </row>
    <row r="285" customFormat="false" ht="12" hidden="false" customHeight="true" outlineLevel="0" collapsed="false">
      <c r="A285" s="133"/>
    </row>
    <row r="286" customFormat="false" ht="12" hidden="false" customHeight="true" outlineLevel="0" collapsed="false">
      <c r="A286" s="133"/>
    </row>
    <row r="287" customFormat="false" ht="12" hidden="false" customHeight="true" outlineLevel="0" collapsed="false">
      <c r="A287" s="133"/>
    </row>
    <row r="288" customFormat="false" ht="12" hidden="false" customHeight="true" outlineLevel="0" collapsed="false">
      <c r="A288" s="133"/>
    </row>
    <row r="289" customFormat="false" ht="12" hidden="false" customHeight="true" outlineLevel="0" collapsed="false">
      <c r="A289" s="133"/>
    </row>
    <row r="290" customFormat="false" ht="12" hidden="false" customHeight="true" outlineLevel="0" collapsed="false">
      <c r="A290" s="133"/>
    </row>
    <row r="291" customFormat="false" ht="12" hidden="false" customHeight="true" outlineLevel="0" collapsed="false">
      <c r="A291" s="133"/>
    </row>
    <row r="292" customFormat="false" ht="12" hidden="false" customHeight="true" outlineLevel="0" collapsed="false">
      <c r="A292" s="133"/>
    </row>
    <row r="293" customFormat="false" ht="12" hidden="false" customHeight="true" outlineLevel="0" collapsed="false">
      <c r="A293" s="133"/>
    </row>
    <row r="294" customFormat="false" ht="12" hidden="false" customHeight="true" outlineLevel="0" collapsed="false">
      <c r="A294" s="133"/>
    </row>
    <row r="295" customFormat="false" ht="12" hidden="false" customHeight="true" outlineLevel="0" collapsed="false">
      <c r="A295" s="133"/>
    </row>
    <row r="296" customFormat="false" ht="12" hidden="false" customHeight="true" outlineLevel="0" collapsed="false">
      <c r="A296" s="133"/>
    </row>
    <row r="297" customFormat="false" ht="12" hidden="false" customHeight="true" outlineLevel="0" collapsed="false">
      <c r="A297" s="133"/>
    </row>
    <row r="298" customFormat="false" ht="12" hidden="false" customHeight="true" outlineLevel="0" collapsed="false">
      <c r="A298" s="133"/>
    </row>
    <row r="299" customFormat="false" ht="12" hidden="false" customHeight="true" outlineLevel="0" collapsed="false">
      <c r="A299" s="133"/>
    </row>
    <row r="300" customFormat="false" ht="12" hidden="false" customHeight="true" outlineLevel="0" collapsed="false">
      <c r="A300" s="133"/>
    </row>
    <row r="301" customFormat="false" ht="12" hidden="false" customHeight="true" outlineLevel="0" collapsed="false">
      <c r="A301" s="133"/>
    </row>
    <row r="302" customFormat="false" ht="12" hidden="false" customHeight="true" outlineLevel="0" collapsed="false">
      <c r="A302" s="133"/>
    </row>
    <row r="303" customFormat="false" ht="12" hidden="false" customHeight="true" outlineLevel="0" collapsed="false">
      <c r="A303" s="133"/>
    </row>
    <row r="304" customFormat="false" ht="12" hidden="false" customHeight="true" outlineLevel="0" collapsed="false">
      <c r="A304" s="133"/>
    </row>
    <row r="305" customFormat="false" ht="12" hidden="false" customHeight="true" outlineLevel="0" collapsed="false">
      <c r="A305" s="133"/>
    </row>
    <row r="306" customFormat="false" ht="12" hidden="false" customHeight="true" outlineLevel="0" collapsed="false">
      <c r="A306" s="133"/>
    </row>
    <row r="307" customFormat="false" ht="12" hidden="false" customHeight="true" outlineLevel="0" collapsed="false">
      <c r="A307" s="133"/>
    </row>
    <row r="308" customFormat="false" ht="12" hidden="false" customHeight="true" outlineLevel="0" collapsed="false">
      <c r="A308" s="133"/>
    </row>
    <row r="309" customFormat="false" ht="12" hidden="false" customHeight="true" outlineLevel="0" collapsed="false">
      <c r="A309" s="133"/>
    </row>
    <row r="310" customFormat="false" ht="12" hidden="false" customHeight="true" outlineLevel="0" collapsed="false">
      <c r="A310" s="133"/>
    </row>
    <row r="311" customFormat="false" ht="12" hidden="false" customHeight="true" outlineLevel="0" collapsed="false">
      <c r="A311" s="133"/>
    </row>
    <row r="312" customFormat="false" ht="12" hidden="false" customHeight="true" outlineLevel="0" collapsed="false">
      <c r="A312" s="133"/>
    </row>
    <row r="313" customFormat="false" ht="12" hidden="false" customHeight="true" outlineLevel="0" collapsed="false">
      <c r="A313" s="133"/>
    </row>
    <row r="314" customFormat="false" ht="12" hidden="false" customHeight="true" outlineLevel="0" collapsed="false">
      <c r="A314" s="133"/>
    </row>
    <row r="315" customFormat="false" ht="12" hidden="false" customHeight="true" outlineLevel="0" collapsed="false">
      <c r="A315" s="133"/>
    </row>
    <row r="316" customFormat="false" ht="12" hidden="false" customHeight="true" outlineLevel="0" collapsed="false">
      <c r="A316" s="133"/>
    </row>
    <row r="317" customFormat="false" ht="12" hidden="false" customHeight="true" outlineLevel="0" collapsed="false">
      <c r="A317" s="133"/>
    </row>
    <row r="318" customFormat="false" ht="12" hidden="false" customHeight="true" outlineLevel="0" collapsed="false">
      <c r="A318" s="133"/>
    </row>
    <row r="319" customFormat="false" ht="12" hidden="false" customHeight="true" outlineLevel="0" collapsed="false">
      <c r="A319" s="133"/>
    </row>
    <row r="320" customFormat="false" ht="12" hidden="false" customHeight="true" outlineLevel="0" collapsed="false">
      <c r="A320" s="133"/>
    </row>
    <row r="321" customFormat="false" ht="12" hidden="false" customHeight="true" outlineLevel="0" collapsed="false">
      <c r="A321" s="133"/>
    </row>
    <row r="322" customFormat="false" ht="12" hidden="false" customHeight="true" outlineLevel="0" collapsed="false">
      <c r="A322" s="133"/>
    </row>
    <row r="323" customFormat="false" ht="12" hidden="false" customHeight="true" outlineLevel="0" collapsed="false">
      <c r="A323" s="133"/>
    </row>
    <row r="324" customFormat="false" ht="12" hidden="false" customHeight="true" outlineLevel="0" collapsed="false">
      <c r="A324" s="133"/>
    </row>
    <row r="325" customFormat="false" ht="12" hidden="false" customHeight="true" outlineLevel="0" collapsed="false">
      <c r="A325" s="133"/>
    </row>
    <row r="326" customFormat="false" ht="12" hidden="false" customHeight="true" outlineLevel="0" collapsed="false">
      <c r="A326" s="133"/>
    </row>
    <row r="327" customFormat="false" ht="12" hidden="false" customHeight="true" outlineLevel="0" collapsed="false">
      <c r="A327" s="133"/>
    </row>
    <row r="328" customFormat="false" ht="12" hidden="false" customHeight="true" outlineLevel="0" collapsed="false">
      <c r="A328" s="133"/>
    </row>
    <row r="329" customFormat="false" ht="12" hidden="false" customHeight="true" outlineLevel="0" collapsed="false">
      <c r="A329" s="133"/>
    </row>
    <row r="330" customFormat="false" ht="12" hidden="false" customHeight="true" outlineLevel="0" collapsed="false">
      <c r="A330" s="133"/>
    </row>
    <row r="331" customFormat="false" ht="12" hidden="false" customHeight="true" outlineLevel="0" collapsed="false">
      <c r="A331" s="133"/>
    </row>
    <row r="332" customFormat="false" ht="12" hidden="false" customHeight="true" outlineLevel="0" collapsed="false">
      <c r="A332" s="133"/>
    </row>
    <row r="333" customFormat="false" ht="12" hidden="false" customHeight="true" outlineLevel="0" collapsed="false">
      <c r="A333" s="133"/>
    </row>
    <row r="334" customFormat="false" ht="12" hidden="false" customHeight="true" outlineLevel="0" collapsed="false">
      <c r="A334" s="133"/>
    </row>
    <row r="335" customFormat="false" ht="12" hidden="false" customHeight="true" outlineLevel="0" collapsed="false">
      <c r="A335" s="133"/>
    </row>
    <row r="336" customFormat="false" ht="12" hidden="false" customHeight="true" outlineLevel="0" collapsed="false">
      <c r="A336" s="133"/>
    </row>
    <row r="337" customFormat="false" ht="12" hidden="false" customHeight="true" outlineLevel="0" collapsed="false">
      <c r="A337" s="133"/>
    </row>
    <row r="338" customFormat="false" ht="12" hidden="false" customHeight="true" outlineLevel="0" collapsed="false">
      <c r="A338" s="133"/>
    </row>
    <row r="339" customFormat="false" ht="12" hidden="false" customHeight="true" outlineLevel="0" collapsed="false">
      <c r="A339" s="133"/>
    </row>
    <row r="340" customFormat="false" ht="12" hidden="false" customHeight="true" outlineLevel="0" collapsed="false">
      <c r="A340" s="133"/>
    </row>
    <row r="341" customFormat="false" ht="12" hidden="false" customHeight="true" outlineLevel="0" collapsed="false">
      <c r="A341" s="133"/>
    </row>
    <row r="342" customFormat="false" ht="12" hidden="false" customHeight="true" outlineLevel="0" collapsed="false">
      <c r="A342" s="133"/>
    </row>
    <row r="343" customFormat="false" ht="12" hidden="false" customHeight="true" outlineLevel="0" collapsed="false">
      <c r="A343" s="133"/>
    </row>
    <row r="344" customFormat="false" ht="12" hidden="false" customHeight="true" outlineLevel="0" collapsed="false">
      <c r="A344" s="133"/>
    </row>
    <row r="345" customFormat="false" ht="12" hidden="false" customHeight="true" outlineLevel="0" collapsed="false">
      <c r="A345" s="133"/>
    </row>
    <row r="346" customFormat="false" ht="12" hidden="false" customHeight="true" outlineLevel="0" collapsed="false">
      <c r="A346" s="133"/>
    </row>
    <row r="347" customFormat="false" ht="12" hidden="false" customHeight="true" outlineLevel="0" collapsed="false">
      <c r="A347" s="133"/>
    </row>
    <row r="348" customFormat="false" ht="12" hidden="false" customHeight="true" outlineLevel="0" collapsed="false">
      <c r="A348" s="133"/>
    </row>
    <row r="349" customFormat="false" ht="12" hidden="false" customHeight="true" outlineLevel="0" collapsed="false">
      <c r="A349" s="133"/>
    </row>
    <row r="350" customFormat="false" ht="12" hidden="false" customHeight="true" outlineLevel="0" collapsed="false">
      <c r="A350" s="133"/>
    </row>
    <row r="351" customFormat="false" ht="12" hidden="false" customHeight="true" outlineLevel="0" collapsed="false">
      <c r="A351" s="133"/>
    </row>
    <row r="352" customFormat="false" ht="12" hidden="false" customHeight="true" outlineLevel="0" collapsed="false">
      <c r="A352" s="133"/>
    </row>
    <row r="353" customFormat="false" ht="12" hidden="false" customHeight="true" outlineLevel="0" collapsed="false">
      <c r="A353" s="133"/>
    </row>
    <row r="354" customFormat="false" ht="12" hidden="false" customHeight="true" outlineLevel="0" collapsed="false">
      <c r="A354" s="133"/>
    </row>
    <row r="355" customFormat="false" ht="12" hidden="false" customHeight="true" outlineLevel="0" collapsed="false">
      <c r="A355" s="133"/>
    </row>
    <row r="356" customFormat="false" ht="12" hidden="false" customHeight="true" outlineLevel="0" collapsed="false">
      <c r="A356" s="133"/>
    </row>
    <row r="357" customFormat="false" ht="12" hidden="false" customHeight="true" outlineLevel="0" collapsed="false">
      <c r="A357" s="133"/>
    </row>
    <row r="358" customFormat="false" ht="12" hidden="false" customHeight="true" outlineLevel="0" collapsed="false">
      <c r="A358" s="133"/>
    </row>
    <row r="359" customFormat="false" ht="12" hidden="false" customHeight="true" outlineLevel="0" collapsed="false">
      <c r="A359" s="133"/>
    </row>
    <row r="360" customFormat="false" ht="12" hidden="false" customHeight="true" outlineLevel="0" collapsed="false">
      <c r="A360" s="133"/>
    </row>
    <row r="361" customFormat="false" ht="12" hidden="false" customHeight="true" outlineLevel="0" collapsed="false">
      <c r="A361" s="133"/>
    </row>
    <row r="362" customFormat="false" ht="12" hidden="false" customHeight="true" outlineLevel="0" collapsed="false">
      <c r="A362" s="133"/>
    </row>
    <row r="363" customFormat="false" ht="12" hidden="false" customHeight="true" outlineLevel="0" collapsed="false">
      <c r="A363" s="133"/>
    </row>
    <row r="364" customFormat="false" ht="12" hidden="false" customHeight="true" outlineLevel="0" collapsed="false">
      <c r="A364" s="133"/>
    </row>
    <row r="365" customFormat="false" ht="12" hidden="false" customHeight="true" outlineLevel="0" collapsed="false">
      <c r="A365" s="133"/>
    </row>
    <row r="366" customFormat="false" ht="12" hidden="false" customHeight="true" outlineLevel="0" collapsed="false">
      <c r="A366" s="133"/>
    </row>
    <row r="367" customFormat="false" ht="12" hidden="false" customHeight="true" outlineLevel="0" collapsed="false">
      <c r="A367" s="133"/>
    </row>
    <row r="368" customFormat="false" ht="12" hidden="false" customHeight="true" outlineLevel="0" collapsed="false">
      <c r="A368" s="133"/>
    </row>
    <row r="369" customFormat="false" ht="12" hidden="false" customHeight="true" outlineLevel="0" collapsed="false">
      <c r="A369" s="133"/>
    </row>
    <row r="370" customFormat="false" ht="12" hidden="false" customHeight="true" outlineLevel="0" collapsed="false">
      <c r="A370" s="133"/>
    </row>
    <row r="371" customFormat="false" ht="12" hidden="false" customHeight="true" outlineLevel="0" collapsed="false">
      <c r="A371" s="133"/>
    </row>
    <row r="372" customFormat="false" ht="12" hidden="false" customHeight="true" outlineLevel="0" collapsed="false">
      <c r="A372" s="133"/>
    </row>
    <row r="373" customFormat="false" ht="12" hidden="false" customHeight="true" outlineLevel="0" collapsed="false">
      <c r="A373" s="133"/>
    </row>
    <row r="374" customFormat="false" ht="12" hidden="false" customHeight="true" outlineLevel="0" collapsed="false">
      <c r="A374" s="133"/>
    </row>
    <row r="375" customFormat="false" ht="12" hidden="false" customHeight="true" outlineLevel="0" collapsed="false">
      <c r="A375" s="133"/>
    </row>
    <row r="376" customFormat="false" ht="12" hidden="false" customHeight="true" outlineLevel="0" collapsed="false">
      <c r="A376" s="133"/>
    </row>
    <row r="377" customFormat="false" ht="12" hidden="false" customHeight="true" outlineLevel="0" collapsed="false">
      <c r="A377" s="133"/>
    </row>
    <row r="378" customFormat="false" ht="12" hidden="false" customHeight="true" outlineLevel="0" collapsed="false">
      <c r="A378" s="133"/>
    </row>
    <row r="379" customFormat="false" ht="12" hidden="false" customHeight="true" outlineLevel="0" collapsed="false">
      <c r="A379" s="133"/>
    </row>
    <row r="380" customFormat="false" ht="12" hidden="false" customHeight="true" outlineLevel="0" collapsed="false">
      <c r="A380" s="133"/>
    </row>
    <row r="381" customFormat="false" ht="12" hidden="false" customHeight="true" outlineLevel="0" collapsed="false">
      <c r="A381" s="133"/>
    </row>
    <row r="382" customFormat="false" ht="12" hidden="false" customHeight="true" outlineLevel="0" collapsed="false">
      <c r="A382" s="133"/>
    </row>
    <row r="383" customFormat="false" ht="12" hidden="false" customHeight="true" outlineLevel="0" collapsed="false">
      <c r="A383" s="133"/>
    </row>
    <row r="384" customFormat="false" ht="12" hidden="false" customHeight="true" outlineLevel="0" collapsed="false">
      <c r="A384" s="133"/>
    </row>
  </sheetData>
  <mergeCells count="13"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</mergeCells>
  <hyperlinks>
    <hyperlink ref="A1" location="Inhaltsverzeichnis!A20" display="2    Personal im Land Berlin am 30. Juni 2007"/>
    <hyperlink ref="A2" location="Inhaltsverzeichnis!A20" display="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0" width="5.13"/>
    <col collapsed="false" customWidth="true" hidden="false" outlineLevel="0" max="2" min="2" style="135" width="25.99"/>
    <col collapsed="false" customWidth="true" hidden="false" outlineLevel="0" max="4" min="3" style="135" width="7.7"/>
    <col collapsed="false" customWidth="true" hidden="false" outlineLevel="0" max="5" min="5" style="141" width="9.7"/>
    <col collapsed="false" customWidth="true" hidden="false" outlineLevel="0" max="9" min="6" style="141" width="7.7"/>
    <col collapsed="false" customWidth="false" hidden="false" outlineLevel="0" max="257" min="10" style="135" width="11.42"/>
  </cols>
  <sheetData>
    <row r="1" customFormat="false" ht="12" hidden="false" customHeight="true" outlineLevel="0" collapsed="false">
      <c r="A1" s="171" t="s">
        <v>109</v>
      </c>
      <c r="B1" s="44"/>
      <c r="C1" s="44"/>
      <c r="D1" s="44"/>
      <c r="E1" s="109"/>
      <c r="F1" s="109"/>
      <c r="G1" s="109"/>
      <c r="H1" s="109"/>
      <c r="I1" s="109"/>
    </row>
    <row r="2" customFormat="false" ht="12" hidden="false" customHeight="true" outlineLevel="0" collapsed="false">
      <c r="A2" s="171" t="s">
        <v>327</v>
      </c>
      <c r="B2" s="44"/>
      <c r="C2" s="44"/>
      <c r="D2" s="44"/>
      <c r="E2" s="109"/>
      <c r="F2" s="109"/>
      <c r="G2" s="109"/>
      <c r="H2" s="109"/>
      <c r="I2" s="109"/>
    </row>
    <row r="3" customFormat="false" ht="12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s="173" customFormat="true" ht="33.75" hidden="false" customHeight="true" outlineLevel="0" collapsed="false">
      <c r="A4" s="88" t="s">
        <v>328</v>
      </c>
      <c r="B4" s="87" t="s">
        <v>329</v>
      </c>
      <c r="C4" s="87" t="s">
        <v>330</v>
      </c>
      <c r="D4" s="87" t="s">
        <v>331</v>
      </c>
      <c r="E4" s="87" t="s">
        <v>137</v>
      </c>
      <c r="F4" s="87" t="s">
        <v>332</v>
      </c>
      <c r="G4" s="87" t="s">
        <v>333</v>
      </c>
      <c r="H4" s="87" t="s">
        <v>334</v>
      </c>
      <c r="I4" s="80" t="s">
        <v>335</v>
      </c>
    </row>
    <row r="5" customFormat="false" ht="11.2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s="139" customFormat="true" ht="12" hidden="false" customHeight="true" outlineLevel="0" collapsed="false">
      <c r="A6" s="174"/>
      <c r="B6" s="139" t="s">
        <v>336</v>
      </c>
      <c r="C6" s="175" t="n">
        <v>66555</v>
      </c>
      <c r="D6" s="175" t="n">
        <v>34334</v>
      </c>
      <c r="E6" s="175" t="n">
        <v>100889</v>
      </c>
      <c r="F6" s="175" t="n">
        <v>91730.03</v>
      </c>
      <c r="G6" s="175" t="n">
        <v>81178</v>
      </c>
      <c r="H6" s="175" t="n">
        <v>14724</v>
      </c>
      <c r="I6" s="175" t="n">
        <v>4987</v>
      </c>
    </row>
    <row r="7" customFormat="false" ht="12" hidden="false" customHeight="true" outlineLevel="0" collapsed="false">
      <c r="C7" s="176"/>
      <c r="D7" s="176"/>
      <c r="E7" s="176"/>
      <c r="F7" s="176"/>
      <c r="G7" s="175"/>
      <c r="H7" s="175"/>
      <c r="I7" s="175"/>
    </row>
    <row r="8" s="139" customFormat="true" ht="22.5" hidden="false" customHeight="true" outlineLevel="0" collapsed="false">
      <c r="A8" s="177"/>
      <c r="B8" s="178" t="s">
        <v>337</v>
      </c>
      <c r="C8" s="175" t="n">
        <v>66508</v>
      </c>
      <c r="D8" s="175" t="n">
        <v>31530</v>
      </c>
      <c r="E8" s="175" t="n">
        <v>98038</v>
      </c>
      <c r="F8" s="175" t="n">
        <v>89192.04</v>
      </c>
      <c r="G8" s="175" t="n">
        <v>78872</v>
      </c>
      <c r="H8" s="175" t="n">
        <v>14382</v>
      </c>
      <c r="I8" s="175" t="n">
        <v>4784</v>
      </c>
    </row>
    <row r="9" customFormat="false" ht="12" hidden="false" customHeight="true" outlineLevel="0" collapsed="false">
      <c r="B9" s="139"/>
      <c r="C9" s="179"/>
      <c r="D9" s="179"/>
      <c r="E9" s="179"/>
      <c r="F9" s="179"/>
      <c r="G9" s="175"/>
      <c r="H9" s="175"/>
      <c r="I9" s="175"/>
    </row>
    <row r="10" s="139" customFormat="true" ht="22.5" hidden="false" customHeight="true" outlineLevel="0" collapsed="false">
      <c r="A10" s="177" t="n">
        <v>1</v>
      </c>
      <c r="B10" s="178" t="s">
        <v>338</v>
      </c>
      <c r="C10" s="175" t="n">
        <v>42</v>
      </c>
      <c r="D10" s="175" t="n">
        <v>103</v>
      </c>
      <c r="E10" s="175" t="n">
        <v>145</v>
      </c>
      <c r="F10" s="175" t="n">
        <v>128.23</v>
      </c>
      <c r="G10" s="175" t="n">
        <v>123</v>
      </c>
      <c r="H10" s="175" t="n">
        <v>17</v>
      </c>
      <c r="I10" s="175" t="n">
        <v>5</v>
      </c>
    </row>
    <row r="11" customFormat="false" ht="12" hidden="false" customHeight="true" outlineLevel="0" collapsed="false">
      <c r="A11" s="170" t="n">
        <v>100</v>
      </c>
      <c r="B11" s="135" t="s">
        <v>339</v>
      </c>
      <c r="C11" s="179" t="n">
        <v>42</v>
      </c>
      <c r="D11" s="179" t="n">
        <v>103</v>
      </c>
      <c r="E11" s="179" t="n">
        <v>145</v>
      </c>
      <c r="F11" s="179" t="n">
        <v>128.23</v>
      </c>
      <c r="G11" s="179" t="n">
        <v>123</v>
      </c>
      <c r="H11" s="179" t="n">
        <v>17</v>
      </c>
      <c r="I11" s="179" t="n">
        <v>5</v>
      </c>
    </row>
    <row r="12" customFormat="false" ht="12" hidden="false" customHeight="true" outlineLevel="0" collapsed="false">
      <c r="C12" s="179"/>
      <c r="D12" s="179"/>
      <c r="E12" s="179"/>
      <c r="F12" s="179"/>
      <c r="G12" s="175"/>
      <c r="H12" s="175"/>
      <c r="I12" s="175"/>
    </row>
    <row r="13" s="139" customFormat="true" ht="22.5" hidden="false" customHeight="true" outlineLevel="0" collapsed="false">
      <c r="A13" s="177" t="n">
        <v>2</v>
      </c>
      <c r="B13" s="178" t="s">
        <v>340</v>
      </c>
      <c r="C13" s="175" t="n">
        <v>4</v>
      </c>
      <c r="D13" s="175" t="n">
        <v>1</v>
      </c>
      <c r="E13" s="175" t="n">
        <v>5</v>
      </c>
      <c r="F13" s="175" t="n">
        <v>4.45</v>
      </c>
      <c r="G13" s="175" t="n">
        <v>4</v>
      </c>
      <c r="H13" s="175" t="s">
        <v>24</v>
      </c>
      <c r="I13" s="175" t="n">
        <v>1</v>
      </c>
    </row>
    <row r="14" customFormat="false" ht="12" hidden="false" customHeight="true" outlineLevel="0" collapsed="false">
      <c r="A14" s="170" t="n">
        <v>200</v>
      </c>
      <c r="B14" s="135" t="s">
        <v>341</v>
      </c>
      <c r="C14" s="179" t="n">
        <v>4</v>
      </c>
      <c r="D14" s="179" t="n">
        <v>1</v>
      </c>
      <c r="E14" s="179" t="n">
        <v>5</v>
      </c>
      <c r="F14" s="179" t="n">
        <v>4.45</v>
      </c>
      <c r="G14" s="179" t="n">
        <v>4</v>
      </c>
      <c r="H14" s="179" t="s">
        <v>24</v>
      </c>
      <c r="I14" s="179" t="n">
        <v>1</v>
      </c>
    </row>
    <row r="15" customFormat="false" ht="12" hidden="false" customHeight="true" outlineLevel="0" collapsed="false">
      <c r="C15" s="179"/>
      <c r="D15" s="179"/>
      <c r="E15" s="179"/>
      <c r="F15" s="179"/>
      <c r="G15" s="175"/>
      <c r="H15" s="175"/>
      <c r="I15" s="175"/>
    </row>
    <row r="16" s="139" customFormat="true" ht="22.5" hidden="false" customHeight="true" outlineLevel="0" collapsed="false">
      <c r="A16" s="177" t="n">
        <v>3</v>
      </c>
      <c r="B16" s="178" t="s">
        <v>342</v>
      </c>
      <c r="C16" s="175" t="n">
        <v>147</v>
      </c>
      <c r="D16" s="175" t="n">
        <v>272</v>
      </c>
      <c r="E16" s="175" t="n">
        <v>419</v>
      </c>
      <c r="F16" s="175" t="n">
        <v>361.72</v>
      </c>
      <c r="G16" s="175" t="n">
        <v>333</v>
      </c>
      <c r="H16" s="175" t="n">
        <v>65</v>
      </c>
      <c r="I16" s="175" t="n">
        <v>21</v>
      </c>
    </row>
    <row r="17" customFormat="false" ht="12" hidden="false" customHeight="true" outlineLevel="0" collapsed="false">
      <c r="A17" s="170" t="n">
        <v>300</v>
      </c>
      <c r="B17" s="135" t="s">
        <v>343</v>
      </c>
      <c r="C17" s="179" t="n">
        <v>70</v>
      </c>
      <c r="D17" s="179" t="n">
        <v>126</v>
      </c>
      <c r="E17" s="179" t="n">
        <v>196</v>
      </c>
      <c r="F17" s="179" t="n">
        <v>171.34</v>
      </c>
      <c r="G17" s="179" t="n">
        <v>161</v>
      </c>
      <c r="H17" s="179" t="n">
        <v>28</v>
      </c>
      <c r="I17" s="179" t="n">
        <v>7</v>
      </c>
    </row>
    <row r="18" customFormat="false" ht="12" hidden="false" customHeight="true" outlineLevel="0" collapsed="false">
      <c r="A18" s="170" t="n">
        <v>309</v>
      </c>
      <c r="B18" s="135" t="s">
        <v>344</v>
      </c>
      <c r="C18" s="179" t="n">
        <v>1</v>
      </c>
      <c r="D18" s="179" t="n">
        <v>1</v>
      </c>
      <c r="E18" s="179" t="n">
        <v>2</v>
      </c>
      <c r="F18" s="179" t="n">
        <v>1.5</v>
      </c>
      <c r="G18" s="179" t="n">
        <v>1</v>
      </c>
      <c r="H18" s="179" t="s">
        <v>24</v>
      </c>
      <c r="I18" s="179" t="n">
        <v>1</v>
      </c>
    </row>
    <row r="19" customFormat="false" ht="12" hidden="false" customHeight="true" outlineLevel="0" collapsed="false">
      <c r="A19" s="170" t="n">
        <v>310</v>
      </c>
      <c r="B19" s="135" t="s">
        <v>345</v>
      </c>
      <c r="C19" s="179" t="n">
        <v>54</v>
      </c>
      <c r="D19" s="179" t="n">
        <v>65</v>
      </c>
      <c r="E19" s="179" t="n">
        <v>119</v>
      </c>
      <c r="F19" s="179" t="n">
        <v>103.55</v>
      </c>
      <c r="G19" s="179" t="n">
        <v>96</v>
      </c>
      <c r="H19" s="179" t="n">
        <v>17</v>
      </c>
      <c r="I19" s="179" t="n">
        <v>6</v>
      </c>
    </row>
    <row r="20" customFormat="false" ht="12" hidden="false" customHeight="true" outlineLevel="0" collapsed="false">
      <c r="A20" s="170" t="n">
        <v>312</v>
      </c>
      <c r="B20" s="135" t="s">
        <v>346</v>
      </c>
      <c r="C20" s="179" t="n">
        <v>1</v>
      </c>
      <c r="D20" s="179" t="n">
        <v>12</v>
      </c>
      <c r="E20" s="179" t="n">
        <v>13</v>
      </c>
      <c r="F20" s="179" t="n">
        <v>9.1</v>
      </c>
      <c r="G20" s="179" t="n">
        <v>5</v>
      </c>
      <c r="H20" s="179" t="n">
        <v>8</v>
      </c>
      <c r="I20" s="179" t="s">
        <v>24</v>
      </c>
    </row>
    <row r="21" customFormat="false" ht="12" hidden="false" customHeight="true" outlineLevel="0" collapsed="false">
      <c r="A21" s="180" t="n">
        <v>313</v>
      </c>
      <c r="B21" s="151" t="s">
        <v>347</v>
      </c>
      <c r="C21" s="179" t="n">
        <v>1</v>
      </c>
      <c r="D21" s="179" t="n">
        <v>20</v>
      </c>
      <c r="E21" s="179" t="n">
        <v>21</v>
      </c>
      <c r="F21" s="179" t="n">
        <v>15.37</v>
      </c>
      <c r="G21" s="179" t="n">
        <v>11</v>
      </c>
      <c r="H21" s="179" t="n">
        <v>8</v>
      </c>
      <c r="I21" s="179" t="n">
        <v>2</v>
      </c>
    </row>
    <row r="22" customFormat="false" ht="12" hidden="false" customHeight="true" outlineLevel="0" collapsed="false">
      <c r="A22" s="170" t="n">
        <v>314</v>
      </c>
      <c r="B22" s="135" t="s">
        <v>348</v>
      </c>
      <c r="C22" s="179" t="n">
        <v>17</v>
      </c>
      <c r="D22" s="179" t="n">
        <v>43</v>
      </c>
      <c r="E22" s="179" t="n">
        <v>60</v>
      </c>
      <c r="F22" s="179" t="n">
        <v>54.82</v>
      </c>
      <c r="G22" s="179" t="n">
        <v>54</v>
      </c>
      <c r="H22" s="179" t="n">
        <v>4</v>
      </c>
      <c r="I22" s="179" t="n">
        <v>2</v>
      </c>
    </row>
    <row r="23" customFormat="false" ht="22.5" hidden="false" customHeight="true" outlineLevel="0" collapsed="false">
      <c r="A23" s="180" t="n">
        <v>319</v>
      </c>
      <c r="B23" s="151" t="s">
        <v>349</v>
      </c>
      <c r="C23" s="179" t="n">
        <v>2</v>
      </c>
      <c r="D23" s="179" t="n">
        <v>2</v>
      </c>
      <c r="E23" s="179" t="n">
        <v>4</v>
      </c>
      <c r="F23" s="179" t="n">
        <v>2.38</v>
      </c>
      <c r="G23" s="179" t="n">
        <v>1</v>
      </c>
      <c r="H23" s="179" t="s">
        <v>24</v>
      </c>
      <c r="I23" s="179" t="n">
        <v>3</v>
      </c>
    </row>
    <row r="24" customFormat="false" ht="22.5" hidden="false" customHeight="true" outlineLevel="0" collapsed="false">
      <c r="A24" s="180" t="n">
        <v>320</v>
      </c>
      <c r="B24" s="151" t="s">
        <v>350</v>
      </c>
      <c r="C24" s="179" t="n">
        <v>1</v>
      </c>
      <c r="D24" s="179" t="n">
        <v>3</v>
      </c>
      <c r="E24" s="179" t="n">
        <v>4</v>
      </c>
      <c r="F24" s="179" t="n">
        <v>3.66</v>
      </c>
      <c r="G24" s="179" t="n">
        <v>4</v>
      </c>
      <c r="H24" s="179" t="s">
        <v>24</v>
      </c>
      <c r="I24" s="179" t="s">
        <v>24</v>
      </c>
    </row>
    <row r="25" customFormat="false" ht="12" hidden="false" customHeight="true" outlineLevel="0" collapsed="false">
      <c r="C25" s="179"/>
      <c r="D25" s="179"/>
      <c r="E25" s="179"/>
      <c r="F25" s="179"/>
      <c r="G25" s="175"/>
      <c r="H25" s="175"/>
      <c r="I25" s="175"/>
    </row>
    <row r="26" s="139" customFormat="true" ht="12" hidden="false" customHeight="true" outlineLevel="0" collapsed="false">
      <c r="A26" s="181" t="n">
        <v>5</v>
      </c>
      <c r="B26" s="138" t="s">
        <v>351</v>
      </c>
      <c r="C26" s="175" t="n">
        <v>22751</v>
      </c>
      <c r="D26" s="175" t="n">
        <v>6531</v>
      </c>
      <c r="E26" s="175" t="n">
        <v>29282</v>
      </c>
      <c r="F26" s="175" t="n">
        <v>27864.07</v>
      </c>
      <c r="G26" s="175" t="n">
        <v>26677</v>
      </c>
      <c r="H26" s="175" t="n">
        <v>1886</v>
      </c>
      <c r="I26" s="175" t="n">
        <v>719</v>
      </c>
    </row>
    <row r="27" customFormat="false" ht="22.5" hidden="false" customHeight="true" outlineLevel="0" collapsed="false">
      <c r="A27" s="180" t="n">
        <v>500</v>
      </c>
      <c r="B27" s="151" t="s">
        <v>352</v>
      </c>
      <c r="C27" s="179" t="n">
        <v>309</v>
      </c>
      <c r="D27" s="179" t="n">
        <v>196</v>
      </c>
      <c r="E27" s="179" t="n">
        <v>505</v>
      </c>
      <c r="F27" s="179" t="n">
        <v>459.45</v>
      </c>
      <c r="G27" s="179" t="n">
        <v>412</v>
      </c>
      <c r="H27" s="179" t="n">
        <v>68</v>
      </c>
      <c r="I27" s="179" t="n">
        <v>25</v>
      </c>
    </row>
    <row r="28" customFormat="false" ht="12" hidden="false" customHeight="true" outlineLevel="0" collapsed="false">
      <c r="A28" s="170" t="n">
        <v>509</v>
      </c>
      <c r="B28" s="135" t="s">
        <v>344</v>
      </c>
      <c r="C28" s="179" t="n">
        <v>11</v>
      </c>
      <c r="D28" s="179" t="n">
        <v>42</v>
      </c>
      <c r="E28" s="179" t="n">
        <v>53</v>
      </c>
      <c r="F28" s="179" t="n">
        <v>26.06</v>
      </c>
      <c r="G28" s="179" t="n">
        <v>3</v>
      </c>
      <c r="H28" s="179" t="n">
        <v>1</v>
      </c>
      <c r="I28" s="179" t="n">
        <v>49</v>
      </c>
    </row>
    <row r="29" customFormat="false" ht="12" hidden="false" customHeight="true" outlineLevel="0" collapsed="false">
      <c r="A29" s="170" t="n">
        <v>510</v>
      </c>
      <c r="B29" s="135" t="s">
        <v>353</v>
      </c>
      <c r="C29" s="179" t="n">
        <v>13</v>
      </c>
      <c r="D29" s="179" t="n">
        <v>24</v>
      </c>
      <c r="E29" s="179" t="n">
        <v>37</v>
      </c>
      <c r="F29" s="179" t="n">
        <v>31.83</v>
      </c>
      <c r="G29" s="179" t="n">
        <v>30</v>
      </c>
      <c r="H29" s="179" t="n">
        <v>3</v>
      </c>
      <c r="I29" s="179" t="n">
        <v>4</v>
      </c>
    </row>
    <row r="30" customFormat="false" ht="12" hidden="false" customHeight="true" outlineLevel="0" collapsed="false">
      <c r="A30" s="170" t="n">
        <v>511</v>
      </c>
      <c r="B30" s="135" t="s">
        <v>354</v>
      </c>
      <c r="C30" s="179" t="n">
        <v>1</v>
      </c>
      <c r="D30" s="179" t="n">
        <v>15</v>
      </c>
      <c r="E30" s="179" t="n">
        <v>16</v>
      </c>
      <c r="F30" s="179" t="n">
        <v>15.48</v>
      </c>
      <c r="G30" s="179" t="n">
        <v>16</v>
      </c>
      <c r="H30" s="179" t="s">
        <v>24</v>
      </c>
      <c r="I30" s="179" t="s">
        <v>24</v>
      </c>
    </row>
    <row r="31" customFormat="false" ht="12" hidden="false" customHeight="true" outlineLevel="0" collapsed="false">
      <c r="A31" s="170" t="n">
        <v>512</v>
      </c>
      <c r="B31" s="135" t="s">
        <v>355</v>
      </c>
      <c r="C31" s="179" t="s">
        <v>24</v>
      </c>
      <c r="D31" s="179" t="n">
        <v>134</v>
      </c>
      <c r="E31" s="179" t="n">
        <v>134</v>
      </c>
      <c r="F31" s="179" t="n">
        <v>127.93</v>
      </c>
      <c r="G31" s="179" t="n">
        <v>128</v>
      </c>
      <c r="H31" s="179" t="s">
        <v>24</v>
      </c>
      <c r="I31" s="179" t="n">
        <v>6</v>
      </c>
    </row>
    <row r="32" customFormat="false" ht="12" hidden="false" customHeight="true" outlineLevel="0" collapsed="false">
      <c r="A32" s="170" t="n">
        <v>520</v>
      </c>
      <c r="B32" s="135" t="s">
        <v>356</v>
      </c>
      <c r="C32" s="179" t="n">
        <v>98</v>
      </c>
      <c r="D32" s="179" t="n">
        <v>77</v>
      </c>
      <c r="E32" s="179" t="n">
        <v>175</v>
      </c>
      <c r="F32" s="179" t="n">
        <v>161.13</v>
      </c>
      <c r="G32" s="179" t="n">
        <v>156</v>
      </c>
      <c r="H32" s="179" t="n">
        <v>14</v>
      </c>
      <c r="I32" s="179" t="n">
        <v>5</v>
      </c>
    </row>
    <row r="33" customFormat="false" ht="12" hidden="false" customHeight="true" outlineLevel="0" collapsed="false">
      <c r="A33" s="170" t="n">
        <v>526</v>
      </c>
      <c r="B33" s="135" t="s">
        <v>357</v>
      </c>
      <c r="C33" s="179" t="n">
        <v>34</v>
      </c>
      <c r="D33" s="179" t="n">
        <v>33</v>
      </c>
      <c r="E33" s="179" t="n">
        <v>67</v>
      </c>
      <c r="F33" s="179" t="n">
        <v>56.06</v>
      </c>
      <c r="G33" s="179" t="n">
        <v>43</v>
      </c>
      <c r="H33" s="179" t="n">
        <v>20</v>
      </c>
      <c r="I33" s="179" t="n">
        <v>4</v>
      </c>
    </row>
    <row r="34" customFormat="false" ht="22.5" hidden="false" customHeight="true" outlineLevel="0" collapsed="false">
      <c r="A34" s="180" t="n">
        <v>531</v>
      </c>
      <c r="B34" s="151" t="s">
        <v>358</v>
      </c>
      <c r="C34" s="179" t="n">
        <v>340</v>
      </c>
      <c r="D34" s="179" t="n">
        <v>160</v>
      </c>
      <c r="E34" s="179" t="n">
        <v>500</v>
      </c>
      <c r="F34" s="179" t="n">
        <v>448.26</v>
      </c>
      <c r="G34" s="175" t="n">
        <v>353</v>
      </c>
      <c r="H34" s="175" t="n">
        <v>144</v>
      </c>
      <c r="I34" s="175" t="n">
        <v>3</v>
      </c>
    </row>
    <row r="35" customFormat="false" ht="12" hidden="false" customHeight="true" outlineLevel="0" collapsed="false">
      <c r="A35" s="170" t="n">
        <v>533</v>
      </c>
      <c r="B35" s="135" t="s">
        <v>359</v>
      </c>
      <c r="C35" s="179" t="n">
        <v>1914</v>
      </c>
      <c r="D35" s="179" t="n">
        <v>103</v>
      </c>
      <c r="E35" s="179" t="n">
        <v>2017</v>
      </c>
      <c r="F35" s="179" t="n">
        <v>1955.74</v>
      </c>
      <c r="G35" s="179" t="n">
        <v>1839</v>
      </c>
      <c r="H35" s="179" t="n">
        <v>168</v>
      </c>
      <c r="I35" s="179" t="n">
        <v>10</v>
      </c>
    </row>
    <row r="36" customFormat="false" ht="12" hidden="false" customHeight="true" outlineLevel="0" collapsed="false">
      <c r="A36" s="170" t="n">
        <v>534</v>
      </c>
      <c r="B36" s="135" t="s">
        <v>360</v>
      </c>
      <c r="C36" s="179" t="n">
        <v>1918</v>
      </c>
      <c r="D36" s="179" t="n">
        <v>127</v>
      </c>
      <c r="E36" s="179" t="n">
        <v>2045</v>
      </c>
      <c r="F36" s="179" t="n">
        <v>1977.03</v>
      </c>
      <c r="G36" s="179" t="n">
        <v>1863</v>
      </c>
      <c r="H36" s="179" t="n">
        <v>165</v>
      </c>
      <c r="I36" s="179" t="n">
        <v>17</v>
      </c>
    </row>
    <row r="37" customFormat="false" ht="12" hidden="false" customHeight="true" outlineLevel="0" collapsed="false">
      <c r="A37" s="170" t="n">
        <v>535</v>
      </c>
      <c r="B37" s="135" t="s">
        <v>361</v>
      </c>
      <c r="C37" s="179" t="n">
        <v>1526</v>
      </c>
      <c r="D37" s="179" t="n">
        <v>94</v>
      </c>
      <c r="E37" s="179" t="n">
        <v>1620</v>
      </c>
      <c r="F37" s="179" t="n">
        <v>1579.9</v>
      </c>
      <c r="G37" s="179" t="n">
        <v>1517</v>
      </c>
      <c r="H37" s="179" t="n">
        <v>93</v>
      </c>
      <c r="I37" s="179" t="n">
        <v>10</v>
      </c>
    </row>
    <row r="38" customFormat="false" ht="12" hidden="false" customHeight="true" outlineLevel="0" collapsed="false">
      <c r="A38" s="170" t="n">
        <v>536</v>
      </c>
      <c r="B38" s="135" t="s">
        <v>362</v>
      </c>
      <c r="C38" s="179" t="n">
        <v>1743</v>
      </c>
      <c r="D38" s="179" t="n">
        <v>110</v>
      </c>
      <c r="E38" s="179" t="n">
        <v>1853</v>
      </c>
      <c r="F38" s="179" t="n">
        <v>1788.88</v>
      </c>
      <c r="G38" s="179" t="n">
        <v>1688</v>
      </c>
      <c r="H38" s="179" t="n">
        <v>153</v>
      </c>
      <c r="I38" s="179" t="n">
        <v>12</v>
      </c>
    </row>
    <row r="39" customFormat="false" ht="12" hidden="false" customHeight="true" outlineLevel="0" collapsed="false">
      <c r="A39" s="170" t="n">
        <v>537</v>
      </c>
      <c r="B39" s="135" t="s">
        <v>363</v>
      </c>
      <c r="C39" s="179" t="n">
        <v>1886</v>
      </c>
      <c r="D39" s="179" t="n">
        <v>114</v>
      </c>
      <c r="E39" s="179" t="n">
        <v>2000</v>
      </c>
      <c r="F39" s="179" t="n">
        <v>1948.84</v>
      </c>
      <c r="G39" s="179" t="n">
        <v>1873</v>
      </c>
      <c r="H39" s="179" t="n">
        <v>115</v>
      </c>
      <c r="I39" s="179" t="n">
        <v>12</v>
      </c>
    </row>
    <row r="40" customFormat="false" ht="12" hidden="false" customHeight="true" outlineLevel="0" collapsed="false">
      <c r="A40" s="170" t="n">
        <v>538</v>
      </c>
      <c r="B40" s="135" t="s">
        <v>364</v>
      </c>
      <c r="C40" s="179" t="n">
        <v>1994</v>
      </c>
      <c r="D40" s="179" t="n">
        <v>153</v>
      </c>
      <c r="E40" s="179" t="n">
        <v>2147</v>
      </c>
      <c r="F40" s="179" t="n">
        <v>2102.86</v>
      </c>
      <c r="G40" s="179" t="n">
        <v>2029</v>
      </c>
      <c r="H40" s="179" t="n">
        <v>109</v>
      </c>
      <c r="I40" s="179" t="n">
        <v>9</v>
      </c>
    </row>
    <row r="41" customFormat="false" ht="12" hidden="false" customHeight="true" outlineLevel="0" collapsed="false">
      <c r="A41" s="170" t="n">
        <v>541</v>
      </c>
      <c r="B41" s="135" t="s">
        <v>365</v>
      </c>
      <c r="C41" s="179" t="n">
        <v>2014</v>
      </c>
      <c r="D41" s="179" t="n">
        <v>1345</v>
      </c>
      <c r="E41" s="179" t="n">
        <v>3359</v>
      </c>
      <c r="F41" s="179" t="n">
        <v>3198.51</v>
      </c>
      <c r="G41" s="179" t="n">
        <v>3242</v>
      </c>
      <c r="H41" s="179" t="n">
        <v>77</v>
      </c>
      <c r="I41" s="179" t="n">
        <v>40</v>
      </c>
    </row>
    <row r="42" customFormat="false" ht="12" hidden="false" customHeight="true" outlineLevel="0" collapsed="false">
      <c r="A42" s="180" t="n">
        <v>543</v>
      </c>
      <c r="B42" s="151" t="s">
        <v>366</v>
      </c>
      <c r="C42" s="179" t="n">
        <v>224</v>
      </c>
      <c r="D42" s="179" t="n">
        <v>86</v>
      </c>
      <c r="E42" s="179" t="n">
        <v>310</v>
      </c>
      <c r="F42" s="179" t="n">
        <v>280.74</v>
      </c>
      <c r="G42" s="179" t="n">
        <v>227</v>
      </c>
      <c r="H42" s="179" t="n">
        <v>81</v>
      </c>
      <c r="I42" s="179" t="n">
        <v>2</v>
      </c>
    </row>
    <row r="43" customFormat="false" ht="12" hidden="false" customHeight="true" outlineLevel="0" collapsed="false">
      <c r="A43" s="170" t="n">
        <v>544</v>
      </c>
      <c r="B43" s="135" t="s">
        <v>367</v>
      </c>
      <c r="C43" s="179" t="n">
        <v>209</v>
      </c>
      <c r="D43" s="179" t="n">
        <v>36</v>
      </c>
      <c r="E43" s="179" t="n">
        <v>245</v>
      </c>
      <c r="F43" s="179" t="n">
        <v>231.89</v>
      </c>
      <c r="G43" s="179" t="n">
        <v>214</v>
      </c>
      <c r="H43" s="179" t="n">
        <v>27</v>
      </c>
      <c r="I43" s="179" t="n">
        <v>4</v>
      </c>
    </row>
    <row r="44" customFormat="false" ht="12" hidden="false" customHeight="true" outlineLevel="0" collapsed="false">
      <c r="A44" s="170" t="n">
        <v>545</v>
      </c>
      <c r="B44" s="135" t="s">
        <v>368</v>
      </c>
      <c r="C44" s="179" t="n">
        <v>247</v>
      </c>
      <c r="D44" s="179" t="n">
        <v>62</v>
      </c>
      <c r="E44" s="179" t="n">
        <v>309</v>
      </c>
      <c r="F44" s="179" t="n">
        <v>291.66</v>
      </c>
      <c r="G44" s="179" t="n">
        <v>275</v>
      </c>
      <c r="H44" s="179" t="n">
        <v>28</v>
      </c>
      <c r="I44" s="179" t="n">
        <v>6</v>
      </c>
    </row>
    <row r="45" customFormat="false" ht="12" hidden="false" customHeight="true" outlineLevel="0" collapsed="false">
      <c r="A45" s="170" t="n">
        <v>546</v>
      </c>
      <c r="B45" s="135" t="s">
        <v>369</v>
      </c>
      <c r="C45" s="179" t="n">
        <v>299</v>
      </c>
      <c r="D45" s="179" t="n">
        <v>88</v>
      </c>
      <c r="E45" s="179" t="n">
        <v>387</v>
      </c>
      <c r="F45" s="179" t="n">
        <v>357.68</v>
      </c>
      <c r="G45" s="179" t="n">
        <v>324</v>
      </c>
      <c r="H45" s="179" t="n">
        <v>54</v>
      </c>
      <c r="I45" s="179" t="n">
        <v>9</v>
      </c>
    </row>
    <row r="46" customFormat="false" ht="12" hidden="false" customHeight="true" outlineLevel="0" collapsed="false">
      <c r="A46" s="170" t="n">
        <v>547</v>
      </c>
      <c r="B46" s="135" t="s">
        <v>370</v>
      </c>
      <c r="C46" s="179" t="n">
        <v>251</v>
      </c>
      <c r="D46" s="179" t="n">
        <v>38</v>
      </c>
      <c r="E46" s="179" t="n">
        <v>289</v>
      </c>
      <c r="F46" s="179" t="n">
        <v>274.75</v>
      </c>
      <c r="G46" s="179" t="n">
        <v>257</v>
      </c>
      <c r="H46" s="179" t="n">
        <v>26</v>
      </c>
      <c r="I46" s="179" t="n">
        <v>6</v>
      </c>
    </row>
    <row r="47" customFormat="false" ht="12" hidden="false" customHeight="true" outlineLevel="0" collapsed="false">
      <c r="A47" s="170" t="n">
        <v>548</v>
      </c>
      <c r="B47" s="135" t="s">
        <v>371</v>
      </c>
      <c r="C47" s="179" t="n">
        <v>397</v>
      </c>
      <c r="D47" s="179" t="n">
        <v>54</v>
      </c>
      <c r="E47" s="179" t="n">
        <v>451</v>
      </c>
      <c r="F47" s="179" t="n">
        <v>434.41</v>
      </c>
      <c r="G47" s="179" t="n">
        <v>411</v>
      </c>
      <c r="H47" s="179" t="n">
        <v>38</v>
      </c>
      <c r="I47" s="179" t="n">
        <v>2</v>
      </c>
    </row>
    <row r="48" customFormat="false" ht="12" hidden="false" customHeight="true" outlineLevel="0" collapsed="false">
      <c r="A48" s="170" t="n">
        <v>549</v>
      </c>
      <c r="B48" s="135" t="s">
        <v>372</v>
      </c>
      <c r="C48" s="179" t="n">
        <v>521</v>
      </c>
      <c r="D48" s="179" t="n">
        <v>36</v>
      </c>
      <c r="E48" s="179" t="n">
        <v>557</v>
      </c>
      <c r="F48" s="179" t="n">
        <v>544.74</v>
      </c>
      <c r="G48" s="179" t="n">
        <v>531</v>
      </c>
      <c r="H48" s="179" t="n">
        <v>23</v>
      </c>
      <c r="I48" s="179" t="n">
        <v>3</v>
      </c>
    </row>
    <row r="49" customFormat="false" ht="22.5" hidden="false" customHeight="true" outlineLevel="0" collapsed="false">
      <c r="A49" s="180" t="n">
        <v>551</v>
      </c>
      <c r="B49" s="151" t="s">
        <v>373</v>
      </c>
      <c r="C49" s="179" t="n">
        <v>198</v>
      </c>
      <c r="D49" s="179" t="n">
        <v>224</v>
      </c>
      <c r="E49" s="179" t="n">
        <v>422</v>
      </c>
      <c r="F49" s="179" t="n">
        <v>385.94</v>
      </c>
      <c r="G49" s="179" t="n">
        <v>370</v>
      </c>
      <c r="H49" s="179" t="n">
        <v>41</v>
      </c>
      <c r="I49" s="179" t="n">
        <v>11</v>
      </c>
    </row>
    <row r="50" customFormat="false" ht="12" hidden="false" customHeight="true" outlineLevel="0" collapsed="false">
      <c r="A50" s="170" t="n">
        <v>553</v>
      </c>
      <c r="B50" s="135" t="s">
        <v>374</v>
      </c>
      <c r="C50" s="179" t="n">
        <v>1287</v>
      </c>
      <c r="D50" s="179" t="n">
        <v>1135</v>
      </c>
      <c r="E50" s="179" t="n">
        <v>2422</v>
      </c>
      <c r="F50" s="179" t="n">
        <v>2217.4</v>
      </c>
      <c r="G50" s="179" t="n">
        <v>2088</v>
      </c>
      <c r="H50" s="179" t="n">
        <v>172</v>
      </c>
      <c r="I50" s="179" t="n">
        <v>162</v>
      </c>
    </row>
    <row r="51" customFormat="false" ht="22.5" hidden="false" customHeight="true" outlineLevel="0" collapsed="false">
      <c r="A51" s="180" t="n">
        <v>559</v>
      </c>
      <c r="B51" s="151" t="s">
        <v>375</v>
      </c>
      <c r="C51" s="179" t="n">
        <v>1209</v>
      </c>
      <c r="D51" s="179" t="n">
        <v>770</v>
      </c>
      <c r="E51" s="179" t="n">
        <v>1979</v>
      </c>
      <c r="F51" s="179" t="n">
        <v>1885.99</v>
      </c>
      <c r="G51" s="179" t="n">
        <v>1897</v>
      </c>
      <c r="H51" s="179" t="n">
        <v>47</v>
      </c>
      <c r="I51" s="179" t="n">
        <v>35</v>
      </c>
    </row>
    <row r="52" customFormat="false" ht="22.5" hidden="false" customHeight="true" outlineLevel="0" collapsed="false">
      <c r="A52" s="180" t="n">
        <v>561</v>
      </c>
      <c r="B52" s="151" t="s">
        <v>376</v>
      </c>
      <c r="C52" s="179" t="n">
        <v>56</v>
      </c>
      <c r="D52" s="179" t="n">
        <v>22</v>
      </c>
      <c r="E52" s="179" t="n">
        <v>78</v>
      </c>
      <c r="F52" s="179" t="n">
        <v>71.08</v>
      </c>
      <c r="G52" s="179" t="n">
        <v>68</v>
      </c>
      <c r="H52" s="179" t="n">
        <v>2</v>
      </c>
      <c r="I52" s="179" t="n">
        <v>8</v>
      </c>
    </row>
    <row r="53" customFormat="false" ht="12" hidden="false" customHeight="true" outlineLevel="0" collapsed="false">
      <c r="A53" s="170" t="n">
        <v>562</v>
      </c>
      <c r="B53" s="134" t="s">
        <v>377</v>
      </c>
      <c r="C53" s="179" t="n">
        <v>759</v>
      </c>
      <c r="D53" s="179" t="n">
        <v>108</v>
      </c>
      <c r="E53" s="179" t="n">
        <v>867</v>
      </c>
      <c r="F53" s="179" t="n">
        <v>848.61</v>
      </c>
      <c r="G53" s="179" t="n">
        <v>848</v>
      </c>
      <c r="H53" s="179" t="n">
        <v>4</v>
      </c>
      <c r="I53" s="179" t="n">
        <v>15</v>
      </c>
    </row>
    <row r="54" customFormat="false" ht="12" hidden="false" customHeight="true" outlineLevel="0" collapsed="false">
      <c r="A54" s="170" t="n">
        <v>563</v>
      </c>
      <c r="B54" s="134" t="s">
        <v>378</v>
      </c>
      <c r="C54" s="179" t="n">
        <v>845</v>
      </c>
      <c r="D54" s="179" t="n">
        <v>55</v>
      </c>
      <c r="E54" s="179" t="n">
        <v>900</v>
      </c>
      <c r="F54" s="179" t="n">
        <v>885.6</v>
      </c>
      <c r="G54" s="179" t="n">
        <v>879</v>
      </c>
      <c r="H54" s="179" t="n">
        <v>2</v>
      </c>
      <c r="I54" s="179" t="n">
        <v>19</v>
      </c>
    </row>
    <row r="55" customFormat="false" ht="12" hidden="false" customHeight="true" outlineLevel="0" collapsed="false">
      <c r="A55" s="170" t="n">
        <v>564</v>
      </c>
      <c r="B55" s="134" t="s">
        <v>379</v>
      </c>
      <c r="C55" s="179" t="n">
        <v>1082</v>
      </c>
      <c r="D55" s="179" t="n">
        <v>52</v>
      </c>
      <c r="E55" s="179" t="n">
        <v>1134</v>
      </c>
      <c r="F55" s="179" t="n">
        <v>1113.86</v>
      </c>
      <c r="G55" s="179" t="n">
        <v>1100</v>
      </c>
      <c r="H55" s="179" t="n">
        <v>5</v>
      </c>
      <c r="I55" s="179" t="n">
        <v>29</v>
      </c>
    </row>
    <row r="56" customFormat="false" ht="12" hidden="false" customHeight="true" outlineLevel="0" collapsed="false">
      <c r="A56" s="170" t="n">
        <v>565</v>
      </c>
      <c r="B56" s="134" t="s">
        <v>380</v>
      </c>
      <c r="C56" s="179" t="n">
        <v>628</v>
      </c>
      <c r="D56" s="179" t="n">
        <v>310</v>
      </c>
      <c r="E56" s="179" t="n">
        <v>938</v>
      </c>
      <c r="F56" s="179" t="n">
        <v>895.48</v>
      </c>
      <c r="G56" s="179" t="n">
        <v>892</v>
      </c>
      <c r="H56" s="179" t="n">
        <v>10</v>
      </c>
      <c r="I56" s="179" t="n">
        <v>36</v>
      </c>
    </row>
    <row r="57" customFormat="false" ht="22.5" hidden="false" customHeight="true" outlineLevel="0" collapsed="false">
      <c r="A57" s="180" t="n">
        <v>571</v>
      </c>
      <c r="B57" s="151" t="s">
        <v>381</v>
      </c>
      <c r="C57" s="179" t="n">
        <v>29</v>
      </c>
      <c r="D57" s="179" t="n">
        <v>30</v>
      </c>
      <c r="E57" s="179" t="n">
        <v>59</v>
      </c>
      <c r="F57" s="179" t="n">
        <v>52.46</v>
      </c>
      <c r="G57" s="179" t="n">
        <v>49</v>
      </c>
      <c r="H57" s="179" t="n">
        <v>3</v>
      </c>
      <c r="I57" s="179" t="n">
        <v>7</v>
      </c>
    </row>
    <row r="58" customFormat="false" ht="12" hidden="false" customHeight="true" outlineLevel="0" collapsed="false">
      <c r="A58" s="170" t="n">
        <v>572</v>
      </c>
      <c r="B58" s="134" t="s">
        <v>382</v>
      </c>
      <c r="C58" s="179" t="n">
        <v>67</v>
      </c>
      <c r="D58" s="179" t="n">
        <v>61</v>
      </c>
      <c r="E58" s="179" t="n">
        <v>128</v>
      </c>
      <c r="F58" s="179" t="n">
        <v>112.17</v>
      </c>
      <c r="G58" s="179" t="n">
        <v>97</v>
      </c>
      <c r="H58" s="179" t="n">
        <v>18</v>
      </c>
      <c r="I58" s="179" t="n">
        <v>13</v>
      </c>
    </row>
    <row r="59" customFormat="false" ht="12" hidden="false" customHeight="true" outlineLevel="0" collapsed="false">
      <c r="A59" s="170" t="n">
        <v>573</v>
      </c>
      <c r="B59" s="134" t="s">
        <v>383</v>
      </c>
      <c r="C59" s="179" t="n">
        <v>259</v>
      </c>
      <c r="D59" s="179" t="n">
        <v>194</v>
      </c>
      <c r="E59" s="179" t="n">
        <v>453</v>
      </c>
      <c r="F59" s="179" t="n">
        <v>403.83</v>
      </c>
      <c r="G59" s="179" t="n">
        <v>372</v>
      </c>
      <c r="H59" s="179" t="n">
        <v>50</v>
      </c>
      <c r="I59" s="179" t="n">
        <v>31</v>
      </c>
    </row>
    <row r="60" customFormat="false" ht="12" hidden="false" customHeight="true" outlineLevel="0" collapsed="false">
      <c r="A60" s="170" t="n">
        <v>574</v>
      </c>
      <c r="B60" s="134" t="s">
        <v>384</v>
      </c>
      <c r="C60" s="179" t="n">
        <v>133</v>
      </c>
      <c r="D60" s="179" t="n">
        <v>157</v>
      </c>
      <c r="E60" s="179" t="n">
        <v>290</v>
      </c>
      <c r="F60" s="179" t="n">
        <v>251.07</v>
      </c>
      <c r="G60" s="179" t="n">
        <v>216</v>
      </c>
      <c r="H60" s="179" t="n">
        <v>43</v>
      </c>
      <c r="I60" s="179" t="n">
        <v>31</v>
      </c>
    </row>
    <row r="61" customFormat="false" ht="12" hidden="false" customHeight="true" outlineLevel="0" collapsed="false">
      <c r="A61" s="170" t="n">
        <v>575</v>
      </c>
      <c r="B61" s="134" t="s">
        <v>385</v>
      </c>
      <c r="C61" s="179" t="n">
        <v>5</v>
      </c>
      <c r="D61" s="179" t="n">
        <v>43</v>
      </c>
      <c r="E61" s="179" t="n">
        <v>48</v>
      </c>
      <c r="F61" s="179" t="n">
        <v>36.08</v>
      </c>
      <c r="G61" s="179" t="n">
        <v>29</v>
      </c>
      <c r="H61" s="179" t="n">
        <v>7</v>
      </c>
      <c r="I61" s="179" t="n">
        <v>12</v>
      </c>
    </row>
    <row r="62" customFormat="false" ht="12" hidden="false" customHeight="true" outlineLevel="0" collapsed="false">
      <c r="A62" s="170" t="n">
        <v>585</v>
      </c>
      <c r="B62" s="135" t="s">
        <v>386</v>
      </c>
      <c r="C62" s="179" t="n">
        <v>29</v>
      </c>
      <c r="D62" s="179" t="n">
        <v>23</v>
      </c>
      <c r="E62" s="179" t="n">
        <v>52</v>
      </c>
      <c r="F62" s="179" t="n">
        <v>42.33</v>
      </c>
      <c r="G62" s="179" t="n">
        <v>33</v>
      </c>
      <c r="H62" s="179" t="n">
        <v>7</v>
      </c>
      <c r="I62" s="179" t="n">
        <v>12</v>
      </c>
    </row>
    <row r="63" customFormat="false" ht="12" hidden="false" customHeight="true" outlineLevel="0" collapsed="false">
      <c r="A63" s="170" t="n">
        <v>586</v>
      </c>
      <c r="B63" s="134" t="s">
        <v>387</v>
      </c>
      <c r="C63" s="179" t="n">
        <v>5</v>
      </c>
      <c r="D63" s="179" t="n">
        <v>85</v>
      </c>
      <c r="E63" s="179" t="n">
        <v>90</v>
      </c>
      <c r="F63" s="179" t="n">
        <v>80.08</v>
      </c>
      <c r="G63" s="179" t="n">
        <v>76</v>
      </c>
      <c r="H63" s="179" t="n">
        <v>3</v>
      </c>
      <c r="I63" s="179" t="n">
        <v>11</v>
      </c>
    </row>
    <row r="64" customFormat="false" ht="12" hidden="false" customHeight="true" outlineLevel="0" collapsed="false">
      <c r="A64" s="170" t="n">
        <v>587</v>
      </c>
      <c r="B64" s="134" t="s">
        <v>388</v>
      </c>
      <c r="C64" s="179" t="n">
        <v>211</v>
      </c>
      <c r="D64" s="179" t="n">
        <v>135</v>
      </c>
      <c r="E64" s="179" t="n">
        <v>346</v>
      </c>
      <c r="F64" s="179" t="n">
        <v>288.26</v>
      </c>
      <c r="G64" s="179" t="n">
        <v>232</v>
      </c>
      <c r="H64" s="179" t="n">
        <v>65</v>
      </c>
      <c r="I64" s="179" t="n">
        <v>49</v>
      </c>
    </row>
    <row r="65" customFormat="false" ht="12" hidden="false" customHeight="true" outlineLevel="0" collapsed="false">
      <c r="C65" s="179"/>
      <c r="D65" s="179"/>
      <c r="E65" s="179"/>
      <c r="F65" s="179"/>
      <c r="G65" s="175"/>
      <c r="H65" s="175"/>
      <c r="I65" s="175"/>
    </row>
    <row r="66" s="139" customFormat="true" ht="12" hidden="false" customHeight="true" outlineLevel="0" collapsed="false">
      <c r="A66" s="181" t="n">
        <v>6</v>
      </c>
      <c r="B66" s="138" t="s">
        <v>389</v>
      </c>
      <c r="C66" s="175" t="n">
        <v>7781</v>
      </c>
      <c r="D66" s="175" t="n">
        <v>3777</v>
      </c>
      <c r="E66" s="175" t="n">
        <v>11558</v>
      </c>
      <c r="F66" s="175" t="n">
        <v>10826.97</v>
      </c>
      <c r="G66" s="175" t="n">
        <v>9907</v>
      </c>
      <c r="H66" s="175" t="n">
        <v>1380</v>
      </c>
      <c r="I66" s="175" t="n">
        <v>271</v>
      </c>
    </row>
    <row r="67" customFormat="false" ht="22.5" hidden="false" customHeight="true" outlineLevel="0" collapsed="false">
      <c r="A67" s="180" t="n">
        <v>600</v>
      </c>
      <c r="B67" s="151" t="s">
        <v>352</v>
      </c>
      <c r="C67" s="179" t="n">
        <v>100</v>
      </c>
      <c r="D67" s="179" t="n">
        <v>55</v>
      </c>
      <c r="E67" s="179" t="n">
        <v>155</v>
      </c>
      <c r="F67" s="179" t="n">
        <v>138.84</v>
      </c>
      <c r="G67" s="179" t="n">
        <v>124</v>
      </c>
      <c r="H67" s="179" t="n">
        <v>19</v>
      </c>
      <c r="I67" s="179" t="n">
        <v>12</v>
      </c>
    </row>
    <row r="68" customFormat="false" ht="22.5" hidden="false" customHeight="true" outlineLevel="0" collapsed="false">
      <c r="A68" s="180" t="n">
        <v>605</v>
      </c>
      <c r="B68" s="151" t="s">
        <v>390</v>
      </c>
      <c r="C68" s="179" t="n">
        <v>16</v>
      </c>
      <c r="D68" s="179" t="n">
        <v>9</v>
      </c>
      <c r="E68" s="179" t="n">
        <v>25</v>
      </c>
      <c r="F68" s="179" t="n">
        <v>23.56</v>
      </c>
      <c r="G68" s="179" t="n">
        <v>23</v>
      </c>
      <c r="H68" s="179" t="n">
        <v>1</v>
      </c>
      <c r="I68" s="179" t="n">
        <v>1</v>
      </c>
    </row>
    <row r="69" customFormat="false" ht="12" hidden="false" customHeight="true" outlineLevel="0" collapsed="false">
      <c r="A69" s="170" t="n">
        <v>609</v>
      </c>
      <c r="B69" s="135" t="s">
        <v>344</v>
      </c>
      <c r="C69" s="179" t="n">
        <v>1</v>
      </c>
      <c r="D69" s="179" t="s">
        <v>24</v>
      </c>
      <c r="E69" s="179" t="n">
        <v>1</v>
      </c>
      <c r="F69" s="179" t="n">
        <v>0.5</v>
      </c>
      <c r="G69" s="179" t="s">
        <v>24</v>
      </c>
      <c r="H69" s="179" t="s">
        <v>24</v>
      </c>
      <c r="I69" s="179" t="n">
        <v>1</v>
      </c>
    </row>
    <row r="70" customFormat="false" ht="12" hidden="false" customHeight="true" outlineLevel="0" collapsed="false">
      <c r="A70" s="170" t="n">
        <v>611</v>
      </c>
      <c r="B70" s="135" t="s">
        <v>391</v>
      </c>
      <c r="C70" s="179" t="n">
        <v>77</v>
      </c>
      <c r="D70" s="179" t="n">
        <v>23</v>
      </c>
      <c r="E70" s="179" t="n">
        <v>100</v>
      </c>
      <c r="F70" s="179" t="n">
        <v>91.36</v>
      </c>
      <c r="G70" s="179" t="n">
        <v>82</v>
      </c>
      <c r="H70" s="179" t="n">
        <v>12</v>
      </c>
      <c r="I70" s="179" t="n">
        <v>6</v>
      </c>
    </row>
    <row r="71" customFormat="false" ht="12" hidden="false" customHeight="true" outlineLevel="0" collapsed="false">
      <c r="A71" s="170" t="n">
        <v>612</v>
      </c>
      <c r="B71" s="135" t="s">
        <v>392</v>
      </c>
      <c r="C71" s="179" t="n">
        <v>762</v>
      </c>
      <c r="D71" s="179" t="n">
        <v>218</v>
      </c>
      <c r="E71" s="179" t="n">
        <v>980</v>
      </c>
      <c r="F71" s="179" t="n">
        <v>896.12</v>
      </c>
      <c r="G71" s="179" t="n">
        <v>787</v>
      </c>
      <c r="H71" s="179" t="n">
        <v>165</v>
      </c>
      <c r="I71" s="179" t="n">
        <v>28</v>
      </c>
    </row>
    <row r="72" customFormat="false" ht="12" hidden="false" customHeight="true" outlineLevel="0" collapsed="false">
      <c r="A72" s="170" t="n">
        <v>613</v>
      </c>
      <c r="B72" s="135" t="s">
        <v>393</v>
      </c>
      <c r="C72" s="179" t="n">
        <v>182</v>
      </c>
      <c r="D72" s="179" t="n">
        <v>35</v>
      </c>
      <c r="E72" s="179" t="n">
        <v>217</v>
      </c>
      <c r="F72" s="179" t="n">
        <v>196.79</v>
      </c>
      <c r="G72" s="179" t="n">
        <v>170</v>
      </c>
      <c r="H72" s="179" t="n">
        <v>32</v>
      </c>
      <c r="I72" s="179" t="n">
        <v>15</v>
      </c>
    </row>
    <row r="73" customFormat="false" ht="12" hidden="false" customHeight="true" outlineLevel="0" collapsed="false">
      <c r="A73" s="170" t="n">
        <v>615</v>
      </c>
      <c r="B73" s="135" t="s">
        <v>394</v>
      </c>
      <c r="C73" s="179" t="n">
        <v>646</v>
      </c>
      <c r="D73" s="179" t="n">
        <v>1692</v>
      </c>
      <c r="E73" s="179" t="n">
        <v>2338</v>
      </c>
      <c r="F73" s="179" t="n">
        <v>2283.77</v>
      </c>
      <c r="G73" s="179" t="n">
        <v>2210</v>
      </c>
      <c r="H73" s="179" t="n">
        <v>101</v>
      </c>
      <c r="I73" s="179" t="n">
        <v>27</v>
      </c>
    </row>
    <row r="74" customFormat="false" ht="12" hidden="false" customHeight="true" outlineLevel="0" collapsed="false">
      <c r="A74" s="170" t="n">
        <v>616</v>
      </c>
      <c r="B74" s="135" t="s">
        <v>395</v>
      </c>
      <c r="C74" s="179" t="n">
        <v>628</v>
      </c>
      <c r="D74" s="179" t="n">
        <v>184</v>
      </c>
      <c r="E74" s="179" t="n">
        <v>812</v>
      </c>
      <c r="F74" s="179" t="n">
        <v>746.36</v>
      </c>
      <c r="G74" s="179" t="n">
        <v>662</v>
      </c>
      <c r="H74" s="179" t="n">
        <v>123</v>
      </c>
      <c r="I74" s="179" t="n">
        <v>27</v>
      </c>
    </row>
    <row r="75" customFormat="false" ht="12" hidden="false" customHeight="true" outlineLevel="0" collapsed="false">
      <c r="A75" s="170" t="n">
        <v>619</v>
      </c>
      <c r="B75" s="135" t="s">
        <v>396</v>
      </c>
      <c r="C75" s="179" t="n">
        <v>270</v>
      </c>
      <c r="D75" s="179" t="n">
        <v>100</v>
      </c>
      <c r="E75" s="179" t="n">
        <v>370</v>
      </c>
      <c r="F75" s="179" t="n">
        <v>331.63</v>
      </c>
      <c r="G75" s="179" t="n">
        <v>280</v>
      </c>
      <c r="H75" s="179" t="n">
        <v>83</v>
      </c>
      <c r="I75" s="179" t="n">
        <v>7</v>
      </c>
    </row>
    <row r="76" customFormat="false" ht="12" hidden="false" customHeight="true" outlineLevel="0" collapsed="false">
      <c r="A76" s="170" t="n">
        <v>620</v>
      </c>
      <c r="B76" s="135" t="s">
        <v>397</v>
      </c>
      <c r="C76" s="179" t="n">
        <v>144</v>
      </c>
      <c r="D76" s="179" t="n">
        <v>44</v>
      </c>
      <c r="E76" s="179" t="n">
        <v>188</v>
      </c>
      <c r="F76" s="179" t="n">
        <v>178.82</v>
      </c>
      <c r="G76" s="179" t="n">
        <v>168</v>
      </c>
      <c r="H76" s="179" t="n">
        <v>20</v>
      </c>
      <c r="I76" s="179" t="s">
        <v>24</v>
      </c>
    </row>
    <row r="77" customFormat="false" ht="12" hidden="false" customHeight="true" outlineLevel="0" collapsed="false">
      <c r="A77" s="170" t="n">
        <v>621</v>
      </c>
      <c r="B77" s="135" t="s">
        <v>398</v>
      </c>
      <c r="C77" s="179" t="n">
        <v>91</v>
      </c>
      <c r="D77" s="179" t="n">
        <v>30</v>
      </c>
      <c r="E77" s="179" t="n">
        <v>121</v>
      </c>
      <c r="F77" s="179" t="n">
        <v>114.66</v>
      </c>
      <c r="G77" s="179" t="n">
        <v>105</v>
      </c>
      <c r="H77" s="179" t="n">
        <v>14</v>
      </c>
      <c r="I77" s="179" t="n">
        <v>2</v>
      </c>
    </row>
    <row r="78" customFormat="false" ht="12" hidden="false" customHeight="true" outlineLevel="0" collapsed="false">
      <c r="A78" s="170" t="n">
        <v>622</v>
      </c>
      <c r="B78" s="135" t="s">
        <v>399</v>
      </c>
      <c r="C78" s="179" t="n">
        <v>107</v>
      </c>
      <c r="D78" s="179" t="n">
        <v>32</v>
      </c>
      <c r="E78" s="179" t="n">
        <v>139</v>
      </c>
      <c r="F78" s="179" t="n">
        <v>131.48</v>
      </c>
      <c r="G78" s="179" t="n">
        <v>119</v>
      </c>
      <c r="H78" s="179" t="n">
        <v>20</v>
      </c>
      <c r="I78" s="179" t="s">
        <v>24</v>
      </c>
    </row>
    <row r="79" customFormat="false" ht="12" hidden="false" customHeight="true" outlineLevel="0" collapsed="false">
      <c r="A79" s="170" t="n">
        <v>623</v>
      </c>
      <c r="B79" s="135" t="s">
        <v>400</v>
      </c>
      <c r="C79" s="179" t="n">
        <v>130</v>
      </c>
      <c r="D79" s="179" t="n">
        <v>52</v>
      </c>
      <c r="E79" s="179" t="n">
        <v>182</v>
      </c>
      <c r="F79" s="179" t="n">
        <v>167.71</v>
      </c>
      <c r="G79" s="179" t="n">
        <v>152</v>
      </c>
      <c r="H79" s="179" t="n">
        <v>24</v>
      </c>
      <c r="I79" s="179" t="n">
        <v>6</v>
      </c>
    </row>
    <row r="80" customFormat="false" ht="12" hidden="false" customHeight="true" outlineLevel="0" collapsed="false">
      <c r="A80" s="170" t="n">
        <v>624</v>
      </c>
      <c r="B80" s="135" t="s">
        <v>401</v>
      </c>
      <c r="C80" s="179" t="n">
        <v>113</v>
      </c>
      <c r="D80" s="179" t="n">
        <v>42</v>
      </c>
      <c r="E80" s="179" t="n">
        <v>155</v>
      </c>
      <c r="F80" s="179" t="n">
        <v>134.4</v>
      </c>
      <c r="G80" s="179" t="n">
        <v>105</v>
      </c>
      <c r="H80" s="179" t="n">
        <v>43</v>
      </c>
      <c r="I80" s="179" t="n">
        <v>7</v>
      </c>
    </row>
    <row r="81" customFormat="false" ht="12" hidden="false" customHeight="true" outlineLevel="0" collapsed="false">
      <c r="A81" s="170" t="n">
        <v>625</v>
      </c>
      <c r="B81" s="135" t="s">
        <v>402</v>
      </c>
      <c r="C81" s="179" t="n">
        <v>124</v>
      </c>
      <c r="D81" s="179" t="n">
        <v>48</v>
      </c>
      <c r="E81" s="179" t="n">
        <v>172</v>
      </c>
      <c r="F81" s="179" t="n">
        <v>155.52</v>
      </c>
      <c r="G81" s="179" t="n">
        <v>132</v>
      </c>
      <c r="H81" s="179" t="n">
        <v>40</v>
      </c>
      <c r="I81" s="179" t="s">
        <v>24</v>
      </c>
    </row>
    <row r="82" customFormat="false" ht="12" hidden="false" customHeight="true" outlineLevel="0" collapsed="false">
      <c r="A82" s="170" t="n">
        <v>626</v>
      </c>
      <c r="B82" s="135" t="s">
        <v>403</v>
      </c>
      <c r="C82" s="179" t="n">
        <v>205</v>
      </c>
      <c r="D82" s="179" t="n">
        <v>115</v>
      </c>
      <c r="E82" s="179" t="n">
        <v>320</v>
      </c>
      <c r="F82" s="179" t="n">
        <v>283.24</v>
      </c>
      <c r="G82" s="179" t="n">
        <v>236</v>
      </c>
      <c r="H82" s="179" t="n">
        <v>68</v>
      </c>
      <c r="I82" s="179" t="n">
        <v>16</v>
      </c>
    </row>
    <row r="83" customFormat="false" ht="12" hidden="false" customHeight="true" outlineLevel="0" collapsed="false">
      <c r="A83" s="170" t="n">
        <v>627</v>
      </c>
      <c r="B83" s="135" t="s">
        <v>404</v>
      </c>
      <c r="C83" s="179" t="n">
        <v>150</v>
      </c>
      <c r="D83" s="179" t="n">
        <v>64</v>
      </c>
      <c r="E83" s="179" t="n">
        <v>214</v>
      </c>
      <c r="F83" s="179" t="n">
        <v>192.28</v>
      </c>
      <c r="G83" s="179" t="n">
        <v>158</v>
      </c>
      <c r="H83" s="179" t="n">
        <v>48</v>
      </c>
      <c r="I83" s="179" t="n">
        <v>8</v>
      </c>
    </row>
    <row r="84" customFormat="false" ht="12" hidden="false" customHeight="true" outlineLevel="0" collapsed="false">
      <c r="A84" s="170" t="n">
        <v>628</v>
      </c>
      <c r="B84" s="135" t="s">
        <v>405</v>
      </c>
      <c r="C84" s="179" t="n">
        <v>263</v>
      </c>
      <c r="D84" s="179" t="n">
        <v>107</v>
      </c>
      <c r="E84" s="179" t="n">
        <v>370</v>
      </c>
      <c r="F84" s="179" t="n">
        <v>331.03</v>
      </c>
      <c r="G84" s="179" t="n">
        <v>277</v>
      </c>
      <c r="H84" s="179" t="n">
        <v>77</v>
      </c>
      <c r="I84" s="179" t="n">
        <v>16</v>
      </c>
    </row>
    <row r="85" customFormat="false" ht="12" hidden="false" customHeight="true" outlineLevel="0" collapsed="false">
      <c r="A85" s="170" t="n">
        <v>630</v>
      </c>
      <c r="B85" s="135" t="s">
        <v>406</v>
      </c>
      <c r="C85" s="179" t="n">
        <v>641</v>
      </c>
      <c r="D85" s="179" t="n">
        <v>204</v>
      </c>
      <c r="E85" s="179" t="n">
        <v>845</v>
      </c>
      <c r="F85" s="179" t="n">
        <v>768.17</v>
      </c>
      <c r="G85" s="179" t="n">
        <v>655</v>
      </c>
      <c r="H85" s="179" t="n">
        <v>163</v>
      </c>
      <c r="I85" s="179" t="n">
        <v>27</v>
      </c>
    </row>
    <row r="86" customFormat="false" ht="12" hidden="false" customHeight="true" outlineLevel="0" collapsed="false">
      <c r="A86" s="170" t="n">
        <v>631</v>
      </c>
      <c r="B86" s="135" t="s">
        <v>407</v>
      </c>
      <c r="C86" s="179" t="n">
        <v>189</v>
      </c>
      <c r="D86" s="179" t="n">
        <v>96</v>
      </c>
      <c r="E86" s="179" t="n">
        <v>285</v>
      </c>
      <c r="F86" s="179" t="n">
        <v>253.15</v>
      </c>
      <c r="G86" s="179" t="n">
        <v>210</v>
      </c>
      <c r="H86" s="179" t="n">
        <v>68</v>
      </c>
      <c r="I86" s="179" t="n">
        <v>7</v>
      </c>
    </row>
    <row r="87" customFormat="false" ht="22.5" hidden="false" customHeight="true" outlineLevel="0" collapsed="false">
      <c r="A87" s="180" t="n">
        <v>641</v>
      </c>
      <c r="B87" s="151" t="s">
        <v>408</v>
      </c>
      <c r="C87" s="179" t="n">
        <v>62</v>
      </c>
      <c r="D87" s="179" t="n">
        <v>18</v>
      </c>
      <c r="E87" s="179" t="n">
        <v>80</v>
      </c>
      <c r="F87" s="179" t="n">
        <v>75.26</v>
      </c>
      <c r="G87" s="179" t="n">
        <v>71</v>
      </c>
      <c r="H87" s="179" t="n">
        <v>6</v>
      </c>
      <c r="I87" s="179" t="n">
        <v>3</v>
      </c>
    </row>
    <row r="88" customFormat="false" ht="12" hidden="false" customHeight="true" outlineLevel="0" collapsed="false">
      <c r="A88" s="170" t="n">
        <v>642</v>
      </c>
      <c r="B88" s="135" t="s">
        <v>409</v>
      </c>
      <c r="C88" s="179" t="n">
        <v>187</v>
      </c>
      <c r="D88" s="179" t="n">
        <v>55</v>
      </c>
      <c r="E88" s="179" t="n">
        <v>242</v>
      </c>
      <c r="F88" s="179" t="n">
        <v>219.34</v>
      </c>
      <c r="G88" s="179" t="n">
        <v>179</v>
      </c>
      <c r="H88" s="179" t="n">
        <v>55</v>
      </c>
      <c r="I88" s="179" t="n">
        <v>8</v>
      </c>
    </row>
    <row r="89" customFormat="false" ht="12" hidden="false" customHeight="true" outlineLevel="0" collapsed="false">
      <c r="A89" s="170" t="n">
        <v>651</v>
      </c>
      <c r="B89" s="135" t="s">
        <v>410</v>
      </c>
      <c r="C89" s="179" t="n">
        <v>125</v>
      </c>
      <c r="D89" s="179" t="n">
        <v>99</v>
      </c>
      <c r="E89" s="179" t="n">
        <v>224</v>
      </c>
      <c r="F89" s="179" t="n">
        <v>200.88</v>
      </c>
      <c r="G89" s="179" t="n">
        <v>176</v>
      </c>
      <c r="H89" s="179" t="n">
        <v>47</v>
      </c>
      <c r="I89" s="179" t="n">
        <v>1</v>
      </c>
    </row>
    <row r="90" customFormat="false" ht="12" hidden="false" customHeight="true" outlineLevel="0" collapsed="false">
      <c r="A90" s="170" t="n">
        <v>661</v>
      </c>
      <c r="B90" s="135" t="s">
        <v>411</v>
      </c>
      <c r="C90" s="179" t="n">
        <v>127</v>
      </c>
      <c r="D90" s="179" t="n">
        <v>25</v>
      </c>
      <c r="E90" s="179" t="n">
        <v>152</v>
      </c>
      <c r="F90" s="179" t="n">
        <v>147.17</v>
      </c>
      <c r="G90" s="179" t="n">
        <v>144</v>
      </c>
      <c r="H90" s="179" t="n">
        <v>8</v>
      </c>
      <c r="I90" s="179" t="s">
        <v>24</v>
      </c>
    </row>
    <row r="91" customFormat="false" ht="12" hidden="false" customHeight="true" outlineLevel="0" collapsed="false">
      <c r="A91" s="170" t="n">
        <v>662</v>
      </c>
      <c r="B91" s="135" t="s">
        <v>412</v>
      </c>
      <c r="C91" s="179" t="n">
        <v>66</v>
      </c>
      <c r="D91" s="179" t="n">
        <v>3</v>
      </c>
      <c r="E91" s="179" t="n">
        <v>69</v>
      </c>
      <c r="F91" s="179" t="n">
        <v>66.82</v>
      </c>
      <c r="G91" s="179" t="n">
        <v>65</v>
      </c>
      <c r="H91" s="179" t="n">
        <v>1</v>
      </c>
      <c r="I91" s="179" t="n">
        <v>3</v>
      </c>
    </row>
    <row r="92" customFormat="false" ht="12" hidden="false" customHeight="true" outlineLevel="0" collapsed="false">
      <c r="A92" s="170" t="n">
        <v>663</v>
      </c>
      <c r="B92" s="135" t="s">
        <v>413</v>
      </c>
      <c r="C92" s="179" t="n">
        <v>178</v>
      </c>
      <c r="D92" s="179" t="n">
        <v>12</v>
      </c>
      <c r="E92" s="179" t="n">
        <v>190</v>
      </c>
      <c r="F92" s="179" t="n">
        <v>185.67</v>
      </c>
      <c r="G92" s="179" t="n">
        <v>177</v>
      </c>
      <c r="H92" s="179" t="n">
        <v>12</v>
      </c>
      <c r="I92" s="179" t="n">
        <v>1</v>
      </c>
    </row>
    <row r="93" customFormat="false" ht="12" hidden="false" customHeight="true" outlineLevel="0" collapsed="false">
      <c r="A93" s="170" t="n">
        <v>664</v>
      </c>
      <c r="B93" s="135" t="s">
        <v>414</v>
      </c>
      <c r="C93" s="179" t="n">
        <v>93</v>
      </c>
      <c r="D93" s="179" t="n">
        <v>3</v>
      </c>
      <c r="E93" s="179" t="n">
        <v>96</v>
      </c>
      <c r="F93" s="179" t="n">
        <v>94.63</v>
      </c>
      <c r="G93" s="179" t="n">
        <v>92</v>
      </c>
      <c r="H93" s="179" t="n">
        <v>3</v>
      </c>
      <c r="I93" s="179" t="n">
        <v>1</v>
      </c>
    </row>
    <row r="94" customFormat="false" ht="12" hidden="false" customHeight="true" outlineLevel="0" collapsed="false">
      <c r="A94" s="170" t="n">
        <v>665</v>
      </c>
      <c r="B94" s="135" t="s">
        <v>415</v>
      </c>
      <c r="C94" s="179" t="n">
        <v>45</v>
      </c>
      <c r="D94" s="179" t="n">
        <v>3</v>
      </c>
      <c r="E94" s="179" t="n">
        <v>48</v>
      </c>
      <c r="F94" s="179" t="n">
        <v>47.46</v>
      </c>
      <c r="G94" s="179" t="n">
        <v>47</v>
      </c>
      <c r="H94" s="179" t="n">
        <v>1</v>
      </c>
      <c r="I94" s="179" t="s">
        <v>24</v>
      </c>
    </row>
    <row r="95" customFormat="false" ht="12" hidden="false" customHeight="true" outlineLevel="0" collapsed="false">
      <c r="A95" s="170" t="n">
        <v>666</v>
      </c>
      <c r="B95" s="135" t="s">
        <v>416</v>
      </c>
      <c r="C95" s="179" t="n">
        <v>471</v>
      </c>
      <c r="D95" s="179" t="n">
        <v>72</v>
      </c>
      <c r="E95" s="179" t="n">
        <v>543</v>
      </c>
      <c r="F95" s="179" t="n">
        <v>522.59</v>
      </c>
      <c r="G95" s="179" t="n">
        <v>504</v>
      </c>
      <c r="H95" s="179" t="n">
        <v>29</v>
      </c>
      <c r="I95" s="179" t="n">
        <v>10</v>
      </c>
    </row>
    <row r="96" customFormat="false" ht="12" hidden="false" customHeight="true" outlineLevel="0" collapsed="false">
      <c r="A96" s="170" t="n">
        <v>667</v>
      </c>
      <c r="B96" s="135" t="s">
        <v>417</v>
      </c>
      <c r="C96" s="179" t="n">
        <v>267</v>
      </c>
      <c r="D96" s="179" t="n">
        <v>69</v>
      </c>
      <c r="E96" s="179" t="n">
        <v>336</v>
      </c>
      <c r="F96" s="179" t="n">
        <v>321.91</v>
      </c>
      <c r="G96" s="179" t="n">
        <v>314</v>
      </c>
      <c r="H96" s="179" t="n">
        <v>12</v>
      </c>
      <c r="I96" s="179" t="n">
        <v>10</v>
      </c>
    </row>
    <row r="97" customFormat="false" ht="12" hidden="false" customHeight="true" outlineLevel="0" collapsed="false">
      <c r="A97" s="170" t="n">
        <v>668</v>
      </c>
      <c r="B97" s="135" t="s">
        <v>418</v>
      </c>
      <c r="C97" s="179" t="n">
        <v>718</v>
      </c>
      <c r="D97" s="179" t="n">
        <v>108</v>
      </c>
      <c r="E97" s="179" t="n">
        <v>826</v>
      </c>
      <c r="F97" s="179" t="n">
        <v>799.52</v>
      </c>
      <c r="G97" s="179" t="n">
        <v>780</v>
      </c>
      <c r="H97" s="179" t="n">
        <v>37</v>
      </c>
      <c r="I97" s="179" t="n">
        <v>9</v>
      </c>
    </row>
    <row r="98" customFormat="false" ht="12" hidden="false" customHeight="true" outlineLevel="0" collapsed="false">
      <c r="A98" s="170" t="n">
        <v>669</v>
      </c>
      <c r="B98" s="135" t="s">
        <v>419</v>
      </c>
      <c r="C98" s="179" t="n">
        <v>355</v>
      </c>
      <c r="D98" s="179" t="n">
        <v>55</v>
      </c>
      <c r="E98" s="179" t="n">
        <v>410</v>
      </c>
      <c r="F98" s="179" t="n">
        <v>398.04</v>
      </c>
      <c r="G98" s="179" t="n">
        <v>393</v>
      </c>
      <c r="H98" s="179" t="n">
        <v>12</v>
      </c>
      <c r="I98" s="179" t="n">
        <v>5</v>
      </c>
    </row>
    <row r="99" customFormat="false" ht="12" hidden="false" customHeight="true" outlineLevel="0" collapsed="false">
      <c r="A99" s="170" t="n">
        <v>671</v>
      </c>
      <c r="B99" s="135" t="s">
        <v>420</v>
      </c>
      <c r="C99" s="179" t="n">
        <v>23</v>
      </c>
      <c r="D99" s="179" t="n">
        <v>1</v>
      </c>
      <c r="E99" s="179" t="n">
        <v>24</v>
      </c>
      <c r="F99" s="179" t="n">
        <v>23.75</v>
      </c>
      <c r="G99" s="179" t="n">
        <v>23</v>
      </c>
      <c r="H99" s="179" t="n">
        <v>1</v>
      </c>
      <c r="I99" s="179" t="s">
        <v>24</v>
      </c>
    </row>
    <row r="100" customFormat="false" ht="12" hidden="false" customHeight="true" outlineLevel="0" collapsed="false">
      <c r="A100" s="170" t="n">
        <v>673</v>
      </c>
      <c r="B100" s="135" t="s">
        <v>421</v>
      </c>
      <c r="C100" s="179" t="n">
        <v>121</v>
      </c>
      <c r="D100" s="179" t="n">
        <v>53</v>
      </c>
      <c r="E100" s="179" t="n">
        <v>174</v>
      </c>
      <c r="F100" s="179" t="n">
        <v>163.34</v>
      </c>
      <c r="G100" s="179" t="n">
        <v>159</v>
      </c>
      <c r="H100" s="179" t="n">
        <v>15</v>
      </c>
      <c r="I100" s="179" t="s">
        <v>24</v>
      </c>
    </row>
    <row r="101" customFormat="false" ht="22.5" hidden="false" customHeight="true" outlineLevel="0" collapsed="false">
      <c r="A101" s="180" t="n">
        <v>691</v>
      </c>
      <c r="B101" s="151" t="s">
        <v>422</v>
      </c>
      <c r="C101" s="179" t="n">
        <v>104</v>
      </c>
      <c r="D101" s="179" t="n">
        <v>51</v>
      </c>
      <c r="E101" s="179" t="n">
        <v>155</v>
      </c>
      <c r="F101" s="179" t="n">
        <v>141.2</v>
      </c>
      <c r="G101" s="179" t="n">
        <v>128</v>
      </c>
      <c r="H101" s="179" t="n">
        <v>20</v>
      </c>
      <c r="I101" s="179" t="n">
        <v>7</v>
      </c>
    </row>
    <row r="102" s="139" customFormat="true" ht="22.5" hidden="false" customHeight="true" outlineLevel="0" collapsed="false">
      <c r="A102" s="182" t="n">
        <v>9</v>
      </c>
      <c r="B102" s="183" t="s">
        <v>423</v>
      </c>
      <c r="C102" s="175" t="n">
        <v>555</v>
      </c>
      <c r="D102" s="175" t="n">
        <v>1300</v>
      </c>
      <c r="E102" s="175" t="n">
        <v>1855</v>
      </c>
      <c r="F102" s="175" t="n">
        <v>1593.24</v>
      </c>
      <c r="G102" s="175" t="n">
        <v>1427</v>
      </c>
      <c r="H102" s="175" t="n">
        <v>259</v>
      </c>
      <c r="I102" s="175" t="n">
        <v>169</v>
      </c>
    </row>
    <row r="103" customFormat="false" ht="22.5" hidden="false" customHeight="true" outlineLevel="0" collapsed="false">
      <c r="A103" s="180" t="n">
        <v>900</v>
      </c>
      <c r="B103" s="151" t="s">
        <v>352</v>
      </c>
      <c r="C103" s="179" t="n">
        <v>60</v>
      </c>
      <c r="D103" s="179" t="n">
        <v>58</v>
      </c>
      <c r="E103" s="179" t="n">
        <v>118</v>
      </c>
      <c r="F103" s="179" t="n">
        <v>102.73</v>
      </c>
      <c r="G103" s="179" t="n">
        <v>92</v>
      </c>
      <c r="H103" s="179" t="n">
        <v>14</v>
      </c>
      <c r="I103" s="179" t="n">
        <v>12</v>
      </c>
    </row>
    <row r="104" customFormat="false" ht="22.5" hidden="false" customHeight="true" outlineLevel="0" collapsed="false">
      <c r="A104" s="180" t="n">
        <v>903</v>
      </c>
      <c r="B104" s="151" t="s">
        <v>424</v>
      </c>
      <c r="C104" s="179" t="n">
        <v>6</v>
      </c>
      <c r="D104" s="179" t="n">
        <v>25</v>
      </c>
      <c r="E104" s="179" t="n">
        <v>31</v>
      </c>
      <c r="F104" s="179" t="n">
        <v>26</v>
      </c>
      <c r="G104" s="179" t="n">
        <v>24</v>
      </c>
      <c r="H104" s="179" t="n">
        <v>6</v>
      </c>
      <c r="I104" s="179" t="n">
        <v>1</v>
      </c>
    </row>
    <row r="105" customFormat="false" ht="12" hidden="false" customHeight="true" outlineLevel="0" collapsed="false">
      <c r="A105" s="170" t="n">
        <v>909</v>
      </c>
      <c r="B105" s="134" t="s">
        <v>344</v>
      </c>
      <c r="C105" s="179" t="n">
        <v>2</v>
      </c>
      <c r="D105" s="179" t="n">
        <v>7</v>
      </c>
      <c r="E105" s="179" t="n">
        <v>9</v>
      </c>
      <c r="F105" s="179" t="n">
        <v>4.09</v>
      </c>
      <c r="G105" s="179" t="s">
        <v>24</v>
      </c>
      <c r="H105" s="179" t="n">
        <v>1</v>
      </c>
      <c r="I105" s="179" t="n">
        <v>8</v>
      </c>
    </row>
    <row r="106" customFormat="false" ht="12" hidden="false" customHeight="true" outlineLevel="0" collapsed="false">
      <c r="A106" s="170" t="n">
        <v>930</v>
      </c>
      <c r="B106" s="134" t="s">
        <v>425</v>
      </c>
      <c r="C106" s="179" t="n">
        <v>63</v>
      </c>
      <c r="D106" s="179" t="n">
        <v>51</v>
      </c>
      <c r="E106" s="179" t="n">
        <v>114</v>
      </c>
      <c r="F106" s="179" t="n">
        <v>97.86</v>
      </c>
      <c r="G106" s="179" t="n">
        <v>85</v>
      </c>
      <c r="H106" s="179" t="n">
        <v>16</v>
      </c>
      <c r="I106" s="179" t="n">
        <v>13</v>
      </c>
    </row>
    <row r="107" customFormat="false" ht="12" hidden="false" customHeight="true" outlineLevel="0" collapsed="false">
      <c r="A107" s="170" t="n">
        <v>940</v>
      </c>
      <c r="B107" s="134" t="s">
        <v>426</v>
      </c>
      <c r="C107" s="179" t="n">
        <v>20</v>
      </c>
      <c r="D107" s="179" t="n">
        <v>48</v>
      </c>
      <c r="E107" s="179" t="n">
        <v>68</v>
      </c>
      <c r="F107" s="179" t="n">
        <v>56.78</v>
      </c>
      <c r="G107" s="179" t="n">
        <v>53</v>
      </c>
      <c r="H107" s="179" t="n">
        <v>5</v>
      </c>
      <c r="I107" s="179" t="n">
        <v>10</v>
      </c>
    </row>
    <row r="108" customFormat="false" ht="12" hidden="false" customHeight="true" outlineLevel="0" collapsed="false">
      <c r="A108" s="170" t="n">
        <v>941</v>
      </c>
      <c r="B108" s="134" t="s">
        <v>427</v>
      </c>
      <c r="C108" s="179" t="n">
        <v>145</v>
      </c>
      <c r="D108" s="179" t="n">
        <v>120</v>
      </c>
      <c r="E108" s="179" t="n">
        <v>265</v>
      </c>
      <c r="F108" s="179" t="n">
        <v>239.52</v>
      </c>
      <c r="G108" s="179" t="n">
        <v>225</v>
      </c>
      <c r="H108" s="179" t="n">
        <v>29</v>
      </c>
      <c r="I108" s="179" t="n">
        <v>11</v>
      </c>
    </row>
    <row r="109" customFormat="false" ht="22.5" hidden="false" customHeight="true" outlineLevel="0" collapsed="false">
      <c r="A109" s="180" t="n">
        <v>960</v>
      </c>
      <c r="B109" s="184" t="s">
        <v>428</v>
      </c>
      <c r="C109" s="179" t="n">
        <v>61</v>
      </c>
      <c r="D109" s="179" t="n">
        <v>72</v>
      </c>
      <c r="E109" s="179" t="n">
        <v>133</v>
      </c>
      <c r="F109" s="179" t="n">
        <v>115.74</v>
      </c>
      <c r="G109" s="179" t="n">
        <v>101</v>
      </c>
      <c r="H109" s="179" t="n">
        <v>24</v>
      </c>
      <c r="I109" s="179" t="n">
        <v>8</v>
      </c>
    </row>
    <row r="110" customFormat="false" ht="33.75" hidden="false" customHeight="true" outlineLevel="0" collapsed="false">
      <c r="A110" s="180" t="n">
        <v>962</v>
      </c>
      <c r="B110" s="184" t="s">
        <v>429</v>
      </c>
      <c r="C110" s="179" t="n">
        <v>77</v>
      </c>
      <c r="D110" s="179" t="n">
        <v>216</v>
      </c>
      <c r="E110" s="179" t="n">
        <v>293</v>
      </c>
      <c r="F110" s="179" t="n">
        <v>260.06</v>
      </c>
      <c r="G110" s="179" t="n">
        <v>238</v>
      </c>
      <c r="H110" s="179" t="n">
        <v>30</v>
      </c>
      <c r="I110" s="179" t="n">
        <v>25</v>
      </c>
    </row>
    <row r="111" customFormat="false" ht="12" hidden="false" customHeight="true" outlineLevel="0" collapsed="false">
      <c r="A111" s="170" t="n">
        <v>964</v>
      </c>
      <c r="B111" s="134" t="s">
        <v>430</v>
      </c>
      <c r="C111" s="179" t="n">
        <v>86</v>
      </c>
      <c r="D111" s="179" t="n">
        <v>248</v>
      </c>
      <c r="E111" s="179" t="n">
        <v>334</v>
      </c>
      <c r="F111" s="179" t="n">
        <v>283.27</v>
      </c>
      <c r="G111" s="179" t="n">
        <v>246</v>
      </c>
      <c r="H111" s="179" t="n">
        <v>62</v>
      </c>
      <c r="I111" s="179" t="n">
        <v>26</v>
      </c>
    </row>
    <row r="112" customFormat="false" ht="22.5" hidden="false" customHeight="true" outlineLevel="0" collapsed="false">
      <c r="A112" s="180" t="n">
        <v>966</v>
      </c>
      <c r="B112" s="151" t="s">
        <v>431</v>
      </c>
      <c r="C112" s="179" t="n">
        <v>35</v>
      </c>
      <c r="D112" s="179" t="n">
        <v>118</v>
      </c>
      <c r="E112" s="179" t="n">
        <v>153</v>
      </c>
      <c r="F112" s="179" t="n">
        <v>129.44</v>
      </c>
      <c r="G112" s="179" t="n">
        <v>117</v>
      </c>
      <c r="H112" s="179" t="n">
        <v>24</v>
      </c>
      <c r="I112" s="179" t="n">
        <v>12</v>
      </c>
    </row>
    <row r="113" customFormat="false" ht="12" hidden="false" customHeight="true" outlineLevel="0" collapsed="false">
      <c r="A113" s="170" t="n">
        <v>969</v>
      </c>
      <c r="B113" s="134" t="s">
        <v>432</v>
      </c>
      <c r="C113" s="179" t="s">
        <v>24</v>
      </c>
      <c r="D113" s="179" t="n">
        <v>337</v>
      </c>
      <c r="E113" s="179" t="n">
        <v>337</v>
      </c>
      <c r="F113" s="179" t="n">
        <v>277.75</v>
      </c>
      <c r="G113" s="179" t="n">
        <v>246</v>
      </c>
      <c r="H113" s="179" t="n">
        <v>48</v>
      </c>
      <c r="I113" s="179" t="n">
        <v>43</v>
      </c>
    </row>
    <row r="114" customFormat="false" ht="12" hidden="false" customHeight="true" outlineLevel="0" collapsed="false">
      <c r="C114" s="179"/>
      <c r="D114" s="179"/>
      <c r="E114" s="179"/>
      <c r="F114" s="179"/>
      <c r="G114" s="175"/>
      <c r="H114" s="175"/>
      <c r="I114" s="175"/>
    </row>
    <row r="115" s="139" customFormat="true" ht="22.5" hidden="false" customHeight="true" outlineLevel="0" collapsed="false">
      <c r="A115" s="177" t="n">
        <v>10</v>
      </c>
      <c r="B115" s="183" t="s">
        <v>433</v>
      </c>
      <c r="C115" s="175" t="n">
        <v>27021</v>
      </c>
      <c r="D115" s="175" t="n">
        <v>11567</v>
      </c>
      <c r="E115" s="175" t="n">
        <v>38588</v>
      </c>
      <c r="F115" s="175" t="n">
        <v>34431.27</v>
      </c>
      <c r="G115" s="175" t="n">
        <v>28501</v>
      </c>
      <c r="H115" s="175" t="n">
        <v>8127</v>
      </c>
      <c r="I115" s="175" t="n">
        <v>1960</v>
      </c>
    </row>
    <row r="116" customFormat="false" ht="22.5" hidden="false" customHeight="true" outlineLevel="0" collapsed="false">
      <c r="A116" s="180" t="n">
        <v>1000</v>
      </c>
      <c r="B116" s="151" t="s">
        <v>352</v>
      </c>
      <c r="C116" s="179" t="n">
        <v>225</v>
      </c>
      <c r="D116" s="179" t="n">
        <v>165</v>
      </c>
      <c r="E116" s="179" t="n">
        <v>390</v>
      </c>
      <c r="F116" s="179" t="n">
        <v>330.76</v>
      </c>
      <c r="G116" s="179" t="n">
        <v>281</v>
      </c>
      <c r="H116" s="179" t="n">
        <v>60</v>
      </c>
      <c r="I116" s="179" t="n">
        <v>49</v>
      </c>
    </row>
    <row r="117" customFormat="false" ht="12" hidden="false" customHeight="true" outlineLevel="0" collapsed="false">
      <c r="A117" s="170" t="n">
        <v>1009</v>
      </c>
      <c r="B117" s="135" t="s">
        <v>344</v>
      </c>
      <c r="C117" s="179" t="n">
        <v>1</v>
      </c>
      <c r="D117" s="179" t="n">
        <v>5</v>
      </c>
      <c r="E117" s="179" t="n">
        <v>6</v>
      </c>
      <c r="F117" s="179" t="n">
        <v>2.79</v>
      </c>
      <c r="G117" s="179" t="s">
        <v>24</v>
      </c>
      <c r="H117" s="179" t="s">
        <v>24</v>
      </c>
      <c r="I117" s="179" t="n">
        <v>6</v>
      </c>
    </row>
    <row r="118" customFormat="false" ht="12" hidden="false" customHeight="true" outlineLevel="0" collapsed="false">
      <c r="A118" s="180" t="n">
        <v>1010</v>
      </c>
      <c r="B118" s="151" t="s">
        <v>434</v>
      </c>
      <c r="C118" s="179" t="n">
        <v>44</v>
      </c>
      <c r="D118" s="179" t="n">
        <v>39</v>
      </c>
      <c r="E118" s="179" t="n">
        <v>83</v>
      </c>
      <c r="F118" s="179" t="n">
        <v>70.36</v>
      </c>
      <c r="G118" s="179" t="n">
        <v>59</v>
      </c>
      <c r="H118" s="179" t="n">
        <v>12</v>
      </c>
      <c r="I118" s="179" t="n">
        <v>12</v>
      </c>
    </row>
    <row r="119" customFormat="false" ht="33.75" hidden="false" customHeight="true" outlineLevel="0" collapsed="false">
      <c r="A119" s="180" t="n">
        <v>1011</v>
      </c>
      <c r="B119" s="184" t="s">
        <v>435</v>
      </c>
      <c r="C119" s="179" t="n">
        <v>23</v>
      </c>
      <c r="D119" s="179" t="n">
        <v>431</v>
      </c>
      <c r="E119" s="179" t="n">
        <v>454</v>
      </c>
      <c r="F119" s="179" t="n">
        <v>447.97</v>
      </c>
      <c r="G119" s="179" t="n">
        <v>445</v>
      </c>
      <c r="H119" s="179" t="n">
        <v>4</v>
      </c>
      <c r="I119" s="179" t="n">
        <v>5</v>
      </c>
    </row>
    <row r="120" customFormat="false" ht="33.75" hidden="false" customHeight="true" outlineLevel="0" collapsed="false">
      <c r="A120" s="180" t="n">
        <v>1012</v>
      </c>
      <c r="B120" s="184" t="s">
        <v>436</v>
      </c>
      <c r="C120" s="179" t="n">
        <v>139</v>
      </c>
      <c r="D120" s="179" t="n">
        <v>124</v>
      </c>
      <c r="E120" s="179" t="n">
        <v>263</v>
      </c>
      <c r="F120" s="179" t="n">
        <v>230.68</v>
      </c>
      <c r="G120" s="179" t="n">
        <v>207</v>
      </c>
      <c r="H120" s="179" t="n">
        <v>36</v>
      </c>
      <c r="I120" s="179" t="n">
        <v>20</v>
      </c>
    </row>
    <row r="121" customFormat="false" ht="12" hidden="false" customHeight="true" outlineLevel="0" collapsed="false">
      <c r="A121" s="180" t="n">
        <v>1013</v>
      </c>
      <c r="B121" s="151" t="s">
        <v>437</v>
      </c>
      <c r="C121" s="179" t="n">
        <v>8</v>
      </c>
      <c r="D121" s="179" t="n">
        <v>5</v>
      </c>
      <c r="E121" s="179" t="n">
        <v>13</v>
      </c>
      <c r="F121" s="179" t="n">
        <v>10.54</v>
      </c>
      <c r="G121" s="179" t="n">
        <v>8</v>
      </c>
      <c r="H121" s="179" t="n">
        <v>3</v>
      </c>
      <c r="I121" s="179" t="n">
        <v>2</v>
      </c>
    </row>
    <row r="122" customFormat="false" ht="22.5" hidden="false" customHeight="true" outlineLevel="0" collapsed="false">
      <c r="A122" s="180" t="n">
        <v>1014</v>
      </c>
      <c r="B122" s="151" t="s">
        <v>438</v>
      </c>
      <c r="C122" s="179" t="n">
        <v>2</v>
      </c>
      <c r="D122" s="179" t="n">
        <v>7</v>
      </c>
      <c r="E122" s="179" t="n">
        <v>9</v>
      </c>
      <c r="F122" s="179" t="n">
        <v>7.02</v>
      </c>
      <c r="G122" s="179" t="n">
        <v>6</v>
      </c>
      <c r="H122" s="179" t="n">
        <v>1</v>
      </c>
      <c r="I122" s="179" t="n">
        <v>2</v>
      </c>
    </row>
    <row r="123" customFormat="false" ht="12" hidden="false" customHeight="true" outlineLevel="0" collapsed="false">
      <c r="A123" s="170" t="n">
        <v>1015</v>
      </c>
      <c r="B123" s="135" t="s">
        <v>439</v>
      </c>
      <c r="C123" s="179" t="n">
        <v>8252</v>
      </c>
      <c r="D123" s="179" t="n">
        <v>5105</v>
      </c>
      <c r="E123" s="179" t="n">
        <v>13357</v>
      </c>
      <c r="F123" s="179" t="n">
        <v>11771.67</v>
      </c>
      <c r="G123" s="179" t="n">
        <v>9599</v>
      </c>
      <c r="H123" s="179" t="n">
        <v>3127</v>
      </c>
      <c r="I123" s="179" t="n">
        <v>631</v>
      </c>
    </row>
    <row r="124" customFormat="false" ht="12" hidden="false" customHeight="true" outlineLevel="0" collapsed="false">
      <c r="A124" s="170" t="n">
        <v>1016</v>
      </c>
      <c r="B124" s="135" t="s">
        <v>440</v>
      </c>
      <c r="C124" s="179" t="n">
        <v>1305</v>
      </c>
      <c r="D124" s="179" t="n">
        <v>234</v>
      </c>
      <c r="E124" s="179" t="n">
        <v>1539</v>
      </c>
      <c r="F124" s="179" t="n">
        <v>1412.59</v>
      </c>
      <c r="G124" s="179" t="n">
        <v>1164</v>
      </c>
      <c r="H124" s="179" t="n">
        <v>317</v>
      </c>
      <c r="I124" s="179" t="n">
        <v>58</v>
      </c>
    </row>
    <row r="125" customFormat="false" ht="12" hidden="false" customHeight="true" outlineLevel="0" collapsed="false">
      <c r="A125" s="170" t="n">
        <v>1017</v>
      </c>
      <c r="B125" s="135" t="s">
        <v>441</v>
      </c>
      <c r="C125" s="179" t="n">
        <v>1402</v>
      </c>
      <c r="D125" s="179" t="n">
        <v>240</v>
      </c>
      <c r="E125" s="179" t="n">
        <v>1642</v>
      </c>
      <c r="F125" s="179" t="n">
        <v>1507.1</v>
      </c>
      <c r="G125" s="179" t="n">
        <v>1258</v>
      </c>
      <c r="H125" s="179" t="n">
        <v>307</v>
      </c>
      <c r="I125" s="179" t="n">
        <v>77</v>
      </c>
    </row>
    <row r="126" customFormat="false" ht="12" hidden="false" customHeight="true" outlineLevel="0" collapsed="false">
      <c r="A126" s="170" t="n">
        <v>1018</v>
      </c>
      <c r="B126" s="135" t="s">
        <v>442</v>
      </c>
      <c r="C126" s="179" t="n">
        <v>5251</v>
      </c>
      <c r="D126" s="179" t="n">
        <v>564</v>
      </c>
      <c r="E126" s="179" t="n">
        <v>5815</v>
      </c>
      <c r="F126" s="179" t="n">
        <v>5146.9</v>
      </c>
      <c r="G126" s="179" t="n">
        <v>3918</v>
      </c>
      <c r="H126" s="179" t="n">
        <v>1535</v>
      </c>
      <c r="I126" s="179" t="n">
        <v>362</v>
      </c>
    </row>
    <row r="127" customFormat="false" ht="12" hidden="false" customHeight="true" outlineLevel="0" collapsed="false">
      <c r="A127" s="170" t="n">
        <v>1019</v>
      </c>
      <c r="B127" s="135" t="s">
        <v>443</v>
      </c>
      <c r="C127" s="179" t="n">
        <v>3489</v>
      </c>
      <c r="D127" s="179" t="n">
        <v>1021</v>
      </c>
      <c r="E127" s="179" t="n">
        <v>4510</v>
      </c>
      <c r="F127" s="179" t="n">
        <v>4079.05</v>
      </c>
      <c r="G127" s="179" t="n">
        <v>3413</v>
      </c>
      <c r="H127" s="179" t="n">
        <v>843</v>
      </c>
      <c r="I127" s="179" t="n">
        <v>254</v>
      </c>
    </row>
    <row r="128" customFormat="false" ht="12" hidden="false" customHeight="true" outlineLevel="0" collapsed="false">
      <c r="A128" s="170" t="n">
        <v>1020</v>
      </c>
      <c r="B128" s="135" t="s">
        <v>444</v>
      </c>
      <c r="C128" s="179" t="n">
        <v>1890</v>
      </c>
      <c r="D128" s="179" t="n">
        <v>1409</v>
      </c>
      <c r="E128" s="179" t="n">
        <v>3299</v>
      </c>
      <c r="F128" s="179" t="n">
        <v>2931.3</v>
      </c>
      <c r="G128" s="179" t="n">
        <v>2427</v>
      </c>
      <c r="H128" s="179" t="n">
        <v>746</v>
      </c>
      <c r="I128" s="179" t="n">
        <v>126</v>
      </c>
    </row>
    <row r="129" customFormat="false" ht="12" hidden="false" customHeight="true" outlineLevel="0" collapsed="false">
      <c r="A129" s="170" t="n">
        <v>1021</v>
      </c>
      <c r="B129" s="135" t="s">
        <v>445</v>
      </c>
      <c r="C129" s="179" t="n">
        <v>3044</v>
      </c>
      <c r="D129" s="179" t="n">
        <v>1491</v>
      </c>
      <c r="E129" s="179" t="n">
        <v>4535</v>
      </c>
      <c r="F129" s="179" t="n">
        <v>3982.78</v>
      </c>
      <c r="G129" s="179" t="n">
        <v>3346</v>
      </c>
      <c r="H129" s="179" t="n">
        <v>942</v>
      </c>
      <c r="I129" s="179" t="n">
        <v>247</v>
      </c>
    </row>
    <row r="130" customFormat="false" ht="12" hidden="false" customHeight="true" outlineLevel="0" collapsed="false">
      <c r="A130" s="170" t="n">
        <v>1022</v>
      </c>
      <c r="B130" s="135" t="s">
        <v>446</v>
      </c>
      <c r="C130" s="179" t="n">
        <v>40</v>
      </c>
      <c r="D130" s="179" t="n">
        <v>47</v>
      </c>
      <c r="E130" s="179" t="n">
        <v>87</v>
      </c>
      <c r="F130" s="179" t="n">
        <v>70.44</v>
      </c>
      <c r="G130" s="179" t="n">
        <v>62</v>
      </c>
      <c r="H130" s="179" t="n">
        <v>20</v>
      </c>
      <c r="I130" s="179" t="n">
        <v>5</v>
      </c>
    </row>
    <row r="131" customFormat="false" ht="22.5" hidden="false" customHeight="true" outlineLevel="0" collapsed="false">
      <c r="A131" s="180" t="n">
        <v>1023</v>
      </c>
      <c r="B131" s="151" t="s">
        <v>447</v>
      </c>
      <c r="C131" s="179" t="n">
        <v>24</v>
      </c>
      <c r="D131" s="179" t="n">
        <v>69</v>
      </c>
      <c r="E131" s="179" t="n">
        <v>93</v>
      </c>
      <c r="F131" s="179" t="n">
        <v>82.88</v>
      </c>
      <c r="G131" s="179" t="n">
        <v>82</v>
      </c>
      <c r="H131" s="179" t="n">
        <v>10</v>
      </c>
      <c r="I131" s="179" t="n">
        <v>1</v>
      </c>
    </row>
    <row r="132" customFormat="false" ht="12" hidden="false" customHeight="true" outlineLevel="0" collapsed="false">
      <c r="A132" s="170" t="n">
        <v>1024</v>
      </c>
      <c r="B132" s="135" t="s">
        <v>448</v>
      </c>
      <c r="C132" s="179" t="n">
        <v>170</v>
      </c>
      <c r="D132" s="179" t="n">
        <v>117</v>
      </c>
      <c r="E132" s="179" t="n">
        <v>287</v>
      </c>
      <c r="F132" s="179" t="n">
        <v>259.6</v>
      </c>
      <c r="G132" s="179" t="n">
        <v>239</v>
      </c>
      <c r="H132" s="179" t="n">
        <v>30</v>
      </c>
      <c r="I132" s="179" t="n">
        <v>18</v>
      </c>
    </row>
    <row r="133" customFormat="false" ht="22.5" hidden="false" customHeight="true" outlineLevel="0" collapsed="false">
      <c r="A133" s="180" t="n">
        <v>1030</v>
      </c>
      <c r="B133" s="184" t="s">
        <v>449</v>
      </c>
      <c r="C133" s="179" t="n">
        <v>40</v>
      </c>
      <c r="D133" s="179" t="n">
        <v>41</v>
      </c>
      <c r="E133" s="179" t="n">
        <v>81</v>
      </c>
      <c r="F133" s="179" t="n">
        <v>68.67</v>
      </c>
      <c r="G133" s="179" t="n">
        <v>61</v>
      </c>
      <c r="H133" s="179" t="n">
        <v>4</v>
      </c>
      <c r="I133" s="179" t="n">
        <v>16</v>
      </c>
    </row>
    <row r="134" customFormat="false" ht="22.5" hidden="false" customHeight="true" outlineLevel="0" collapsed="false">
      <c r="A134" s="180" t="n">
        <v>1031</v>
      </c>
      <c r="B134" s="184" t="s">
        <v>450</v>
      </c>
      <c r="C134" s="179" t="n">
        <v>1493</v>
      </c>
      <c r="D134" s="179" t="n">
        <v>60</v>
      </c>
      <c r="E134" s="179" t="n">
        <v>1553</v>
      </c>
      <c r="F134" s="179" t="n">
        <v>1536.34</v>
      </c>
      <c r="G134" s="179" t="n">
        <v>1521</v>
      </c>
      <c r="H134" s="179" t="n">
        <v>22</v>
      </c>
      <c r="I134" s="179" t="n">
        <v>10</v>
      </c>
    </row>
    <row r="135" customFormat="false" ht="22.5" hidden="false" customHeight="true" outlineLevel="0" collapsed="false">
      <c r="A135" s="180" t="n">
        <v>1040</v>
      </c>
      <c r="B135" s="151" t="s">
        <v>451</v>
      </c>
      <c r="C135" s="179" t="n">
        <v>99</v>
      </c>
      <c r="D135" s="179" t="n">
        <v>125</v>
      </c>
      <c r="E135" s="179" t="n">
        <v>224</v>
      </c>
      <c r="F135" s="179" t="n">
        <v>188</v>
      </c>
      <c r="G135" s="179" t="n">
        <v>169</v>
      </c>
      <c r="H135" s="179" t="n">
        <v>22</v>
      </c>
      <c r="I135" s="179" t="n">
        <v>33</v>
      </c>
    </row>
    <row r="136" customFormat="false" ht="22.5" hidden="false" customHeight="true" outlineLevel="0" collapsed="false">
      <c r="A136" s="180" t="n">
        <v>1051</v>
      </c>
      <c r="B136" s="151" t="s">
        <v>452</v>
      </c>
      <c r="C136" s="179" t="n">
        <v>6</v>
      </c>
      <c r="D136" s="179" t="n">
        <v>48</v>
      </c>
      <c r="E136" s="179" t="n">
        <v>54</v>
      </c>
      <c r="F136" s="179" t="n">
        <v>46.89</v>
      </c>
      <c r="G136" s="179" t="n">
        <v>43</v>
      </c>
      <c r="H136" s="179" t="n">
        <v>5</v>
      </c>
      <c r="I136" s="179" t="n">
        <v>6</v>
      </c>
    </row>
    <row r="137" customFormat="false" ht="12" hidden="false" customHeight="true" outlineLevel="0" collapsed="false">
      <c r="A137" s="170" t="n">
        <v>1070</v>
      </c>
      <c r="B137" s="135" t="s">
        <v>453</v>
      </c>
      <c r="C137" s="179" t="n">
        <v>18</v>
      </c>
      <c r="D137" s="179" t="n">
        <v>17</v>
      </c>
      <c r="E137" s="179" t="n">
        <v>35</v>
      </c>
      <c r="F137" s="179" t="n">
        <v>28.26</v>
      </c>
      <c r="G137" s="179" t="n">
        <v>24</v>
      </c>
      <c r="H137" s="179" t="n">
        <v>8</v>
      </c>
      <c r="I137" s="179" t="n">
        <v>3</v>
      </c>
    </row>
    <row r="138" customFormat="false" ht="12" hidden="false" customHeight="true" outlineLevel="0" collapsed="false">
      <c r="A138" s="170" t="n">
        <v>1080</v>
      </c>
      <c r="B138" s="135" t="s">
        <v>454</v>
      </c>
      <c r="C138" s="179" t="n">
        <v>24</v>
      </c>
      <c r="D138" s="179" t="n">
        <v>15</v>
      </c>
      <c r="E138" s="179" t="n">
        <v>39</v>
      </c>
      <c r="F138" s="179" t="n">
        <v>32.08</v>
      </c>
      <c r="G138" s="179" t="n">
        <v>26</v>
      </c>
      <c r="H138" s="179" t="n">
        <v>6</v>
      </c>
      <c r="I138" s="179" t="n">
        <v>7</v>
      </c>
    </row>
    <row r="139" customFormat="false" ht="22.5" hidden="false" customHeight="true" outlineLevel="0" collapsed="false">
      <c r="A139" s="180" t="n">
        <v>1091</v>
      </c>
      <c r="B139" s="151" t="s">
        <v>455</v>
      </c>
      <c r="C139" s="179" t="n">
        <v>32</v>
      </c>
      <c r="D139" s="179" t="n">
        <v>188</v>
      </c>
      <c r="E139" s="179" t="n">
        <v>220</v>
      </c>
      <c r="F139" s="179" t="n">
        <v>186.6</v>
      </c>
      <c r="G139" s="179" t="n">
        <v>143</v>
      </c>
      <c r="H139" s="179" t="n">
        <v>67</v>
      </c>
      <c r="I139" s="179" t="n">
        <v>10</v>
      </c>
    </row>
    <row r="140" s="139" customFormat="true" ht="22.5" hidden="false" customHeight="true" outlineLevel="0" collapsed="false">
      <c r="A140" s="177" t="n">
        <v>11</v>
      </c>
      <c r="B140" s="178" t="s">
        <v>456</v>
      </c>
      <c r="C140" s="175" t="n">
        <v>307</v>
      </c>
      <c r="D140" s="175" t="n">
        <v>473</v>
      </c>
      <c r="E140" s="175" t="n">
        <v>780</v>
      </c>
      <c r="F140" s="175" t="n">
        <v>672.34</v>
      </c>
      <c r="G140" s="175" t="n">
        <v>614</v>
      </c>
      <c r="H140" s="175" t="n">
        <v>89</v>
      </c>
      <c r="I140" s="175" t="n">
        <v>77</v>
      </c>
    </row>
    <row r="141" customFormat="false" ht="22.5" hidden="false" customHeight="true" outlineLevel="0" collapsed="false">
      <c r="A141" s="180" t="n">
        <v>1100</v>
      </c>
      <c r="B141" s="151" t="s">
        <v>457</v>
      </c>
      <c r="C141" s="179" t="n">
        <v>26</v>
      </c>
      <c r="D141" s="179" t="n">
        <v>38</v>
      </c>
      <c r="E141" s="179" t="n">
        <v>64</v>
      </c>
      <c r="F141" s="179" t="n">
        <v>55.47</v>
      </c>
      <c r="G141" s="179" t="n">
        <v>50</v>
      </c>
      <c r="H141" s="179" t="n">
        <v>8</v>
      </c>
      <c r="I141" s="179" t="n">
        <v>6</v>
      </c>
    </row>
    <row r="142" customFormat="false" ht="12" hidden="false" customHeight="true" outlineLevel="0" collapsed="false">
      <c r="A142" s="170" t="n">
        <v>1109</v>
      </c>
      <c r="B142" s="135" t="s">
        <v>344</v>
      </c>
      <c r="C142" s="179" t="n">
        <v>2</v>
      </c>
      <c r="D142" s="179" t="n">
        <v>3</v>
      </c>
      <c r="E142" s="179" t="n">
        <v>5</v>
      </c>
      <c r="F142" s="179" t="n">
        <v>2.9</v>
      </c>
      <c r="G142" s="179" t="n">
        <v>1</v>
      </c>
      <c r="H142" s="179" t="s">
        <v>24</v>
      </c>
      <c r="I142" s="179" t="n">
        <v>4</v>
      </c>
    </row>
    <row r="143" customFormat="false" ht="12" hidden="false" customHeight="true" outlineLevel="0" collapsed="false">
      <c r="A143" s="170" t="n">
        <v>1110</v>
      </c>
      <c r="B143" s="135" t="s">
        <v>458</v>
      </c>
      <c r="C143" s="179" t="n">
        <v>60</v>
      </c>
      <c r="D143" s="179" t="n">
        <v>98</v>
      </c>
      <c r="E143" s="179" t="n">
        <v>158</v>
      </c>
      <c r="F143" s="179" t="n">
        <v>136.03</v>
      </c>
      <c r="G143" s="179" t="n">
        <v>125</v>
      </c>
      <c r="H143" s="179" t="n">
        <v>18</v>
      </c>
      <c r="I143" s="179" t="n">
        <v>15</v>
      </c>
    </row>
    <row r="144" customFormat="false" ht="22.5" hidden="false" customHeight="true" outlineLevel="0" collapsed="false">
      <c r="A144" s="180" t="n">
        <v>1111</v>
      </c>
      <c r="B144" s="151" t="s">
        <v>459</v>
      </c>
      <c r="C144" s="179" t="n">
        <v>7</v>
      </c>
      <c r="D144" s="179" t="n">
        <v>44</v>
      </c>
      <c r="E144" s="179" t="n">
        <v>51</v>
      </c>
      <c r="F144" s="179" t="n">
        <v>44.45</v>
      </c>
      <c r="G144" s="179" t="n">
        <v>43</v>
      </c>
      <c r="H144" s="179" t="n">
        <v>4</v>
      </c>
      <c r="I144" s="179" t="n">
        <v>4</v>
      </c>
    </row>
    <row r="145" customFormat="false" ht="12" hidden="false" customHeight="true" outlineLevel="0" collapsed="false">
      <c r="A145" s="170" t="n">
        <v>1112</v>
      </c>
      <c r="B145" s="135" t="s">
        <v>460</v>
      </c>
      <c r="C145" s="179" t="s">
        <v>24</v>
      </c>
      <c r="D145" s="179" t="n">
        <v>25</v>
      </c>
      <c r="E145" s="179" t="n">
        <v>25</v>
      </c>
      <c r="F145" s="179" t="n">
        <v>22.29</v>
      </c>
      <c r="G145" s="179" t="n">
        <v>23</v>
      </c>
      <c r="H145" s="179" t="n">
        <v>2</v>
      </c>
      <c r="I145" s="179" t="s">
        <v>24</v>
      </c>
    </row>
    <row r="146" customFormat="false" ht="22.5" hidden="false" customHeight="true" outlineLevel="0" collapsed="false">
      <c r="A146" s="180" t="n">
        <v>1113</v>
      </c>
      <c r="B146" s="151" t="s">
        <v>461</v>
      </c>
      <c r="C146" s="179" t="n">
        <v>123</v>
      </c>
      <c r="D146" s="179" t="n">
        <v>48</v>
      </c>
      <c r="E146" s="179" t="n">
        <v>171</v>
      </c>
      <c r="F146" s="179" t="n">
        <v>149.78</v>
      </c>
      <c r="G146" s="179" t="n">
        <v>127</v>
      </c>
      <c r="H146" s="179" t="n">
        <v>21</v>
      </c>
      <c r="I146" s="179" t="n">
        <v>23</v>
      </c>
    </row>
    <row r="147" customFormat="false" ht="12" hidden="false" customHeight="true" outlineLevel="0" collapsed="false">
      <c r="A147" s="170" t="n">
        <v>1120</v>
      </c>
      <c r="B147" s="135" t="s">
        <v>462</v>
      </c>
      <c r="C147" s="179" t="n">
        <v>63</v>
      </c>
      <c r="D147" s="179" t="n">
        <v>143</v>
      </c>
      <c r="E147" s="179" t="n">
        <v>206</v>
      </c>
      <c r="F147" s="179" t="n">
        <v>174.4</v>
      </c>
      <c r="G147" s="179" t="n">
        <v>163</v>
      </c>
      <c r="H147" s="179" t="n">
        <v>26</v>
      </c>
      <c r="I147" s="179" t="n">
        <v>17</v>
      </c>
    </row>
    <row r="148" customFormat="false" ht="12" hidden="false" customHeight="true" outlineLevel="0" collapsed="false">
      <c r="A148" s="170" t="n">
        <v>1121</v>
      </c>
      <c r="B148" s="135" t="s">
        <v>463</v>
      </c>
      <c r="C148" s="179" t="n">
        <v>4</v>
      </c>
      <c r="D148" s="179" t="n">
        <v>10</v>
      </c>
      <c r="E148" s="179" t="n">
        <v>14</v>
      </c>
      <c r="F148" s="179" t="n">
        <v>13.09</v>
      </c>
      <c r="G148" s="179" t="n">
        <v>13</v>
      </c>
      <c r="H148" s="179" t="n">
        <v>1</v>
      </c>
      <c r="I148" s="179" t="s">
        <v>24</v>
      </c>
    </row>
    <row r="149" customFormat="false" ht="12" hidden="false" customHeight="true" outlineLevel="0" collapsed="false">
      <c r="A149" s="170" t="n">
        <v>1130</v>
      </c>
      <c r="B149" s="135" t="s">
        <v>464</v>
      </c>
      <c r="C149" s="179" t="n">
        <v>22</v>
      </c>
      <c r="D149" s="179" t="n">
        <v>64</v>
      </c>
      <c r="E149" s="179" t="n">
        <v>86</v>
      </c>
      <c r="F149" s="179" t="n">
        <v>73.93</v>
      </c>
      <c r="G149" s="179" t="n">
        <v>69</v>
      </c>
      <c r="H149" s="179" t="n">
        <v>9</v>
      </c>
      <c r="I149" s="179" t="n">
        <v>8</v>
      </c>
    </row>
    <row r="150" customFormat="false" ht="12" hidden="false" customHeight="true" outlineLevel="0" collapsed="false">
      <c r="C150" s="179"/>
      <c r="D150" s="179"/>
      <c r="E150" s="179"/>
      <c r="F150" s="179"/>
      <c r="G150" s="175"/>
      <c r="H150" s="175"/>
      <c r="I150" s="175"/>
    </row>
    <row r="151" s="139" customFormat="true" ht="12" hidden="false" customHeight="true" outlineLevel="0" collapsed="false">
      <c r="A151" s="181" t="n">
        <v>12</v>
      </c>
      <c r="B151" s="138" t="s">
        <v>465</v>
      </c>
      <c r="C151" s="175" t="n">
        <v>450</v>
      </c>
      <c r="D151" s="175" t="n">
        <v>1439</v>
      </c>
      <c r="E151" s="175" t="n">
        <v>1889</v>
      </c>
      <c r="F151" s="175" t="n">
        <v>1629.48</v>
      </c>
      <c r="G151" s="175" t="n">
        <v>1490</v>
      </c>
      <c r="H151" s="175" t="n">
        <v>205</v>
      </c>
      <c r="I151" s="175" t="n">
        <v>194</v>
      </c>
    </row>
    <row r="152" customFormat="false" ht="22.5" hidden="false" customHeight="true" outlineLevel="0" collapsed="false">
      <c r="A152" s="180" t="n">
        <v>1200</v>
      </c>
      <c r="B152" s="151" t="s">
        <v>457</v>
      </c>
      <c r="C152" s="179" t="n">
        <v>61</v>
      </c>
      <c r="D152" s="179" t="n">
        <v>112</v>
      </c>
      <c r="E152" s="179" t="n">
        <v>173</v>
      </c>
      <c r="F152" s="179" t="n">
        <v>147.72</v>
      </c>
      <c r="G152" s="179" t="n">
        <v>129</v>
      </c>
      <c r="H152" s="179" t="n">
        <v>27</v>
      </c>
      <c r="I152" s="179" t="n">
        <v>17</v>
      </c>
    </row>
    <row r="153" customFormat="false" ht="22.5" hidden="false" customHeight="true" outlineLevel="0" collapsed="false">
      <c r="A153" s="180" t="n">
        <v>1205</v>
      </c>
      <c r="B153" s="151" t="s">
        <v>466</v>
      </c>
      <c r="C153" s="179" t="n">
        <v>17</v>
      </c>
      <c r="D153" s="179" t="n">
        <v>18</v>
      </c>
      <c r="E153" s="179" t="n">
        <v>35</v>
      </c>
      <c r="F153" s="179" t="n">
        <v>30.96</v>
      </c>
      <c r="G153" s="179" t="n">
        <v>27</v>
      </c>
      <c r="H153" s="179" t="n">
        <v>6</v>
      </c>
      <c r="I153" s="179" t="n">
        <v>2</v>
      </c>
    </row>
    <row r="154" customFormat="false" ht="12" hidden="false" customHeight="true" outlineLevel="0" collapsed="false">
      <c r="A154" s="170" t="n">
        <v>1209</v>
      </c>
      <c r="B154" s="135" t="s">
        <v>344</v>
      </c>
      <c r="C154" s="179" t="n">
        <v>5</v>
      </c>
      <c r="D154" s="179" t="n">
        <v>21</v>
      </c>
      <c r="E154" s="179" t="n">
        <v>26</v>
      </c>
      <c r="F154" s="179" t="n">
        <v>14.47</v>
      </c>
      <c r="G154" s="179" t="n">
        <v>4</v>
      </c>
      <c r="H154" s="179" t="s">
        <v>24</v>
      </c>
      <c r="I154" s="179" t="n">
        <v>22</v>
      </c>
    </row>
    <row r="155" customFormat="false" ht="12" hidden="false" customHeight="true" outlineLevel="0" collapsed="false">
      <c r="A155" s="170" t="n">
        <v>1210</v>
      </c>
      <c r="B155" s="135" t="s">
        <v>467</v>
      </c>
      <c r="C155" s="179" t="n">
        <v>34</v>
      </c>
      <c r="D155" s="179" t="n">
        <v>102</v>
      </c>
      <c r="E155" s="179" t="n">
        <v>136</v>
      </c>
      <c r="F155" s="179" t="n">
        <v>106.49</v>
      </c>
      <c r="G155" s="179" t="n">
        <v>79</v>
      </c>
      <c r="H155" s="179" t="n">
        <v>42</v>
      </c>
      <c r="I155" s="179" t="n">
        <v>15</v>
      </c>
    </row>
    <row r="156" customFormat="false" ht="12" hidden="false" customHeight="true" outlineLevel="0" collapsed="false">
      <c r="A156" s="170" t="n">
        <v>1211</v>
      </c>
      <c r="B156" s="135" t="s">
        <v>468</v>
      </c>
      <c r="C156" s="179" t="n">
        <v>49</v>
      </c>
      <c r="D156" s="179" t="n">
        <v>255</v>
      </c>
      <c r="E156" s="179" t="n">
        <v>304</v>
      </c>
      <c r="F156" s="179" t="n">
        <v>288.21</v>
      </c>
      <c r="G156" s="179" t="n">
        <v>274</v>
      </c>
      <c r="H156" s="179" t="n">
        <v>14</v>
      </c>
      <c r="I156" s="179" t="n">
        <v>16</v>
      </c>
    </row>
    <row r="157" customFormat="false" ht="12" hidden="false" customHeight="true" outlineLevel="0" collapsed="false">
      <c r="A157" s="170" t="n">
        <v>1212</v>
      </c>
      <c r="B157" s="135" t="s">
        <v>469</v>
      </c>
      <c r="C157" s="179" t="s">
        <v>24</v>
      </c>
      <c r="D157" s="179" t="n">
        <v>35</v>
      </c>
      <c r="E157" s="179" t="n">
        <v>35</v>
      </c>
      <c r="F157" s="179" t="n">
        <v>27.72</v>
      </c>
      <c r="G157" s="179" t="n">
        <v>22</v>
      </c>
      <c r="H157" s="179" t="n">
        <v>8</v>
      </c>
      <c r="I157" s="179" t="n">
        <v>5</v>
      </c>
    </row>
    <row r="158" customFormat="false" ht="12" hidden="false" customHeight="true" outlineLevel="0" collapsed="false">
      <c r="A158" s="170" t="n">
        <v>1213</v>
      </c>
      <c r="B158" s="135" t="s">
        <v>470</v>
      </c>
      <c r="C158" s="179" t="n">
        <v>3</v>
      </c>
      <c r="D158" s="179" t="n">
        <v>37</v>
      </c>
      <c r="E158" s="179" t="n">
        <v>40</v>
      </c>
      <c r="F158" s="179" t="n">
        <v>34.74</v>
      </c>
      <c r="G158" s="179" t="n">
        <v>36</v>
      </c>
      <c r="H158" s="179" t="n">
        <v>2</v>
      </c>
      <c r="I158" s="179" t="n">
        <v>2</v>
      </c>
    </row>
    <row r="159" customFormat="false" ht="12" hidden="false" customHeight="true" outlineLevel="0" collapsed="false">
      <c r="A159" s="170" t="n">
        <v>1214</v>
      </c>
      <c r="B159" s="135" t="s">
        <v>471</v>
      </c>
      <c r="C159" s="179" t="n">
        <v>5</v>
      </c>
      <c r="D159" s="179" t="n">
        <v>7</v>
      </c>
      <c r="E159" s="179" t="n">
        <v>12</v>
      </c>
      <c r="F159" s="179" t="n">
        <v>10.66</v>
      </c>
      <c r="G159" s="179" t="n">
        <v>11</v>
      </c>
      <c r="H159" s="179" t="s">
        <v>24</v>
      </c>
      <c r="I159" s="179" t="n">
        <v>1</v>
      </c>
    </row>
    <row r="160" customFormat="false" ht="12" hidden="false" customHeight="true" outlineLevel="0" collapsed="false">
      <c r="A160" s="170" t="n">
        <v>1220</v>
      </c>
      <c r="B160" s="135" t="s">
        <v>472</v>
      </c>
      <c r="C160" s="179" t="n">
        <v>12</v>
      </c>
      <c r="D160" s="179" t="n">
        <v>46</v>
      </c>
      <c r="E160" s="179" t="n">
        <v>58</v>
      </c>
      <c r="F160" s="179" t="n">
        <v>49.02</v>
      </c>
      <c r="G160" s="179" t="n">
        <v>45</v>
      </c>
      <c r="H160" s="179" t="n">
        <v>9</v>
      </c>
      <c r="I160" s="179" t="n">
        <v>4</v>
      </c>
    </row>
    <row r="161" customFormat="false" ht="22.5" hidden="false" customHeight="true" outlineLevel="0" collapsed="false">
      <c r="A161" s="180" t="n">
        <v>1230</v>
      </c>
      <c r="B161" s="151" t="s">
        <v>473</v>
      </c>
      <c r="C161" s="179" t="n">
        <v>32</v>
      </c>
      <c r="D161" s="179" t="n">
        <v>126</v>
      </c>
      <c r="E161" s="179" t="n">
        <v>158</v>
      </c>
      <c r="F161" s="179" t="n">
        <v>136.51</v>
      </c>
      <c r="G161" s="179" t="n">
        <v>124</v>
      </c>
      <c r="H161" s="179" t="n">
        <v>23</v>
      </c>
      <c r="I161" s="179" t="n">
        <v>11</v>
      </c>
    </row>
    <row r="162" customFormat="false" ht="22.5" hidden="false" customHeight="true" outlineLevel="0" collapsed="false">
      <c r="A162" s="180" t="n">
        <v>1240</v>
      </c>
      <c r="B162" s="151" t="s">
        <v>474</v>
      </c>
      <c r="C162" s="179" t="n">
        <v>26</v>
      </c>
      <c r="D162" s="179" t="n">
        <v>99</v>
      </c>
      <c r="E162" s="179" t="n">
        <v>125</v>
      </c>
      <c r="F162" s="179" t="n">
        <v>104.03</v>
      </c>
      <c r="G162" s="179" t="n">
        <v>95</v>
      </c>
      <c r="H162" s="179" t="n">
        <v>16</v>
      </c>
      <c r="I162" s="179" t="n">
        <v>14</v>
      </c>
    </row>
    <row r="163" customFormat="false" ht="12" hidden="false" customHeight="true" outlineLevel="0" collapsed="false">
      <c r="A163" s="170" t="n">
        <v>1250</v>
      </c>
      <c r="B163" s="135" t="s">
        <v>475</v>
      </c>
      <c r="C163" s="179" t="n">
        <v>31</v>
      </c>
      <c r="D163" s="179" t="n">
        <v>109</v>
      </c>
      <c r="E163" s="179" t="n">
        <v>140</v>
      </c>
      <c r="F163" s="179" t="n">
        <v>116.82</v>
      </c>
      <c r="G163" s="179" t="n">
        <v>109</v>
      </c>
      <c r="H163" s="179" t="n">
        <v>7</v>
      </c>
      <c r="I163" s="179" t="n">
        <v>24</v>
      </c>
    </row>
    <row r="164" customFormat="false" ht="12" hidden="false" customHeight="true" outlineLevel="0" collapsed="false">
      <c r="A164" s="170" t="n">
        <v>1255</v>
      </c>
      <c r="B164" s="135" t="s">
        <v>476</v>
      </c>
      <c r="C164" s="179" t="n">
        <v>52</v>
      </c>
      <c r="D164" s="179" t="n">
        <v>240</v>
      </c>
      <c r="E164" s="179" t="n">
        <v>292</v>
      </c>
      <c r="F164" s="179" t="n">
        <v>256.11</v>
      </c>
      <c r="G164" s="179" t="n">
        <v>251</v>
      </c>
      <c r="H164" s="179" t="n">
        <v>14</v>
      </c>
      <c r="I164" s="179" t="n">
        <v>27</v>
      </c>
    </row>
    <row r="165" customFormat="false" ht="22.5" hidden="false" customHeight="true" outlineLevel="0" collapsed="false">
      <c r="A165" s="180" t="n">
        <v>1260</v>
      </c>
      <c r="B165" s="151" t="s">
        <v>477</v>
      </c>
      <c r="C165" s="179" t="n">
        <v>43</v>
      </c>
      <c r="D165" s="179" t="n">
        <v>72</v>
      </c>
      <c r="E165" s="179" t="n">
        <v>115</v>
      </c>
      <c r="F165" s="179" t="n">
        <v>100.42</v>
      </c>
      <c r="G165" s="179" t="n">
        <v>93</v>
      </c>
      <c r="H165" s="179" t="n">
        <v>12</v>
      </c>
      <c r="I165" s="179" t="n">
        <v>10</v>
      </c>
    </row>
    <row r="166" customFormat="false" ht="12" hidden="false" customHeight="true" outlineLevel="0" collapsed="false">
      <c r="A166" s="170" t="n">
        <v>1270</v>
      </c>
      <c r="B166" s="135" t="s">
        <v>478</v>
      </c>
      <c r="C166" s="179" t="n">
        <v>30</v>
      </c>
      <c r="D166" s="179" t="n">
        <v>95</v>
      </c>
      <c r="E166" s="179" t="n">
        <v>125</v>
      </c>
      <c r="F166" s="179" t="n">
        <v>105.9</v>
      </c>
      <c r="G166" s="179" t="n">
        <v>102</v>
      </c>
      <c r="H166" s="179" t="n">
        <v>9</v>
      </c>
      <c r="I166" s="179" t="n">
        <v>14</v>
      </c>
    </row>
    <row r="167" customFormat="false" ht="12" hidden="false" customHeight="true" outlineLevel="0" collapsed="false">
      <c r="A167" s="170" t="n">
        <v>1271</v>
      </c>
      <c r="B167" s="135" t="s">
        <v>479</v>
      </c>
      <c r="C167" s="179" t="n">
        <v>50</v>
      </c>
      <c r="D167" s="179" t="n">
        <v>63</v>
      </c>
      <c r="E167" s="179" t="n">
        <v>113</v>
      </c>
      <c r="F167" s="179" t="n">
        <v>98.21</v>
      </c>
      <c r="G167" s="179" t="n">
        <v>89</v>
      </c>
      <c r="H167" s="179" t="n">
        <v>14</v>
      </c>
      <c r="I167" s="179" t="n">
        <v>10</v>
      </c>
    </row>
    <row r="168" customFormat="false" ht="12" hidden="false" customHeight="true" outlineLevel="0" collapsed="false">
      <c r="A168" s="170" t="n">
        <v>1295</v>
      </c>
      <c r="B168" s="135" t="s">
        <v>480</v>
      </c>
      <c r="C168" s="179" t="s">
        <v>24</v>
      </c>
      <c r="D168" s="179" t="n">
        <v>2</v>
      </c>
      <c r="E168" s="179" t="n">
        <v>2</v>
      </c>
      <c r="F168" s="179" t="n">
        <v>1.49</v>
      </c>
      <c r="G168" s="179" t="s">
        <v>24</v>
      </c>
      <c r="H168" s="179" t="n">
        <v>2</v>
      </c>
      <c r="I168" s="179" t="s">
        <v>24</v>
      </c>
    </row>
    <row r="169" customFormat="false" ht="12" hidden="false" customHeight="true" outlineLevel="0" collapsed="false">
      <c r="C169" s="179"/>
      <c r="D169" s="179"/>
      <c r="E169" s="179"/>
      <c r="F169" s="179"/>
      <c r="G169" s="175"/>
      <c r="H169" s="175"/>
      <c r="I169" s="175"/>
    </row>
    <row r="170" s="139" customFormat="true" ht="22.5" hidden="false" customHeight="true" outlineLevel="0" collapsed="false">
      <c r="A170" s="177" t="n">
        <v>13</v>
      </c>
      <c r="B170" s="178" t="s">
        <v>481</v>
      </c>
      <c r="C170" s="175" t="n">
        <v>168</v>
      </c>
      <c r="D170" s="175" t="n">
        <v>237</v>
      </c>
      <c r="E170" s="175" t="n">
        <v>405</v>
      </c>
      <c r="F170" s="175" t="n">
        <v>340.96</v>
      </c>
      <c r="G170" s="175" t="n">
        <v>291</v>
      </c>
      <c r="H170" s="175" t="n">
        <v>71</v>
      </c>
      <c r="I170" s="175" t="n">
        <v>43</v>
      </c>
    </row>
    <row r="171" customFormat="false" ht="22.5" hidden="false" customHeight="true" outlineLevel="0" collapsed="false">
      <c r="A171" s="180" t="n">
        <v>1300</v>
      </c>
      <c r="B171" s="151" t="s">
        <v>457</v>
      </c>
      <c r="C171" s="179" t="n">
        <v>62</v>
      </c>
      <c r="D171" s="179" t="n">
        <v>82</v>
      </c>
      <c r="E171" s="179" t="n">
        <v>144</v>
      </c>
      <c r="F171" s="179" t="n">
        <v>122.91</v>
      </c>
      <c r="G171" s="179" t="n">
        <v>103</v>
      </c>
      <c r="H171" s="179" t="n">
        <v>31</v>
      </c>
      <c r="I171" s="179" t="n">
        <v>10</v>
      </c>
    </row>
    <row r="172" customFormat="false" ht="12" hidden="false" customHeight="true" outlineLevel="0" collapsed="false">
      <c r="A172" s="170" t="n">
        <v>1309</v>
      </c>
      <c r="B172" s="135" t="s">
        <v>344</v>
      </c>
      <c r="C172" s="179" t="n">
        <v>3</v>
      </c>
      <c r="D172" s="179" t="n">
        <v>1</v>
      </c>
      <c r="E172" s="179" t="n">
        <v>4</v>
      </c>
      <c r="F172" s="179" t="n">
        <v>2.45</v>
      </c>
      <c r="G172" s="179" t="n">
        <v>1</v>
      </c>
      <c r="H172" s="179" t="s">
        <v>24</v>
      </c>
      <c r="I172" s="179" t="n">
        <v>3</v>
      </c>
    </row>
    <row r="173" customFormat="false" ht="12" hidden="false" customHeight="true" outlineLevel="0" collapsed="false">
      <c r="A173" s="170" t="n">
        <v>1320</v>
      </c>
      <c r="B173" s="135" t="s">
        <v>482</v>
      </c>
      <c r="C173" s="179" t="n">
        <v>59</v>
      </c>
      <c r="D173" s="179" t="n">
        <v>75</v>
      </c>
      <c r="E173" s="179" t="n">
        <v>134</v>
      </c>
      <c r="F173" s="179" t="n">
        <v>116.18</v>
      </c>
      <c r="G173" s="179" t="n">
        <v>108</v>
      </c>
      <c r="H173" s="179" t="n">
        <v>11</v>
      </c>
      <c r="I173" s="179" t="n">
        <v>15</v>
      </c>
    </row>
    <row r="174" customFormat="false" ht="12" hidden="false" customHeight="true" outlineLevel="0" collapsed="false">
      <c r="A174" s="170" t="n">
        <v>1330</v>
      </c>
      <c r="B174" s="135" t="s">
        <v>483</v>
      </c>
      <c r="C174" s="179" t="n">
        <v>35</v>
      </c>
      <c r="D174" s="179" t="n">
        <v>54</v>
      </c>
      <c r="E174" s="179" t="n">
        <v>89</v>
      </c>
      <c r="F174" s="179" t="n">
        <v>73.34</v>
      </c>
      <c r="G174" s="179" t="n">
        <v>62</v>
      </c>
      <c r="H174" s="179" t="n">
        <v>14</v>
      </c>
      <c r="I174" s="179" t="n">
        <v>13</v>
      </c>
    </row>
    <row r="175" customFormat="false" ht="12" hidden="false" customHeight="true" outlineLevel="0" collapsed="false">
      <c r="A175" s="170" t="n">
        <v>1350</v>
      </c>
      <c r="B175" s="135" t="s">
        <v>484</v>
      </c>
      <c r="C175" s="179" t="n">
        <v>9</v>
      </c>
      <c r="D175" s="179" t="n">
        <v>25</v>
      </c>
      <c r="E175" s="179" t="n">
        <v>34</v>
      </c>
      <c r="F175" s="179" t="n">
        <v>26.08</v>
      </c>
      <c r="G175" s="179" t="n">
        <v>17</v>
      </c>
      <c r="H175" s="179" t="n">
        <v>15</v>
      </c>
      <c r="I175" s="179" t="n">
        <v>2</v>
      </c>
    </row>
    <row r="176" customFormat="false" ht="12" hidden="false" customHeight="true" outlineLevel="0" collapsed="false">
      <c r="C176" s="179"/>
      <c r="D176" s="179"/>
      <c r="E176" s="179"/>
      <c r="F176" s="179"/>
      <c r="G176" s="175"/>
      <c r="H176" s="175"/>
      <c r="I176" s="175"/>
    </row>
    <row r="177" s="139" customFormat="true" ht="12" hidden="false" customHeight="true" outlineLevel="0" collapsed="false">
      <c r="A177" s="181" t="n">
        <v>15</v>
      </c>
      <c r="B177" s="138" t="s">
        <v>485</v>
      </c>
      <c r="C177" s="175" t="n">
        <v>6284</v>
      </c>
      <c r="D177" s="175" t="n">
        <v>1951</v>
      </c>
      <c r="E177" s="175" t="n">
        <v>8235</v>
      </c>
      <c r="F177" s="175" t="n">
        <v>7544.58</v>
      </c>
      <c r="G177" s="175" t="n">
        <v>6590</v>
      </c>
      <c r="H177" s="175" t="n">
        <v>1405</v>
      </c>
      <c r="I177" s="175" t="n">
        <v>240</v>
      </c>
    </row>
    <row r="178" customFormat="false" ht="22.5" hidden="false" customHeight="true" outlineLevel="0" collapsed="false">
      <c r="A178" s="180" t="n">
        <v>1500</v>
      </c>
      <c r="B178" s="151" t="s">
        <v>457</v>
      </c>
      <c r="C178" s="179" t="n">
        <v>71</v>
      </c>
      <c r="D178" s="179" t="n">
        <v>75</v>
      </c>
      <c r="E178" s="179" t="n">
        <v>146</v>
      </c>
      <c r="F178" s="179" t="n">
        <v>124.96</v>
      </c>
      <c r="G178" s="179" t="n">
        <v>103</v>
      </c>
      <c r="H178" s="179" t="n">
        <v>30</v>
      </c>
      <c r="I178" s="179" t="n">
        <v>13</v>
      </c>
    </row>
    <row r="179" customFormat="false" ht="22.5" hidden="false" customHeight="true" outlineLevel="0" collapsed="false">
      <c r="A179" s="180" t="n">
        <v>1502</v>
      </c>
      <c r="B179" s="151" t="s">
        <v>486</v>
      </c>
      <c r="C179" s="179" t="n">
        <v>3</v>
      </c>
      <c r="D179" s="179" t="n">
        <v>5</v>
      </c>
      <c r="E179" s="179" t="n">
        <v>8</v>
      </c>
      <c r="F179" s="179" t="n">
        <v>7.26</v>
      </c>
      <c r="G179" s="179" t="n">
        <v>6</v>
      </c>
      <c r="H179" s="179" t="n">
        <v>2</v>
      </c>
      <c r="I179" s="179" t="s">
        <v>24</v>
      </c>
    </row>
    <row r="180" customFormat="false" ht="12" hidden="false" customHeight="true" outlineLevel="0" collapsed="false">
      <c r="A180" s="170" t="n">
        <v>1509</v>
      </c>
      <c r="B180" s="135" t="s">
        <v>344</v>
      </c>
      <c r="C180" s="179" t="n">
        <v>2</v>
      </c>
      <c r="D180" s="179" t="n">
        <v>8</v>
      </c>
      <c r="E180" s="179" t="n">
        <v>10</v>
      </c>
      <c r="F180" s="179" t="n">
        <v>4.69</v>
      </c>
      <c r="G180" s="179" t="s">
        <v>24</v>
      </c>
      <c r="H180" s="179" t="s">
        <v>24</v>
      </c>
      <c r="I180" s="179" t="n">
        <v>10</v>
      </c>
    </row>
    <row r="181" customFormat="false" ht="12" hidden="false" customHeight="true" outlineLevel="0" collapsed="false">
      <c r="A181" s="170" t="n">
        <v>1510</v>
      </c>
      <c r="B181" s="135" t="s">
        <v>487</v>
      </c>
      <c r="C181" s="179" t="n">
        <v>39</v>
      </c>
      <c r="D181" s="179" t="n">
        <v>30</v>
      </c>
      <c r="E181" s="179" t="n">
        <v>69</v>
      </c>
      <c r="F181" s="179" t="n">
        <v>58.26</v>
      </c>
      <c r="G181" s="179" t="n">
        <v>51</v>
      </c>
      <c r="H181" s="179" t="n">
        <v>8</v>
      </c>
      <c r="I181" s="179" t="n">
        <v>10</v>
      </c>
    </row>
    <row r="182" customFormat="false" ht="33.75" hidden="false" customHeight="true" outlineLevel="0" collapsed="false">
      <c r="A182" s="180" t="n">
        <v>1514</v>
      </c>
      <c r="B182" s="151" t="s">
        <v>488</v>
      </c>
      <c r="C182" s="179" t="n">
        <v>51</v>
      </c>
      <c r="D182" s="179" t="n">
        <v>88</v>
      </c>
      <c r="E182" s="179" t="n">
        <v>139</v>
      </c>
      <c r="F182" s="179" t="n">
        <v>113.49</v>
      </c>
      <c r="G182" s="179" t="n">
        <v>95</v>
      </c>
      <c r="H182" s="179" t="n">
        <v>18</v>
      </c>
      <c r="I182" s="179" t="n">
        <v>26</v>
      </c>
    </row>
    <row r="183" customFormat="false" ht="12" hidden="false" customHeight="true" outlineLevel="0" collapsed="false">
      <c r="A183" s="170" t="n">
        <v>1520</v>
      </c>
      <c r="B183" s="135" t="s">
        <v>489</v>
      </c>
      <c r="C183" s="179" t="n">
        <v>91</v>
      </c>
      <c r="D183" s="179" t="n">
        <v>34</v>
      </c>
      <c r="E183" s="179" t="n">
        <v>125</v>
      </c>
      <c r="F183" s="179" t="n">
        <v>109.04</v>
      </c>
      <c r="G183" s="179" t="n">
        <v>92</v>
      </c>
      <c r="H183" s="179" t="n">
        <v>19</v>
      </c>
      <c r="I183" s="179" t="n">
        <v>14</v>
      </c>
    </row>
    <row r="184" customFormat="false" ht="12" hidden="false" customHeight="true" outlineLevel="0" collapsed="false">
      <c r="A184" s="170" t="n">
        <v>1521</v>
      </c>
      <c r="B184" s="135" t="s">
        <v>490</v>
      </c>
      <c r="C184" s="179" t="n">
        <v>51</v>
      </c>
      <c r="D184" s="179" t="n">
        <v>26</v>
      </c>
      <c r="E184" s="179" t="n">
        <v>77</v>
      </c>
      <c r="F184" s="179" t="n">
        <v>62.27</v>
      </c>
      <c r="G184" s="179" t="n">
        <v>44</v>
      </c>
      <c r="H184" s="179" t="n">
        <v>22</v>
      </c>
      <c r="I184" s="179" t="n">
        <v>11</v>
      </c>
    </row>
    <row r="185" customFormat="false" ht="22.5" hidden="false" customHeight="true" outlineLevel="0" collapsed="false">
      <c r="A185" s="180" t="n">
        <v>1522</v>
      </c>
      <c r="B185" s="151" t="s">
        <v>491</v>
      </c>
      <c r="C185" s="179" t="n">
        <v>61</v>
      </c>
      <c r="D185" s="179" t="n">
        <v>28</v>
      </c>
      <c r="E185" s="179" t="n">
        <v>89</v>
      </c>
      <c r="F185" s="179" t="n">
        <v>82.28</v>
      </c>
      <c r="G185" s="179" t="n">
        <v>74</v>
      </c>
      <c r="H185" s="179" t="n">
        <v>12</v>
      </c>
      <c r="I185" s="179" t="n">
        <v>3</v>
      </c>
    </row>
    <row r="186" customFormat="false" ht="12" hidden="false" customHeight="true" outlineLevel="0" collapsed="false">
      <c r="A186" s="170" t="n">
        <v>1530</v>
      </c>
      <c r="B186" s="135" t="s">
        <v>492</v>
      </c>
      <c r="C186" s="179" t="n">
        <v>232</v>
      </c>
      <c r="D186" s="179" t="n">
        <v>107</v>
      </c>
      <c r="E186" s="179" t="n">
        <v>339</v>
      </c>
      <c r="F186" s="179" t="n">
        <v>310.17</v>
      </c>
      <c r="G186" s="179" t="n">
        <v>284</v>
      </c>
      <c r="H186" s="179" t="n">
        <v>36</v>
      </c>
      <c r="I186" s="179" t="n">
        <v>19</v>
      </c>
    </row>
    <row r="187" customFormat="false" ht="12" hidden="false" customHeight="true" outlineLevel="0" collapsed="false">
      <c r="A187" s="170" t="n">
        <v>1531</v>
      </c>
      <c r="B187" s="135" t="s">
        <v>493</v>
      </c>
      <c r="C187" s="179" t="n">
        <v>5683</v>
      </c>
      <c r="D187" s="179" t="n">
        <v>1550</v>
      </c>
      <c r="E187" s="179" t="n">
        <v>7233</v>
      </c>
      <c r="F187" s="179" t="n">
        <v>6672.16</v>
      </c>
      <c r="G187" s="179" t="n">
        <v>5841</v>
      </c>
      <c r="H187" s="179" t="n">
        <v>1258</v>
      </c>
      <c r="I187" s="179" t="n">
        <v>134</v>
      </c>
    </row>
    <row r="188" customFormat="false" ht="12" hidden="false" customHeight="true" outlineLevel="0" collapsed="false">
      <c r="C188" s="179"/>
      <c r="D188" s="179"/>
      <c r="E188" s="179"/>
      <c r="F188" s="179"/>
      <c r="G188" s="179"/>
      <c r="H188" s="179"/>
      <c r="I188" s="179"/>
    </row>
    <row r="189" s="139" customFormat="true" ht="12" hidden="false" customHeight="true" outlineLevel="0" collapsed="false">
      <c r="A189" s="181" t="n">
        <v>20</v>
      </c>
      <c r="B189" s="138" t="s">
        <v>494</v>
      </c>
      <c r="C189" s="175" t="n">
        <v>215</v>
      </c>
      <c r="D189" s="175" t="n">
        <v>32</v>
      </c>
      <c r="E189" s="175" t="n">
        <v>247</v>
      </c>
      <c r="F189" s="175" t="n">
        <v>226.59</v>
      </c>
      <c r="G189" s="179" t="n">
        <v>194</v>
      </c>
      <c r="H189" s="179" t="n">
        <v>37</v>
      </c>
      <c r="I189" s="179" t="n">
        <v>16</v>
      </c>
    </row>
    <row r="190" customFormat="false" ht="12" hidden="false" customHeight="true" outlineLevel="0" collapsed="false">
      <c r="A190" s="170" t="n">
        <v>2000</v>
      </c>
      <c r="B190" s="135" t="s">
        <v>495</v>
      </c>
      <c r="C190" s="179" t="n">
        <v>215</v>
      </c>
      <c r="D190" s="179" t="n">
        <v>32</v>
      </c>
      <c r="E190" s="179" t="n">
        <v>247</v>
      </c>
      <c r="F190" s="179" t="n">
        <v>226.59</v>
      </c>
      <c r="G190" s="179" t="n">
        <v>194</v>
      </c>
      <c r="H190" s="179" t="n">
        <v>37</v>
      </c>
      <c r="I190" s="179" t="n">
        <v>16</v>
      </c>
    </row>
    <row r="191" customFormat="false" ht="12" hidden="false" customHeight="true" outlineLevel="0" collapsed="false">
      <c r="C191" s="179"/>
      <c r="D191" s="179"/>
      <c r="E191" s="179"/>
      <c r="F191" s="179"/>
      <c r="G191" s="179"/>
      <c r="H191" s="179"/>
      <c r="I191" s="179"/>
    </row>
    <row r="192" s="139" customFormat="true" ht="22.5" hidden="false" customHeight="true" outlineLevel="0" collapsed="false">
      <c r="A192" s="177" t="n">
        <v>21</v>
      </c>
      <c r="B192" s="183" t="s">
        <v>496</v>
      </c>
      <c r="C192" s="175" t="n">
        <v>13</v>
      </c>
      <c r="D192" s="175" t="n">
        <v>29</v>
      </c>
      <c r="E192" s="175" t="n">
        <v>42</v>
      </c>
      <c r="F192" s="175" t="n">
        <v>36.18</v>
      </c>
      <c r="G192" s="179" t="n">
        <v>34</v>
      </c>
      <c r="H192" s="179" t="n">
        <v>7</v>
      </c>
      <c r="I192" s="179" t="n">
        <v>1</v>
      </c>
    </row>
    <row r="193" customFormat="false" ht="22.5" hidden="false" customHeight="true" outlineLevel="0" collapsed="false">
      <c r="A193" s="180" t="n">
        <v>2100</v>
      </c>
      <c r="B193" s="151" t="s">
        <v>497</v>
      </c>
      <c r="C193" s="179" t="n">
        <v>13</v>
      </c>
      <c r="D193" s="179" t="n">
        <v>19</v>
      </c>
      <c r="E193" s="179" t="n">
        <v>32</v>
      </c>
      <c r="F193" s="179" t="n">
        <v>27.94</v>
      </c>
      <c r="G193" s="179" t="n">
        <v>26</v>
      </c>
      <c r="H193" s="179" t="n">
        <v>5</v>
      </c>
      <c r="I193" s="179" t="n">
        <v>1</v>
      </c>
    </row>
    <row r="194" customFormat="false" ht="12" hidden="false" customHeight="true" outlineLevel="0" collapsed="false">
      <c r="A194" s="170" t="n">
        <v>2101</v>
      </c>
      <c r="B194" s="135" t="s">
        <v>498</v>
      </c>
      <c r="C194" s="179" t="s">
        <v>24</v>
      </c>
      <c r="D194" s="179" t="n">
        <v>10</v>
      </c>
      <c r="E194" s="179" t="n">
        <v>10</v>
      </c>
      <c r="F194" s="179" t="n">
        <v>8.24</v>
      </c>
      <c r="G194" s="179" t="n">
        <v>8</v>
      </c>
      <c r="H194" s="179" t="n">
        <v>2</v>
      </c>
      <c r="I194" s="179" t="s">
        <v>24</v>
      </c>
    </row>
    <row r="195" customFormat="false" ht="12" hidden="false" customHeight="true" outlineLevel="0" collapsed="false">
      <c r="C195" s="179"/>
      <c r="D195" s="179"/>
      <c r="E195" s="179"/>
      <c r="F195" s="179"/>
      <c r="G195" s="175"/>
      <c r="H195" s="175"/>
      <c r="I195" s="175"/>
    </row>
    <row r="196" s="139" customFormat="true" ht="22.5" hidden="false" customHeight="true" outlineLevel="0" collapsed="false">
      <c r="A196" s="177" t="n">
        <v>28</v>
      </c>
      <c r="B196" s="178" t="s">
        <v>499</v>
      </c>
      <c r="C196" s="175" t="n">
        <v>770</v>
      </c>
      <c r="D196" s="175" t="n">
        <v>3818</v>
      </c>
      <c r="E196" s="175" t="n">
        <v>4588</v>
      </c>
      <c r="F196" s="175" t="n">
        <v>3531.96</v>
      </c>
      <c r="G196" s="175" t="n">
        <v>2687</v>
      </c>
      <c r="H196" s="175" t="n">
        <v>834</v>
      </c>
      <c r="I196" s="175" t="n">
        <v>1067</v>
      </c>
    </row>
    <row r="197" customFormat="false" ht="22.5" hidden="false" customHeight="true" outlineLevel="0" collapsed="false">
      <c r="A197" s="180" t="n">
        <v>2809</v>
      </c>
      <c r="B197" s="151" t="s">
        <v>500</v>
      </c>
      <c r="C197" s="179" t="n">
        <v>770</v>
      </c>
      <c r="D197" s="179" t="n">
        <v>3818</v>
      </c>
      <c r="E197" s="179" t="n">
        <v>4588</v>
      </c>
      <c r="F197" s="179" t="n">
        <v>3531.96</v>
      </c>
      <c r="G197" s="179" t="n">
        <v>2687</v>
      </c>
      <c r="H197" s="179" t="n">
        <v>834</v>
      </c>
      <c r="I197" s="179" t="n">
        <v>1067</v>
      </c>
    </row>
    <row r="198" customFormat="false" ht="12" hidden="false" customHeight="true" outlineLevel="0" collapsed="false">
      <c r="C198" s="179"/>
      <c r="D198" s="179"/>
      <c r="E198" s="179"/>
      <c r="F198" s="179"/>
      <c r="G198" s="175"/>
      <c r="H198" s="175"/>
      <c r="I198" s="175"/>
    </row>
    <row r="199" s="139" customFormat="true" ht="22.5" hidden="false" customHeight="true" outlineLevel="0" collapsed="false">
      <c r="A199" s="177"/>
      <c r="B199" s="178" t="s">
        <v>501</v>
      </c>
      <c r="C199" s="175" t="n">
        <v>47</v>
      </c>
      <c r="D199" s="175" t="n">
        <v>2804</v>
      </c>
      <c r="E199" s="175" t="n">
        <v>2851</v>
      </c>
      <c r="F199" s="175" t="n">
        <v>2537.99</v>
      </c>
      <c r="G199" s="175" t="n">
        <v>2306</v>
      </c>
      <c r="H199" s="175" t="n">
        <v>342</v>
      </c>
      <c r="I199" s="175" t="n">
        <v>203</v>
      </c>
    </row>
    <row r="200" customFormat="false" ht="6" hidden="false" customHeight="true" outlineLevel="0" collapsed="false">
      <c r="C200" s="179"/>
      <c r="D200" s="179"/>
      <c r="E200" s="179"/>
      <c r="F200" s="179"/>
      <c r="G200" s="175"/>
      <c r="H200" s="175"/>
      <c r="I200" s="175"/>
    </row>
    <row r="201" s="139" customFormat="true" ht="22.5" hidden="false" customHeight="true" outlineLevel="0" collapsed="false">
      <c r="A201" s="182" t="n">
        <v>3</v>
      </c>
      <c r="B201" s="178" t="s">
        <v>502</v>
      </c>
      <c r="C201" s="175" t="n">
        <v>1</v>
      </c>
      <c r="D201" s="175" t="n">
        <v>956</v>
      </c>
      <c r="E201" s="175" t="n">
        <v>957</v>
      </c>
      <c r="F201" s="175" t="n">
        <v>906.94</v>
      </c>
      <c r="G201" s="175" t="n">
        <v>897</v>
      </c>
      <c r="H201" s="175" t="n">
        <v>35</v>
      </c>
      <c r="I201" s="175" t="n">
        <v>25</v>
      </c>
    </row>
    <row r="202" customFormat="false" ht="12" hidden="false" customHeight="true" outlineLevel="0" collapsed="false">
      <c r="B202" s="135" t="s">
        <v>503</v>
      </c>
      <c r="C202" s="179" t="s">
        <v>24</v>
      </c>
      <c r="D202" s="179" t="n">
        <v>301</v>
      </c>
      <c r="E202" s="179" t="n">
        <v>301</v>
      </c>
      <c r="F202" s="179" t="n">
        <v>283.91</v>
      </c>
      <c r="G202" s="179" t="n">
        <v>288</v>
      </c>
      <c r="H202" s="179" t="n">
        <v>3</v>
      </c>
      <c r="I202" s="179" t="n">
        <v>10</v>
      </c>
    </row>
    <row r="203" customFormat="false" ht="12" hidden="false" customHeight="true" outlineLevel="0" collapsed="false">
      <c r="B203" s="135" t="s">
        <v>504</v>
      </c>
      <c r="C203" s="179" t="s">
        <v>24</v>
      </c>
      <c r="D203" s="179" t="n">
        <v>178</v>
      </c>
      <c r="E203" s="179" t="n">
        <v>178</v>
      </c>
      <c r="F203" s="179" t="n">
        <v>170.86</v>
      </c>
      <c r="G203" s="179" t="n">
        <v>162</v>
      </c>
      <c r="H203" s="179" t="n">
        <v>9</v>
      </c>
      <c r="I203" s="179" t="n">
        <v>7</v>
      </c>
    </row>
    <row r="204" customFormat="false" ht="22.5" hidden="false" customHeight="true" outlineLevel="0" collapsed="false">
      <c r="A204" s="180"/>
      <c r="B204" s="151" t="s">
        <v>505</v>
      </c>
      <c r="C204" s="179" t="s">
        <v>24</v>
      </c>
      <c r="D204" s="179" t="n">
        <v>235</v>
      </c>
      <c r="E204" s="179" t="n">
        <v>235</v>
      </c>
      <c r="F204" s="179" t="n">
        <v>218.82</v>
      </c>
      <c r="G204" s="179" t="n">
        <v>220</v>
      </c>
      <c r="H204" s="179" t="n">
        <v>15</v>
      </c>
      <c r="I204" s="179" t="s">
        <v>24</v>
      </c>
    </row>
    <row r="205" customFormat="false" ht="12" hidden="false" customHeight="true" outlineLevel="0" collapsed="false">
      <c r="B205" s="135" t="s">
        <v>506</v>
      </c>
      <c r="C205" s="179" t="s">
        <v>24</v>
      </c>
      <c r="D205" s="179" t="n">
        <v>155</v>
      </c>
      <c r="E205" s="179" t="n">
        <v>155</v>
      </c>
      <c r="F205" s="179" t="n">
        <v>149.12</v>
      </c>
      <c r="G205" s="179" t="n">
        <v>141</v>
      </c>
      <c r="H205" s="179" t="n">
        <v>7</v>
      </c>
      <c r="I205" s="179" t="n">
        <v>7</v>
      </c>
    </row>
    <row r="206" customFormat="false" ht="12" hidden="false" customHeight="true" outlineLevel="0" collapsed="false">
      <c r="B206" s="135" t="s">
        <v>507</v>
      </c>
      <c r="C206" s="179" t="n">
        <v>1</v>
      </c>
      <c r="D206" s="179" t="n">
        <v>87</v>
      </c>
      <c r="E206" s="179" t="n">
        <v>88</v>
      </c>
      <c r="F206" s="179" t="n">
        <v>84.23</v>
      </c>
      <c r="G206" s="179" t="n">
        <v>86</v>
      </c>
      <c r="H206" s="179" t="n">
        <v>1</v>
      </c>
      <c r="I206" s="179" t="n">
        <v>1</v>
      </c>
    </row>
    <row r="207" customFormat="false" ht="6" hidden="false" customHeight="true" outlineLevel="0" collapsed="false">
      <c r="C207" s="179"/>
      <c r="D207" s="179"/>
      <c r="E207" s="179"/>
      <c r="F207" s="179"/>
      <c r="G207" s="175"/>
      <c r="H207" s="175"/>
      <c r="I207" s="175"/>
    </row>
    <row r="208" s="139" customFormat="true" ht="22.5" hidden="false" customHeight="true" outlineLevel="0" collapsed="false">
      <c r="A208" s="177" t="n">
        <v>11</v>
      </c>
      <c r="B208" s="178" t="s">
        <v>456</v>
      </c>
      <c r="C208" s="175" t="n">
        <v>26</v>
      </c>
      <c r="D208" s="175" t="n">
        <v>840</v>
      </c>
      <c r="E208" s="175" t="n">
        <v>866</v>
      </c>
      <c r="F208" s="175" t="n">
        <v>733.19</v>
      </c>
      <c r="G208" s="175" t="n">
        <v>680</v>
      </c>
      <c r="H208" s="175" t="n">
        <v>155</v>
      </c>
      <c r="I208" s="175" t="n">
        <v>31</v>
      </c>
    </row>
    <row r="209" customFormat="false" ht="22.5" hidden="false" customHeight="true" outlineLevel="0" collapsed="false">
      <c r="A209" s="180"/>
      <c r="B209" s="185" t="s">
        <v>508</v>
      </c>
      <c r="C209" s="179" t="n">
        <v>2</v>
      </c>
      <c r="D209" s="179" t="n">
        <v>510</v>
      </c>
      <c r="E209" s="179" t="n">
        <v>512</v>
      </c>
      <c r="F209" s="179" t="n">
        <v>441.46</v>
      </c>
      <c r="G209" s="179" t="n">
        <v>419</v>
      </c>
      <c r="H209" s="179" t="n">
        <v>89</v>
      </c>
      <c r="I209" s="179" t="n">
        <v>4</v>
      </c>
    </row>
    <row r="210" customFormat="false" ht="22.5" hidden="false" customHeight="true" outlineLevel="0" collapsed="false">
      <c r="A210" s="180"/>
      <c r="B210" s="151" t="s">
        <v>509</v>
      </c>
      <c r="C210" s="179" t="n">
        <v>24</v>
      </c>
      <c r="D210" s="179" t="n">
        <v>330</v>
      </c>
      <c r="E210" s="179" t="n">
        <v>354</v>
      </c>
      <c r="F210" s="179" t="n">
        <v>291.73</v>
      </c>
      <c r="G210" s="179" t="n">
        <v>261</v>
      </c>
      <c r="H210" s="179" t="n">
        <v>66</v>
      </c>
      <c r="I210" s="179" t="n">
        <v>27</v>
      </c>
    </row>
    <row r="211" customFormat="false" ht="6" hidden="false" customHeight="true" outlineLevel="0" collapsed="false">
      <c r="C211" s="179"/>
      <c r="D211" s="179"/>
      <c r="E211" s="179"/>
      <c r="F211" s="179"/>
      <c r="G211" s="175"/>
      <c r="H211" s="175"/>
      <c r="I211" s="175"/>
    </row>
    <row r="212" s="139" customFormat="true" ht="12" hidden="false" customHeight="true" outlineLevel="0" collapsed="false">
      <c r="A212" s="177" t="n">
        <v>12</v>
      </c>
      <c r="B212" s="139" t="s">
        <v>465</v>
      </c>
      <c r="C212" s="175" t="n">
        <v>2</v>
      </c>
      <c r="D212" s="175" t="n">
        <v>28</v>
      </c>
      <c r="E212" s="175" t="n">
        <v>30</v>
      </c>
      <c r="F212" s="175" t="n">
        <v>28.46</v>
      </c>
      <c r="G212" s="175" t="n">
        <v>28</v>
      </c>
      <c r="H212" s="175" t="s">
        <v>24</v>
      </c>
      <c r="I212" s="175" t="n">
        <v>2</v>
      </c>
    </row>
    <row r="213" customFormat="false" ht="12" hidden="false" customHeight="true" outlineLevel="0" collapsed="false">
      <c r="A213" s="186"/>
      <c r="B213" s="135" t="s">
        <v>510</v>
      </c>
      <c r="C213" s="179" t="n">
        <v>2</v>
      </c>
      <c r="D213" s="179" t="n">
        <v>28</v>
      </c>
      <c r="E213" s="179" t="n">
        <v>30</v>
      </c>
      <c r="F213" s="179" t="n">
        <v>28.46</v>
      </c>
      <c r="G213" s="179" t="n">
        <v>28</v>
      </c>
      <c r="H213" s="179" t="s">
        <v>24</v>
      </c>
      <c r="I213" s="179" t="n">
        <v>2</v>
      </c>
    </row>
    <row r="214" customFormat="false" ht="6" hidden="false" customHeight="true" outlineLevel="0" collapsed="false">
      <c r="C214" s="179"/>
      <c r="D214" s="179"/>
      <c r="E214" s="179"/>
      <c r="F214" s="179"/>
      <c r="G214" s="175"/>
      <c r="H214" s="175"/>
      <c r="I214" s="175"/>
    </row>
    <row r="215" s="139" customFormat="true" ht="12" hidden="false" customHeight="true" outlineLevel="0" collapsed="false">
      <c r="A215" s="177" t="n">
        <v>15</v>
      </c>
      <c r="B215" s="139" t="s">
        <v>485</v>
      </c>
      <c r="C215" s="175" t="s">
        <v>24</v>
      </c>
      <c r="D215" s="175" t="n">
        <v>82</v>
      </c>
      <c r="E215" s="175" t="n">
        <v>82</v>
      </c>
      <c r="F215" s="175" t="n">
        <v>76.81</v>
      </c>
      <c r="G215" s="175" t="n">
        <v>71</v>
      </c>
      <c r="H215" s="175" t="n">
        <v>1</v>
      </c>
      <c r="I215" s="175" t="n">
        <v>10</v>
      </c>
    </row>
    <row r="216" customFormat="false" ht="12" hidden="false" customHeight="true" outlineLevel="0" collapsed="false">
      <c r="A216" s="186"/>
      <c r="B216" s="135" t="s">
        <v>511</v>
      </c>
      <c r="C216" s="179" t="s">
        <v>24</v>
      </c>
      <c r="D216" s="179" t="n">
        <v>82</v>
      </c>
      <c r="E216" s="179" t="n">
        <v>82</v>
      </c>
      <c r="F216" s="179" t="n">
        <v>76.81</v>
      </c>
      <c r="G216" s="179" t="n">
        <v>71</v>
      </c>
      <c r="H216" s="179" t="n">
        <v>1</v>
      </c>
      <c r="I216" s="179" t="n">
        <v>10</v>
      </c>
    </row>
    <row r="217" customFormat="false" ht="6" hidden="false" customHeight="true" outlineLevel="0" collapsed="false">
      <c r="C217" s="179"/>
      <c r="D217" s="179"/>
      <c r="E217" s="179"/>
      <c r="F217" s="179"/>
      <c r="G217" s="175"/>
      <c r="H217" s="175"/>
      <c r="I217" s="175"/>
    </row>
    <row r="218" s="139" customFormat="true" ht="22.5" hidden="false" customHeight="true" outlineLevel="0" collapsed="false">
      <c r="A218" s="182" t="n">
        <v>29</v>
      </c>
      <c r="B218" s="183" t="s">
        <v>512</v>
      </c>
      <c r="C218" s="175" t="n">
        <v>18</v>
      </c>
      <c r="D218" s="175" t="n">
        <v>898</v>
      </c>
      <c r="E218" s="175" t="n">
        <v>916</v>
      </c>
      <c r="F218" s="175" t="n">
        <v>792.59</v>
      </c>
      <c r="G218" s="175" t="n">
        <v>630</v>
      </c>
      <c r="H218" s="175" t="n">
        <v>151</v>
      </c>
      <c r="I218" s="175" t="n">
        <v>135</v>
      </c>
    </row>
    <row r="219" customFormat="false" ht="22.5" hidden="false" customHeight="true" outlineLevel="0" collapsed="false">
      <c r="A219" s="180"/>
      <c r="B219" s="151" t="s">
        <v>513</v>
      </c>
      <c r="C219" s="179" t="n">
        <v>18</v>
      </c>
      <c r="D219" s="179" t="n">
        <v>898</v>
      </c>
      <c r="E219" s="179" t="n">
        <v>916</v>
      </c>
      <c r="F219" s="179" t="n">
        <v>792.59</v>
      </c>
      <c r="G219" s="179" t="n">
        <v>630</v>
      </c>
      <c r="H219" s="179" t="n">
        <v>151</v>
      </c>
      <c r="I219" s="179" t="n">
        <v>135</v>
      </c>
    </row>
    <row r="220" customFormat="false" ht="12" hidden="false" customHeight="true" outlineLevel="0" collapsed="false">
      <c r="E220" s="187"/>
      <c r="F220" s="187"/>
      <c r="G220" s="187"/>
      <c r="H220" s="187"/>
      <c r="I220" s="187"/>
    </row>
  </sheetData>
  <mergeCells count="2">
    <mergeCell ref="A3:I3"/>
    <mergeCell ref="A5:I5"/>
  </mergeCells>
  <hyperlinks>
    <hyperlink ref="A1" location="Inhaltsverzeichnis!A21" display="2    Personal im Land Berlin am 30. Juni 2007"/>
    <hyperlink ref="A2" location="Inhaltsverzeichnis!A21" display="2.5 Beschäftigte der Hauptverwaltung nach Einzelplänen/Kapitel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rowBreaks count="4" manualBreakCount="4">
    <brk id="51" man="true" max="16383" min="0"/>
    <brk id="101" man="true" max="16383" min="0"/>
    <brk id="139" man="true" max="16383" min="0"/>
    <brk id="18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135" width="17.42"/>
    <col collapsed="false" customWidth="true" hidden="false" outlineLevel="0" max="4" min="3" style="135" width="9.7"/>
    <col collapsed="false" customWidth="true" hidden="false" outlineLevel="0" max="5" min="5" style="135" width="10.71"/>
    <col collapsed="false" customWidth="true" hidden="false" outlineLevel="0" max="6" min="6" style="135" width="9.7"/>
    <col collapsed="false" customWidth="true" hidden="false" outlineLevel="0" max="7" min="7" style="135" width="11.99"/>
    <col collapsed="false" customWidth="true" hidden="false" outlineLevel="0" max="14" min="8" style="135" width="9.7"/>
    <col collapsed="false" customWidth="true" hidden="false" outlineLevel="0" max="15" min="15" style="135" width="10.99"/>
    <col collapsed="false" customWidth="true" hidden="false" outlineLevel="0" max="16" min="16" style="141" width="4.28"/>
    <col collapsed="false" customWidth="false" hidden="false" outlineLevel="0" max="257" min="17" style="135" width="11.42"/>
  </cols>
  <sheetData>
    <row r="1" customFormat="false" ht="12" hidden="false" customHeight="true" outlineLevel="0" collapsed="false">
      <c r="A1" s="71" t="s">
        <v>109</v>
      </c>
      <c r="B1" s="44"/>
      <c r="C1" s="44"/>
      <c r="D1" s="44"/>
      <c r="E1" s="44"/>
      <c r="F1" s="44"/>
      <c r="G1" s="44"/>
      <c r="H1" s="44"/>
      <c r="P1" s="23"/>
    </row>
    <row r="2" customFormat="false" ht="12" hidden="false" customHeight="true" outlineLevel="0" collapsed="false">
      <c r="A2" s="71" t="s">
        <v>514</v>
      </c>
      <c r="B2" s="44"/>
      <c r="C2" s="44"/>
      <c r="D2" s="44"/>
      <c r="E2" s="44"/>
      <c r="F2" s="44"/>
      <c r="G2" s="44"/>
      <c r="H2" s="44"/>
      <c r="P2" s="23"/>
    </row>
    <row r="3" customFormat="false" ht="12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s="194" customFormat="true" ht="26.1" hidden="false" customHeight="true" outlineLevel="0" collapsed="false">
      <c r="A4" s="189" t="s">
        <v>515</v>
      </c>
      <c r="B4" s="190" t="s">
        <v>329</v>
      </c>
      <c r="C4" s="190" t="s">
        <v>101</v>
      </c>
      <c r="D4" s="190" t="s">
        <v>516</v>
      </c>
      <c r="E4" s="190" t="s">
        <v>517</v>
      </c>
      <c r="F4" s="190" t="s">
        <v>518</v>
      </c>
      <c r="G4" s="190" t="s">
        <v>519</v>
      </c>
      <c r="H4" s="191" t="s">
        <v>520</v>
      </c>
      <c r="I4" s="192" t="s">
        <v>521</v>
      </c>
      <c r="J4" s="190" t="s">
        <v>522</v>
      </c>
      <c r="K4" s="190" t="s">
        <v>523</v>
      </c>
      <c r="L4" s="190" t="s">
        <v>524</v>
      </c>
      <c r="M4" s="190" t="s">
        <v>525</v>
      </c>
      <c r="N4" s="190" t="s">
        <v>526</v>
      </c>
      <c r="O4" s="190" t="s">
        <v>527</v>
      </c>
      <c r="P4" s="193" t="s">
        <v>515</v>
      </c>
    </row>
    <row r="5" s="194" customFormat="true" ht="11.2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</row>
    <row r="6" customFormat="false" ht="12" hidden="false" customHeight="true" outlineLevel="0" collapsed="false">
      <c r="A6" s="196"/>
      <c r="B6" s="196"/>
      <c r="C6" s="91" t="s">
        <v>118</v>
      </c>
      <c r="D6" s="91"/>
      <c r="E6" s="91"/>
      <c r="F6" s="91"/>
      <c r="G6" s="91"/>
      <c r="H6" s="91"/>
      <c r="I6" s="91" t="s">
        <v>118</v>
      </c>
      <c r="J6" s="91"/>
      <c r="K6" s="91"/>
      <c r="L6" s="91"/>
      <c r="M6" s="91"/>
      <c r="N6" s="91"/>
      <c r="O6" s="91"/>
      <c r="P6" s="196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</row>
    <row r="8" s="139" customFormat="true" ht="12" hidden="false" customHeight="true" outlineLevel="0" collapsed="false">
      <c r="A8" s="138"/>
      <c r="B8" s="139" t="s">
        <v>101</v>
      </c>
      <c r="C8" s="197" t="n">
        <v>26361</v>
      </c>
      <c r="D8" s="197" t="n">
        <v>3138</v>
      </c>
      <c r="E8" s="197" t="n">
        <v>2064</v>
      </c>
      <c r="F8" s="197" t="n">
        <v>2530</v>
      </c>
      <c r="G8" s="197" t="n">
        <v>2402</v>
      </c>
      <c r="H8" s="197" t="n">
        <v>1726</v>
      </c>
      <c r="I8" s="197" t="n">
        <v>2163</v>
      </c>
      <c r="J8" s="197" t="n">
        <v>2249</v>
      </c>
      <c r="K8" s="197" t="n">
        <v>2061</v>
      </c>
      <c r="L8" s="197" t="n">
        <v>2012</v>
      </c>
      <c r="M8" s="197" t="n">
        <v>2036</v>
      </c>
      <c r="N8" s="197" t="n">
        <v>2145</v>
      </c>
      <c r="O8" s="197" t="n">
        <v>1835</v>
      </c>
      <c r="P8" s="198"/>
    </row>
    <row r="9" customFormat="false" ht="12" hidden="false" customHeight="true" outlineLevel="0" collapsed="false"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" hidden="false" customHeight="true" outlineLevel="0" collapsed="false">
      <c r="B10" s="135" t="s">
        <v>102</v>
      </c>
      <c r="C10" s="96" t="n">
        <v>8194</v>
      </c>
      <c r="D10" s="96" t="n">
        <v>973</v>
      </c>
      <c r="E10" s="96" t="n">
        <v>709</v>
      </c>
      <c r="F10" s="96" t="n">
        <v>580</v>
      </c>
      <c r="G10" s="96" t="n">
        <v>888</v>
      </c>
      <c r="H10" s="96" t="n">
        <v>651</v>
      </c>
      <c r="I10" s="96" t="n">
        <v>715</v>
      </c>
      <c r="J10" s="96" t="n">
        <v>914</v>
      </c>
      <c r="K10" s="96" t="n">
        <v>790</v>
      </c>
      <c r="L10" s="96" t="n">
        <v>406</v>
      </c>
      <c r="M10" s="96" t="n">
        <v>452</v>
      </c>
      <c r="N10" s="96" t="n">
        <v>462</v>
      </c>
      <c r="O10" s="96" t="n">
        <v>654</v>
      </c>
    </row>
    <row r="11" customFormat="false" ht="12" hidden="false" customHeight="true" outlineLevel="0" collapsed="false">
      <c r="B11" s="135" t="s">
        <v>103</v>
      </c>
      <c r="C11" s="96" t="n">
        <v>18167</v>
      </c>
      <c r="D11" s="96" t="n">
        <v>2165</v>
      </c>
      <c r="E11" s="96" t="n">
        <v>1355</v>
      </c>
      <c r="F11" s="96" t="n">
        <v>1950</v>
      </c>
      <c r="G11" s="96" t="n">
        <v>1514</v>
      </c>
      <c r="H11" s="96" t="n">
        <v>1075</v>
      </c>
      <c r="I11" s="96" t="n">
        <v>1448</v>
      </c>
      <c r="J11" s="96" t="n">
        <v>1335</v>
      </c>
      <c r="K11" s="96" t="n">
        <v>1271</v>
      </c>
      <c r="L11" s="96" t="n">
        <v>1606</v>
      </c>
      <c r="M11" s="96" t="n">
        <v>1584</v>
      </c>
      <c r="N11" s="96" t="n">
        <v>1683</v>
      </c>
      <c r="O11" s="96" t="n">
        <v>1181</v>
      </c>
    </row>
    <row r="12" customFormat="false" ht="12" hidden="false" customHeight="true" outlineLevel="0" collapsed="false"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</row>
    <row r="13" customFormat="false" ht="12" hidden="false" customHeight="true" outlineLevel="0" collapsed="false">
      <c r="B13" s="135" t="s">
        <v>120</v>
      </c>
      <c r="C13" s="96" t="n">
        <v>19868</v>
      </c>
      <c r="D13" s="96" t="n">
        <v>2371</v>
      </c>
      <c r="E13" s="96" t="n">
        <v>1575</v>
      </c>
      <c r="F13" s="96" t="n">
        <v>2019</v>
      </c>
      <c r="G13" s="96" t="n">
        <v>1714</v>
      </c>
      <c r="H13" s="96" t="n">
        <v>1226</v>
      </c>
      <c r="I13" s="96" t="n">
        <v>1550</v>
      </c>
      <c r="J13" s="96" t="n">
        <v>1606</v>
      </c>
      <c r="K13" s="96" t="n">
        <v>1499</v>
      </c>
      <c r="L13" s="96" t="n">
        <v>1612</v>
      </c>
      <c r="M13" s="96" t="n">
        <v>1689</v>
      </c>
      <c r="N13" s="96" t="n">
        <v>1762</v>
      </c>
      <c r="O13" s="96" t="n">
        <v>1245</v>
      </c>
    </row>
    <row r="14" customFormat="false" ht="12" hidden="false" customHeight="true" outlineLevel="0" collapsed="false">
      <c r="B14" s="135" t="s">
        <v>121</v>
      </c>
      <c r="C14" s="96" t="n">
        <v>4240</v>
      </c>
      <c r="D14" s="96" t="n">
        <v>476</v>
      </c>
      <c r="E14" s="96" t="n">
        <v>296</v>
      </c>
      <c r="F14" s="96" t="n">
        <v>266</v>
      </c>
      <c r="G14" s="96" t="n">
        <v>480</v>
      </c>
      <c r="H14" s="96" t="n">
        <v>353</v>
      </c>
      <c r="I14" s="96" t="n">
        <v>443</v>
      </c>
      <c r="J14" s="96" t="n">
        <v>462</v>
      </c>
      <c r="K14" s="96" t="n">
        <v>422</v>
      </c>
      <c r="L14" s="96" t="n">
        <v>201</v>
      </c>
      <c r="M14" s="96" t="n">
        <v>180</v>
      </c>
      <c r="N14" s="96" t="n">
        <v>181</v>
      </c>
      <c r="O14" s="96" t="n">
        <v>480</v>
      </c>
    </row>
    <row r="15" customFormat="false" ht="12" hidden="false" customHeight="true" outlineLevel="0" collapsed="false">
      <c r="B15" s="135" t="s">
        <v>528</v>
      </c>
      <c r="C15" s="96" t="n">
        <v>2253</v>
      </c>
      <c r="D15" s="96" t="n">
        <v>291</v>
      </c>
      <c r="E15" s="96" t="n">
        <v>193</v>
      </c>
      <c r="F15" s="96" t="n">
        <v>245</v>
      </c>
      <c r="G15" s="96" t="n">
        <v>208</v>
      </c>
      <c r="H15" s="96" t="n">
        <v>147</v>
      </c>
      <c r="I15" s="96" t="n">
        <v>170</v>
      </c>
      <c r="J15" s="96" t="n">
        <v>181</v>
      </c>
      <c r="K15" s="96" t="n">
        <v>140</v>
      </c>
      <c r="L15" s="96" t="n">
        <v>199</v>
      </c>
      <c r="M15" s="96" t="n">
        <v>167</v>
      </c>
      <c r="N15" s="96" t="n">
        <v>202</v>
      </c>
      <c r="O15" s="96" t="n">
        <v>110</v>
      </c>
    </row>
    <row r="16" customFormat="false" ht="12" hidden="false" customHeight="true" outlineLevel="0" collapsed="false"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customFormat="false" ht="22.5" hidden="false" customHeight="true" outlineLevel="0" collapsed="false">
      <c r="A17" s="152" t="n">
        <v>31</v>
      </c>
      <c r="B17" s="151" t="s">
        <v>529</v>
      </c>
      <c r="C17" s="96" t="n">
        <v>41</v>
      </c>
      <c r="D17" s="96" t="n">
        <v>4</v>
      </c>
      <c r="E17" s="96" t="n">
        <v>4</v>
      </c>
      <c r="F17" s="96" t="n">
        <v>3</v>
      </c>
      <c r="G17" s="96" t="n">
        <v>3</v>
      </c>
      <c r="H17" s="96" t="n">
        <v>4</v>
      </c>
      <c r="I17" s="96" t="n">
        <v>3</v>
      </c>
      <c r="J17" s="96" t="n">
        <v>4</v>
      </c>
      <c r="K17" s="96" t="n">
        <v>3</v>
      </c>
      <c r="L17" s="96" t="n">
        <v>4</v>
      </c>
      <c r="M17" s="96" t="n">
        <v>3</v>
      </c>
      <c r="N17" s="96" t="n">
        <v>3</v>
      </c>
      <c r="O17" s="96" t="n">
        <v>3</v>
      </c>
      <c r="P17" s="141" t="n">
        <v>31</v>
      </c>
    </row>
    <row r="18" customFormat="false" ht="22.5" hidden="false" customHeight="true" outlineLevel="0" collapsed="false">
      <c r="A18" s="152" t="n">
        <v>33</v>
      </c>
      <c r="B18" s="151" t="s">
        <v>530</v>
      </c>
      <c r="C18" s="96" t="n">
        <v>3508</v>
      </c>
      <c r="D18" s="96" t="n">
        <v>308</v>
      </c>
      <c r="E18" s="96" t="n">
        <v>252</v>
      </c>
      <c r="F18" s="96" t="n">
        <v>335</v>
      </c>
      <c r="G18" s="96" t="n">
        <v>447</v>
      </c>
      <c r="H18" s="96" t="n">
        <v>228</v>
      </c>
      <c r="I18" s="96" t="n">
        <v>290</v>
      </c>
      <c r="J18" s="96" t="n">
        <v>321</v>
      </c>
      <c r="K18" s="96" t="n">
        <v>330</v>
      </c>
      <c r="L18" s="96" t="n">
        <v>253</v>
      </c>
      <c r="M18" s="96" t="n">
        <v>234</v>
      </c>
      <c r="N18" s="96" t="n">
        <v>308</v>
      </c>
      <c r="O18" s="96" t="n">
        <v>202</v>
      </c>
      <c r="P18" s="141" t="n">
        <v>33</v>
      </c>
    </row>
    <row r="19" customFormat="false" ht="12" hidden="false" customHeight="true" outlineLevel="0" collapsed="false">
      <c r="A19" s="134" t="n">
        <v>35</v>
      </c>
      <c r="B19" s="135" t="s">
        <v>531</v>
      </c>
      <c r="C19" s="96" t="n">
        <v>2076</v>
      </c>
      <c r="D19" s="96" t="n">
        <v>307</v>
      </c>
      <c r="E19" s="96" t="n">
        <v>150</v>
      </c>
      <c r="F19" s="96" t="n">
        <v>138</v>
      </c>
      <c r="G19" s="96" t="n">
        <v>299</v>
      </c>
      <c r="H19" s="96" t="n">
        <v>135</v>
      </c>
      <c r="I19" s="96" t="n">
        <v>149</v>
      </c>
      <c r="J19" s="96" t="n">
        <v>195</v>
      </c>
      <c r="K19" s="96" t="n">
        <v>193</v>
      </c>
      <c r="L19" s="96" t="n">
        <v>121</v>
      </c>
      <c r="M19" s="96" t="n">
        <v>109</v>
      </c>
      <c r="N19" s="96" t="n">
        <v>137</v>
      </c>
      <c r="O19" s="96" t="n">
        <v>143</v>
      </c>
      <c r="P19" s="141" t="n">
        <v>35</v>
      </c>
    </row>
    <row r="20" customFormat="false" ht="12" hidden="false" customHeight="true" outlineLevel="0" collapsed="false">
      <c r="A20" s="134" t="n">
        <v>37</v>
      </c>
      <c r="B20" s="135" t="s">
        <v>532</v>
      </c>
      <c r="C20" s="96" t="n">
        <v>3616</v>
      </c>
      <c r="D20" s="96" t="n">
        <v>410</v>
      </c>
      <c r="E20" s="96" t="n">
        <v>276</v>
      </c>
      <c r="F20" s="96" t="n">
        <v>372</v>
      </c>
      <c r="G20" s="96" t="n">
        <v>227</v>
      </c>
      <c r="H20" s="96" t="n">
        <v>245</v>
      </c>
      <c r="I20" s="96" t="n">
        <v>311</v>
      </c>
      <c r="J20" s="96" t="n">
        <v>329</v>
      </c>
      <c r="K20" s="96" t="n">
        <v>299</v>
      </c>
      <c r="L20" s="96" t="n">
        <v>273</v>
      </c>
      <c r="M20" s="96" t="n">
        <v>276</v>
      </c>
      <c r="N20" s="96" t="n">
        <v>316</v>
      </c>
      <c r="O20" s="96" t="n">
        <v>282</v>
      </c>
      <c r="P20" s="141" t="n">
        <v>37</v>
      </c>
    </row>
    <row r="21" customFormat="false" ht="12" hidden="false" customHeight="true" outlineLevel="0" collapsed="false">
      <c r="A21" s="134" t="n">
        <v>39</v>
      </c>
      <c r="B21" s="135" t="s">
        <v>425</v>
      </c>
      <c r="C21" s="96" t="n">
        <v>3683</v>
      </c>
      <c r="D21" s="96" t="n">
        <v>461</v>
      </c>
      <c r="E21" s="96" t="n">
        <v>359</v>
      </c>
      <c r="F21" s="96" t="n">
        <v>328</v>
      </c>
      <c r="G21" s="96" t="n">
        <v>340</v>
      </c>
      <c r="H21" s="96" t="n">
        <v>225</v>
      </c>
      <c r="I21" s="96" t="n">
        <v>173</v>
      </c>
      <c r="J21" s="96" t="n">
        <v>331</v>
      </c>
      <c r="K21" s="96" t="n">
        <v>404</v>
      </c>
      <c r="L21" s="96" t="n">
        <v>195</v>
      </c>
      <c r="M21" s="96" t="n">
        <v>302</v>
      </c>
      <c r="N21" s="96" t="n">
        <v>345</v>
      </c>
      <c r="O21" s="96" t="n">
        <v>220</v>
      </c>
      <c r="P21" s="141" t="n">
        <v>39</v>
      </c>
    </row>
    <row r="22" customFormat="false" ht="12" hidden="false" customHeight="true" outlineLevel="0" collapsed="false">
      <c r="A22" s="134" t="n">
        <v>40</v>
      </c>
      <c r="B22" s="135" t="s">
        <v>533</v>
      </c>
      <c r="C22" s="96" t="n">
        <v>4664</v>
      </c>
      <c r="D22" s="96" t="n">
        <v>484</v>
      </c>
      <c r="E22" s="96" t="n">
        <v>466</v>
      </c>
      <c r="F22" s="96" t="n">
        <v>476</v>
      </c>
      <c r="G22" s="96" t="n">
        <v>334</v>
      </c>
      <c r="H22" s="96" t="n">
        <v>289</v>
      </c>
      <c r="I22" s="96" t="n">
        <v>447</v>
      </c>
      <c r="J22" s="96" t="n">
        <v>327</v>
      </c>
      <c r="K22" s="96" t="n">
        <v>402</v>
      </c>
      <c r="L22" s="96" t="n">
        <v>357</v>
      </c>
      <c r="M22" s="96" t="n">
        <v>398</v>
      </c>
      <c r="N22" s="96" t="n">
        <v>323</v>
      </c>
      <c r="O22" s="96" t="n">
        <v>361</v>
      </c>
      <c r="P22" s="141" t="n">
        <v>40</v>
      </c>
    </row>
    <row r="23" customFormat="false" ht="12" hidden="false" customHeight="true" outlineLevel="0" collapsed="false">
      <c r="A23" s="134" t="n">
        <v>41</v>
      </c>
      <c r="B23" s="135" t="s">
        <v>458</v>
      </c>
      <c r="C23" s="96" t="n">
        <v>1998</v>
      </c>
      <c r="D23" s="96" t="n">
        <v>289</v>
      </c>
      <c r="E23" s="96" t="n">
        <v>149</v>
      </c>
      <c r="F23" s="96" t="n">
        <v>168</v>
      </c>
      <c r="G23" s="96" t="n">
        <v>165</v>
      </c>
      <c r="H23" s="96" t="n">
        <v>106</v>
      </c>
      <c r="I23" s="96" t="n">
        <v>217</v>
      </c>
      <c r="J23" s="96" t="n">
        <v>165</v>
      </c>
      <c r="K23" s="96" t="n">
        <v>137</v>
      </c>
      <c r="L23" s="96" t="n">
        <v>107</v>
      </c>
      <c r="M23" s="96" t="n">
        <v>165</v>
      </c>
      <c r="N23" s="96" t="n">
        <v>184</v>
      </c>
      <c r="O23" s="96" t="n">
        <v>146</v>
      </c>
      <c r="P23" s="141" t="n">
        <v>41</v>
      </c>
    </row>
    <row r="24" customFormat="false" ht="12" hidden="false" customHeight="true" outlineLevel="0" collapsed="false">
      <c r="A24" s="134" t="n">
        <v>42</v>
      </c>
      <c r="B24" s="135" t="s">
        <v>534</v>
      </c>
      <c r="C24" s="96" t="n">
        <v>1102</v>
      </c>
      <c r="D24" s="96" t="n">
        <v>142</v>
      </c>
      <c r="E24" s="96" t="n">
        <v>76</v>
      </c>
      <c r="F24" s="96" t="n">
        <v>124</v>
      </c>
      <c r="G24" s="96" t="n">
        <v>74</v>
      </c>
      <c r="H24" s="96" t="n">
        <v>80</v>
      </c>
      <c r="I24" s="96" t="n">
        <v>73</v>
      </c>
      <c r="J24" s="96" t="n">
        <v>103</v>
      </c>
      <c r="K24" s="96" t="n">
        <v>34</v>
      </c>
      <c r="L24" s="96" t="n">
        <v>108</v>
      </c>
      <c r="M24" s="96" t="n">
        <v>99</v>
      </c>
      <c r="N24" s="96" t="n">
        <v>100</v>
      </c>
      <c r="O24" s="96" t="n">
        <v>89</v>
      </c>
      <c r="P24" s="141" t="n">
        <v>42</v>
      </c>
    </row>
    <row r="25" customFormat="false" ht="12" hidden="false" customHeight="true" outlineLevel="0" collapsed="false">
      <c r="A25" s="134" t="n">
        <v>43</v>
      </c>
      <c r="B25" s="135" t="s">
        <v>535</v>
      </c>
      <c r="C25" s="96" t="n">
        <v>228</v>
      </c>
      <c r="D25" s="96" t="n">
        <v>30</v>
      </c>
      <c r="E25" s="96" t="n">
        <v>25</v>
      </c>
      <c r="F25" s="96" t="n">
        <v>31</v>
      </c>
      <c r="G25" s="96" t="n">
        <v>41</v>
      </c>
      <c r="H25" s="96" t="n">
        <v>13</v>
      </c>
      <c r="I25" s="96" t="n">
        <v>13</v>
      </c>
      <c r="J25" s="96" t="n">
        <v>28</v>
      </c>
      <c r="K25" s="96" t="n">
        <v>3</v>
      </c>
      <c r="L25" s="96" t="n">
        <v>5</v>
      </c>
      <c r="M25" s="96" t="n">
        <v>18</v>
      </c>
      <c r="N25" s="96" t="n">
        <v>16</v>
      </c>
      <c r="O25" s="96" t="n">
        <v>5</v>
      </c>
      <c r="P25" s="141" t="n">
        <v>43</v>
      </c>
    </row>
    <row r="26" customFormat="false" ht="12" hidden="false" customHeight="true" outlineLevel="0" collapsed="false">
      <c r="A26" s="134" t="n">
        <v>44</v>
      </c>
      <c r="B26" s="135" t="s">
        <v>536</v>
      </c>
      <c r="C26" s="96" t="n">
        <v>397</v>
      </c>
      <c r="D26" s="96" t="n">
        <v>45</v>
      </c>
      <c r="E26" s="96" t="n">
        <v>32</v>
      </c>
      <c r="F26" s="96" t="n">
        <v>46</v>
      </c>
      <c r="G26" s="96" t="n">
        <v>27</v>
      </c>
      <c r="H26" s="96" t="n">
        <v>31</v>
      </c>
      <c r="I26" s="96" t="n">
        <v>24</v>
      </c>
      <c r="J26" s="96" t="n">
        <v>72</v>
      </c>
      <c r="K26" s="96" t="n">
        <v>21</v>
      </c>
      <c r="L26" s="96" t="n">
        <v>33</v>
      </c>
      <c r="M26" s="96" t="n">
        <v>26</v>
      </c>
      <c r="N26" s="96" t="n">
        <v>13</v>
      </c>
      <c r="O26" s="96" t="n">
        <v>27</v>
      </c>
      <c r="P26" s="141" t="n">
        <v>44</v>
      </c>
    </row>
    <row r="27" customFormat="false" ht="12" hidden="false" customHeight="true" outlineLevel="0" collapsed="false">
      <c r="A27" s="134" t="n">
        <v>46</v>
      </c>
      <c r="B27" s="135" t="s">
        <v>537</v>
      </c>
      <c r="C27" s="96" t="n">
        <v>1456</v>
      </c>
      <c r="D27" s="96" t="n">
        <v>168</v>
      </c>
      <c r="E27" s="96" t="n">
        <v>120</v>
      </c>
      <c r="F27" s="96" t="n">
        <v>165</v>
      </c>
      <c r="G27" s="96" t="n">
        <v>113</v>
      </c>
      <c r="H27" s="96" t="n">
        <v>98</v>
      </c>
      <c r="I27" s="96" t="n">
        <v>102</v>
      </c>
      <c r="J27" s="96" t="n">
        <v>115</v>
      </c>
      <c r="K27" s="96" t="n">
        <v>82</v>
      </c>
      <c r="L27" s="96" t="n">
        <v>150</v>
      </c>
      <c r="M27" s="96" t="n">
        <v>145</v>
      </c>
      <c r="N27" s="96" t="n">
        <v>107</v>
      </c>
      <c r="O27" s="96" t="n">
        <v>91</v>
      </c>
      <c r="P27" s="141" t="n">
        <v>46</v>
      </c>
    </row>
    <row r="28" customFormat="false" ht="12" hidden="false" customHeight="true" outlineLevel="0" collapsed="false">
      <c r="A28" s="134" t="n">
        <v>47</v>
      </c>
      <c r="B28" s="135" t="s">
        <v>538</v>
      </c>
      <c r="C28" s="96" t="n">
        <v>3425</v>
      </c>
      <c r="D28" s="96" t="n">
        <v>427</v>
      </c>
      <c r="E28" s="96" t="n">
        <v>138</v>
      </c>
      <c r="F28" s="96" t="n">
        <v>337</v>
      </c>
      <c r="G28" s="96" t="n">
        <v>316</v>
      </c>
      <c r="H28" s="96" t="n">
        <v>268</v>
      </c>
      <c r="I28" s="96" t="n">
        <v>354</v>
      </c>
      <c r="J28" s="96" t="n">
        <v>254</v>
      </c>
      <c r="K28" s="96" t="n">
        <v>151</v>
      </c>
      <c r="L28" s="96" t="n">
        <v>374</v>
      </c>
      <c r="M28" s="96" t="n">
        <v>247</v>
      </c>
      <c r="N28" s="96" t="n">
        <v>293</v>
      </c>
      <c r="O28" s="96" t="n">
        <v>266</v>
      </c>
      <c r="P28" s="141" t="n">
        <v>47</v>
      </c>
    </row>
    <row r="29" customFormat="false" ht="22.5" hidden="false" customHeight="true" outlineLevel="0" collapsed="false">
      <c r="A29" s="152" t="n">
        <v>59</v>
      </c>
      <c r="B29" s="151" t="s">
        <v>539</v>
      </c>
      <c r="C29" s="96" t="n">
        <v>167</v>
      </c>
      <c r="D29" s="96" t="n">
        <v>63</v>
      </c>
      <c r="E29" s="96" t="n">
        <v>17</v>
      </c>
      <c r="F29" s="96" t="n">
        <v>7</v>
      </c>
      <c r="G29" s="96" t="n">
        <v>16</v>
      </c>
      <c r="H29" s="96" t="n">
        <v>4</v>
      </c>
      <c r="I29" s="96" t="n">
        <v>7</v>
      </c>
      <c r="J29" s="96" t="n">
        <v>5</v>
      </c>
      <c r="K29" s="96" t="n">
        <v>2</v>
      </c>
      <c r="L29" s="96" t="n">
        <v>32</v>
      </c>
      <c r="M29" s="96" t="n">
        <v>14</v>
      </c>
      <c r="N29" s="96" t="s">
        <v>24</v>
      </c>
      <c r="O29" s="96" t="s">
        <v>24</v>
      </c>
      <c r="P29" s="141" t="n">
        <v>59</v>
      </c>
    </row>
    <row r="32" customFormat="false" ht="12" hidden="false" customHeight="true" outlineLevel="0" collapsed="false">
      <c r="A32" s="196"/>
      <c r="B32" s="196"/>
      <c r="C32" s="91" t="s">
        <v>122</v>
      </c>
      <c r="D32" s="91"/>
      <c r="E32" s="91"/>
      <c r="F32" s="91"/>
      <c r="G32" s="91"/>
      <c r="H32" s="91"/>
      <c r="I32" s="91" t="s">
        <v>122</v>
      </c>
      <c r="J32" s="91"/>
      <c r="K32" s="91"/>
      <c r="L32" s="91"/>
      <c r="M32" s="91"/>
      <c r="N32" s="91"/>
      <c r="O32" s="91"/>
      <c r="P32" s="196"/>
    </row>
    <row r="33" customFormat="false" ht="6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</row>
    <row r="34" s="139" customFormat="true" ht="12" hidden="false" customHeight="true" outlineLevel="0" collapsed="false">
      <c r="A34" s="138"/>
      <c r="B34" s="139" t="s">
        <v>101</v>
      </c>
      <c r="C34" s="197" t="n">
        <v>22708.35</v>
      </c>
      <c r="D34" s="197" t="n">
        <v>2699.32</v>
      </c>
      <c r="E34" s="197" t="n">
        <v>1781.3</v>
      </c>
      <c r="F34" s="197" t="n">
        <v>2208.46</v>
      </c>
      <c r="G34" s="197" t="n">
        <v>2045.97</v>
      </c>
      <c r="H34" s="197" t="n">
        <v>1465.57</v>
      </c>
      <c r="I34" s="197" t="n">
        <v>1839.47</v>
      </c>
      <c r="J34" s="197" t="n">
        <v>1918.32</v>
      </c>
      <c r="K34" s="197" t="n">
        <v>1769.21</v>
      </c>
      <c r="L34" s="197" t="n">
        <v>1760.53</v>
      </c>
      <c r="M34" s="197" t="n">
        <v>1788.67</v>
      </c>
      <c r="N34" s="197" t="n">
        <v>1880.26</v>
      </c>
      <c r="O34" s="197" t="n">
        <v>1551.27</v>
      </c>
      <c r="P34" s="198"/>
    </row>
    <row r="35" customFormat="false" ht="12" hidden="false" customHeight="true" outlineLevel="0" collapsed="false"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</row>
    <row r="36" customFormat="false" ht="12" hidden="false" customHeight="true" outlineLevel="0" collapsed="false">
      <c r="B36" s="135" t="s">
        <v>102</v>
      </c>
      <c r="C36" s="96" t="n">
        <v>7454.39</v>
      </c>
      <c r="D36" s="96" t="n">
        <v>884.42</v>
      </c>
      <c r="E36" s="96" t="n">
        <v>645.93</v>
      </c>
      <c r="F36" s="96" t="n">
        <v>539.4</v>
      </c>
      <c r="G36" s="96" t="n">
        <v>794.96</v>
      </c>
      <c r="H36" s="96" t="n">
        <v>575.16</v>
      </c>
      <c r="I36" s="96" t="n">
        <v>633.31</v>
      </c>
      <c r="J36" s="96" t="n">
        <v>828</v>
      </c>
      <c r="K36" s="96" t="n">
        <v>717.74</v>
      </c>
      <c r="L36" s="96" t="n">
        <v>375.11</v>
      </c>
      <c r="M36" s="96" t="n">
        <v>424.16</v>
      </c>
      <c r="N36" s="96" t="n">
        <v>439.61</v>
      </c>
      <c r="O36" s="96" t="n">
        <v>596.59</v>
      </c>
    </row>
    <row r="37" customFormat="false" ht="12" hidden="false" customHeight="true" outlineLevel="0" collapsed="false">
      <c r="B37" s="135" t="s">
        <v>103</v>
      </c>
      <c r="C37" s="96" t="n">
        <v>15253.96</v>
      </c>
      <c r="D37" s="96" t="n">
        <v>1814.9</v>
      </c>
      <c r="E37" s="96" t="n">
        <v>1135.37</v>
      </c>
      <c r="F37" s="96" t="n">
        <v>1669.06</v>
      </c>
      <c r="G37" s="96" t="n">
        <v>1251.01</v>
      </c>
      <c r="H37" s="96" t="n">
        <v>890.41</v>
      </c>
      <c r="I37" s="96" t="n">
        <v>1206.16</v>
      </c>
      <c r="J37" s="96" t="n">
        <v>1090.32</v>
      </c>
      <c r="K37" s="96" t="n">
        <v>1051.47</v>
      </c>
      <c r="L37" s="96" t="n">
        <v>1385.42</v>
      </c>
      <c r="M37" s="96" t="n">
        <v>1364.51</v>
      </c>
      <c r="N37" s="96" t="n">
        <v>1440.65</v>
      </c>
      <c r="O37" s="96" t="n">
        <v>954.68</v>
      </c>
    </row>
    <row r="38" customFormat="false" ht="12" hidden="false" customHeight="true" outlineLevel="0" collapsed="false"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22.5" hidden="false" customHeight="true" outlineLevel="0" collapsed="false">
      <c r="A39" s="152" t="n">
        <v>31</v>
      </c>
      <c r="B39" s="151" t="s">
        <v>529</v>
      </c>
      <c r="C39" s="96" t="n">
        <v>33.19</v>
      </c>
      <c r="D39" s="96" t="n">
        <v>3.2</v>
      </c>
      <c r="E39" s="96" t="n">
        <v>3.25</v>
      </c>
      <c r="F39" s="96" t="n">
        <v>2.17</v>
      </c>
      <c r="G39" s="96" t="n">
        <v>2.82</v>
      </c>
      <c r="H39" s="96" t="n">
        <v>2.82</v>
      </c>
      <c r="I39" s="96" t="n">
        <v>2.72</v>
      </c>
      <c r="J39" s="96" t="n">
        <v>2.96</v>
      </c>
      <c r="K39" s="96" t="n">
        <v>2.27</v>
      </c>
      <c r="L39" s="96" t="n">
        <v>3.27</v>
      </c>
      <c r="M39" s="96" t="n">
        <v>2.7</v>
      </c>
      <c r="N39" s="96" t="n">
        <v>2.27</v>
      </c>
      <c r="O39" s="96" t="n">
        <v>2.74</v>
      </c>
      <c r="P39" s="141" t="n">
        <v>31</v>
      </c>
    </row>
    <row r="40" customFormat="false" ht="22.5" hidden="false" customHeight="true" outlineLevel="0" collapsed="false">
      <c r="A40" s="152" t="n">
        <v>33</v>
      </c>
      <c r="B40" s="151" t="s">
        <v>530</v>
      </c>
      <c r="C40" s="96" t="n">
        <v>3053.6</v>
      </c>
      <c r="D40" s="96" t="n">
        <v>271.43</v>
      </c>
      <c r="E40" s="96" t="n">
        <v>218.35</v>
      </c>
      <c r="F40" s="96" t="n">
        <v>287.64</v>
      </c>
      <c r="G40" s="96" t="n">
        <v>391.1</v>
      </c>
      <c r="H40" s="96" t="n">
        <v>190.47</v>
      </c>
      <c r="I40" s="96" t="n">
        <v>251.52</v>
      </c>
      <c r="J40" s="96" t="n">
        <v>268.55</v>
      </c>
      <c r="K40" s="96" t="n">
        <v>296.57</v>
      </c>
      <c r="L40" s="96" t="n">
        <v>218.84</v>
      </c>
      <c r="M40" s="96" t="n">
        <v>208.35</v>
      </c>
      <c r="N40" s="96" t="n">
        <v>271.49</v>
      </c>
      <c r="O40" s="96" t="n">
        <v>179.29</v>
      </c>
      <c r="P40" s="141" t="n">
        <v>33</v>
      </c>
    </row>
    <row r="41" customFormat="false" ht="12" hidden="false" customHeight="true" outlineLevel="0" collapsed="false">
      <c r="A41" s="134" t="n">
        <v>35</v>
      </c>
      <c r="B41" s="135" t="s">
        <v>531</v>
      </c>
      <c r="C41" s="96" t="n">
        <v>1802.98</v>
      </c>
      <c r="D41" s="96" t="n">
        <v>265.98</v>
      </c>
      <c r="E41" s="96" t="n">
        <v>133.29</v>
      </c>
      <c r="F41" s="96" t="n">
        <v>119.89</v>
      </c>
      <c r="G41" s="96" t="n">
        <v>252.19</v>
      </c>
      <c r="H41" s="96" t="n">
        <v>113.08</v>
      </c>
      <c r="I41" s="96" t="n">
        <v>127.82</v>
      </c>
      <c r="J41" s="96" t="n">
        <v>169</v>
      </c>
      <c r="K41" s="96" t="n">
        <v>166.43</v>
      </c>
      <c r="L41" s="96" t="n">
        <v>108.58</v>
      </c>
      <c r="M41" s="96" t="n">
        <v>98.76</v>
      </c>
      <c r="N41" s="96" t="n">
        <v>123.36</v>
      </c>
      <c r="O41" s="96" t="n">
        <v>124.6</v>
      </c>
      <c r="P41" s="141" t="n">
        <v>35</v>
      </c>
    </row>
    <row r="42" customFormat="false" ht="12" hidden="false" customHeight="true" outlineLevel="0" collapsed="false">
      <c r="A42" s="134" t="n">
        <v>37</v>
      </c>
      <c r="B42" s="135" t="s">
        <v>532</v>
      </c>
      <c r="C42" s="96" t="n">
        <v>2923.14</v>
      </c>
      <c r="D42" s="96" t="n">
        <v>343.22</v>
      </c>
      <c r="E42" s="96" t="n">
        <v>233.13</v>
      </c>
      <c r="F42" s="96" t="n">
        <v>317.15</v>
      </c>
      <c r="G42" s="96" t="n">
        <v>173.58</v>
      </c>
      <c r="H42" s="96" t="n">
        <v>192.18</v>
      </c>
      <c r="I42" s="96" t="n">
        <v>249.07</v>
      </c>
      <c r="J42" s="96" t="n">
        <v>255.61</v>
      </c>
      <c r="K42" s="96" t="n">
        <v>231.77</v>
      </c>
      <c r="L42" s="96" t="n">
        <v>227.86</v>
      </c>
      <c r="M42" s="96" t="n">
        <v>226.64</v>
      </c>
      <c r="N42" s="96" t="n">
        <v>258.25</v>
      </c>
      <c r="O42" s="96" t="n">
        <v>214.68</v>
      </c>
      <c r="P42" s="141" t="n">
        <v>37</v>
      </c>
    </row>
    <row r="43" customFormat="false" ht="12" hidden="false" customHeight="true" outlineLevel="0" collapsed="false">
      <c r="A43" s="134" t="n">
        <v>39</v>
      </c>
      <c r="B43" s="135" t="s">
        <v>425</v>
      </c>
      <c r="C43" s="96" t="n">
        <v>3216.07</v>
      </c>
      <c r="D43" s="96" t="n">
        <v>402.53</v>
      </c>
      <c r="E43" s="96" t="n">
        <v>308.68</v>
      </c>
      <c r="F43" s="96" t="n">
        <v>286.18</v>
      </c>
      <c r="G43" s="96" t="n">
        <v>290.19</v>
      </c>
      <c r="H43" s="96" t="n">
        <v>196.21</v>
      </c>
      <c r="I43" s="96" t="n">
        <v>149.17</v>
      </c>
      <c r="J43" s="96" t="n">
        <v>291.12</v>
      </c>
      <c r="K43" s="96" t="n">
        <v>356.39</v>
      </c>
      <c r="L43" s="96" t="n">
        <v>176.01</v>
      </c>
      <c r="M43" s="96" t="n">
        <v>265.29</v>
      </c>
      <c r="N43" s="96" t="n">
        <v>303.4</v>
      </c>
      <c r="O43" s="96" t="n">
        <v>190.9</v>
      </c>
      <c r="P43" s="141" t="n">
        <v>39</v>
      </c>
    </row>
    <row r="44" customFormat="false" ht="12" hidden="false" customHeight="true" outlineLevel="0" collapsed="false">
      <c r="A44" s="134" t="n">
        <v>40</v>
      </c>
      <c r="B44" s="135" t="s">
        <v>533</v>
      </c>
      <c r="C44" s="96" t="n">
        <v>3998.61</v>
      </c>
      <c r="D44" s="96" t="n">
        <v>407.98</v>
      </c>
      <c r="E44" s="96" t="n">
        <v>398.26</v>
      </c>
      <c r="F44" s="96" t="n">
        <v>412.78</v>
      </c>
      <c r="G44" s="96" t="n">
        <v>278.88</v>
      </c>
      <c r="H44" s="96" t="n">
        <v>245.44</v>
      </c>
      <c r="I44" s="96" t="n">
        <v>389.17</v>
      </c>
      <c r="J44" s="96" t="n">
        <v>279.88</v>
      </c>
      <c r="K44" s="96" t="n">
        <v>340.21</v>
      </c>
      <c r="L44" s="96" t="n">
        <v>311.64</v>
      </c>
      <c r="M44" s="96" t="n">
        <v>353.77</v>
      </c>
      <c r="N44" s="96" t="n">
        <v>281.93</v>
      </c>
      <c r="O44" s="96" t="n">
        <v>298.67</v>
      </c>
      <c r="P44" s="141" t="n">
        <v>40</v>
      </c>
    </row>
    <row r="45" customFormat="false" ht="12" hidden="false" customHeight="true" outlineLevel="0" collapsed="false">
      <c r="A45" s="134" t="n">
        <v>41</v>
      </c>
      <c r="B45" s="135" t="s">
        <v>458</v>
      </c>
      <c r="C45" s="96" t="n">
        <v>1614.08</v>
      </c>
      <c r="D45" s="96" t="n">
        <v>237.93</v>
      </c>
      <c r="E45" s="96" t="n">
        <v>127.25</v>
      </c>
      <c r="F45" s="96" t="n">
        <v>142.74</v>
      </c>
      <c r="G45" s="96" t="n">
        <v>125.35</v>
      </c>
      <c r="H45" s="96" t="n">
        <v>84.56</v>
      </c>
      <c r="I45" s="96" t="n">
        <v>162.47</v>
      </c>
      <c r="J45" s="96" t="n">
        <v>131.19</v>
      </c>
      <c r="K45" s="96" t="n">
        <v>113.64</v>
      </c>
      <c r="L45" s="96" t="n">
        <v>88.02</v>
      </c>
      <c r="M45" s="96" t="n">
        <v>139.75</v>
      </c>
      <c r="N45" s="96" t="n">
        <v>153.52</v>
      </c>
      <c r="O45" s="96" t="n">
        <v>107.66</v>
      </c>
      <c r="P45" s="141" t="n">
        <v>41</v>
      </c>
    </row>
    <row r="46" customFormat="false" ht="12" hidden="false" customHeight="true" outlineLevel="0" collapsed="false">
      <c r="A46" s="134" t="n">
        <v>42</v>
      </c>
      <c r="B46" s="135" t="s">
        <v>534</v>
      </c>
      <c r="C46" s="96" t="n">
        <v>951.26</v>
      </c>
      <c r="D46" s="96" t="n">
        <v>115.36</v>
      </c>
      <c r="E46" s="96" t="n">
        <v>65.42</v>
      </c>
      <c r="F46" s="96" t="n">
        <v>107.22</v>
      </c>
      <c r="G46" s="96" t="n">
        <v>63.35</v>
      </c>
      <c r="H46" s="96" t="n">
        <v>67.66</v>
      </c>
      <c r="I46" s="96" t="n">
        <v>63.61</v>
      </c>
      <c r="J46" s="96" t="n">
        <v>90.64</v>
      </c>
      <c r="K46" s="96" t="n">
        <v>29.31</v>
      </c>
      <c r="L46" s="96" t="n">
        <v>92.93</v>
      </c>
      <c r="M46" s="96" t="n">
        <v>86.61</v>
      </c>
      <c r="N46" s="96" t="n">
        <v>91.3</v>
      </c>
      <c r="O46" s="96" t="n">
        <v>77.85</v>
      </c>
      <c r="P46" s="141" t="n">
        <v>42</v>
      </c>
    </row>
    <row r="47" customFormat="false" ht="12" hidden="false" customHeight="true" outlineLevel="0" collapsed="false">
      <c r="A47" s="134" t="n">
        <v>43</v>
      </c>
      <c r="B47" s="135" t="s">
        <v>535</v>
      </c>
      <c r="C47" s="96" t="n">
        <v>207.72</v>
      </c>
      <c r="D47" s="96" t="n">
        <v>25.9</v>
      </c>
      <c r="E47" s="96" t="n">
        <v>22.13</v>
      </c>
      <c r="F47" s="96" t="n">
        <v>28.23</v>
      </c>
      <c r="G47" s="96" t="n">
        <v>37.19</v>
      </c>
      <c r="H47" s="96" t="n">
        <v>12.56</v>
      </c>
      <c r="I47" s="96" t="n">
        <v>12.66</v>
      </c>
      <c r="J47" s="96" t="n">
        <v>26.05</v>
      </c>
      <c r="K47" s="96" t="n">
        <v>3</v>
      </c>
      <c r="L47" s="96" t="n">
        <v>4.56</v>
      </c>
      <c r="M47" s="96" t="n">
        <v>16.07</v>
      </c>
      <c r="N47" s="96" t="n">
        <v>14.86</v>
      </c>
      <c r="O47" s="96" t="n">
        <v>4.51</v>
      </c>
      <c r="P47" s="141" t="n">
        <v>43</v>
      </c>
    </row>
    <row r="48" customFormat="false" ht="12" hidden="false" customHeight="true" outlineLevel="0" collapsed="false">
      <c r="A48" s="134" t="n">
        <v>44</v>
      </c>
      <c r="B48" s="135" t="s">
        <v>536</v>
      </c>
      <c r="C48" s="96" t="n">
        <v>333.32</v>
      </c>
      <c r="D48" s="96" t="n">
        <v>34.96</v>
      </c>
      <c r="E48" s="96" t="n">
        <v>27.03</v>
      </c>
      <c r="F48" s="96" t="n">
        <v>39.93</v>
      </c>
      <c r="G48" s="96" t="n">
        <v>23.34</v>
      </c>
      <c r="H48" s="96" t="n">
        <v>27.28</v>
      </c>
      <c r="I48" s="96" t="n">
        <v>19.73</v>
      </c>
      <c r="J48" s="96" t="n">
        <v>58.37</v>
      </c>
      <c r="K48" s="96" t="n">
        <v>17.03</v>
      </c>
      <c r="L48" s="96" t="n">
        <v>25.95</v>
      </c>
      <c r="M48" s="96" t="n">
        <v>23.8</v>
      </c>
      <c r="N48" s="96" t="n">
        <v>11.5</v>
      </c>
      <c r="O48" s="96" t="n">
        <v>24.4</v>
      </c>
      <c r="P48" s="141" t="n">
        <v>44</v>
      </c>
    </row>
    <row r="49" customFormat="false" ht="12" hidden="false" customHeight="true" outlineLevel="0" collapsed="false">
      <c r="A49" s="134" t="n">
        <v>46</v>
      </c>
      <c r="B49" s="135" t="s">
        <v>537</v>
      </c>
      <c r="C49" s="96" t="n">
        <v>1240.75</v>
      </c>
      <c r="D49" s="96" t="n">
        <v>140.69</v>
      </c>
      <c r="E49" s="96" t="n">
        <v>101.28</v>
      </c>
      <c r="F49" s="96" t="n">
        <v>141.44</v>
      </c>
      <c r="G49" s="96" t="n">
        <v>98.56</v>
      </c>
      <c r="H49" s="96" t="n">
        <v>81.5</v>
      </c>
      <c r="I49" s="96" t="n">
        <v>86.15</v>
      </c>
      <c r="J49" s="96" t="n">
        <v>99.16</v>
      </c>
      <c r="K49" s="96" t="n">
        <v>70.76</v>
      </c>
      <c r="L49" s="96" t="n">
        <v>126.15</v>
      </c>
      <c r="M49" s="96" t="n">
        <v>124.21</v>
      </c>
      <c r="N49" s="96" t="n">
        <v>92.9</v>
      </c>
      <c r="O49" s="96" t="n">
        <v>77.95</v>
      </c>
      <c r="P49" s="141" t="n">
        <v>46</v>
      </c>
    </row>
    <row r="50" customFormat="false" ht="12" hidden="false" customHeight="true" outlineLevel="0" collapsed="false">
      <c r="A50" s="134" t="n">
        <v>47</v>
      </c>
      <c r="B50" s="135" t="s">
        <v>538</v>
      </c>
      <c r="C50" s="96" t="n">
        <v>3186.61</v>
      </c>
      <c r="D50" s="96" t="n">
        <v>394.43</v>
      </c>
      <c r="E50" s="96" t="n">
        <v>127.59</v>
      </c>
      <c r="F50" s="96" t="n">
        <v>317.44</v>
      </c>
      <c r="G50" s="96" t="n">
        <v>295.8</v>
      </c>
      <c r="H50" s="96" t="n">
        <v>248.56</v>
      </c>
      <c r="I50" s="96" t="n">
        <v>318.48</v>
      </c>
      <c r="J50" s="96" t="n">
        <v>241.24</v>
      </c>
      <c r="K50" s="96" t="n">
        <v>139.93</v>
      </c>
      <c r="L50" s="96" t="n">
        <v>349.58</v>
      </c>
      <c r="M50" s="96" t="n">
        <v>230.06</v>
      </c>
      <c r="N50" s="96" t="n">
        <v>275.48</v>
      </c>
      <c r="O50" s="96" t="n">
        <v>248.02</v>
      </c>
      <c r="P50" s="141" t="n">
        <v>47</v>
      </c>
    </row>
    <row r="51" customFormat="false" ht="22.5" hidden="false" customHeight="true" outlineLevel="0" collapsed="false">
      <c r="A51" s="152" t="n">
        <v>59</v>
      </c>
      <c r="B51" s="151" t="s">
        <v>539</v>
      </c>
      <c r="C51" s="96" t="n">
        <v>147.02</v>
      </c>
      <c r="D51" s="96" t="n">
        <v>55.71</v>
      </c>
      <c r="E51" s="96" t="n">
        <v>15.64</v>
      </c>
      <c r="F51" s="96" t="n">
        <v>5.65</v>
      </c>
      <c r="G51" s="96" t="n">
        <v>13.62</v>
      </c>
      <c r="H51" s="96" t="n">
        <v>3.25</v>
      </c>
      <c r="I51" s="96" t="n">
        <v>6.9</v>
      </c>
      <c r="J51" s="96" t="n">
        <v>4.55</v>
      </c>
      <c r="K51" s="96" t="n">
        <v>1.9</v>
      </c>
      <c r="L51" s="96" t="n">
        <v>27.14</v>
      </c>
      <c r="M51" s="96" t="n">
        <v>12.66</v>
      </c>
      <c r="N51" s="96" t="s">
        <v>24</v>
      </c>
      <c r="O51" s="96" t="s">
        <v>24</v>
      </c>
      <c r="P51" s="141" t="n">
        <v>59</v>
      </c>
    </row>
  </sheetData>
  <mergeCells count="6">
    <mergeCell ref="A3:P3"/>
    <mergeCell ref="A5:P5"/>
    <mergeCell ref="C6:H6"/>
    <mergeCell ref="I6:O6"/>
    <mergeCell ref="C32:H32"/>
    <mergeCell ref="I32:O32"/>
  </mergeCells>
  <hyperlinks>
    <hyperlink ref="A1" location="Inhaltsverzeichnis!A22" display="2    Personal im Land Berlin am 30. Juni 2007"/>
    <hyperlink ref="A2" location="Inhaltsverzeichnis!A22" display="2.6 Beschäftigte der Bezirksverwaltung –Kernhaushalt– nach Dienstverhältnis, Einzelplän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30.13"/>
    <col collapsed="false" customWidth="true" hidden="false" outlineLevel="0" max="3" min="2" style="135" width="8.7"/>
    <col collapsed="false" customWidth="true" hidden="false" outlineLevel="0" max="8" min="4" style="141" width="8.7"/>
    <col collapsed="false" customWidth="false" hidden="false" outlineLevel="0" max="257" min="9" style="135" width="11.42"/>
  </cols>
  <sheetData>
    <row r="1" s="199" customFormat="true" ht="12" hidden="false" customHeight="true" outlineLevel="0" collapsed="false">
      <c r="A1" s="44" t="s">
        <v>109</v>
      </c>
      <c r="B1" s="44"/>
      <c r="C1" s="44"/>
      <c r="D1" s="44"/>
      <c r="E1" s="44"/>
      <c r="F1" s="44"/>
      <c r="G1" s="44"/>
      <c r="H1" s="44"/>
      <c r="I1" s="25"/>
      <c r="J1" s="25"/>
    </row>
    <row r="2" s="199" customFormat="true" ht="12" hidden="false" customHeight="true" outlineLevel="0" collapsed="false">
      <c r="A2" s="71" t="s">
        <v>540</v>
      </c>
      <c r="B2" s="44"/>
      <c r="C2" s="44"/>
      <c r="D2" s="44"/>
      <c r="E2" s="44"/>
      <c r="F2" s="44"/>
      <c r="G2" s="44"/>
      <c r="H2" s="44"/>
      <c r="I2" s="110"/>
      <c r="J2" s="110"/>
    </row>
    <row r="3" customFormat="false" ht="12" hidden="false" customHeight="true" outlineLevel="0" collapsed="false">
      <c r="A3" s="200" t="s">
        <v>541</v>
      </c>
      <c r="B3" s="200"/>
      <c r="C3" s="200"/>
      <c r="D3" s="200"/>
      <c r="E3" s="200"/>
      <c r="F3" s="200"/>
      <c r="G3" s="200"/>
      <c r="H3" s="200"/>
    </row>
    <row r="4" s="173" customFormat="true" ht="33.75" hidden="false" customHeight="true" outlineLevel="0" collapsed="false">
      <c r="A4" s="201" t="s">
        <v>329</v>
      </c>
      <c r="B4" s="202" t="s">
        <v>102</v>
      </c>
      <c r="C4" s="202" t="s">
        <v>331</v>
      </c>
      <c r="D4" s="202" t="s">
        <v>137</v>
      </c>
      <c r="E4" s="202" t="s">
        <v>332</v>
      </c>
      <c r="F4" s="202" t="s">
        <v>333</v>
      </c>
      <c r="G4" s="202" t="s">
        <v>334</v>
      </c>
      <c r="H4" s="203" t="s">
        <v>335</v>
      </c>
    </row>
    <row r="5" customFormat="false" ht="11.1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</row>
    <row r="6" s="139" customFormat="true" ht="11.25" hidden="false" customHeight="true" outlineLevel="0" collapsed="false">
      <c r="A6" s="205" t="s">
        <v>101</v>
      </c>
      <c r="B6" s="197" t="n">
        <v>55</v>
      </c>
      <c r="C6" s="197" t="n">
        <v>5327</v>
      </c>
      <c r="D6" s="197" t="n">
        <v>5382</v>
      </c>
      <c r="E6" s="160" t="n">
        <v>4392.41</v>
      </c>
      <c r="F6" s="197" t="n">
        <v>3378</v>
      </c>
      <c r="G6" s="197" t="n">
        <v>1781</v>
      </c>
      <c r="H6" s="197" t="n">
        <v>223</v>
      </c>
    </row>
    <row r="7" customFormat="false" ht="3.95" hidden="false" customHeight="true" outlineLevel="0" collapsed="false">
      <c r="A7" s="206"/>
      <c r="B7" s="197"/>
      <c r="C7" s="197"/>
      <c r="D7" s="96"/>
      <c r="E7" s="119"/>
      <c r="F7" s="197"/>
      <c r="G7" s="197"/>
      <c r="H7" s="197"/>
    </row>
    <row r="8" customFormat="false" ht="12" hidden="false" customHeight="true" outlineLevel="0" collapsed="false">
      <c r="A8" s="207" t="s">
        <v>542</v>
      </c>
      <c r="B8" s="96" t="n">
        <v>3</v>
      </c>
      <c r="C8" s="96" t="n">
        <v>101</v>
      </c>
      <c r="D8" s="96" t="n">
        <v>104</v>
      </c>
      <c r="E8" s="119" t="n">
        <v>90.98</v>
      </c>
      <c r="F8" s="96" t="n">
        <v>81</v>
      </c>
      <c r="G8" s="96" t="n">
        <v>23</v>
      </c>
      <c r="H8" s="96" t="s">
        <v>24</v>
      </c>
    </row>
    <row r="9" customFormat="false" ht="12" hidden="false" customHeight="true" outlineLevel="0" collapsed="false">
      <c r="A9" s="207" t="s">
        <v>543</v>
      </c>
      <c r="B9" s="96" t="s">
        <v>24</v>
      </c>
      <c r="C9" s="96" t="n">
        <v>136</v>
      </c>
      <c r="D9" s="96" t="n">
        <v>136</v>
      </c>
      <c r="E9" s="119" t="n">
        <v>110.41</v>
      </c>
      <c r="F9" s="96" t="n">
        <v>74</v>
      </c>
      <c r="G9" s="96" t="n">
        <v>58</v>
      </c>
      <c r="H9" s="96" t="n">
        <v>4</v>
      </c>
    </row>
    <row r="10" customFormat="false" ht="12" hidden="false" customHeight="true" outlineLevel="0" collapsed="false">
      <c r="A10" s="207" t="s">
        <v>544</v>
      </c>
      <c r="B10" s="96" t="s">
        <v>24</v>
      </c>
      <c r="C10" s="96" t="n">
        <v>145</v>
      </c>
      <c r="D10" s="96" t="n">
        <v>145</v>
      </c>
      <c r="E10" s="119" t="n">
        <v>123.05</v>
      </c>
      <c r="F10" s="96" t="n">
        <v>97</v>
      </c>
      <c r="G10" s="96" t="n">
        <v>48</v>
      </c>
      <c r="H10" s="96" t="s">
        <v>24</v>
      </c>
    </row>
    <row r="11" customFormat="false" ht="11.25" hidden="false" customHeight="true" outlineLevel="0" collapsed="false">
      <c r="A11" s="207" t="s">
        <v>545</v>
      </c>
      <c r="B11" s="96" t="n">
        <v>3</v>
      </c>
      <c r="C11" s="96" t="n">
        <v>1061</v>
      </c>
      <c r="D11" s="96" t="n">
        <v>1064</v>
      </c>
      <c r="E11" s="119" t="n">
        <v>835.54</v>
      </c>
      <c r="F11" s="96" t="n">
        <v>642</v>
      </c>
      <c r="G11" s="96" t="n">
        <v>349</v>
      </c>
      <c r="H11" s="96" t="n">
        <v>73</v>
      </c>
    </row>
    <row r="12" customFormat="false" ht="11.25" hidden="false" customHeight="true" outlineLevel="0" collapsed="false">
      <c r="A12" s="207" t="s">
        <v>546</v>
      </c>
      <c r="B12" s="96" t="n">
        <v>10</v>
      </c>
      <c r="C12" s="96" t="n">
        <v>1069</v>
      </c>
      <c r="D12" s="96" t="n">
        <v>1079</v>
      </c>
      <c r="E12" s="119" t="n">
        <v>909.02</v>
      </c>
      <c r="F12" s="96" t="n">
        <v>637</v>
      </c>
      <c r="G12" s="96" t="n">
        <v>415</v>
      </c>
      <c r="H12" s="96" t="n">
        <v>27</v>
      </c>
    </row>
    <row r="13" customFormat="false" ht="11.25" hidden="false" customHeight="true" outlineLevel="0" collapsed="false">
      <c r="A13" s="207" t="s">
        <v>547</v>
      </c>
      <c r="B13" s="96" t="n">
        <v>12</v>
      </c>
      <c r="C13" s="96" t="n">
        <v>725</v>
      </c>
      <c r="D13" s="96" t="n">
        <v>737</v>
      </c>
      <c r="E13" s="119" t="n">
        <v>572.96</v>
      </c>
      <c r="F13" s="96" t="n">
        <v>441</v>
      </c>
      <c r="G13" s="96" t="n">
        <v>253</v>
      </c>
      <c r="H13" s="96" t="n">
        <v>43</v>
      </c>
    </row>
    <row r="14" customFormat="false" ht="12" hidden="false" customHeight="true" outlineLevel="0" collapsed="false">
      <c r="A14" s="207" t="s">
        <v>548</v>
      </c>
      <c r="B14" s="96" t="n">
        <v>3</v>
      </c>
      <c r="C14" s="96" t="n">
        <v>672</v>
      </c>
      <c r="D14" s="96" t="n">
        <v>675</v>
      </c>
      <c r="E14" s="119" t="n">
        <v>558.47</v>
      </c>
      <c r="F14" s="96" t="n">
        <v>459</v>
      </c>
      <c r="G14" s="96" t="n">
        <v>198</v>
      </c>
      <c r="H14" s="96" t="n">
        <v>18</v>
      </c>
    </row>
    <row r="15" customFormat="false" ht="11.25" hidden="false" customHeight="true" outlineLevel="0" collapsed="false">
      <c r="A15" s="207" t="s">
        <v>549</v>
      </c>
      <c r="B15" s="96" t="n">
        <v>7</v>
      </c>
      <c r="C15" s="96" t="n">
        <v>1418</v>
      </c>
      <c r="D15" s="96" t="n">
        <v>1425</v>
      </c>
      <c r="E15" s="119" t="n">
        <v>1176.98</v>
      </c>
      <c r="F15" s="96" t="n">
        <v>934</v>
      </c>
      <c r="G15" s="96" t="n">
        <v>435</v>
      </c>
      <c r="H15" s="96" t="n">
        <v>56</v>
      </c>
    </row>
    <row r="16" customFormat="false" ht="3.95" hidden="false" customHeight="true" outlineLevel="0" collapsed="false">
      <c r="A16" s="207"/>
      <c r="B16" s="96"/>
      <c r="C16" s="96"/>
      <c r="D16" s="96"/>
      <c r="E16" s="119"/>
      <c r="F16" s="96"/>
      <c r="G16" s="96"/>
      <c r="H16" s="96"/>
    </row>
    <row r="17" customFormat="false" ht="11.25" hidden="false" customHeight="true" outlineLevel="0" collapsed="false">
      <c r="A17" s="207" t="s">
        <v>98</v>
      </c>
      <c r="B17" s="96" t="n">
        <v>17</v>
      </c>
      <c r="C17" s="96" t="s">
        <v>24</v>
      </c>
      <c r="D17" s="96" t="n">
        <v>17</v>
      </c>
      <c r="E17" s="119" t="n">
        <v>15</v>
      </c>
      <c r="F17" s="96" t="n">
        <v>13</v>
      </c>
      <c r="G17" s="96" t="n">
        <v>2</v>
      </c>
      <c r="H17" s="96" t="n">
        <v>2</v>
      </c>
    </row>
    <row r="18" customFormat="false" ht="11.25" hidden="false" customHeight="true" outlineLevel="0" collapsed="false">
      <c r="A18" s="207"/>
      <c r="B18" s="96"/>
      <c r="C18" s="96"/>
      <c r="D18" s="96"/>
      <c r="E18" s="119"/>
      <c r="F18" s="96"/>
      <c r="G18" s="96"/>
      <c r="H18" s="96"/>
    </row>
    <row r="19" customFormat="false" ht="12" hidden="false" customHeight="true" outlineLevel="0" collapsed="false">
      <c r="A19" s="44" t="s">
        <v>109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true" outlineLevel="0" collapsed="false">
      <c r="A20" s="44" t="s">
        <v>550</v>
      </c>
      <c r="B20" s="44"/>
      <c r="C20" s="44"/>
      <c r="D20" s="44"/>
      <c r="E20" s="44"/>
      <c r="F20" s="44"/>
      <c r="G20" s="44"/>
      <c r="H20" s="44"/>
    </row>
    <row r="21" customFormat="false" ht="11.25" hidden="false" customHeight="true" outlineLevel="0" collapsed="false">
      <c r="A21" s="200" t="s">
        <v>541</v>
      </c>
      <c r="B21" s="200"/>
      <c r="C21" s="200"/>
      <c r="D21" s="200"/>
      <c r="E21" s="200"/>
      <c r="F21" s="200"/>
      <c r="G21" s="200"/>
      <c r="H21" s="200"/>
    </row>
    <row r="22" s="173" customFormat="true" ht="33.75" hidden="false" customHeight="true" outlineLevel="0" collapsed="false">
      <c r="A22" s="201" t="s">
        <v>329</v>
      </c>
      <c r="B22" s="202" t="s">
        <v>102</v>
      </c>
      <c r="C22" s="202" t="s">
        <v>331</v>
      </c>
      <c r="D22" s="202" t="s">
        <v>137</v>
      </c>
      <c r="E22" s="202" t="s">
        <v>332</v>
      </c>
      <c r="F22" s="202" t="s">
        <v>333</v>
      </c>
      <c r="G22" s="202" t="s">
        <v>334</v>
      </c>
      <c r="H22" s="203" t="s">
        <v>335</v>
      </c>
    </row>
    <row r="23" customFormat="false" ht="11.25" hidden="false" customHeight="true" outlineLevel="0" collapsed="false">
      <c r="A23" s="204"/>
      <c r="B23" s="204"/>
      <c r="C23" s="204"/>
      <c r="D23" s="204"/>
      <c r="E23" s="204"/>
      <c r="F23" s="204"/>
      <c r="G23" s="204"/>
      <c r="H23" s="204"/>
    </row>
    <row r="24" customFormat="false" ht="11.25" hidden="false" customHeight="true" outlineLevel="0" collapsed="false">
      <c r="A24" s="205" t="s">
        <v>101</v>
      </c>
      <c r="B24" s="197" t="n">
        <v>3690</v>
      </c>
      <c r="C24" s="197" t="n">
        <v>52398</v>
      </c>
      <c r="D24" s="197" t="n">
        <v>56088</v>
      </c>
      <c r="E24" s="160" t="n">
        <v>47713.87</v>
      </c>
      <c r="F24" s="197" t="n">
        <v>39070</v>
      </c>
      <c r="G24" s="197" t="n">
        <v>15195</v>
      </c>
      <c r="H24" s="197" t="n">
        <v>1823</v>
      </c>
    </row>
    <row r="25" customFormat="false" ht="3.95" hidden="false" customHeight="true" outlineLevel="0" collapsed="false">
      <c r="A25" s="206"/>
      <c r="B25" s="197"/>
      <c r="C25" s="197"/>
      <c r="D25" s="96"/>
      <c r="E25" s="119"/>
      <c r="F25" s="197"/>
      <c r="G25" s="197"/>
      <c r="H25" s="197"/>
    </row>
    <row r="26" customFormat="false" ht="22.5" hidden="false" customHeight="true" outlineLevel="0" collapsed="false">
      <c r="A26" s="207" t="s">
        <v>551</v>
      </c>
      <c r="B26" s="96" t="n">
        <v>42</v>
      </c>
      <c r="C26" s="96" t="n">
        <v>130</v>
      </c>
      <c r="D26" s="96" t="n">
        <v>172</v>
      </c>
      <c r="E26" s="119" t="n">
        <v>123.44</v>
      </c>
      <c r="F26" s="96" t="n">
        <v>88</v>
      </c>
      <c r="G26" s="96" t="n">
        <v>80</v>
      </c>
      <c r="H26" s="96" t="n">
        <v>4</v>
      </c>
    </row>
    <row r="27" customFormat="false" ht="11.25" hidden="false" customHeight="true" outlineLevel="0" collapsed="false">
      <c r="A27" s="207" t="s">
        <v>552</v>
      </c>
      <c r="B27" s="96" t="s">
        <v>24</v>
      </c>
      <c r="C27" s="96" t="n">
        <v>726</v>
      </c>
      <c r="D27" s="96" t="n">
        <v>726</v>
      </c>
      <c r="E27" s="119" t="n">
        <v>706.64</v>
      </c>
      <c r="F27" s="96" t="n">
        <v>681</v>
      </c>
      <c r="G27" s="96" t="n">
        <v>29</v>
      </c>
      <c r="H27" s="96" t="n">
        <v>16</v>
      </c>
    </row>
    <row r="28" customFormat="false" ht="22.5" hidden="false" customHeight="true" outlineLevel="0" collapsed="false">
      <c r="A28" s="207" t="s">
        <v>553</v>
      </c>
      <c r="B28" s="96" t="n">
        <v>5</v>
      </c>
      <c r="C28" s="96" t="n">
        <v>207</v>
      </c>
      <c r="D28" s="96" t="n">
        <v>212</v>
      </c>
      <c r="E28" s="119" t="n">
        <v>205.76</v>
      </c>
      <c r="F28" s="96" t="n">
        <v>198</v>
      </c>
      <c r="G28" s="96" t="n">
        <v>10</v>
      </c>
      <c r="H28" s="96" t="n">
        <v>4</v>
      </c>
    </row>
    <row r="29" customFormat="false" ht="11.25" hidden="false" customHeight="true" outlineLevel="0" collapsed="false">
      <c r="A29" s="207" t="s">
        <v>554</v>
      </c>
      <c r="B29" s="96" t="s">
        <v>24</v>
      </c>
      <c r="C29" s="96" t="n">
        <v>5469</v>
      </c>
      <c r="D29" s="96" t="n">
        <v>5469</v>
      </c>
      <c r="E29" s="119" t="n">
        <v>5150.06</v>
      </c>
      <c r="F29" s="96" t="n">
        <v>4774</v>
      </c>
      <c r="G29" s="96" t="n">
        <v>243</v>
      </c>
      <c r="H29" s="96" t="n">
        <v>452</v>
      </c>
    </row>
    <row r="30" customFormat="false" ht="12" hidden="false" customHeight="true" outlineLevel="0" collapsed="false">
      <c r="A30" s="207" t="s">
        <v>555</v>
      </c>
      <c r="B30" s="96" t="s">
        <v>24</v>
      </c>
      <c r="C30" s="96" t="n">
        <v>11000</v>
      </c>
      <c r="D30" s="96" t="n">
        <v>11000</v>
      </c>
      <c r="E30" s="119" t="n">
        <v>10691.05</v>
      </c>
      <c r="F30" s="96" t="n">
        <v>9697</v>
      </c>
      <c r="G30" s="96" t="n">
        <v>1047</v>
      </c>
      <c r="H30" s="96" t="n">
        <v>256</v>
      </c>
    </row>
    <row r="31" customFormat="false" ht="22.5" hidden="false" customHeight="true" outlineLevel="0" collapsed="false">
      <c r="A31" s="207" t="s">
        <v>556</v>
      </c>
      <c r="B31" s="96" t="n">
        <v>2</v>
      </c>
      <c r="C31" s="96" t="n">
        <v>71</v>
      </c>
      <c r="D31" s="96" t="n">
        <v>73</v>
      </c>
      <c r="E31" s="119" t="n">
        <v>52.43</v>
      </c>
      <c r="F31" s="96" t="n">
        <v>32</v>
      </c>
      <c r="G31" s="96" t="n">
        <v>33</v>
      </c>
      <c r="H31" s="96" t="n">
        <v>8</v>
      </c>
    </row>
    <row r="32" customFormat="false" ht="12" hidden="false" customHeight="true" outlineLevel="0" collapsed="false">
      <c r="A32" s="207" t="s">
        <v>557</v>
      </c>
      <c r="B32" s="96" t="n">
        <v>522</v>
      </c>
      <c r="C32" s="96" t="n">
        <v>13384</v>
      </c>
      <c r="D32" s="96" t="n">
        <v>13906</v>
      </c>
      <c r="E32" s="119" t="n">
        <v>12268.17</v>
      </c>
      <c r="F32" s="96" t="n">
        <v>9685</v>
      </c>
      <c r="G32" s="96" t="n">
        <v>3774</v>
      </c>
      <c r="H32" s="96" t="n">
        <v>447</v>
      </c>
    </row>
    <row r="33" s="208" customFormat="true" ht="11.25" hidden="false" customHeight="true" outlineLevel="0" collapsed="false">
      <c r="A33" s="207" t="s">
        <v>558</v>
      </c>
      <c r="B33" s="96" t="n">
        <v>18</v>
      </c>
      <c r="C33" s="96" t="n">
        <v>156</v>
      </c>
      <c r="D33" s="96" t="n">
        <v>174</v>
      </c>
      <c r="E33" s="119" t="n">
        <v>158.15</v>
      </c>
      <c r="F33" s="96" t="n">
        <v>140</v>
      </c>
      <c r="G33" s="96" t="n">
        <v>27</v>
      </c>
      <c r="H33" s="96" t="n">
        <v>7</v>
      </c>
    </row>
    <row r="34" customFormat="false" ht="22.5" hidden="false" customHeight="true" outlineLevel="0" collapsed="false">
      <c r="A34" s="207" t="s">
        <v>559</v>
      </c>
      <c r="B34" s="96" t="n">
        <v>18</v>
      </c>
      <c r="C34" s="96" t="n">
        <v>146</v>
      </c>
      <c r="D34" s="96" t="n">
        <v>164</v>
      </c>
      <c r="E34" s="119" t="n">
        <v>151.52</v>
      </c>
      <c r="F34" s="96" t="n">
        <v>132</v>
      </c>
      <c r="G34" s="96" t="n">
        <v>28</v>
      </c>
      <c r="H34" s="96" t="n">
        <v>4</v>
      </c>
    </row>
    <row r="35" customFormat="false" ht="22.5" hidden="false" customHeight="true" outlineLevel="0" collapsed="false">
      <c r="A35" s="207" t="s">
        <v>560</v>
      </c>
      <c r="B35" s="96" t="n">
        <v>193</v>
      </c>
      <c r="C35" s="96" t="n">
        <v>528</v>
      </c>
      <c r="D35" s="96" t="n">
        <v>721</v>
      </c>
      <c r="E35" s="119" t="n">
        <v>593.3</v>
      </c>
      <c r="F35" s="96" t="n">
        <v>496</v>
      </c>
      <c r="G35" s="96" t="n">
        <v>203</v>
      </c>
      <c r="H35" s="96" t="n">
        <v>22</v>
      </c>
    </row>
    <row r="36" customFormat="false" ht="22.5" hidden="false" customHeight="true" outlineLevel="0" collapsed="false">
      <c r="A36" s="207" t="s">
        <v>561</v>
      </c>
      <c r="B36" s="96" t="n">
        <v>62</v>
      </c>
      <c r="C36" s="96" t="n">
        <v>51</v>
      </c>
      <c r="D36" s="96" t="n">
        <v>113</v>
      </c>
      <c r="E36" s="119" t="n">
        <v>99.04</v>
      </c>
      <c r="F36" s="96" t="n">
        <v>85</v>
      </c>
      <c r="G36" s="96" t="n">
        <v>26</v>
      </c>
      <c r="H36" s="96" t="n">
        <v>2</v>
      </c>
    </row>
    <row r="37" customFormat="false" ht="12" hidden="false" customHeight="true" outlineLevel="0" collapsed="false">
      <c r="A37" s="207" t="s">
        <v>562</v>
      </c>
      <c r="B37" s="96" t="n">
        <v>88</v>
      </c>
      <c r="C37" s="96" t="n">
        <v>226</v>
      </c>
      <c r="D37" s="96" t="n">
        <v>314</v>
      </c>
      <c r="E37" s="119" t="n">
        <v>245.56</v>
      </c>
      <c r="F37" s="96" t="n">
        <v>107</v>
      </c>
      <c r="G37" s="96" t="n">
        <v>195</v>
      </c>
      <c r="H37" s="96" t="n">
        <v>12</v>
      </c>
    </row>
    <row r="38" customFormat="false" ht="12" hidden="false" customHeight="true" outlineLevel="0" collapsed="false">
      <c r="A38" s="207" t="s">
        <v>563</v>
      </c>
      <c r="B38" s="96" t="n">
        <v>825</v>
      </c>
      <c r="C38" s="96" t="n">
        <v>5196</v>
      </c>
      <c r="D38" s="96" t="n">
        <v>6021</v>
      </c>
      <c r="E38" s="119" t="n">
        <v>4368.02</v>
      </c>
      <c r="F38" s="96" t="n">
        <v>3116</v>
      </c>
      <c r="G38" s="96" t="n">
        <v>2780</v>
      </c>
      <c r="H38" s="96" t="n">
        <v>125</v>
      </c>
    </row>
    <row r="39" customFormat="false" ht="12" hidden="false" customHeight="true" outlineLevel="0" collapsed="false">
      <c r="A39" s="207" t="s">
        <v>564</v>
      </c>
      <c r="B39" s="96" t="n">
        <v>53</v>
      </c>
      <c r="C39" s="96" t="n">
        <v>91</v>
      </c>
      <c r="D39" s="96" t="n">
        <v>144</v>
      </c>
      <c r="E39" s="119" t="n">
        <v>123.9</v>
      </c>
      <c r="F39" s="96" t="n">
        <v>103</v>
      </c>
      <c r="G39" s="96" t="n">
        <v>37</v>
      </c>
      <c r="H39" s="96" t="n">
        <v>4</v>
      </c>
    </row>
    <row r="40" customFormat="false" ht="22.5" hidden="false" customHeight="true" outlineLevel="0" collapsed="false">
      <c r="A40" s="207" t="s">
        <v>565</v>
      </c>
      <c r="B40" s="96" t="n">
        <v>25</v>
      </c>
      <c r="C40" s="96" t="n">
        <v>52</v>
      </c>
      <c r="D40" s="96" t="n">
        <v>77</v>
      </c>
      <c r="E40" s="119" t="n">
        <v>68.37</v>
      </c>
      <c r="F40" s="96" t="n">
        <v>59</v>
      </c>
      <c r="G40" s="96" t="n">
        <v>15</v>
      </c>
      <c r="H40" s="96" t="n">
        <v>3</v>
      </c>
    </row>
    <row r="41" customFormat="false" ht="12" hidden="false" customHeight="true" outlineLevel="0" collapsed="false">
      <c r="A41" s="207" t="s">
        <v>566</v>
      </c>
      <c r="B41" s="96" t="n">
        <v>542</v>
      </c>
      <c r="C41" s="96" t="n">
        <v>4460</v>
      </c>
      <c r="D41" s="96" t="n">
        <v>5002</v>
      </c>
      <c r="E41" s="119" t="n">
        <v>3477.15</v>
      </c>
      <c r="F41" s="96" t="n">
        <v>2478</v>
      </c>
      <c r="G41" s="96" t="n">
        <v>2368</v>
      </c>
      <c r="H41" s="96" t="n">
        <v>156</v>
      </c>
    </row>
    <row r="42" customFormat="false" ht="12" hidden="false" customHeight="true" outlineLevel="0" collapsed="false">
      <c r="A42" s="207" t="s">
        <v>567</v>
      </c>
      <c r="B42" s="96" t="n">
        <v>36</v>
      </c>
      <c r="C42" s="96" t="n">
        <v>375</v>
      </c>
      <c r="D42" s="96" t="n">
        <v>411</v>
      </c>
      <c r="E42" s="119" t="n">
        <v>359.46</v>
      </c>
      <c r="F42" s="96" t="n">
        <v>360</v>
      </c>
      <c r="G42" s="96" t="n">
        <v>29</v>
      </c>
      <c r="H42" s="96" t="n">
        <v>22</v>
      </c>
    </row>
    <row r="43" customFormat="false" ht="12" hidden="false" customHeight="true" outlineLevel="0" collapsed="false">
      <c r="A43" s="207" t="s">
        <v>568</v>
      </c>
      <c r="B43" s="96" t="n">
        <v>12</v>
      </c>
      <c r="C43" s="96" t="n">
        <v>530</v>
      </c>
      <c r="D43" s="96" t="n">
        <v>542</v>
      </c>
      <c r="E43" s="119" t="n">
        <v>484.16</v>
      </c>
      <c r="F43" s="96" t="n">
        <v>403</v>
      </c>
      <c r="G43" s="96" t="n">
        <v>83</v>
      </c>
      <c r="H43" s="96" t="n">
        <v>56</v>
      </c>
    </row>
    <row r="44" customFormat="false" ht="12" hidden="false" customHeight="true" outlineLevel="0" collapsed="false">
      <c r="A44" s="207" t="s">
        <v>569</v>
      </c>
      <c r="B44" s="96" t="n">
        <v>32</v>
      </c>
      <c r="C44" s="96" t="n">
        <v>72</v>
      </c>
      <c r="D44" s="96" t="n">
        <v>104</v>
      </c>
      <c r="E44" s="119" t="n">
        <v>90.71</v>
      </c>
      <c r="F44" s="96" t="n">
        <v>74</v>
      </c>
      <c r="G44" s="96" t="n">
        <v>27</v>
      </c>
      <c r="H44" s="96" t="n">
        <v>3</v>
      </c>
    </row>
    <row r="45" customFormat="false" ht="22.5" hidden="false" customHeight="true" outlineLevel="0" collapsed="false">
      <c r="A45" s="207" t="s">
        <v>570</v>
      </c>
      <c r="B45" s="96" t="n">
        <v>41</v>
      </c>
      <c r="C45" s="96" t="n">
        <v>192</v>
      </c>
      <c r="D45" s="96" t="n">
        <v>233</v>
      </c>
      <c r="E45" s="119" t="n">
        <v>190.09</v>
      </c>
      <c r="F45" s="96" t="n">
        <v>124</v>
      </c>
      <c r="G45" s="96" t="n">
        <v>101</v>
      </c>
      <c r="H45" s="96" t="n">
        <v>8</v>
      </c>
    </row>
    <row r="46" customFormat="false" ht="22.5" hidden="false" customHeight="true" outlineLevel="0" collapsed="false">
      <c r="A46" s="207" t="s">
        <v>571</v>
      </c>
      <c r="B46" s="96" t="n">
        <v>2</v>
      </c>
      <c r="C46" s="96" t="n">
        <v>1889</v>
      </c>
      <c r="D46" s="96" t="n">
        <v>1891</v>
      </c>
      <c r="E46" s="119" t="n">
        <v>1839.55</v>
      </c>
      <c r="F46" s="96" t="n">
        <v>1757</v>
      </c>
      <c r="G46" s="96" t="n">
        <v>106</v>
      </c>
      <c r="H46" s="96" t="n">
        <v>28</v>
      </c>
    </row>
    <row r="47" customFormat="false" ht="22.5" hidden="false" customHeight="true" outlineLevel="0" collapsed="false">
      <c r="A47" s="207" t="s">
        <v>572</v>
      </c>
      <c r="B47" s="96" t="n">
        <v>24</v>
      </c>
      <c r="C47" s="96" t="n">
        <v>347</v>
      </c>
      <c r="D47" s="96" t="n">
        <v>371</v>
      </c>
      <c r="E47" s="119" t="n">
        <v>280.04</v>
      </c>
      <c r="F47" s="96" t="n">
        <v>68</v>
      </c>
      <c r="G47" s="96" t="n">
        <v>290</v>
      </c>
      <c r="H47" s="96" t="n">
        <v>13</v>
      </c>
    </row>
    <row r="48" customFormat="false" ht="22.5" hidden="false" customHeight="true" outlineLevel="0" collapsed="false">
      <c r="A48" s="207" t="s">
        <v>573</v>
      </c>
      <c r="B48" s="96" t="n">
        <v>7</v>
      </c>
      <c r="C48" s="96" t="n">
        <v>122</v>
      </c>
      <c r="D48" s="96" t="n">
        <v>129</v>
      </c>
      <c r="E48" s="119" t="n">
        <v>114.39</v>
      </c>
      <c r="F48" s="96" t="n">
        <v>94</v>
      </c>
      <c r="G48" s="96" t="n">
        <v>23</v>
      </c>
      <c r="H48" s="96" t="n">
        <v>12</v>
      </c>
    </row>
    <row r="49" customFormat="false" ht="12" hidden="false" customHeight="true" outlineLevel="0" collapsed="false">
      <c r="A49" s="207" t="s">
        <v>574</v>
      </c>
      <c r="B49" s="96" t="n">
        <v>3</v>
      </c>
      <c r="C49" s="96" t="n">
        <v>768</v>
      </c>
      <c r="D49" s="96" t="n">
        <v>771</v>
      </c>
      <c r="E49" s="119" t="n">
        <v>590.98</v>
      </c>
      <c r="F49" s="96" t="n">
        <v>28</v>
      </c>
      <c r="G49" s="96" t="n">
        <v>725</v>
      </c>
      <c r="H49" s="96" t="n">
        <v>18</v>
      </c>
    </row>
    <row r="50" customFormat="false" ht="12" hidden="false" customHeight="true" outlineLevel="0" collapsed="false">
      <c r="A50" s="207" t="s">
        <v>575</v>
      </c>
      <c r="B50" s="96" t="n">
        <v>300</v>
      </c>
      <c r="C50" s="96" t="n">
        <v>461</v>
      </c>
      <c r="D50" s="96" t="n">
        <v>761</v>
      </c>
      <c r="E50" s="119" t="n">
        <v>674.16</v>
      </c>
      <c r="F50" s="96" t="n">
        <v>595</v>
      </c>
      <c r="G50" s="96" t="n">
        <v>136</v>
      </c>
      <c r="H50" s="96" t="n">
        <v>30</v>
      </c>
    </row>
    <row r="51" customFormat="false" ht="12" hidden="false" customHeight="true" outlineLevel="0" collapsed="false">
      <c r="A51" s="207" t="s">
        <v>576</v>
      </c>
      <c r="B51" s="96" t="n">
        <v>604</v>
      </c>
      <c r="C51" s="96" t="n">
        <v>5141</v>
      </c>
      <c r="D51" s="96" t="n">
        <v>5745</v>
      </c>
      <c r="E51" s="119" t="n">
        <v>3948.27</v>
      </c>
      <c r="F51" s="96" t="n">
        <v>3196</v>
      </c>
      <c r="G51" s="96" t="n">
        <v>2459</v>
      </c>
      <c r="H51" s="96" t="n">
        <v>90</v>
      </c>
    </row>
    <row r="52" customFormat="false" ht="12" hidden="false" customHeight="true" outlineLevel="0" collapsed="false">
      <c r="A52" s="207" t="s">
        <v>577</v>
      </c>
      <c r="B52" s="96" t="n">
        <v>213</v>
      </c>
      <c r="C52" s="96" t="n">
        <v>588</v>
      </c>
      <c r="D52" s="96" t="n">
        <v>801</v>
      </c>
      <c r="E52" s="119" t="n">
        <v>621.8</v>
      </c>
      <c r="F52" s="96" t="n">
        <v>466</v>
      </c>
      <c r="G52" s="96" t="n">
        <v>314</v>
      </c>
      <c r="H52" s="96" t="n">
        <v>21</v>
      </c>
    </row>
    <row r="53" customFormat="false" ht="12" hidden="false" customHeight="true" outlineLevel="0" collapsed="false">
      <c r="A53" s="207" t="s">
        <v>578</v>
      </c>
      <c r="B53" s="96" t="n">
        <v>21</v>
      </c>
      <c r="C53" s="96" t="n">
        <v>20</v>
      </c>
      <c r="D53" s="96" t="n">
        <v>41</v>
      </c>
      <c r="E53" s="119" t="n">
        <v>37.7</v>
      </c>
      <c r="F53" s="96" t="n">
        <v>34</v>
      </c>
      <c r="G53" s="96" t="n">
        <v>7</v>
      </c>
      <c r="H53" s="96" t="s">
        <v>24</v>
      </c>
    </row>
    <row r="54" customFormat="false" ht="12" hidden="false" customHeight="true" outlineLevel="0" collapsed="false">
      <c r="B54" s="179"/>
      <c r="C54" s="179"/>
      <c r="D54" s="179"/>
      <c r="E54" s="179"/>
      <c r="F54" s="179"/>
      <c r="G54" s="179"/>
      <c r="H54" s="179"/>
    </row>
    <row r="55" customFormat="false" ht="12" hidden="false" customHeight="true" outlineLevel="0" collapsed="false">
      <c r="B55" s="179"/>
      <c r="C55" s="179"/>
      <c r="D55" s="179"/>
      <c r="E55" s="179"/>
      <c r="F55" s="179"/>
      <c r="G55" s="179"/>
      <c r="H55" s="179"/>
    </row>
    <row r="56" customFormat="false" ht="12" hidden="false" customHeight="true" outlineLevel="0" collapsed="false">
      <c r="B56" s="179"/>
      <c r="C56" s="179"/>
      <c r="D56" s="179"/>
      <c r="E56" s="179"/>
      <c r="F56" s="179"/>
      <c r="G56" s="179"/>
      <c r="H56" s="179"/>
    </row>
    <row r="57" customFormat="false" ht="12" hidden="false" customHeight="true" outlineLevel="0" collapsed="false">
      <c r="B57" s="179"/>
      <c r="C57" s="179"/>
      <c r="D57" s="179"/>
      <c r="E57" s="179"/>
      <c r="F57" s="179"/>
      <c r="G57" s="179"/>
      <c r="H57" s="179"/>
    </row>
    <row r="58" customFormat="false" ht="12" hidden="false" customHeight="true" outlineLevel="0" collapsed="false">
      <c r="B58" s="179"/>
      <c r="C58" s="179"/>
      <c r="D58" s="179"/>
      <c r="E58" s="179"/>
      <c r="F58" s="179"/>
      <c r="G58" s="179"/>
      <c r="H58" s="179"/>
    </row>
    <row r="59" customFormat="false" ht="12" hidden="false" customHeight="true" outlineLevel="0" collapsed="false">
      <c r="B59" s="179"/>
      <c r="C59" s="179"/>
      <c r="D59" s="179"/>
      <c r="E59" s="179"/>
      <c r="F59" s="179"/>
      <c r="G59" s="179"/>
      <c r="H59" s="179"/>
    </row>
    <row r="60" customFormat="false" ht="12" hidden="false" customHeight="true" outlineLevel="0" collapsed="false">
      <c r="B60" s="179"/>
      <c r="C60" s="179"/>
      <c r="D60" s="179"/>
      <c r="E60" s="179"/>
      <c r="F60" s="179"/>
      <c r="G60" s="179"/>
      <c r="H60" s="179"/>
    </row>
    <row r="61" customFormat="false" ht="12" hidden="false" customHeight="true" outlineLevel="0" collapsed="false">
      <c r="B61" s="179"/>
      <c r="C61" s="179"/>
      <c r="D61" s="179"/>
      <c r="E61" s="179"/>
      <c r="F61" s="179"/>
      <c r="G61" s="179"/>
      <c r="H61" s="179"/>
    </row>
    <row r="62" customFormat="false" ht="12" hidden="false" customHeight="true" outlineLevel="0" collapsed="false">
      <c r="B62" s="179"/>
      <c r="C62" s="179"/>
      <c r="D62" s="179"/>
      <c r="E62" s="179"/>
      <c r="F62" s="175"/>
      <c r="G62" s="175"/>
      <c r="H62" s="175"/>
    </row>
    <row r="63" customFormat="false" ht="12" hidden="false" customHeight="true" outlineLevel="0" collapsed="false">
      <c r="B63" s="175"/>
      <c r="C63" s="175"/>
      <c r="D63" s="175"/>
      <c r="E63" s="175"/>
      <c r="F63" s="175"/>
      <c r="G63" s="175"/>
      <c r="H63" s="175"/>
    </row>
    <row r="64" customFormat="false" ht="12" hidden="false" customHeight="true" outlineLevel="0" collapsed="false">
      <c r="B64" s="179"/>
      <c r="C64" s="179"/>
      <c r="D64" s="179"/>
      <c r="E64" s="179"/>
      <c r="F64" s="179"/>
      <c r="G64" s="179"/>
      <c r="H64" s="179"/>
    </row>
    <row r="65" customFormat="false" ht="12" hidden="false" customHeight="true" outlineLevel="0" collapsed="false">
      <c r="B65" s="179"/>
      <c r="C65" s="179"/>
      <c r="D65" s="179"/>
      <c r="E65" s="179"/>
      <c r="F65" s="179"/>
      <c r="G65" s="179"/>
      <c r="H65" s="179"/>
    </row>
    <row r="66" customFormat="false" ht="12" hidden="false" customHeight="true" outlineLevel="0" collapsed="false">
      <c r="B66" s="179"/>
      <c r="C66" s="179"/>
      <c r="D66" s="179"/>
      <c r="E66" s="179"/>
      <c r="F66" s="179"/>
      <c r="G66" s="179"/>
      <c r="H66" s="179"/>
    </row>
    <row r="67" customFormat="false" ht="12" hidden="false" customHeight="true" outlineLevel="0" collapsed="false">
      <c r="B67" s="179"/>
      <c r="C67" s="179"/>
      <c r="D67" s="179"/>
      <c r="E67" s="179"/>
      <c r="F67" s="179"/>
      <c r="G67" s="179"/>
      <c r="H67" s="179"/>
    </row>
    <row r="68" customFormat="false" ht="12" hidden="false" customHeight="true" outlineLevel="0" collapsed="false">
      <c r="B68" s="179"/>
      <c r="C68" s="179"/>
      <c r="D68" s="179"/>
      <c r="E68" s="179"/>
      <c r="F68" s="179"/>
      <c r="G68" s="179"/>
      <c r="H68" s="179"/>
    </row>
    <row r="69" customFormat="false" ht="12" hidden="false" customHeight="true" outlineLevel="0" collapsed="false">
      <c r="B69" s="179"/>
      <c r="C69" s="179"/>
      <c r="D69" s="179"/>
      <c r="E69" s="179"/>
      <c r="F69" s="179"/>
      <c r="G69" s="179"/>
      <c r="H69" s="179"/>
    </row>
    <row r="70" customFormat="false" ht="12" hidden="false" customHeight="true" outlineLevel="0" collapsed="false">
      <c r="B70" s="179"/>
      <c r="C70" s="179"/>
      <c r="D70" s="179"/>
      <c r="E70" s="179"/>
      <c r="F70" s="179"/>
      <c r="G70" s="179"/>
      <c r="H70" s="179"/>
    </row>
    <row r="71" customFormat="false" ht="12" hidden="false" customHeight="true" outlineLevel="0" collapsed="false">
      <c r="B71" s="179"/>
      <c r="C71" s="179"/>
      <c r="D71" s="179"/>
      <c r="E71" s="179"/>
      <c r="F71" s="179"/>
      <c r="G71" s="179"/>
      <c r="H71" s="179"/>
    </row>
    <row r="72" customFormat="false" ht="12" hidden="false" customHeight="true" outlineLevel="0" collapsed="false">
      <c r="B72" s="179"/>
      <c r="C72" s="179"/>
      <c r="D72" s="179"/>
      <c r="E72" s="179"/>
      <c r="F72" s="179"/>
      <c r="G72" s="179"/>
      <c r="H72" s="179"/>
    </row>
    <row r="73" customFormat="false" ht="12" hidden="false" customHeight="true" outlineLevel="0" collapsed="false">
      <c r="B73" s="179"/>
      <c r="C73" s="179"/>
      <c r="D73" s="179"/>
      <c r="E73" s="179"/>
      <c r="F73" s="179"/>
      <c r="G73" s="179"/>
      <c r="H73" s="179"/>
    </row>
    <row r="74" customFormat="false" ht="12" hidden="false" customHeight="true" outlineLevel="0" collapsed="false">
      <c r="B74" s="179"/>
      <c r="C74" s="179"/>
      <c r="D74" s="179"/>
      <c r="E74" s="179"/>
      <c r="F74" s="179"/>
      <c r="G74" s="179"/>
      <c r="H74" s="179"/>
    </row>
    <row r="75" customFormat="false" ht="12" hidden="false" customHeight="true" outlineLevel="0" collapsed="false">
      <c r="B75" s="179"/>
      <c r="C75" s="179"/>
      <c r="D75" s="179"/>
      <c r="E75" s="179"/>
      <c r="F75" s="179"/>
      <c r="G75" s="179"/>
      <c r="H75" s="179"/>
    </row>
    <row r="76" customFormat="false" ht="12" hidden="false" customHeight="true" outlineLevel="0" collapsed="false">
      <c r="B76" s="179"/>
      <c r="C76" s="179"/>
      <c r="D76" s="179"/>
      <c r="E76" s="179"/>
      <c r="F76" s="179"/>
      <c r="G76" s="179"/>
      <c r="H76" s="179"/>
    </row>
    <row r="77" customFormat="false" ht="12" hidden="false" customHeight="true" outlineLevel="0" collapsed="false">
      <c r="B77" s="179"/>
      <c r="C77" s="179"/>
      <c r="D77" s="179"/>
      <c r="E77" s="179"/>
      <c r="F77" s="179"/>
      <c r="G77" s="179"/>
      <c r="H77" s="179"/>
    </row>
    <row r="78" customFormat="false" ht="12" hidden="false" customHeight="true" outlineLevel="0" collapsed="false">
      <c r="B78" s="179"/>
      <c r="C78" s="179"/>
      <c r="D78" s="179"/>
      <c r="E78" s="179"/>
      <c r="F78" s="179"/>
      <c r="G78" s="179"/>
      <c r="H78" s="179"/>
    </row>
    <row r="79" customFormat="false" ht="12" hidden="false" customHeight="true" outlineLevel="0" collapsed="false">
      <c r="B79" s="179"/>
      <c r="C79" s="179"/>
      <c r="D79" s="179"/>
      <c r="E79" s="179"/>
      <c r="F79" s="179"/>
      <c r="G79" s="179"/>
      <c r="H79" s="179"/>
    </row>
    <row r="80" customFormat="false" ht="12" hidden="false" customHeight="true" outlineLevel="0" collapsed="false">
      <c r="B80" s="179"/>
      <c r="C80" s="179"/>
      <c r="D80" s="179"/>
      <c r="E80" s="179"/>
      <c r="F80" s="179"/>
      <c r="G80" s="179"/>
      <c r="H80" s="179"/>
    </row>
    <row r="81" customFormat="false" ht="12" hidden="false" customHeight="true" outlineLevel="0" collapsed="false">
      <c r="B81" s="179"/>
      <c r="C81" s="179"/>
      <c r="D81" s="179"/>
      <c r="E81" s="179"/>
      <c r="F81" s="179"/>
      <c r="G81" s="179"/>
      <c r="H81" s="179"/>
    </row>
    <row r="82" customFormat="false" ht="12" hidden="false" customHeight="true" outlineLevel="0" collapsed="false">
      <c r="B82" s="179"/>
      <c r="C82" s="179"/>
      <c r="D82" s="179"/>
      <c r="E82" s="179"/>
      <c r="F82" s="179"/>
      <c r="G82" s="179"/>
      <c r="H82" s="179"/>
    </row>
    <row r="83" customFormat="false" ht="12" hidden="false" customHeight="true" outlineLevel="0" collapsed="false">
      <c r="B83" s="179"/>
      <c r="C83" s="179"/>
      <c r="D83" s="179"/>
      <c r="E83" s="179"/>
      <c r="F83" s="179"/>
      <c r="G83" s="179"/>
      <c r="H83" s="179"/>
    </row>
    <row r="84" customFormat="false" ht="12" hidden="false" customHeight="true" outlineLevel="0" collapsed="false">
      <c r="B84" s="179"/>
      <c r="C84" s="179"/>
      <c r="D84" s="179"/>
      <c r="E84" s="179"/>
      <c r="F84" s="179"/>
      <c r="G84" s="179"/>
      <c r="H84" s="179"/>
    </row>
    <row r="85" customFormat="false" ht="12" hidden="false" customHeight="true" outlineLevel="0" collapsed="false">
      <c r="B85" s="179"/>
      <c r="C85" s="179"/>
      <c r="D85" s="179"/>
      <c r="E85" s="179"/>
      <c r="F85" s="179"/>
      <c r="G85" s="179"/>
      <c r="H85" s="179"/>
    </row>
    <row r="86" customFormat="false" ht="12" hidden="false" customHeight="true" outlineLevel="0" collapsed="false">
      <c r="B86" s="179"/>
      <c r="C86" s="179"/>
      <c r="D86" s="179"/>
      <c r="E86" s="179"/>
      <c r="F86" s="179"/>
      <c r="G86" s="179"/>
      <c r="H86" s="179"/>
    </row>
    <row r="87" customFormat="false" ht="12" hidden="false" customHeight="true" outlineLevel="0" collapsed="false">
      <c r="B87" s="179"/>
      <c r="C87" s="179"/>
      <c r="D87" s="179"/>
      <c r="E87" s="179"/>
      <c r="F87" s="179"/>
      <c r="G87" s="179"/>
      <c r="H87" s="179"/>
    </row>
    <row r="88" customFormat="false" ht="12" hidden="false" customHeight="true" outlineLevel="0" collapsed="false">
      <c r="B88" s="179"/>
      <c r="C88" s="179"/>
      <c r="D88" s="179"/>
      <c r="E88" s="179"/>
      <c r="F88" s="179"/>
      <c r="G88" s="179"/>
      <c r="H88" s="179"/>
    </row>
    <row r="89" customFormat="false" ht="12" hidden="false" customHeight="true" outlineLevel="0" collapsed="false">
      <c r="B89" s="179"/>
      <c r="C89" s="179"/>
      <c r="D89" s="179"/>
      <c r="E89" s="179"/>
      <c r="F89" s="179"/>
      <c r="G89" s="179"/>
      <c r="H89" s="179"/>
    </row>
    <row r="90" customFormat="false" ht="12" hidden="false" customHeight="true" outlineLevel="0" collapsed="false">
      <c r="B90" s="179"/>
      <c r="C90" s="179"/>
      <c r="D90" s="179"/>
      <c r="E90" s="179"/>
      <c r="F90" s="179"/>
      <c r="G90" s="179"/>
      <c r="H90" s="179"/>
    </row>
    <row r="91" customFormat="false" ht="12" hidden="false" customHeight="true" outlineLevel="0" collapsed="false">
      <c r="B91" s="179"/>
      <c r="C91" s="179"/>
      <c r="D91" s="179"/>
      <c r="E91" s="179"/>
      <c r="F91" s="179"/>
      <c r="G91" s="179"/>
      <c r="H91" s="179"/>
    </row>
    <row r="92" customFormat="false" ht="12" hidden="false" customHeight="true" outlineLevel="0" collapsed="false">
      <c r="B92" s="179"/>
      <c r="C92" s="179"/>
      <c r="D92" s="179"/>
      <c r="E92" s="179"/>
      <c r="F92" s="179"/>
      <c r="G92" s="179"/>
      <c r="H92" s="179"/>
    </row>
    <row r="93" customFormat="false" ht="12" hidden="false" customHeight="true" outlineLevel="0" collapsed="false">
      <c r="B93" s="179"/>
      <c r="C93" s="179"/>
      <c r="D93" s="179"/>
      <c r="E93" s="179"/>
      <c r="F93" s="179"/>
      <c r="G93" s="179"/>
      <c r="H93" s="179"/>
    </row>
    <row r="94" customFormat="false" ht="12" hidden="false" customHeight="true" outlineLevel="0" collapsed="false">
      <c r="B94" s="179"/>
      <c r="C94" s="179"/>
      <c r="D94" s="179"/>
      <c r="E94" s="179"/>
      <c r="F94" s="179"/>
      <c r="G94" s="179"/>
      <c r="H94" s="179"/>
    </row>
    <row r="95" customFormat="false" ht="12" hidden="false" customHeight="true" outlineLevel="0" collapsed="false">
      <c r="B95" s="179"/>
      <c r="C95" s="179"/>
      <c r="D95" s="179"/>
      <c r="E95" s="179"/>
      <c r="F95" s="179"/>
      <c r="G95" s="179"/>
      <c r="H95" s="179"/>
    </row>
    <row r="96" customFormat="false" ht="12" hidden="false" customHeight="true" outlineLevel="0" collapsed="false">
      <c r="B96" s="179"/>
      <c r="C96" s="179"/>
      <c r="D96" s="179"/>
      <c r="E96" s="179"/>
      <c r="F96" s="179"/>
      <c r="G96" s="179"/>
      <c r="H96" s="179"/>
    </row>
    <row r="97" customFormat="false" ht="12" hidden="false" customHeight="true" outlineLevel="0" collapsed="false">
      <c r="B97" s="179"/>
      <c r="C97" s="179"/>
      <c r="D97" s="179"/>
      <c r="E97" s="179"/>
      <c r="F97" s="179"/>
      <c r="G97" s="179"/>
      <c r="H97" s="179"/>
    </row>
    <row r="98" customFormat="false" ht="12" hidden="false" customHeight="true" outlineLevel="0" collapsed="false">
      <c r="B98" s="179"/>
      <c r="C98" s="179"/>
      <c r="D98" s="179"/>
      <c r="E98" s="179"/>
      <c r="F98" s="179"/>
      <c r="G98" s="179"/>
      <c r="H98" s="179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9"/>
      <c r="C100" s="179"/>
      <c r="D100" s="179"/>
      <c r="E100" s="179"/>
      <c r="F100" s="179"/>
      <c r="G100" s="179"/>
      <c r="H100" s="179"/>
    </row>
    <row r="101" customFormat="false" ht="12" hidden="false" customHeight="true" outlineLevel="0" collapsed="false">
      <c r="B101" s="179"/>
      <c r="C101" s="179"/>
      <c r="D101" s="179"/>
      <c r="E101" s="179"/>
      <c r="F101" s="179"/>
      <c r="G101" s="179"/>
      <c r="H101" s="179"/>
    </row>
    <row r="102" customFormat="false" ht="12" hidden="false" customHeight="true" outlineLevel="0" collapsed="false">
      <c r="B102" s="179"/>
      <c r="C102" s="179"/>
      <c r="D102" s="179"/>
      <c r="E102" s="179"/>
      <c r="F102" s="179"/>
      <c r="G102" s="179"/>
      <c r="H102" s="179"/>
    </row>
    <row r="103" customFormat="false" ht="12" hidden="false" customHeight="true" outlineLevel="0" collapsed="false">
      <c r="B103" s="179"/>
      <c r="C103" s="179"/>
      <c r="D103" s="179"/>
      <c r="E103" s="179"/>
      <c r="F103" s="179"/>
      <c r="G103" s="179"/>
      <c r="H103" s="179"/>
    </row>
    <row r="104" customFormat="false" ht="12" hidden="false" customHeight="true" outlineLevel="0" collapsed="false">
      <c r="B104" s="179"/>
      <c r="C104" s="179"/>
      <c r="D104" s="179"/>
      <c r="E104" s="179"/>
      <c r="F104" s="179"/>
      <c r="G104" s="179"/>
      <c r="H104" s="179"/>
    </row>
    <row r="105" customFormat="false" ht="12" hidden="false" customHeight="true" outlineLevel="0" collapsed="false">
      <c r="B105" s="179"/>
      <c r="C105" s="179"/>
      <c r="D105" s="179"/>
      <c r="E105" s="179"/>
      <c r="F105" s="179"/>
      <c r="G105" s="179"/>
      <c r="H105" s="179"/>
    </row>
    <row r="106" customFormat="false" ht="12" hidden="false" customHeight="true" outlineLevel="0" collapsed="false">
      <c r="B106" s="179"/>
      <c r="C106" s="179"/>
      <c r="D106" s="179"/>
      <c r="E106" s="179"/>
      <c r="F106" s="179"/>
      <c r="G106" s="179"/>
      <c r="H106" s="179"/>
    </row>
    <row r="107" customFormat="false" ht="12" hidden="false" customHeight="true" outlineLevel="0" collapsed="false">
      <c r="B107" s="179"/>
      <c r="C107" s="179"/>
      <c r="D107" s="179"/>
      <c r="E107" s="179"/>
      <c r="F107" s="179"/>
      <c r="G107" s="179"/>
      <c r="H107" s="179"/>
    </row>
    <row r="108" customFormat="false" ht="12" hidden="false" customHeight="true" outlineLevel="0" collapsed="false">
      <c r="B108" s="179"/>
      <c r="C108" s="179"/>
      <c r="D108" s="179"/>
      <c r="E108" s="179"/>
      <c r="F108" s="179"/>
      <c r="G108" s="179"/>
      <c r="H108" s="179"/>
    </row>
    <row r="109" customFormat="false" ht="12" hidden="false" customHeight="true" outlineLevel="0" collapsed="false">
      <c r="B109" s="179"/>
      <c r="C109" s="179"/>
      <c r="D109" s="179"/>
      <c r="E109" s="179"/>
      <c r="F109" s="179"/>
      <c r="G109" s="179"/>
      <c r="H109" s="179"/>
    </row>
    <row r="110" customFormat="false" ht="12" hidden="false" customHeight="true" outlineLevel="0" collapsed="false">
      <c r="B110" s="179"/>
      <c r="C110" s="179"/>
      <c r="D110" s="179"/>
      <c r="E110" s="179"/>
      <c r="F110" s="179"/>
      <c r="G110" s="179"/>
      <c r="H110" s="179"/>
    </row>
    <row r="111" customFormat="false" ht="12" hidden="false" customHeight="true" outlineLevel="0" collapsed="false">
      <c r="B111" s="179"/>
      <c r="C111" s="179"/>
      <c r="D111" s="179"/>
      <c r="E111" s="179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9"/>
      <c r="C113" s="179"/>
      <c r="D113" s="179"/>
      <c r="E113" s="179"/>
      <c r="F113" s="179"/>
      <c r="G113" s="179"/>
      <c r="H113" s="179"/>
    </row>
    <row r="114" customFormat="false" ht="12" hidden="false" customHeight="true" outlineLevel="0" collapsed="false">
      <c r="B114" s="179"/>
      <c r="C114" s="179"/>
      <c r="D114" s="179"/>
      <c r="E114" s="179"/>
      <c r="F114" s="179"/>
      <c r="G114" s="179"/>
      <c r="H114" s="179"/>
    </row>
    <row r="115" customFormat="false" ht="12" hidden="false" customHeight="true" outlineLevel="0" collapsed="false">
      <c r="B115" s="179"/>
      <c r="C115" s="179"/>
      <c r="D115" s="179"/>
      <c r="E115" s="179"/>
      <c r="F115" s="179"/>
      <c r="G115" s="179"/>
      <c r="H115" s="179"/>
    </row>
    <row r="116" customFormat="false" ht="12" hidden="false" customHeight="true" outlineLevel="0" collapsed="false">
      <c r="B116" s="179"/>
      <c r="C116" s="179"/>
      <c r="D116" s="179"/>
      <c r="E116" s="179"/>
      <c r="F116" s="179"/>
      <c r="G116" s="179"/>
      <c r="H116" s="179"/>
    </row>
    <row r="117" customFormat="false" ht="12" hidden="false" customHeight="true" outlineLevel="0" collapsed="false">
      <c r="B117" s="179"/>
      <c r="C117" s="179"/>
      <c r="D117" s="179"/>
      <c r="E117" s="179"/>
      <c r="F117" s="179"/>
      <c r="G117" s="179"/>
      <c r="H117" s="179"/>
    </row>
    <row r="118" customFormat="false" ht="12" hidden="false" customHeight="true" outlineLevel="0" collapsed="false">
      <c r="B118" s="179"/>
      <c r="C118" s="179"/>
      <c r="D118" s="179"/>
      <c r="E118" s="179"/>
      <c r="F118" s="179"/>
      <c r="G118" s="179"/>
      <c r="H118" s="179"/>
    </row>
    <row r="119" customFormat="false" ht="12" hidden="false" customHeight="true" outlineLevel="0" collapsed="false">
      <c r="B119" s="179"/>
      <c r="C119" s="179"/>
      <c r="D119" s="179"/>
      <c r="E119" s="179"/>
      <c r="F119" s="179"/>
      <c r="G119" s="179"/>
      <c r="H119" s="179"/>
    </row>
    <row r="120" customFormat="false" ht="12" hidden="false" customHeight="true" outlineLevel="0" collapsed="false">
      <c r="B120" s="179"/>
      <c r="C120" s="179"/>
      <c r="D120" s="179"/>
      <c r="E120" s="179"/>
      <c r="F120" s="179"/>
      <c r="G120" s="179"/>
      <c r="H120" s="179"/>
    </row>
    <row r="121" customFormat="false" ht="12" hidden="false" customHeight="true" outlineLevel="0" collapsed="false">
      <c r="B121" s="179"/>
      <c r="C121" s="179"/>
      <c r="D121" s="179"/>
      <c r="E121" s="179"/>
      <c r="F121" s="179"/>
      <c r="G121" s="179"/>
      <c r="H121" s="179"/>
    </row>
    <row r="122" customFormat="false" ht="12" hidden="false" customHeight="true" outlineLevel="0" collapsed="false">
      <c r="B122" s="179"/>
      <c r="C122" s="179"/>
      <c r="D122" s="179"/>
      <c r="E122" s="179"/>
      <c r="F122" s="179"/>
      <c r="G122" s="179"/>
      <c r="H122" s="179"/>
    </row>
    <row r="123" customFormat="false" ht="12" hidden="false" customHeight="true" outlineLevel="0" collapsed="false">
      <c r="B123" s="179"/>
      <c r="C123" s="179"/>
      <c r="D123" s="179"/>
      <c r="E123" s="179"/>
      <c r="F123" s="179"/>
      <c r="G123" s="179"/>
      <c r="H123" s="179"/>
    </row>
    <row r="124" customFormat="false" ht="12" hidden="false" customHeight="true" outlineLevel="0" collapsed="false">
      <c r="B124" s="179"/>
      <c r="C124" s="179"/>
      <c r="D124" s="179"/>
      <c r="E124" s="179"/>
      <c r="F124" s="179"/>
      <c r="G124" s="179"/>
      <c r="H124" s="179"/>
    </row>
    <row r="125" customFormat="false" ht="12" hidden="false" customHeight="true" outlineLevel="0" collapsed="false">
      <c r="B125" s="179"/>
      <c r="C125" s="179"/>
      <c r="D125" s="179"/>
      <c r="E125" s="179"/>
      <c r="F125" s="179"/>
      <c r="G125" s="179"/>
      <c r="H125" s="179"/>
    </row>
    <row r="126" customFormat="false" ht="12" hidden="false" customHeight="true" outlineLevel="0" collapsed="false">
      <c r="B126" s="179"/>
      <c r="C126" s="179"/>
      <c r="D126" s="179"/>
      <c r="E126" s="179"/>
      <c r="F126" s="179"/>
      <c r="G126" s="179"/>
      <c r="H126" s="179"/>
    </row>
    <row r="127" customFormat="false" ht="12" hidden="false" customHeight="true" outlineLevel="0" collapsed="false">
      <c r="B127" s="179"/>
      <c r="C127" s="179"/>
      <c r="D127" s="179"/>
      <c r="E127" s="179"/>
      <c r="F127" s="179"/>
      <c r="G127" s="179"/>
      <c r="H127" s="179"/>
    </row>
    <row r="128" customFormat="false" ht="12" hidden="false" customHeight="true" outlineLevel="0" collapsed="false">
      <c r="B128" s="179"/>
      <c r="C128" s="179"/>
      <c r="D128" s="179"/>
      <c r="E128" s="179"/>
      <c r="F128" s="179"/>
      <c r="G128" s="179"/>
      <c r="H128" s="179"/>
    </row>
    <row r="129" customFormat="false" ht="12" hidden="false" customHeight="true" outlineLevel="0" collapsed="false">
      <c r="B129" s="179"/>
      <c r="C129" s="179"/>
      <c r="D129" s="179"/>
      <c r="E129" s="179"/>
      <c r="F129" s="179"/>
      <c r="G129" s="179"/>
      <c r="H129" s="179"/>
    </row>
    <row r="130" customFormat="false" ht="12" hidden="false" customHeight="true" outlineLevel="0" collapsed="false">
      <c r="B130" s="179"/>
      <c r="C130" s="179"/>
      <c r="D130" s="179"/>
      <c r="E130" s="179"/>
      <c r="F130" s="179"/>
      <c r="G130" s="179"/>
      <c r="H130" s="179"/>
    </row>
    <row r="131" customFormat="false" ht="12" hidden="false" customHeight="true" outlineLevel="0" collapsed="false">
      <c r="B131" s="179"/>
      <c r="C131" s="179"/>
      <c r="D131" s="179"/>
      <c r="E131" s="179"/>
      <c r="F131" s="179"/>
      <c r="G131" s="179"/>
      <c r="H131" s="179"/>
    </row>
    <row r="132" customFormat="false" ht="12" hidden="false" customHeight="true" outlineLevel="0" collapsed="false">
      <c r="B132" s="179"/>
      <c r="C132" s="179"/>
      <c r="D132" s="179"/>
      <c r="E132" s="179"/>
      <c r="F132" s="179"/>
      <c r="G132" s="179"/>
      <c r="H132" s="179"/>
    </row>
    <row r="133" customFormat="false" ht="12" hidden="false" customHeight="true" outlineLevel="0" collapsed="false">
      <c r="B133" s="179"/>
      <c r="C133" s="179"/>
      <c r="D133" s="179"/>
      <c r="E133" s="179"/>
      <c r="F133" s="179"/>
      <c r="G133" s="179"/>
      <c r="H133" s="179"/>
    </row>
    <row r="134" customFormat="false" ht="12" hidden="false" customHeight="true" outlineLevel="0" collapsed="false">
      <c r="B134" s="179"/>
      <c r="C134" s="179"/>
      <c r="D134" s="179"/>
      <c r="E134" s="179"/>
      <c r="F134" s="179"/>
      <c r="G134" s="179"/>
      <c r="H134" s="179"/>
    </row>
    <row r="135" customFormat="false" ht="12" hidden="false" customHeight="true" outlineLevel="0" collapsed="false">
      <c r="B135" s="179"/>
      <c r="C135" s="179"/>
      <c r="D135" s="179"/>
      <c r="E135" s="179"/>
      <c r="F135" s="179"/>
      <c r="G135" s="179"/>
      <c r="H135" s="179"/>
    </row>
    <row r="136" customFormat="false" ht="12" hidden="false" customHeight="true" outlineLevel="0" collapsed="false">
      <c r="B136" s="179"/>
      <c r="C136" s="179"/>
      <c r="D136" s="179"/>
      <c r="E136" s="179"/>
      <c r="F136" s="179"/>
      <c r="G136" s="179"/>
      <c r="H136" s="179"/>
    </row>
    <row r="137" customFormat="false" ht="12" hidden="false" customHeight="true" outlineLevel="0" collapsed="false">
      <c r="B137" s="175"/>
      <c r="C137" s="175"/>
      <c r="D137" s="175"/>
      <c r="E137" s="175"/>
      <c r="F137" s="175"/>
      <c r="G137" s="175"/>
      <c r="H137" s="175"/>
    </row>
    <row r="138" customFormat="false" ht="12" hidden="false" customHeight="true" outlineLevel="0" collapsed="false">
      <c r="B138" s="179"/>
      <c r="C138" s="179"/>
      <c r="D138" s="179"/>
      <c r="E138" s="179"/>
      <c r="F138" s="179"/>
      <c r="G138" s="179"/>
      <c r="H138" s="179"/>
    </row>
    <row r="139" customFormat="false" ht="12" hidden="false" customHeight="true" outlineLevel="0" collapsed="false">
      <c r="B139" s="179"/>
      <c r="C139" s="179"/>
      <c r="D139" s="179"/>
      <c r="E139" s="179"/>
      <c r="F139" s="179"/>
      <c r="G139" s="179"/>
      <c r="H139" s="179"/>
    </row>
    <row r="140" customFormat="false" ht="12" hidden="false" customHeight="true" outlineLevel="0" collapsed="false">
      <c r="B140" s="179"/>
      <c r="C140" s="179"/>
      <c r="D140" s="179"/>
      <c r="E140" s="179"/>
      <c r="F140" s="179"/>
      <c r="G140" s="179"/>
      <c r="H140" s="179"/>
    </row>
    <row r="141" customFormat="false" ht="12" hidden="false" customHeight="true" outlineLevel="0" collapsed="false">
      <c r="B141" s="179"/>
      <c r="C141" s="179"/>
      <c r="D141" s="179"/>
      <c r="E141" s="179"/>
      <c r="F141" s="179"/>
      <c r="G141" s="179"/>
      <c r="H141" s="179"/>
    </row>
    <row r="142" customFormat="false" ht="12" hidden="false" customHeight="true" outlineLevel="0" collapsed="false">
      <c r="B142" s="179"/>
      <c r="C142" s="179"/>
      <c r="D142" s="179"/>
      <c r="E142" s="179"/>
      <c r="F142" s="179"/>
      <c r="G142" s="179"/>
      <c r="H142" s="179"/>
    </row>
    <row r="143" customFormat="false" ht="12" hidden="false" customHeight="true" outlineLevel="0" collapsed="false">
      <c r="B143" s="179"/>
      <c r="C143" s="179"/>
      <c r="D143" s="179"/>
      <c r="E143" s="179"/>
      <c r="F143" s="179"/>
      <c r="G143" s="179"/>
      <c r="H143" s="179"/>
    </row>
    <row r="144" customFormat="false" ht="12" hidden="false" customHeight="true" outlineLevel="0" collapsed="false">
      <c r="B144" s="179"/>
      <c r="C144" s="179"/>
      <c r="D144" s="179"/>
      <c r="E144" s="179"/>
      <c r="F144" s="179"/>
      <c r="G144" s="179"/>
      <c r="H144" s="179"/>
    </row>
    <row r="145" customFormat="false" ht="12" hidden="false" customHeight="true" outlineLevel="0" collapsed="false">
      <c r="B145" s="179"/>
      <c r="C145" s="179"/>
      <c r="D145" s="179"/>
      <c r="E145" s="179"/>
      <c r="F145" s="179"/>
      <c r="G145" s="179"/>
      <c r="H145" s="179"/>
    </row>
    <row r="146" customFormat="false" ht="12" hidden="false" customHeight="true" outlineLevel="0" collapsed="false">
      <c r="B146" s="179"/>
      <c r="C146" s="179"/>
      <c r="D146" s="179"/>
      <c r="E146" s="179"/>
      <c r="F146" s="179"/>
      <c r="G146" s="179"/>
      <c r="H146" s="179"/>
    </row>
    <row r="147" customFormat="false" ht="12" hidden="false" customHeight="true" outlineLevel="0" collapsed="false">
      <c r="B147" s="179"/>
      <c r="C147" s="179"/>
      <c r="D147" s="179"/>
      <c r="E147" s="179"/>
      <c r="F147" s="175"/>
      <c r="G147" s="175"/>
      <c r="H147" s="175"/>
    </row>
    <row r="148" customFormat="false" ht="12" hidden="false" customHeight="true" outlineLevel="0" collapsed="false">
      <c r="B148" s="175"/>
      <c r="C148" s="175"/>
      <c r="D148" s="175"/>
      <c r="E148" s="175"/>
      <c r="F148" s="175"/>
      <c r="G148" s="175"/>
      <c r="H148" s="175"/>
    </row>
    <row r="149" customFormat="false" ht="12" hidden="false" customHeight="true" outlineLevel="0" collapsed="false">
      <c r="B149" s="179"/>
      <c r="C149" s="179"/>
      <c r="D149" s="179"/>
      <c r="E149" s="179"/>
      <c r="F149" s="179"/>
      <c r="G149" s="179"/>
      <c r="H149" s="179"/>
    </row>
    <row r="150" customFormat="false" ht="12" hidden="false" customHeight="true" outlineLevel="0" collapsed="false">
      <c r="B150" s="179"/>
      <c r="C150" s="179"/>
      <c r="D150" s="179"/>
      <c r="E150" s="179"/>
      <c r="F150" s="179"/>
      <c r="G150" s="179"/>
      <c r="H150" s="179"/>
    </row>
    <row r="151" customFormat="false" ht="12" hidden="false" customHeight="true" outlineLevel="0" collapsed="false">
      <c r="B151" s="179"/>
      <c r="C151" s="179"/>
      <c r="D151" s="179"/>
      <c r="E151" s="179"/>
      <c r="F151" s="179"/>
      <c r="G151" s="179"/>
      <c r="H151" s="179"/>
    </row>
    <row r="152" customFormat="false" ht="12" hidden="false" customHeight="true" outlineLevel="0" collapsed="false">
      <c r="B152" s="179"/>
      <c r="C152" s="179"/>
      <c r="D152" s="179"/>
      <c r="E152" s="179"/>
      <c r="F152" s="179"/>
      <c r="G152" s="179"/>
      <c r="H152" s="179"/>
    </row>
    <row r="153" customFormat="false" ht="12" hidden="false" customHeight="true" outlineLevel="0" collapsed="false">
      <c r="B153" s="179"/>
      <c r="C153" s="179"/>
      <c r="D153" s="179"/>
      <c r="E153" s="179"/>
      <c r="F153" s="179"/>
      <c r="G153" s="179"/>
      <c r="H153" s="179"/>
    </row>
    <row r="154" customFormat="false" ht="12" hidden="false" customHeight="true" outlineLevel="0" collapsed="false">
      <c r="B154" s="179"/>
      <c r="C154" s="179"/>
      <c r="D154" s="179"/>
      <c r="E154" s="179"/>
      <c r="F154" s="179"/>
      <c r="G154" s="179"/>
      <c r="H154" s="179"/>
    </row>
    <row r="155" customFormat="false" ht="12" hidden="false" customHeight="true" outlineLevel="0" collapsed="false">
      <c r="B155" s="179"/>
      <c r="C155" s="179"/>
      <c r="D155" s="179"/>
      <c r="E155" s="179"/>
      <c r="F155" s="179"/>
      <c r="G155" s="179"/>
      <c r="H155" s="179"/>
    </row>
    <row r="156" customFormat="false" ht="12" hidden="false" customHeight="true" outlineLevel="0" collapsed="false">
      <c r="B156" s="179"/>
      <c r="C156" s="179"/>
      <c r="D156" s="179"/>
      <c r="E156" s="179"/>
      <c r="F156" s="179"/>
      <c r="G156" s="179"/>
      <c r="H156" s="179"/>
    </row>
    <row r="157" customFormat="false" ht="12" hidden="false" customHeight="true" outlineLevel="0" collapsed="false">
      <c r="B157" s="179"/>
      <c r="C157" s="179"/>
      <c r="D157" s="179"/>
      <c r="E157" s="179"/>
      <c r="F157" s="179"/>
      <c r="G157" s="179"/>
      <c r="H157" s="179"/>
    </row>
    <row r="158" customFormat="false" ht="12" hidden="false" customHeight="true" outlineLevel="0" collapsed="false">
      <c r="B158" s="179"/>
      <c r="C158" s="179"/>
      <c r="D158" s="179"/>
      <c r="E158" s="179"/>
      <c r="F158" s="179"/>
      <c r="G158" s="179"/>
      <c r="H158" s="179"/>
    </row>
    <row r="159" customFormat="false" ht="12" hidden="false" customHeight="true" outlineLevel="0" collapsed="false">
      <c r="B159" s="179"/>
      <c r="C159" s="179"/>
      <c r="D159" s="179"/>
      <c r="E159" s="179"/>
      <c r="F159" s="179"/>
      <c r="G159" s="179"/>
      <c r="H159" s="179"/>
    </row>
    <row r="160" customFormat="false" ht="12" hidden="false" customHeight="true" outlineLevel="0" collapsed="false">
      <c r="B160" s="179"/>
      <c r="C160" s="179"/>
      <c r="D160" s="179"/>
      <c r="E160" s="179"/>
      <c r="F160" s="179"/>
      <c r="G160" s="179"/>
      <c r="H160" s="179"/>
    </row>
    <row r="161" customFormat="false" ht="12" hidden="false" customHeight="true" outlineLevel="0" collapsed="false">
      <c r="B161" s="179"/>
      <c r="C161" s="179"/>
      <c r="D161" s="179"/>
      <c r="E161" s="179"/>
      <c r="F161" s="179"/>
      <c r="G161" s="179"/>
      <c r="H161" s="179"/>
    </row>
    <row r="162" customFormat="false" ht="12" hidden="false" customHeight="true" outlineLevel="0" collapsed="false">
      <c r="B162" s="179"/>
      <c r="C162" s="179"/>
      <c r="D162" s="179"/>
      <c r="E162" s="179"/>
      <c r="F162" s="179"/>
      <c r="G162" s="179"/>
      <c r="H162" s="179"/>
    </row>
    <row r="163" customFormat="false" ht="12" hidden="false" customHeight="true" outlineLevel="0" collapsed="false">
      <c r="B163" s="179"/>
      <c r="C163" s="179"/>
      <c r="D163" s="179"/>
      <c r="E163" s="179"/>
      <c r="F163" s="179"/>
      <c r="G163" s="179"/>
      <c r="H163" s="179"/>
    </row>
    <row r="164" customFormat="false" ht="12" hidden="false" customHeight="true" outlineLevel="0" collapsed="false">
      <c r="B164" s="179"/>
      <c r="C164" s="179"/>
      <c r="D164" s="179"/>
      <c r="E164" s="179"/>
      <c r="F164" s="179"/>
      <c r="G164" s="179"/>
      <c r="H164" s="179"/>
    </row>
    <row r="165" customFormat="false" ht="12" hidden="false" customHeight="true" outlineLevel="0" collapsed="false">
      <c r="B165" s="179"/>
      <c r="C165" s="179"/>
      <c r="D165" s="179"/>
      <c r="E165" s="179"/>
      <c r="F165" s="179"/>
      <c r="G165" s="179"/>
      <c r="H165" s="179"/>
    </row>
    <row r="166" customFormat="false" ht="12" hidden="false" customHeight="true" outlineLevel="0" collapsed="false">
      <c r="B166" s="179"/>
      <c r="C166" s="179"/>
      <c r="D166" s="179"/>
      <c r="E166" s="179"/>
      <c r="F166" s="175"/>
      <c r="G166" s="175"/>
      <c r="H166" s="175"/>
    </row>
    <row r="167" customFormat="false" ht="12" hidden="false" customHeight="true" outlineLevel="0" collapsed="false">
      <c r="B167" s="175"/>
      <c r="C167" s="175"/>
      <c r="D167" s="175"/>
      <c r="E167" s="175"/>
      <c r="F167" s="175"/>
      <c r="G167" s="175"/>
      <c r="H167" s="175"/>
    </row>
    <row r="168" customFormat="false" ht="12" hidden="false" customHeight="true" outlineLevel="0" collapsed="false">
      <c r="B168" s="179"/>
      <c r="C168" s="179"/>
      <c r="D168" s="179"/>
      <c r="E168" s="179"/>
      <c r="F168" s="179"/>
      <c r="G168" s="179"/>
      <c r="H168" s="179"/>
    </row>
    <row r="169" customFormat="false" ht="12" hidden="false" customHeight="true" outlineLevel="0" collapsed="false">
      <c r="B169" s="179"/>
      <c r="C169" s="179"/>
      <c r="D169" s="179"/>
      <c r="E169" s="179"/>
      <c r="F169" s="179"/>
      <c r="G169" s="179"/>
      <c r="H169" s="179"/>
    </row>
    <row r="170" customFormat="false" ht="12" hidden="false" customHeight="true" outlineLevel="0" collapsed="false">
      <c r="B170" s="179"/>
      <c r="C170" s="179"/>
      <c r="D170" s="179"/>
      <c r="E170" s="179"/>
      <c r="F170" s="179"/>
      <c r="G170" s="179"/>
      <c r="H170" s="179"/>
    </row>
    <row r="171" customFormat="false" ht="12" hidden="false" customHeight="true" outlineLevel="0" collapsed="false">
      <c r="B171" s="179"/>
      <c r="C171" s="179"/>
      <c r="D171" s="179"/>
      <c r="E171" s="179"/>
      <c r="F171" s="179"/>
      <c r="G171" s="179"/>
      <c r="H171" s="179"/>
    </row>
    <row r="172" customFormat="false" ht="12" hidden="false" customHeight="true" outlineLevel="0" collapsed="false">
      <c r="B172" s="179"/>
      <c r="C172" s="179"/>
      <c r="D172" s="179"/>
      <c r="E172" s="179"/>
      <c r="F172" s="179"/>
      <c r="G172" s="179"/>
      <c r="H172" s="179"/>
    </row>
    <row r="173" customFormat="false" ht="12" hidden="false" customHeight="true" outlineLevel="0" collapsed="false">
      <c r="B173" s="179"/>
      <c r="C173" s="179"/>
      <c r="D173" s="179"/>
      <c r="E173" s="179"/>
      <c r="F173" s="175"/>
      <c r="G173" s="175"/>
      <c r="H173" s="175"/>
    </row>
    <row r="174" customFormat="false" ht="12" hidden="false" customHeight="true" outlineLevel="0" collapsed="false">
      <c r="B174" s="175"/>
      <c r="C174" s="175"/>
      <c r="D174" s="175"/>
      <c r="E174" s="175"/>
      <c r="F174" s="175"/>
      <c r="G174" s="175"/>
      <c r="H174" s="175"/>
    </row>
    <row r="175" customFormat="false" ht="12" hidden="false" customHeight="true" outlineLevel="0" collapsed="false">
      <c r="B175" s="179"/>
      <c r="C175" s="179"/>
      <c r="D175" s="179"/>
      <c r="E175" s="179"/>
      <c r="F175" s="179"/>
      <c r="G175" s="179"/>
      <c r="H175" s="179"/>
    </row>
    <row r="176" customFormat="false" ht="12" hidden="false" customHeight="true" outlineLevel="0" collapsed="false">
      <c r="B176" s="179"/>
      <c r="C176" s="179"/>
      <c r="D176" s="179"/>
      <c r="E176" s="179"/>
      <c r="F176" s="179"/>
      <c r="G176" s="179"/>
      <c r="H176" s="179"/>
    </row>
    <row r="177" customFormat="false" ht="12" hidden="false" customHeight="true" outlineLevel="0" collapsed="false">
      <c r="B177" s="179"/>
      <c r="C177" s="179"/>
      <c r="D177" s="179"/>
      <c r="E177" s="179"/>
      <c r="F177" s="179"/>
      <c r="G177" s="179"/>
      <c r="H177" s="179"/>
    </row>
    <row r="178" customFormat="false" ht="12" hidden="false" customHeight="true" outlineLevel="0" collapsed="false">
      <c r="B178" s="179"/>
      <c r="C178" s="179"/>
      <c r="D178" s="179"/>
      <c r="E178" s="179"/>
      <c r="F178" s="179"/>
      <c r="G178" s="179"/>
      <c r="H178" s="179"/>
    </row>
    <row r="179" customFormat="false" ht="12" hidden="false" customHeight="true" outlineLevel="0" collapsed="false">
      <c r="B179" s="179"/>
      <c r="C179" s="179"/>
      <c r="D179" s="179"/>
      <c r="E179" s="179"/>
      <c r="F179" s="179"/>
      <c r="G179" s="179"/>
      <c r="H179" s="179"/>
    </row>
    <row r="180" customFormat="false" ht="12" hidden="false" customHeight="true" outlineLevel="0" collapsed="false">
      <c r="B180" s="179"/>
      <c r="C180" s="179"/>
      <c r="D180" s="179"/>
      <c r="E180" s="179"/>
      <c r="F180" s="179"/>
      <c r="G180" s="179"/>
      <c r="H180" s="179"/>
    </row>
    <row r="181" customFormat="false" ht="12" hidden="false" customHeight="true" outlineLevel="0" collapsed="false">
      <c r="B181" s="179"/>
      <c r="C181" s="179"/>
      <c r="D181" s="179"/>
      <c r="E181" s="179"/>
      <c r="F181" s="179"/>
      <c r="G181" s="179"/>
      <c r="H181" s="179"/>
    </row>
    <row r="182" customFormat="false" ht="12" hidden="false" customHeight="true" outlineLevel="0" collapsed="false">
      <c r="B182" s="179"/>
      <c r="C182" s="179"/>
      <c r="D182" s="179"/>
      <c r="E182" s="179"/>
      <c r="F182" s="179"/>
      <c r="G182" s="179"/>
      <c r="H182" s="179"/>
    </row>
    <row r="183" customFormat="false" ht="12" hidden="false" customHeight="true" outlineLevel="0" collapsed="false">
      <c r="B183" s="179"/>
      <c r="C183" s="179"/>
      <c r="D183" s="179"/>
      <c r="E183" s="179"/>
      <c r="F183" s="179"/>
      <c r="G183" s="179"/>
      <c r="H183" s="179"/>
    </row>
    <row r="184" customFormat="false" ht="12" hidden="false" customHeight="true" outlineLevel="0" collapsed="false">
      <c r="B184" s="179"/>
      <c r="C184" s="179"/>
      <c r="D184" s="179"/>
      <c r="E184" s="179"/>
      <c r="F184" s="179"/>
      <c r="G184" s="179"/>
      <c r="H184" s="179"/>
    </row>
    <row r="185" customFormat="false" ht="12" hidden="false" customHeight="true" outlineLevel="0" collapsed="false">
      <c r="B185" s="179"/>
      <c r="C185" s="179"/>
      <c r="D185" s="179"/>
      <c r="E185" s="179"/>
      <c r="F185" s="179"/>
      <c r="G185" s="179"/>
      <c r="H185" s="179"/>
    </row>
    <row r="186" customFormat="false" ht="12" hidden="false" customHeight="true" outlineLevel="0" collapsed="false">
      <c r="B186" s="175"/>
      <c r="C186" s="175"/>
      <c r="D186" s="175"/>
      <c r="E186" s="175"/>
      <c r="F186" s="179"/>
      <c r="G186" s="179"/>
      <c r="H186" s="179"/>
    </row>
    <row r="187" customFormat="false" ht="12" hidden="false" customHeight="true" outlineLevel="0" collapsed="false">
      <c r="B187" s="179"/>
      <c r="C187" s="179"/>
      <c r="D187" s="179"/>
      <c r="E187" s="179"/>
      <c r="F187" s="179"/>
      <c r="G187" s="179"/>
      <c r="H187" s="179"/>
    </row>
    <row r="188" customFormat="false" ht="12" hidden="false" customHeight="true" outlineLevel="0" collapsed="false">
      <c r="B188" s="179"/>
      <c r="C188" s="179"/>
      <c r="D188" s="179"/>
      <c r="E188" s="179"/>
      <c r="F188" s="179"/>
      <c r="G188" s="179"/>
      <c r="H188" s="179"/>
    </row>
    <row r="189" customFormat="false" ht="12" hidden="false" customHeight="true" outlineLevel="0" collapsed="false">
      <c r="B189" s="175"/>
      <c r="C189" s="175"/>
      <c r="D189" s="175"/>
      <c r="E189" s="175"/>
      <c r="F189" s="179"/>
      <c r="G189" s="179"/>
      <c r="H189" s="179"/>
    </row>
    <row r="190" customFormat="false" ht="12" hidden="false" customHeight="true" outlineLevel="0" collapsed="false">
      <c r="B190" s="179"/>
      <c r="C190" s="179"/>
      <c r="D190" s="179"/>
      <c r="E190" s="179"/>
      <c r="F190" s="179"/>
      <c r="G190" s="179"/>
      <c r="H190" s="179"/>
    </row>
    <row r="191" customFormat="false" ht="12" hidden="false" customHeight="true" outlineLevel="0" collapsed="false">
      <c r="B191" s="179"/>
      <c r="C191" s="179"/>
      <c r="D191" s="179"/>
      <c r="E191" s="179"/>
      <c r="F191" s="179"/>
      <c r="G191" s="179"/>
      <c r="H191" s="179"/>
    </row>
    <row r="192" customFormat="false" ht="12" hidden="false" customHeight="true" outlineLevel="0" collapsed="false">
      <c r="B192" s="179"/>
      <c r="C192" s="179"/>
      <c r="D192" s="179"/>
      <c r="E192" s="179"/>
      <c r="F192" s="175"/>
      <c r="G192" s="175"/>
      <c r="H192" s="175"/>
    </row>
    <row r="193" customFormat="false" ht="12" hidden="false" customHeight="true" outlineLevel="0" collapsed="false">
      <c r="B193" s="175"/>
      <c r="C193" s="175"/>
      <c r="D193" s="175"/>
      <c r="E193" s="175"/>
      <c r="F193" s="175"/>
      <c r="G193" s="175"/>
      <c r="H193" s="175"/>
    </row>
    <row r="194" customFormat="false" ht="12" hidden="false" customHeight="true" outlineLevel="0" collapsed="false">
      <c r="B194" s="179"/>
      <c r="C194" s="179"/>
      <c r="D194" s="179"/>
      <c r="E194" s="179"/>
      <c r="F194" s="179"/>
      <c r="G194" s="179"/>
      <c r="H194" s="179"/>
    </row>
    <row r="195" customFormat="false" ht="12" hidden="false" customHeight="true" outlineLevel="0" collapsed="false">
      <c r="B195" s="179"/>
      <c r="C195" s="179"/>
      <c r="D195" s="179"/>
      <c r="E195" s="179"/>
      <c r="F195" s="175"/>
      <c r="G195" s="175"/>
      <c r="H195" s="175"/>
    </row>
    <row r="196" customFormat="false" ht="12" hidden="false" customHeight="true" outlineLevel="0" collapsed="false">
      <c r="B196" s="175"/>
      <c r="C196" s="175"/>
      <c r="D196" s="175"/>
      <c r="E196" s="175"/>
      <c r="F196" s="175"/>
      <c r="G196" s="175"/>
      <c r="H196" s="175"/>
    </row>
    <row r="197" customFormat="false" ht="12" hidden="false" customHeight="true" outlineLevel="0" collapsed="false">
      <c r="B197" s="179"/>
      <c r="C197" s="179"/>
      <c r="D197" s="179"/>
      <c r="E197" s="179"/>
      <c r="F197" s="175"/>
      <c r="G197" s="175"/>
      <c r="H197" s="175"/>
    </row>
    <row r="198" customFormat="false" ht="12" hidden="false" customHeight="true" outlineLevel="0" collapsed="false">
      <c r="B198" s="175"/>
      <c r="C198" s="175"/>
      <c r="D198" s="175"/>
      <c r="E198" s="175"/>
      <c r="F198" s="175"/>
      <c r="G198" s="175"/>
      <c r="H198" s="175"/>
    </row>
    <row r="199" customFormat="false" ht="12" hidden="false" customHeight="true" outlineLevel="0" collapsed="false">
      <c r="B199" s="179"/>
      <c r="C199" s="179"/>
      <c r="D199" s="179"/>
      <c r="E199" s="179"/>
      <c r="F199" s="179"/>
      <c r="G199" s="179"/>
      <c r="H199" s="179"/>
    </row>
    <row r="200" customFormat="false" ht="12" hidden="false" customHeight="true" outlineLevel="0" collapsed="false">
      <c r="B200" s="179"/>
      <c r="C200" s="179"/>
      <c r="D200" s="179"/>
      <c r="E200" s="179"/>
      <c r="F200" s="179"/>
      <c r="G200" s="179"/>
      <c r="H200" s="179"/>
    </row>
    <row r="201" customFormat="false" ht="12" hidden="false" customHeight="true" outlineLevel="0" collapsed="false">
      <c r="B201" s="179"/>
      <c r="C201" s="179"/>
      <c r="D201" s="179"/>
      <c r="E201" s="179"/>
      <c r="F201" s="179"/>
      <c r="G201" s="179"/>
      <c r="H201" s="179"/>
    </row>
    <row r="202" customFormat="false" ht="12" hidden="false" customHeight="true" outlineLevel="0" collapsed="false">
      <c r="B202" s="179"/>
      <c r="C202" s="179"/>
      <c r="D202" s="179"/>
      <c r="E202" s="179"/>
      <c r="F202" s="179"/>
      <c r="G202" s="179"/>
      <c r="H202" s="179"/>
    </row>
    <row r="203" customFormat="false" ht="12" hidden="false" customHeight="true" outlineLevel="0" collapsed="false">
      <c r="B203" s="179"/>
      <c r="C203" s="179"/>
      <c r="D203" s="179"/>
      <c r="E203" s="179"/>
      <c r="F203" s="179"/>
      <c r="G203" s="179"/>
      <c r="H203" s="179"/>
    </row>
    <row r="204" customFormat="false" ht="12" hidden="false" customHeight="true" outlineLevel="0" collapsed="false">
      <c r="B204" s="179"/>
      <c r="C204" s="179"/>
      <c r="D204" s="179"/>
      <c r="E204" s="179"/>
      <c r="F204" s="175"/>
      <c r="G204" s="175"/>
      <c r="H204" s="175"/>
    </row>
    <row r="205" customFormat="false" ht="12" hidden="false" customHeight="true" outlineLevel="0" collapsed="false">
      <c r="B205" s="175"/>
      <c r="C205" s="175"/>
      <c r="D205" s="175"/>
      <c r="E205" s="175"/>
      <c r="F205" s="175"/>
      <c r="G205" s="175"/>
      <c r="H205" s="175"/>
    </row>
    <row r="206" customFormat="false" ht="12" hidden="false" customHeight="true" outlineLevel="0" collapsed="false">
      <c r="B206" s="179"/>
      <c r="C206" s="179"/>
      <c r="D206" s="179"/>
      <c r="E206" s="179"/>
      <c r="F206" s="179"/>
      <c r="G206" s="179"/>
      <c r="H206" s="179"/>
    </row>
    <row r="207" customFormat="false" ht="12" hidden="false" customHeight="true" outlineLevel="0" collapsed="false">
      <c r="B207" s="179"/>
      <c r="C207" s="179"/>
      <c r="D207" s="179"/>
      <c r="E207" s="179"/>
      <c r="F207" s="179"/>
      <c r="G207" s="179"/>
      <c r="H207" s="179"/>
    </row>
    <row r="208" customFormat="false" ht="12" hidden="false" customHeight="true" outlineLevel="0" collapsed="false">
      <c r="B208" s="179"/>
      <c r="C208" s="179"/>
      <c r="D208" s="179"/>
      <c r="E208" s="179"/>
      <c r="F208" s="175"/>
      <c r="G208" s="175"/>
      <c r="H208" s="175"/>
    </row>
    <row r="209" customFormat="false" ht="12" hidden="false" customHeight="true" outlineLevel="0" collapsed="false">
      <c r="B209" s="175"/>
      <c r="C209" s="175"/>
      <c r="D209" s="175"/>
      <c r="E209" s="175"/>
      <c r="F209" s="175"/>
      <c r="G209" s="175"/>
      <c r="H209" s="175"/>
    </row>
    <row r="210" customFormat="false" ht="12" hidden="false" customHeight="true" outlineLevel="0" collapsed="false">
      <c r="B210" s="179"/>
      <c r="C210" s="179"/>
      <c r="D210" s="179"/>
      <c r="E210" s="179"/>
      <c r="F210" s="179"/>
      <c r="G210" s="179"/>
      <c r="H210" s="179"/>
    </row>
    <row r="211" customFormat="false" ht="12" hidden="false" customHeight="true" outlineLevel="0" collapsed="false">
      <c r="B211" s="179"/>
      <c r="C211" s="179"/>
      <c r="D211" s="179"/>
      <c r="E211" s="179"/>
      <c r="F211" s="175"/>
      <c r="G211" s="175"/>
      <c r="H211" s="175"/>
    </row>
    <row r="212" customFormat="false" ht="12" hidden="false" customHeight="true" outlineLevel="0" collapsed="false">
      <c r="B212" s="175"/>
      <c r="C212" s="175"/>
      <c r="D212" s="175"/>
      <c r="E212" s="175"/>
      <c r="F212" s="175"/>
      <c r="G212" s="175"/>
      <c r="H212" s="175"/>
    </row>
    <row r="213" customFormat="false" ht="12" hidden="false" customHeight="true" outlineLevel="0" collapsed="false">
      <c r="B213" s="179"/>
      <c r="C213" s="179"/>
      <c r="D213" s="179"/>
      <c r="E213" s="179"/>
      <c r="F213" s="179"/>
      <c r="G213" s="179"/>
      <c r="H213" s="179"/>
    </row>
    <row r="214" customFormat="false" ht="12" hidden="false" customHeight="true" outlineLevel="0" collapsed="false">
      <c r="B214" s="179"/>
      <c r="C214" s="179"/>
      <c r="D214" s="179"/>
      <c r="E214" s="179"/>
      <c r="F214" s="175"/>
      <c r="G214" s="175"/>
      <c r="H214" s="175"/>
    </row>
    <row r="215" customFormat="false" ht="12" hidden="false" customHeight="true" outlineLevel="0" collapsed="false">
      <c r="B215" s="175"/>
      <c r="C215" s="175"/>
      <c r="D215" s="175"/>
      <c r="E215" s="175"/>
      <c r="F215" s="175"/>
      <c r="G215" s="175"/>
      <c r="H215" s="175"/>
    </row>
    <row r="216" customFormat="false" ht="12" hidden="false" customHeight="true" outlineLevel="0" collapsed="false">
      <c r="B216" s="179"/>
      <c r="C216" s="179"/>
      <c r="D216" s="179"/>
      <c r="E216" s="179"/>
      <c r="F216" s="179"/>
      <c r="G216" s="179"/>
      <c r="H216" s="179"/>
    </row>
    <row r="217" customFormat="false" ht="12" hidden="false" customHeight="true" outlineLevel="0" collapsed="false">
      <c r="D217" s="187"/>
      <c r="E217" s="187"/>
      <c r="F217" s="187"/>
      <c r="G217" s="187"/>
      <c r="H217" s="187"/>
    </row>
  </sheetData>
  <mergeCells count="4">
    <mergeCell ref="A3:H3"/>
    <mergeCell ref="A5:H5"/>
    <mergeCell ref="A21:H21"/>
    <mergeCell ref="A23:H23"/>
  </mergeCells>
  <hyperlinks>
    <hyperlink ref="A1" location="Inhaltsverzeichnis!A23" display="2    Personal im Land Berlin am 30. Juni 2007"/>
    <hyperlink ref="A2" location="Inhaltsverzeichnis!A23" display="2.7 Beschäftigte der Bezirksverwaltung –Sonderrechnungen– nach Dienstverhältnis"/>
    <hyperlink ref="A19" location="Inhaltsverzeichnis!A24" display="2    Personal im Land Berlin am 30. Juni 2007"/>
    <hyperlink ref="A20" location="Inhaltsverzeichnis!A24" display="2.8 Beschäftigte der rechtlich selbstständigen Einrichtungen in öffentlicher Rechtsform nach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85"/>
    <col collapsed="false" customWidth="true" hidden="false" outlineLevel="0" max="2" min="2" style="112" width="36.7"/>
    <col collapsed="false" customWidth="true" hidden="false" outlineLevel="0" max="6" min="3" style="112" width="9.7"/>
    <col collapsed="false" customWidth="false" hidden="true" outlineLevel="0" max="7" min="7" style="112" width="11.42"/>
    <col collapsed="false" customWidth="false" hidden="false" outlineLevel="0" max="257" min="8" style="112" width="11.42"/>
  </cols>
  <sheetData>
    <row r="1" s="24" customFormat="true" ht="12" hidden="false" customHeight="true" outlineLevel="0" collapsed="false">
      <c r="A1" s="44" t="s">
        <v>579</v>
      </c>
      <c r="B1" s="44"/>
      <c r="C1" s="44"/>
      <c r="D1" s="44"/>
      <c r="E1" s="44"/>
      <c r="F1" s="44"/>
      <c r="G1" s="44"/>
      <c r="H1" s="44"/>
    </row>
    <row r="2" s="24" customFormat="true" ht="11.4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</row>
    <row r="3" s="24" customFormat="true" ht="24" hidden="false" customHeight="true" outlineLevel="0" collapsed="false">
      <c r="A3" s="114" t="s">
        <v>135</v>
      </c>
      <c r="B3" s="137" t="s">
        <v>136</v>
      </c>
      <c r="C3" s="87" t="s">
        <v>118</v>
      </c>
      <c r="D3" s="87"/>
      <c r="E3" s="87"/>
      <c r="F3" s="80" t="s">
        <v>580</v>
      </c>
    </row>
    <row r="4" customFormat="false" ht="24" hidden="false" customHeight="true" outlineLevel="0" collapsed="false">
      <c r="A4" s="114"/>
      <c r="B4" s="137"/>
      <c r="C4" s="80" t="s">
        <v>101</v>
      </c>
      <c r="D4" s="80" t="s">
        <v>581</v>
      </c>
      <c r="E4" s="80" t="s">
        <v>582</v>
      </c>
      <c r="F4" s="80"/>
    </row>
    <row r="5" s="85" customFormat="true" ht="12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</row>
    <row r="6" s="127" customFormat="true" ht="11.25" hidden="false" customHeight="true" outlineLevel="0" collapsed="false">
      <c r="A6" s="211" t="s">
        <v>583</v>
      </c>
      <c r="B6" s="212" t="s">
        <v>101</v>
      </c>
      <c r="C6" s="160" t="n">
        <v>28021</v>
      </c>
      <c r="D6" s="160" t="n">
        <v>20198</v>
      </c>
      <c r="E6" s="160" t="n">
        <v>7823</v>
      </c>
      <c r="F6" s="160" t="n">
        <v>14746</v>
      </c>
      <c r="G6" s="160" t="n">
        <f aca="false">IF(SUM(D6+E6)=0,"–",SUM(D6+E6))</f>
        <v>28021</v>
      </c>
    </row>
    <row r="7" s="119" customFormat="true" ht="3" hidden="false" customHeight="true" outlineLevel="0" collapsed="false">
      <c r="G7" s="160" t="str">
        <f aca="false">IF(SUM(D7+E7)=0,"–",SUM(D7+E7))</f>
        <v>–</v>
      </c>
    </row>
    <row r="8" s="85" customFormat="true" ht="11.25" hidden="false" customHeight="true" outlineLevel="0" collapsed="false">
      <c r="A8" s="120"/>
      <c r="B8" s="143" t="s">
        <v>584</v>
      </c>
      <c r="C8" s="119" t="n">
        <v>1255</v>
      </c>
      <c r="D8" s="122" t="n">
        <v>1255</v>
      </c>
      <c r="E8" s="122" t="s">
        <v>24</v>
      </c>
      <c r="F8" s="164" t="n">
        <v>891</v>
      </c>
      <c r="G8" s="160" t="e">
        <f aca="false">IF(SUM(D8+E8)=0,"–",SUM(D8+E8))</f>
        <v>#VALUE!</v>
      </c>
    </row>
    <row r="9" s="85" customFormat="true" ht="11.25" hidden="false" customHeight="true" outlineLevel="0" collapsed="false">
      <c r="A9" s="213"/>
      <c r="B9" s="104" t="s">
        <v>585</v>
      </c>
      <c r="C9" s="119" t="n">
        <v>2192</v>
      </c>
      <c r="D9" s="119" t="n">
        <v>1627</v>
      </c>
      <c r="E9" s="119" t="n">
        <v>565</v>
      </c>
      <c r="F9" s="165" t="n">
        <v>1030</v>
      </c>
      <c r="G9" s="214" t="n">
        <f aca="false">IF(SUM(D9+E9)=0,"–",SUM(D9+E9))</f>
        <v>2192</v>
      </c>
    </row>
    <row r="10" s="119" customFormat="true" ht="11.25" hidden="false" customHeight="true" outlineLevel="0" collapsed="false">
      <c r="G10" s="160"/>
    </row>
    <row r="11" s="127" customFormat="true" ht="11.25" hidden="false" customHeight="true" outlineLevel="0" collapsed="false">
      <c r="A11" s="123" t="s">
        <v>138</v>
      </c>
      <c r="B11" s="212" t="s">
        <v>139</v>
      </c>
      <c r="C11" s="160" t="n">
        <v>9</v>
      </c>
      <c r="D11" s="160" t="n">
        <v>8</v>
      </c>
      <c r="E11" s="160" t="n">
        <v>1</v>
      </c>
      <c r="F11" s="160" t="s">
        <v>24</v>
      </c>
      <c r="G11" s="160" t="n">
        <f aca="false">IF(SUM(D11+E11)=0,"–",SUM(D11+E11))</f>
        <v>9</v>
      </c>
    </row>
    <row r="12" s="85" customFormat="true" ht="11.25" hidden="false" customHeight="true" outlineLevel="0" collapsed="false">
      <c r="A12" s="118" t="s">
        <v>586</v>
      </c>
      <c r="B12" s="104" t="s">
        <v>587</v>
      </c>
      <c r="C12" s="122" t="n">
        <v>9</v>
      </c>
      <c r="D12" s="122" t="n">
        <v>8</v>
      </c>
      <c r="E12" s="122" t="n">
        <v>1</v>
      </c>
      <c r="F12" s="119" t="s">
        <v>24</v>
      </c>
      <c r="G12" s="160" t="n">
        <f aca="false">IF(SUM(D12+E12)=0,"–",SUM(D12+E12))</f>
        <v>9</v>
      </c>
    </row>
    <row r="13" s="85" customFormat="true" ht="11.25" hidden="false" customHeight="true" outlineLevel="0" collapsed="false">
      <c r="A13" s="118" t="s">
        <v>588</v>
      </c>
      <c r="B13" s="104" t="s">
        <v>589</v>
      </c>
      <c r="C13" s="122" t="n">
        <v>9</v>
      </c>
      <c r="D13" s="122" t="n">
        <v>8</v>
      </c>
      <c r="E13" s="122" t="n">
        <v>1</v>
      </c>
      <c r="F13" s="119" t="s">
        <v>24</v>
      </c>
      <c r="G13" s="160" t="n">
        <f aca="false">IF(SUM(D13+E13)=0,"–",SUM(D13+E13))</f>
        <v>9</v>
      </c>
    </row>
    <row r="14" s="119" customFormat="true" ht="3" hidden="false" customHeight="true" outlineLevel="0" collapsed="false">
      <c r="G14" s="160"/>
    </row>
    <row r="15" s="127" customFormat="true" ht="22.5" hidden="false" customHeight="true" outlineLevel="0" collapsed="false">
      <c r="A15" s="124" t="s">
        <v>156</v>
      </c>
      <c r="B15" s="215" t="s">
        <v>590</v>
      </c>
      <c r="C15" s="160" t="n">
        <v>586</v>
      </c>
      <c r="D15" s="160" t="n">
        <v>519</v>
      </c>
      <c r="E15" s="160" t="n">
        <v>67</v>
      </c>
      <c r="F15" s="160" t="n">
        <v>492</v>
      </c>
      <c r="G15" s="160" t="n">
        <f aca="false">IF(SUM(D15+E15)=0,"–",SUM(D15+E15))</f>
        <v>586</v>
      </c>
    </row>
    <row r="16" s="85" customFormat="true" ht="11.25" hidden="false" customHeight="true" outlineLevel="0" collapsed="false">
      <c r="A16" s="118" t="s">
        <v>591</v>
      </c>
      <c r="B16" s="104" t="s">
        <v>163</v>
      </c>
      <c r="C16" s="122" t="n">
        <v>126</v>
      </c>
      <c r="D16" s="122" t="n">
        <v>103</v>
      </c>
      <c r="E16" s="122" t="n">
        <v>23</v>
      </c>
      <c r="F16" s="122" t="n">
        <v>126</v>
      </c>
      <c r="G16" s="160" t="n">
        <f aca="false">IF(SUM(D16+E16)=0,"–",SUM(D16+E16))</f>
        <v>126</v>
      </c>
    </row>
    <row r="17" s="85" customFormat="true" ht="11.25" hidden="false" customHeight="true" outlineLevel="0" collapsed="false">
      <c r="A17" s="120" t="s">
        <v>592</v>
      </c>
      <c r="B17" s="143" t="s">
        <v>593</v>
      </c>
      <c r="C17" s="122" t="n">
        <v>98</v>
      </c>
      <c r="D17" s="122" t="n">
        <v>80</v>
      </c>
      <c r="E17" s="122" t="n">
        <v>18</v>
      </c>
      <c r="F17" s="122" t="n">
        <v>98</v>
      </c>
      <c r="G17" s="160" t="n">
        <f aca="false">IF(SUM(D17+E17)=0,"–",SUM(D17+E17))</f>
        <v>98</v>
      </c>
    </row>
    <row r="18" s="85" customFormat="true" ht="11.25" hidden="false" customHeight="true" outlineLevel="0" collapsed="false">
      <c r="A18" s="120" t="s">
        <v>594</v>
      </c>
      <c r="B18" s="143" t="s">
        <v>595</v>
      </c>
      <c r="C18" s="122" t="n">
        <v>28</v>
      </c>
      <c r="D18" s="122" t="n">
        <v>23</v>
      </c>
      <c r="E18" s="122" t="n">
        <v>5</v>
      </c>
      <c r="F18" s="122" t="n">
        <v>28</v>
      </c>
      <c r="G18" s="160" t="n">
        <f aca="false">IF(SUM(D18+E18)=0,"–",SUM(D18+E18))</f>
        <v>28</v>
      </c>
    </row>
    <row r="19" s="85" customFormat="true" ht="22.5" hidden="false" customHeight="true" outlineLevel="0" collapsed="false">
      <c r="A19" s="120" t="s">
        <v>164</v>
      </c>
      <c r="B19" s="143" t="s">
        <v>596</v>
      </c>
      <c r="C19" s="122" t="n">
        <v>94</v>
      </c>
      <c r="D19" s="122" t="n">
        <v>71</v>
      </c>
      <c r="E19" s="122" t="n">
        <v>23</v>
      </c>
      <c r="F19" s="122" t="s">
        <v>24</v>
      </c>
      <c r="G19" s="160" t="n">
        <f aca="false">IF(SUM(D19+E19)=0,"–",SUM(D19+E19))</f>
        <v>94</v>
      </c>
    </row>
    <row r="20" s="85" customFormat="true" ht="22.5" hidden="false" customHeight="true" outlineLevel="0" collapsed="false">
      <c r="A20" s="120" t="s">
        <v>597</v>
      </c>
      <c r="B20" s="143" t="s">
        <v>598</v>
      </c>
      <c r="C20" s="122" t="n">
        <v>94</v>
      </c>
      <c r="D20" s="122" t="n">
        <v>71</v>
      </c>
      <c r="E20" s="122" t="n">
        <v>23</v>
      </c>
      <c r="F20" s="122" t="s">
        <v>24</v>
      </c>
      <c r="G20" s="160" t="n">
        <f aca="false">IF(SUM(D20+E20)=0,"–",SUM(D20+E20))</f>
        <v>94</v>
      </c>
    </row>
    <row r="21" s="85" customFormat="true" ht="11.25" hidden="false" customHeight="true" outlineLevel="0" collapsed="false">
      <c r="A21" s="120" t="s">
        <v>599</v>
      </c>
      <c r="B21" s="216" t="s">
        <v>600</v>
      </c>
      <c r="C21" s="122" t="n">
        <v>366</v>
      </c>
      <c r="D21" s="122" t="n">
        <v>345</v>
      </c>
      <c r="E21" s="122" t="n">
        <v>21</v>
      </c>
      <c r="F21" s="122" t="n">
        <v>366</v>
      </c>
      <c r="G21" s="214" t="n">
        <f aca="false">IF(SUM(D21+E21)=0,"–",SUM(D21+E21))</f>
        <v>366</v>
      </c>
    </row>
    <row r="22" s="85" customFormat="true" ht="11.25" hidden="false" customHeight="true" outlineLevel="0" collapsed="false">
      <c r="A22" s="120" t="s">
        <v>601</v>
      </c>
      <c r="B22" s="216" t="s">
        <v>602</v>
      </c>
      <c r="C22" s="122" t="n">
        <v>327</v>
      </c>
      <c r="D22" s="122" t="n">
        <v>311</v>
      </c>
      <c r="E22" s="122" t="n">
        <v>16</v>
      </c>
      <c r="F22" s="122" t="n">
        <v>327</v>
      </c>
      <c r="G22" s="160" t="n">
        <f aca="false">IF(SUM(D22+E22)=0,"–",SUM(D22+E22))</f>
        <v>327</v>
      </c>
    </row>
    <row r="23" s="85" customFormat="true" ht="11.25" hidden="false" customHeight="true" outlineLevel="0" collapsed="false">
      <c r="A23" s="120" t="s">
        <v>603</v>
      </c>
      <c r="B23" s="216" t="s">
        <v>604</v>
      </c>
      <c r="C23" s="122" t="n">
        <v>39</v>
      </c>
      <c r="D23" s="122" t="n">
        <v>34</v>
      </c>
      <c r="E23" s="122" t="n">
        <v>5</v>
      </c>
      <c r="F23" s="122" t="n">
        <v>39</v>
      </c>
      <c r="G23" s="160" t="n">
        <f aca="false">IF(SUM(D23+E23)=0,"–",SUM(D23+E23))</f>
        <v>39</v>
      </c>
    </row>
    <row r="24" s="119" customFormat="true" ht="3" hidden="false" customHeight="true" outlineLevel="0" collapsed="false">
      <c r="G24" s="160"/>
    </row>
    <row r="25" s="127" customFormat="true" ht="22.5" hidden="false" customHeight="true" outlineLevel="0" collapsed="false">
      <c r="A25" s="124" t="s">
        <v>167</v>
      </c>
      <c r="B25" s="215" t="s">
        <v>605</v>
      </c>
      <c r="C25" s="160" t="n">
        <v>252</v>
      </c>
      <c r="D25" s="160" t="n">
        <v>251</v>
      </c>
      <c r="E25" s="160" t="n">
        <v>1</v>
      </c>
      <c r="F25" s="160" t="s">
        <v>24</v>
      </c>
      <c r="G25" s="160" t="n">
        <f aca="false">IF(SUM(D25+E25)=0,"–",SUM(D25+E25))</f>
        <v>252</v>
      </c>
    </row>
    <row r="26" s="85" customFormat="true" ht="22.5" hidden="false" customHeight="true" outlineLevel="0" collapsed="false">
      <c r="A26" s="120" t="s">
        <v>606</v>
      </c>
      <c r="B26" s="143" t="s">
        <v>607</v>
      </c>
      <c r="C26" s="122" t="n">
        <v>252</v>
      </c>
      <c r="D26" s="122" t="n">
        <v>251</v>
      </c>
      <c r="E26" s="122" t="n">
        <v>1</v>
      </c>
      <c r="F26" s="122" t="s">
        <v>24</v>
      </c>
      <c r="G26" s="160" t="n">
        <f aca="false">IF(SUM(D26+E26)=0,"–",SUM(D26+E26))</f>
        <v>252</v>
      </c>
    </row>
    <row r="27" s="119" customFormat="true" ht="3" hidden="false" customHeight="true" outlineLevel="0" collapsed="false">
      <c r="G27" s="160"/>
    </row>
    <row r="28" s="127" customFormat="true" ht="11.25" hidden="false" customHeight="true" outlineLevel="0" collapsed="false">
      <c r="A28" s="124" t="s">
        <v>180</v>
      </c>
      <c r="B28" s="215" t="s">
        <v>608</v>
      </c>
      <c r="C28" s="160" t="n">
        <v>11515</v>
      </c>
      <c r="D28" s="160" t="n">
        <v>7588</v>
      </c>
      <c r="E28" s="160" t="n">
        <v>3927</v>
      </c>
      <c r="F28" s="160" t="n">
        <v>11471</v>
      </c>
      <c r="G28" s="160" t="n">
        <f aca="false">IF(SUM(D28+E28)=0,"–",SUM(D28+E28))</f>
        <v>11515</v>
      </c>
    </row>
    <row r="29" s="85" customFormat="true" ht="22.5" hidden="false" customHeight="true" outlineLevel="0" collapsed="false">
      <c r="A29" s="120" t="s">
        <v>609</v>
      </c>
      <c r="B29" s="143" t="s">
        <v>610</v>
      </c>
      <c r="C29" s="122" t="n">
        <v>11477</v>
      </c>
      <c r="D29" s="122" t="n">
        <v>7555</v>
      </c>
      <c r="E29" s="122" t="n">
        <v>3922</v>
      </c>
      <c r="F29" s="122" t="n">
        <v>11433</v>
      </c>
      <c r="G29" s="160" t="n">
        <f aca="false">IF(SUM(D29+E29)=0,"–",SUM(D29+E29))</f>
        <v>11477</v>
      </c>
    </row>
    <row r="30" s="85" customFormat="true" ht="11.25" hidden="false" customHeight="true" outlineLevel="0" collapsed="false">
      <c r="A30" s="118" t="s">
        <v>611</v>
      </c>
      <c r="B30" s="217" t="s">
        <v>612</v>
      </c>
      <c r="C30" s="122" t="n">
        <v>11433</v>
      </c>
      <c r="D30" s="122" t="n">
        <v>7523</v>
      </c>
      <c r="E30" s="122" t="n">
        <v>3910</v>
      </c>
      <c r="F30" s="122" t="n">
        <v>11433</v>
      </c>
      <c r="G30" s="160" t="n">
        <f aca="false">IF(SUM(D30+E30)=0,"–",SUM(D30+E30))</f>
        <v>11433</v>
      </c>
    </row>
    <row r="31" s="85" customFormat="true" ht="11.25" hidden="false" customHeight="true" outlineLevel="0" collapsed="false">
      <c r="A31" s="118" t="s">
        <v>613</v>
      </c>
      <c r="B31" s="217" t="s">
        <v>614</v>
      </c>
      <c r="C31" s="122" t="n">
        <v>44</v>
      </c>
      <c r="D31" s="122" t="n">
        <v>32</v>
      </c>
      <c r="E31" s="122" t="n">
        <v>12</v>
      </c>
      <c r="F31" s="122" t="s">
        <v>24</v>
      </c>
      <c r="G31" s="160" t="n">
        <f aca="false">IF(SUM(D31+E31)=0,"–",SUM(D31+E31))</f>
        <v>44</v>
      </c>
    </row>
    <row r="32" s="85" customFormat="true" ht="11.25" hidden="false" customHeight="true" outlineLevel="0" collapsed="false">
      <c r="A32" s="118" t="s">
        <v>615</v>
      </c>
      <c r="B32" s="217" t="s">
        <v>616</v>
      </c>
      <c r="C32" s="122" t="n">
        <v>38</v>
      </c>
      <c r="D32" s="122" t="n">
        <v>33</v>
      </c>
      <c r="E32" s="122" t="n">
        <v>5</v>
      </c>
      <c r="F32" s="122" t="n">
        <v>38</v>
      </c>
      <c r="G32" s="160" t="n">
        <f aca="false">IF(SUM(D32+E32)=0,"–",SUM(D32+E32))</f>
        <v>38</v>
      </c>
    </row>
    <row r="33" s="119" customFormat="true" ht="3" hidden="false" customHeight="true" outlineLevel="0" collapsed="false">
      <c r="G33" s="160" t="str">
        <f aca="false">IF(SUM(D33+E33)=0,"–",SUM(D33+E33))</f>
        <v>–</v>
      </c>
    </row>
    <row r="34" s="127" customFormat="true" ht="22.5" hidden="false" customHeight="true" outlineLevel="0" collapsed="false">
      <c r="A34" s="124" t="s">
        <v>188</v>
      </c>
      <c r="B34" s="215" t="s">
        <v>617</v>
      </c>
      <c r="C34" s="160" t="n">
        <v>444</v>
      </c>
      <c r="D34" s="160" t="n">
        <v>437</v>
      </c>
      <c r="E34" s="160" t="n">
        <v>7</v>
      </c>
      <c r="F34" s="160" t="s">
        <v>24</v>
      </c>
      <c r="G34" s="160" t="n">
        <f aca="false">IF(SUM(D34+E34)=0,"–",SUM(D34+E34))</f>
        <v>444</v>
      </c>
    </row>
    <row r="35" s="85" customFormat="true" ht="11.25" hidden="false" customHeight="true" outlineLevel="0" collapsed="false">
      <c r="A35" s="120" t="s">
        <v>618</v>
      </c>
      <c r="B35" s="143" t="s">
        <v>619</v>
      </c>
      <c r="C35" s="122" t="n">
        <v>2</v>
      </c>
      <c r="D35" s="122" t="n">
        <v>2</v>
      </c>
      <c r="E35" s="122" t="s">
        <v>24</v>
      </c>
      <c r="F35" s="119" t="s">
        <v>24</v>
      </c>
      <c r="G35" s="160" t="e">
        <f aca="false">IF(SUM(#REF!+#REF!)=0,"–",SUM(#REF!+#REF!))</f>
        <v>#REF!</v>
      </c>
    </row>
    <row r="36" s="85" customFormat="true" ht="11.25" hidden="false" customHeight="true" outlineLevel="0" collapsed="false">
      <c r="A36" s="120" t="s">
        <v>193</v>
      </c>
      <c r="B36" s="143" t="s">
        <v>620</v>
      </c>
      <c r="C36" s="122" t="n">
        <v>442</v>
      </c>
      <c r="D36" s="122" t="n">
        <v>435</v>
      </c>
      <c r="E36" s="122" t="n">
        <v>7</v>
      </c>
      <c r="F36" s="119" t="s">
        <v>24</v>
      </c>
      <c r="G36" s="160" t="n">
        <f aca="false">IF(SUM(D36+E36)=0,"–",SUM(D36+E36))</f>
        <v>442</v>
      </c>
    </row>
    <row r="37" s="85" customFormat="true" ht="11.25" hidden="false" customHeight="true" outlineLevel="0" collapsed="false">
      <c r="A37" s="120" t="s">
        <v>621</v>
      </c>
      <c r="B37" s="143" t="s">
        <v>622</v>
      </c>
      <c r="C37" s="122" t="n">
        <v>37</v>
      </c>
      <c r="D37" s="122" t="n">
        <v>32</v>
      </c>
      <c r="E37" s="122" t="n">
        <v>5</v>
      </c>
      <c r="F37" s="119" t="s">
        <v>24</v>
      </c>
      <c r="G37" s="160" t="n">
        <f aca="false">IF(SUM(D37+E37)=0,"–",SUM(D37+E37))</f>
        <v>37</v>
      </c>
    </row>
    <row r="38" s="85" customFormat="true" ht="11.25" hidden="false" customHeight="true" outlineLevel="0" collapsed="false">
      <c r="A38" s="120" t="s">
        <v>623</v>
      </c>
      <c r="B38" s="143" t="s">
        <v>624</v>
      </c>
      <c r="C38" s="122" t="n">
        <v>181</v>
      </c>
      <c r="D38" s="122" t="n">
        <v>181</v>
      </c>
      <c r="E38" s="122" t="s">
        <v>24</v>
      </c>
      <c r="F38" s="119" t="s">
        <v>24</v>
      </c>
      <c r="G38" s="160" t="e">
        <f aca="false">IF(SUM(D38+E38)=0,"–",SUM(D38+E38))</f>
        <v>#VALUE!</v>
      </c>
    </row>
    <row r="39" s="85" customFormat="true" ht="11.25" hidden="false" customHeight="true" outlineLevel="0" collapsed="false">
      <c r="A39" s="120" t="s">
        <v>625</v>
      </c>
      <c r="B39" s="143" t="s">
        <v>626</v>
      </c>
      <c r="C39" s="122" t="n">
        <v>224</v>
      </c>
      <c r="D39" s="122" t="n">
        <v>222</v>
      </c>
      <c r="E39" s="122" t="n">
        <v>2</v>
      </c>
      <c r="F39" s="119" t="s">
        <v>24</v>
      </c>
      <c r="G39" s="160" t="n">
        <f aca="false">IF(SUM(D39+E39)=0,"–",SUM(D39+E39))</f>
        <v>224</v>
      </c>
    </row>
    <row r="40" s="119" customFormat="true" ht="3" hidden="false" customHeight="true" outlineLevel="0" collapsed="false">
      <c r="G40" s="160"/>
    </row>
    <row r="41" s="127" customFormat="true" ht="22.5" hidden="false" customHeight="true" outlineLevel="0" collapsed="false">
      <c r="A41" s="124" t="s">
        <v>198</v>
      </c>
      <c r="B41" s="215" t="s">
        <v>627</v>
      </c>
      <c r="C41" s="160" t="n">
        <v>1807</v>
      </c>
      <c r="D41" s="160" t="n">
        <v>1193</v>
      </c>
      <c r="E41" s="160" t="n">
        <v>614</v>
      </c>
      <c r="F41" s="160" t="s">
        <v>24</v>
      </c>
      <c r="G41" s="160" t="n">
        <f aca="false">IF(SUM(D41+E41)=0,"–",SUM(D41+E41))</f>
        <v>1807</v>
      </c>
    </row>
    <row r="42" s="85" customFormat="true" ht="11.25" hidden="false" customHeight="true" outlineLevel="0" collapsed="false">
      <c r="A42" s="120" t="s">
        <v>628</v>
      </c>
      <c r="B42" s="143" t="s">
        <v>629</v>
      </c>
      <c r="C42" s="122" t="n">
        <v>876</v>
      </c>
      <c r="D42" s="122" t="n">
        <v>468</v>
      </c>
      <c r="E42" s="122" t="n">
        <v>408</v>
      </c>
      <c r="F42" s="119" t="s">
        <v>24</v>
      </c>
      <c r="G42" s="160" t="n">
        <f aca="false">IF(SUM(D42+E42)=0,"–",SUM(D42+E42))</f>
        <v>876</v>
      </c>
    </row>
    <row r="43" s="85" customFormat="true" ht="11.25" hidden="false" customHeight="true" outlineLevel="0" collapsed="false">
      <c r="A43" s="120" t="s">
        <v>630</v>
      </c>
      <c r="B43" s="143" t="s">
        <v>631</v>
      </c>
      <c r="C43" s="122" t="n">
        <v>465</v>
      </c>
      <c r="D43" s="122" t="n">
        <v>394</v>
      </c>
      <c r="E43" s="122" t="n">
        <v>71</v>
      </c>
      <c r="F43" s="119" t="s">
        <v>24</v>
      </c>
      <c r="G43" s="160" t="n">
        <f aca="false">IF(SUM(D43+E43)=0,"–",SUM(D43+E43))</f>
        <v>465</v>
      </c>
    </row>
    <row r="44" s="85" customFormat="true" ht="11.25" hidden="false" customHeight="true" outlineLevel="0" collapsed="false">
      <c r="A44" s="120" t="s">
        <v>632</v>
      </c>
      <c r="B44" s="143" t="s">
        <v>626</v>
      </c>
      <c r="C44" s="122" t="n">
        <v>411</v>
      </c>
      <c r="D44" s="122" t="n">
        <v>74</v>
      </c>
      <c r="E44" s="122" t="n">
        <v>337</v>
      </c>
      <c r="F44" s="119" t="s">
        <v>24</v>
      </c>
      <c r="G44" s="160" t="n">
        <f aca="false">IF(SUM(D44+E44)=0,"–",SUM(D44+E44))</f>
        <v>411</v>
      </c>
    </row>
    <row r="45" s="85" customFormat="true" ht="11.25" hidden="false" customHeight="true" outlineLevel="0" collapsed="false">
      <c r="A45" s="118" t="s">
        <v>633</v>
      </c>
      <c r="B45" s="104" t="s">
        <v>634</v>
      </c>
      <c r="C45" s="122" t="n">
        <v>931</v>
      </c>
      <c r="D45" s="122" t="n">
        <v>725</v>
      </c>
      <c r="E45" s="122" t="n">
        <v>206</v>
      </c>
      <c r="F45" s="119" t="s">
        <v>24</v>
      </c>
      <c r="G45" s="160" t="n">
        <f aca="false">IF(SUM(D45+E45)=0,"–",SUM(D45+E45))</f>
        <v>931</v>
      </c>
    </row>
    <row r="46" s="119" customFormat="true" ht="3" hidden="false" customHeight="true" outlineLevel="0" collapsed="false">
      <c r="G46" s="160"/>
    </row>
    <row r="47" s="127" customFormat="true" ht="21.95" hidden="false" customHeight="true" outlineLevel="0" collapsed="false">
      <c r="A47" s="124" t="s">
        <v>202</v>
      </c>
      <c r="B47" s="215" t="s">
        <v>635</v>
      </c>
      <c r="C47" s="160" t="n">
        <v>13408</v>
      </c>
      <c r="D47" s="160" t="n">
        <v>10202</v>
      </c>
      <c r="E47" s="160" t="n">
        <v>3206</v>
      </c>
      <c r="F47" s="160" t="n">
        <v>2783</v>
      </c>
      <c r="G47" s="160" t="n">
        <f aca="false">IF(SUM(D47+E47)=0,"–",SUM(D47+E47))</f>
        <v>13408</v>
      </c>
    </row>
    <row r="48" s="85" customFormat="true" ht="11.25" hidden="false" customHeight="true" outlineLevel="0" collapsed="false">
      <c r="A48" s="120" t="s">
        <v>636</v>
      </c>
      <c r="B48" s="143" t="s">
        <v>637</v>
      </c>
      <c r="C48" s="122" t="n">
        <v>103</v>
      </c>
      <c r="D48" s="122" t="n">
        <v>100</v>
      </c>
      <c r="E48" s="122" t="n">
        <v>3</v>
      </c>
      <c r="F48" s="122" t="n">
        <v>103</v>
      </c>
      <c r="G48" s="160" t="n">
        <f aca="false">IF(SUM(D48+E48)=0,"–",SUM(D48+E48))</f>
        <v>103</v>
      </c>
    </row>
    <row r="49" s="85" customFormat="true" ht="11.25" hidden="false" customHeight="true" outlineLevel="0" collapsed="false">
      <c r="A49" s="120" t="s">
        <v>638</v>
      </c>
      <c r="B49" s="143" t="s">
        <v>639</v>
      </c>
      <c r="C49" s="122" t="n">
        <v>5120</v>
      </c>
      <c r="D49" s="122" t="n">
        <v>3408</v>
      </c>
      <c r="E49" s="122" t="n">
        <v>1712</v>
      </c>
      <c r="F49" s="122" t="n">
        <v>25</v>
      </c>
      <c r="G49" s="160" t="n">
        <f aca="false">IF(SUM(D49+E49)=0,"–",SUM(D49+E49))</f>
        <v>5120</v>
      </c>
    </row>
    <row r="50" s="85" customFormat="true" ht="11.25" hidden="false" customHeight="true" outlineLevel="0" collapsed="false">
      <c r="A50" s="120" t="s">
        <v>640</v>
      </c>
      <c r="B50" s="143" t="s">
        <v>641</v>
      </c>
      <c r="C50" s="122" t="n">
        <v>5042</v>
      </c>
      <c r="D50" s="122" t="n">
        <v>3336</v>
      </c>
      <c r="E50" s="122" t="n">
        <v>1706</v>
      </c>
      <c r="F50" s="122" t="s">
        <v>24</v>
      </c>
      <c r="G50" s="160" t="n">
        <f aca="false">IF(SUM(D50+E50)=0,"–",SUM(D50+E50))</f>
        <v>5042</v>
      </c>
    </row>
    <row r="51" s="85" customFormat="true" ht="11.25" hidden="false" customHeight="true" outlineLevel="0" collapsed="false">
      <c r="A51" s="120" t="s">
        <v>642</v>
      </c>
      <c r="B51" s="143" t="s">
        <v>626</v>
      </c>
      <c r="C51" s="122" t="n">
        <v>78</v>
      </c>
      <c r="D51" s="122" t="n">
        <v>72</v>
      </c>
      <c r="E51" s="122" t="n">
        <v>6</v>
      </c>
      <c r="F51" s="122" t="n">
        <v>25</v>
      </c>
      <c r="G51" s="160" t="n">
        <f aca="false">IF(SUM(D51+E51)=0,"–",SUM(D51+E51))</f>
        <v>78</v>
      </c>
    </row>
    <row r="52" s="85" customFormat="true" ht="11.25" hidden="false" customHeight="true" outlineLevel="0" collapsed="false">
      <c r="A52" s="120" t="s">
        <v>643</v>
      </c>
      <c r="B52" s="143" t="s">
        <v>644</v>
      </c>
      <c r="C52" s="122" t="n">
        <v>1833</v>
      </c>
      <c r="D52" s="122" t="n">
        <v>1746</v>
      </c>
      <c r="E52" s="122" t="n">
        <v>87</v>
      </c>
      <c r="F52" s="122" t="n">
        <v>118</v>
      </c>
      <c r="G52" s="160" t="n">
        <f aca="false">IF(SUM(D52+E52)=0,"–",SUM(D52+E52))</f>
        <v>1833</v>
      </c>
    </row>
    <row r="53" s="85" customFormat="true" ht="11.25" hidden="false" customHeight="true" outlineLevel="0" collapsed="false">
      <c r="A53" s="120" t="s">
        <v>645</v>
      </c>
      <c r="B53" s="143" t="s">
        <v>646</v>
      </c>
      <c r="C53" s="122" t="n">
        <v>1622</v>
      </c>
      <c r="D53" s="122" t="n">
        <v>1558</v>
      </c>
      <c r="E53" s="122" t="n">
        <v>64</v>
      </c>
      <c r="F53" s="122" t="s">
        <v>24</v>
      </c>
      <c r="G53" s="160" t="n">
        <f aca="false">IF(SUM(D53+E53)=0,"–",SUM(D53+E53))</f>
        <v>1622</v>
      </c>
    </row>
    <row r="54" s="85" customFormat="true" ht="11.25" hidden="false" customHeight="true" outlineLevel="0" collapsed="false">
      <c r="A54" s="120" t="s">
        <v>647</v>
      </c>
      <c r="B54" s="143" t="s">
        <v>648</v>
      </c>
      <c r="C54" s="122" t="n">
        <v>123</v>
      </c>
      <c r="D54" s="122" t="n">
        <v>107</v>
      </c>
      <c r="E54" s="122" t="n">
        <v>16</v>
      </c>
      <c r="F54" s="122" t="n">
        <v>118</v>
      </c>
      <c r="G54" s="160" t="n">
        <f aca="false">IF(SUM(D54+E54)=0,"–",SUM(D54+E54))</f>
        <v>123</v>
      </c>
    </row>
    <row r="55" s="85" customFormat="true" ht="11.25" hidden="false" customHeight="true" outlineLevel="0" collapsed="false">
      <c r="A55" s="120" t="s">
        <v>649</v>
      </c>
      <c r="B55" s="143" t="s">
        <v>626</v>
      </c>
      <c r="C55" s="122" t="n">
        <v>88</v>
      </c>
      <c r="D55" s="122" t="n">
        <v>81</v>
      </c>
      <c r="E55" s="122" t="n">
        <v>7</v>
      </c>
      <c r="F55" s="122" t="s">
        <v>24</v>
      </c>
      <c r="G55" s="160" t="n">
        <f aca="false">IF(SUM(D55+E55)=0,"–",SUM(D55+E55))</f>
        <v>88</v>
      </c>
    </row>
    <row r="56" s="85" customFormat="true" ht="11.25" hidden="false" customHeight="true" outlineLevel="0" collapsed="false">
      <c r="A56" s="120" t="s">
        <v>650</v>
      </c>
      <c r="B56" s="143" t="s">
        <v>651</v>
      </c>
      <c r="C56" s="122" t="n">
        <v>6214</v>
      </c>
      <c r="D56" s="122" t="n">
        <v>4810</v>
      </c>
      <c r="E56" s="122" t="n">
        <v>1404</v>
      </c>
      <c r="F56" s="122" t="n">
        <v>2399</v>
      </c>
      <c r="G56" s="160" t="n">
        <f aca="false">IF(SUM(D56+E56)=0,"–",SUM(D56+E56))</f>
        <v>6214</v>
      </c>
    </row>
    <row r="57" s="85" customFormat="true" ht="11.25" hidden="false" customHeight="true" outlineLevel="0" collapsed="false">
      <c r="A57" s="120" t="s">
        <v>652</v>
      </c>
      <c r="B57" s="143" t="s">
        <v>653</v>
      </c>
      <c r="C57" s="122" t="n">
        <v>3731</v>
      </c>
      <c r="D57" s="122" t="n">
        <v>3146</v>
      </c>
      <c r="E57" s="122" t="n">
        <v>585</v>
      </c>
      <c r="F57" s="122" t="n">
        <v>2140</v>
      </c>
      <c r="G57" s="160" t="n">
        <f aca="false">IF(SUM(D57+E57)=0,"–",SUM(D57+E57))</f>
        <v>3731</v>
      </c>
    </row>
    <row r="58" s="85" customFormat="true" ht="11.25" hidden="false" customHeight="true" outlineLevel="0" collapsed="false">
      <c r="A58" s="120" t="s">
        <v>654</v>
      </c>
      <c r="B58" s="143" t="s">
        <v>626</v>
      </c>
      <c r="C58" s="122" t="n">
        <v>2483</v>
      </c>
      <c r="D58" s="122" t="n">
        <v>1664</v>
      </c>
      <c r="E58" s="122" t="n">
        <v>819</v>
      </c>
      <c r="F58" s="122" t="n">
        <v>259</v>
      </c>
      <c r="G58" s="160" t="n">
        <f aca="false">IF(SUM(D58+E58)=0,"–",SUM(D58+E58))</f>
        <v>2483</v>
      </c>
    </row>
    <row r="59" s="85" customFormat="true" ht="22.5" hidden="false" customHeight="true" outlineLevel="0" collapsed="false">
      <c r="A59" s="120" t="s">
        <v>655</v>
      </c>
      <c r="B59" s="143" t="s">
        <v>656</v>
      </c>
      <c r="C59" s="119" t="n">
        <v>138</v>
      </c>
      <c r="D59" s="119" t="n">
        <v>138</v>
      </c>
      <c r="E59" s="119" t="s">
        <v>24</v>
      </c>
      <c r="F59" s="119" t="n">
        <v>138</v>
      </c>
      <c r="G59" s="119" t="e">
        <f aca="false">IF(SUM(D59+E59)=0,"–",SUM(D59+E59))</f>
        <v>#VALUE!</v>
      </c>
    </row>
    <row r="60" s="119" customFormat="true" ht="8.1" hidden="false" customHeight="true" outlineLevel="0" collapsed="false">
      <c r="A60" s="119" t="s">
        <v>206</v>
      </c>
      <c r="G60" s="160"/>
    </row>
    <row r="61" s="85" customFormat="true" ht="11.25" hidden="false" customHeight="true" outlineLevel="0" collapsed="false">
      <c r="A61" s="218" t="s">
        <v>657</v>
      </c>
      <c r="B61" s="143"/>
      <c r="C61" s="122"/>
      <c r="D61" s="122"/>
      <c r="E61" s="122"/>
      <c r="F61" s="119"/>
      <c r="G61" s="160"/>
    </row>
    <row r="62" customFormat="false" ht="12" hidden="false" customHeight="true" outlineLevel="0" collapsed="false">
      <c r="A62" s="133"/>
    </row>
    <row r="63" customFormat="false" ht="12" hidden="false" customHeight="true" outlineLevel="0" collapsed="false">
      <c r="A63" s="133"/>
    </row>
    <row r="64" customFormat="false" ht="12" hidden="false" customHeight="true" outlineLevel="0" collapsed="false">
      <c r="A64" s="133"/>
    </row>
    <row r="65" customFormat="false" ht="12" hidden="false" customHeight="true" outlineLevel="0" collapsed="false">
      <c r="A65" s="133"/>
    </row>
    <row r="66" customFormat="false" ht="12" hidden="false" customHeight="true" outlineLevel="0" collapsed="false">
      <c r="A66" s="133"/>
    </row>
    <row r="67" customFormat="false" ht="12" hidden="false" customHeight="true" outlineLevel="0" collapsed="false">
      <c r="A67" s="133"/>
    </row>
    <row r="68" customFormat="false" ht="12" hidden="false" customHeight="true" outlineLevel="0" collapsed="false">
      <c r="A68" s="133"/>
    </row>
    <row r="69" customFormat="false" ht="12" hidden="false" customHeight="true" outlineLevel="0" collapsed="false">
      <c r="A69" s="133"/>
    </row>
    <row r="70" customFormat="false" ht="12" hidden="false" customHeight="true" outlineLevel="0" collapsed="false">
      <c r="A70" s="133"/>
    </row>
    <row r="71" customFormat="false" ht="12" hidden="false" customHeight="true" outlineLevel="0" collapsed="false">
      <c r="A71" s="133"/>
    </row>
    <row r="72" customFormat="false" ht="12" hidden="false" customHeight="true" outlineLevel="0" collapsed="false">
      <c r="A72" s="133"/>
    </row>
    <row r="73" customFormat="false" ht="12" hidden="false" customHeight="true" outlineLevel="0" collapsed="false">
      <c r="A73" s="133"/>
    </row>
    <row r="74" customFormat="false" ht="12" hidden="false" customHeight="true" outlineLevel="0" collapsed="false">
      <c r="A74" s="133"/>
    </row>
    <row r="75" customFormat="false" ht="12" hidden="false" customHeight="true" outlineLevel="0" collapsed="false">
      <c r="A75" s="133"/>
    </row>
    <row r="76" customFormat="false" ht="12" hidden="false" customHeight="true" outlineLevel="0" collapsed="false">
      <c r="A76" s="133"/>
    </row>
    <row r="77" customFormat="false" ht="12" hidden="false" customHeight="true" outlineLevel="0" collapsed="false">
      <c r="A77" s="133"/>
    </row>
    <row r="78" customFormat="false" ht="12" hidden="false" customHeight="true" outlineLevel="0" collapsed="false">
      <c r="A78" s="133"/>
    </row>
    <row r="79" customFormat="false" ht="12" hidden="false" customHeight="true" outlineLevel="0" collapsed="false">
      <c r="A79" s="133"/>
    </row>
    <row r="80" customFormat="false" ht="12" hidden="false" customHeight="true" outlineLevel="0" collapsed="false">
      <c r="A80" s="133"/>
    </row>
    <row r="81" customFormat="false" ht="12" hidden="false" customHeight="true" outlineLevel="0" collapsed="false">
      <c r="A81" s="133"/>
    </row>
    <row r="82" customFormat="false" ht="12" hidden="false" customHeight="true" outlineLevel="0" collapsed="false">
      <c r="A82" s="133"/>
    </row>
    <row r="83" customFormat="false" ht="12" hidden="false" customHeight="true" outlineLevel="0" collapsed="false">
      <c r="A83" s="133"/>
    </row>
    <row r="84" customFormat="false" ht="12" hidden="false" customHeight="true" outlineLevel="0" collapsed="false">
      <c r="A84" s="133"/>
    </row>
    <row r="85" customFormat="false" ht="12" hidden="false" customHeight="true" outlineLevel="0" collapsed="false">
      <c r="A85" s="133"/>
    </row>
    <row r="86" customFormat="false" ht="12" hidden="false" customHeight="true" outlineLevel="0" collapsed="false">
      <c r="A86" s="133"/>
    </row>
    <row r="87" customFormat="false" ht="12" hidden="false" customHeight="true" outlineLevel="0" collapsed="false">
      <c r="A87" s="133"/>
    </row>
    <row r="88" customFormat="false" ht="12" hidden="false" customHeight="true" outlineLevel="0" collapsed="false">
      <c r="A88" s="133"/>
    </row>
    <row r="89" customFormat="false" ht="12" hidden="false" customHeight="true" outlineLevel="0" collapsed="false">
      <c r="A89" s="133"/>
    </row>
    <row r="90" customFormat="false" ht="12" hidden="false" customHeight="true" outlineLevel="0" collapsed="false">
      <c r="A90" s="133"/>
    </row>
    <row r="91" customFormat="false" ht="12" hidden="false" customHeight="true" outlineLevel="0" collapsed="false">
      <c r="A91" s="133"/>
    </row>
    <row r="92" customFormat="false" ht="12" hidden="false" customHeight="true" outlineLevel="0" collapsed="false">
      <c r="A92" s="133"/>
    </row>
    <row r="93" customFormat="false" ht="12" hidden="false" customHeight="true" outlineLevel="0" collapsed="false">
      <c r="A93" s="133"/>
    </row>
    <row r="94" customFormat="false" ht="12" hidden="false" customHeight="true" outlineLevel="0" collapsed="false">
      <c r="A94" s="133"/>
    </row>
    <row r="95" customFormat="false" ht="12" hidden="false" customHeight="true" outlineLevel="0" collapsed="false">
      <c r="A95" s="133"/>
    </row>
    <row r="96" customFormat="false" ht="12" hidden="false" customHeight="true" outlineLevel="0" collapsed="false">
      <c r="A96" s="133"/>
    </row>
    <row r="97" customFormat="false" ht="12" hidden="false" customHeight="true" outlineLevel="0" collapsed="false">
      <c r="A97" s="133"/>
    </row>
    <row r="98" customFormat="false" ht="12" hidden="false" customHeight="true" outlineLevel="0" collapsed="false">
      <c r="A98" s="133"/>
    </row>
    <row r="99" customFormat="false" ht="12" hidden="false" customHeight="true" outlineLevel="0" collapsed="false">
      <c r="A99" s="133"/>
    </row>
    <row r="100" customFormat="false" ht="12" hidden="false" customHeight="true" outlineLevel="0" collapsed="false">
      <c r="A100" s="133"/>
    </row>
    <row r="101" customFormat="false" ht="12" hidden="false" customHeight="true" outlineLevel="0" collapsed="false">
      <c r="A101" s="133"/>
    </row>
    <row r="102" customFormat="false" ht="12" hidden="false" customHeight="true" outlineLevel="0" collapsed="false">
      <c r="A102" s="133"/>
    </row>
    <row r="103" customFormat="false" ht="12" hidden="false" customHeight="true" outlineLevel="0" collapsed="false">
      <c r="A103" s="133"/>
    </row>
    <row r="104" customFormat="false" ht="12" hidden="false" customHeight="true" outlineLevel="0" collapsed="false">
      <c r="A104" s="133"/>
    </row>
    <row r="105" customFormat="false" ht="12" hidden="false" customHeight="true" outlineLevel="0" collapsed="false">
      <c r="A105" s="133"/>
    </row>
    <row r="106" customFormat="false" ht="12" hidden="false" customHeight="true" outlineLevel="0" collapsed="false">
      <c r="A106" s="133"/>
    </row>
    <row r="107" customFormat="false" ht="12" hidden="false" customHeight="true" outlineLevel="0" collapsed="false">
      <c r="A107" s="133"/>
    </row>
    <row r="108" customFormat="false" ht="12" hidden="false" customHeight="true" outlineLevel="0" collapsed="false">
      <c r="A108" s="133"/>
    </row>
    <row r="109" customFormat="false" ht="12" hidden="false" customHeight="true" outlineLevel="0" collapsed="false">
      <c r="A109" s="133"/>
    </row>
    <row r="110" customFormat="false" ht="12" hidden="false" customHeight="true" outlineLevel="0" collapsed="false">
      <c r="A110" s="133"/>
    </row>
    <row r="111" customFormat="false" ht="12" hidden="false" customHeight="true" outlineLevel="0" collapsed="false">
      <c r="A111" s="133"/>
    </row>
    <row r="112" customFormat="false" ht="12" hidden="false" customHeight="true" outlineLevel="0" collapsed="false">
      <c r="A112" s="133"/>
    </row>
    <row r="113" customFormat="false" ht="12" hidden="false" customHeight="true" outlineLevel="0" collapsed="false">
      <c r="A113" s="133"/>
    </row>
    <row r="114" customFormat="false" ht="12" hidden="false" customHeight="true" outlineLevel="0" collapsed="false">
      <c r="A114" s="133"/>
    </row>
    <row r="115" customFormat="false" ht="12" hidden="false" customHeight="true" outlineLevel="0" collapsed="false">
      <c r="A115" s="133"/>
    </row>
    <row r="116" customFormat="false" ht="12" hidden="false" customHeight="true" outlineLevel="0" collapsed="false">
      <c r="A116" s="133"/>
    </row>
    <row r="117" customFormat="false" ht="12" hidden="false" customHeight="true" outlineLevel="0" collapsed="false">
      <c r="A117" s="133"/>
    </row>
    <row r="118" customFormat="false" ht="12" hidden="false" customHeight="true" outlineLevel="0" collapsed="false">
      <c r="A118" s="133"/>
    </row>
    <row r="119" customFormat="false" ht="12" hidden="false" customHeight="true" outlineLevel="0" collapsed="false">
      <c r="A119" s="133"/>
    </row>
    <row r="120" customFormat="false" ht="12" hidden="false" customHeight="true" outlineLevel="0" collapsed="false">
      <c r="A120" s="133"/>
    </row>
    <row r="121" customFormat="false" ht="12" hidden="false" customHeight="true" outlineLevel="0" collapsed="false">
      <c r="A121" s="133"/>
    </row>
    <row r="122" customFormat="false" ht="12" hidden="false" customHeight="true" outlineLevel="0" collapsed="false">
      <c r="A122" s="133"/>
    </row>
    <row r="123" customFormat="false" ht="12" hidden="false" customHeight="true" outlineLevel="0" collapsed="false">
      <c r="A123" s="133"/>
    </row>
    <row r="124" customFormat="false" ht="12" hidden="false" customHeight="true" outlineLevel="0" collapsed="false">
      <c r="A124" s="133"/>
    </row>
    <row r="125" customFormat="false" ht="12" hidden="false" customHeight="true" outlineLevel="0" collapsed="false">
      <c r="A125" s="133"/>
    </row>
    <row r="126" customFormat="false" ht="12" hidden="false" customHeight="true" outlineLevel="0" collapsed="false">
      <c r="A126" s="133"/>
    </row>
    <row r="127" customFormat="false" ht="12" hidden="false" customHeight="true" outlineLevel="0" collapsed="false">
      <c r="A127" s="133"/>
    </row>
    <row r="128" customFormat="false" ht="12" hidden="false" customHeight="true" outlineLevel="0" collapsed="false">
      <c r="A128" s="133"/>
    </row>
    <row r="129" customFormat="false" ht="12" hidden="false" customHeight="true" outlineLevel="0" collapsed="false">
      <c r="A129" s="133"/>
    </row>
    <row r="130" customFormat="false" ht="12" hidden="false" customHeight="true" outlineLevel="0" collapsed="false">
      <c r="A130" s="133"/>
    </row>
    <row r="131" customFormat="false" ht="12" hidden="false" customHeight="true" outlineLevel="0" collapsed="false">
      <c r="A131" s="133"/>
    </row>
    <row r="132" customFormat="false" ht="12" hidden="false" customHeight="true" outlineLevel="0" collapsed="false">
      <c r="A132" s="133"/>
    </row>
    <row r="133" customFormat="false" ht="12" hidden="false" customHeight="true" outlineLevel="0" collapsed="false">
      <c r="A133" s="133"/>
    </row>
    <row r="134" customFormat="false" ht="12" hidden="false" customHeight="true" outlineLevel="0" collapsed="false">
      <c r="A134" s="133"/>
    </row>
    <row r="135" customFormat="false" ht="12" hidden="false" customHeight="true" outlineLevel="0" collapsed="false">
      <c r="A135" s="133"/>
    </row>
    <row r="136" customFormat="false" ht="12" hidden="false" customHeight="true" outlineLevel="0" collapsed="false">
      <c r="A136" s="133"/>
    </row>
    <row r="137" customFormat="false" ht="12" hidden="false" customHeight="true" outlineLevel="0" collapsed="false">
      <c r="A137" s="133"/>
    </row>
    <row r="138" customFormat="false" ht="12" hidden="false" customHeight="true" outlineLevel="0" collapsed="false">
      <c r="A138" s="133"/>
    </row>
    <row r="139" customFormat="false" ht="12" hidden="false" customHeight="true" outlineLevel="0" collapsed="false">
      <c r="A139" s="133"/>
    </row>
    <row r="140" customFormat="false" ht="12" hidden="false" customHeight="true" outlineLevel="0" collapsed="false">
      <c r="A140" s="133"/>
    </row>
    <row r="141" customFormat="false" ht="12" hidden="false" customHeight="true" outlineLevel="0" collapsed="false">
      <c r="A141" s="133"/>
    </row>
    <row r="142" customFormat="false" ht="12" hidden="false" customHeight="true" outlineLevel="0" collapsed="false">
      <c r="A142" s="133"/>
    </row>
    <row r="143" customFormat="false" ht="12" hidden="false" customHeight="true" outlineLevel="0" collapsed="false">
      <c r="A143" s="133"/>
    </row>
    <row r="144" customFormat="false" ht="12" hidden="false" customHeight="true" outlineLevel="0" collapsed="false">
      <c r="A144" s="133"/>
    </row>
    <row r="145" customFormat="false" ht="12" hidden="false" customHeight="true" outlineLevel="0" collapsed="false">
      <c r="A145" s="133"/>
    </row>
    <row r="146" customFormat="false" ht="12" hidden="false" customHeight="true" outlineLevel="0" collapsed="false">
      <c r="A146" s="133"/>
    </row>
    <row r="147" customFormat="false" ht="12" hidden="false" customHeight="true" outlineLevel="0" collapsed="false">
      <c r="A147" s="133"/>
    </row>
    <row r="148" customFormat="false" ht="12" hidden="false" customHeight="true" outlineLevel="0" collapsed="false">
      <c r="A148" s="133"/>
    </row>
    <row r="149" customFormat="false" ht="12" hidden="false" customHeight="true" outlineLevel="0" collapsed="false">
      <c r="A149" s="133"/>
    </row>
    <row r="150" customFormat="false" ht="12" hidden="false" customHeight="true" outlineLevel="0" collapsed="false">
      <c r="A150" s="133"/>
    </row>
    <row r="151" customFormat="false" ht="12" hidden="false" customHeight="true" outlineLevel="0" collapsed="false">
      <c r="A151" s="133"/>
    </row>
    <row r="152" customFormat="false" ht="12" hidden="false" customHeight="true" outlineLevel="0" collapsed="false">
      <c r="A152" s="133"/>
    </row>
    <row r="153" customFormat="false" ht="12" hidden="false" customHeight="true" outlineLevel="0" collapsed="false">
      <c r="A153" s="133"/>
    </row>
    <row r="154" customFormat="false" ht="12" hidden="false" customHeight="true" outlineLevel="0" collapsed="false">
      <c r="A154" s="133"/>
    </row>
    <row r="155" customFormat="false" ht="12" hidden="false" customHeight="true" outlineLevel="0" collapsed="false">
      <c r="A155" s="133"/>
    </row>
    <row r="156" customFormat="false" ht="12" hidden="false" customHeight="true" outlineLevel="0" collapsed="false">
      <c r="A156" s="133"/>
    </row>
    <row r="157" customFormat="false" ht="12" hidden="false" customHeight="true" outlineLevel="0" collapsed="false">
      <c r="A157" s="133"/>
    </row>
    <row r="158" customFormat="false" ht="12" hidden="false" customHeight="true" outlineLevel="0" collapsed="false">
      <c r="A158" s="133"/>
    </row>
    <row r="159" customFormat="false" ht="12" hidden="false" customHeight="true" outlineLevel="0" collapsed="false">
      <c r="A159" s="133"/>
    </row>
    <row r="160" customFormat="false" ht="12" hidden="false" customHeight="true" outlineLevel="0" collapsed="false">
      <c r="A160" s="133"/>
    </row>
    <row r="161" customFormat="false" ht="12" hidden="false" customHeight="true" outlineLevel="0" collapsed="false">
      <c r="A161" s="133"/>
    </row>
    <row r="162" customFormat="false" ht="12" hidden="false" customHeight="true" outlineLevel="0" collapsed="false">
      <c r="A162" s="133"/>
    </row>
    <row r="163" customFormat="false" ht="12" hidden="false" customHeight="true" outlineLevel="0" collapsed="false">
      <c r="A163" s="133"/>
    </row>
    <row r="164" customFormat="false" ht="12" hidden="false" customHeight="true" outlineLevel="0" collapsed="false">
      <c r="A164" s="133"/>
    </row>
    <row r="165" customFormat="false" ht="12" hidden="false" customHeight="true" outlineLevel="0" collapsed="false">
      <c r="A165" s="133"/>
    </row>
    <row r="166" customFormat="false" ht="12" hidden="false" customHeight="true" outlineLevel="0" collapsed="false">
      <c r="A166" s="133"/>
    </row>
    <row r="167" customFormat="false" ht="12" hidden="false" customHeight="true" outlineLevel="0" collapsed="false">
      <c r="A167" s="133"/>
    </row>
    <row r="168" customFormat="false" ht="12" hidden="false" customHeight="true" outlineLevel="0" collapsed="false">
      <c r="A168" s="133"/>
    </row>
    <row r="169" customFormat="false" ht="12" hidden="false" customHeight="true" outlineLevel="0" collapsed="false">
      <c r="A169" s="133"/>
    </row>
    <row r="170" customFormat="false" ht="12" hidden="false" customHeight="true" outlineLevel="0" collapsed="false">
      <c r="A170" s="133"/>
    </row>
    <row r="171" customFormat="false" ht="12" hidden="false" customHeight="true" outlineLevel="0" collapsed="false">
      <c r="A171" s="133"/>
    </row>
    <row r="172" customFormat="false" ht="12" hidden="false" customHeight="true" outlineLevel="0" collapsed="false">
      <c r="A172" s="133"/>
    </row>
    <row r="173" customFormat="false" ht="12" hidden="false" customHeight="true" outlineLevel="0" collapsed="false">
      <c r="A173" s="133"/>
    </row>
    <row r="174" customFormat="false" ht="12" hidden="false" customHeight="true" outlineLevel="0" collapsed="false">
      <c r="A174" s="133"/>
    </row>
    <row r="175" customFormat="false" ht="12" hidden="false" customHeight="true" outlineLevel="0" collapsed="false">
      <c r="A175" s="133"/>
    </row>
    <row r="176" customFormat="false" ht="12" hidden="false" customHeight="true" outlineLevel="0" collapsed="false">
      <c r="A176" s="133"/>
    </row>
    <row r="177" customFormat="false" ht="12" hidden="false" customHeight="true" outlineLevel="0" collapsed="false">
      <c r="A177" s="133"/>
    </row>
    <row r="178" customFormat="false" ht="12" hidden="false" customHeight="true" outlineLevel="0" collapsed="false">
      <c r="A178" s="133"/>
    </row>
    <row r="179" customFormat="false" ht="12" hidden="false" customHeight="true" outlineLevel="0" collapsed="false">
      <c r="A179" s="133"/>
    </row>
    <row r="180" customFormat="false" ht="12" hidden="false" customHeight="true" outlineLevel="0" collapsed="false">
      <c r="A180" s="133"/>
    </row>
    <row r="181" customFormat="false" ht="12" hidden="false" customHeight="true" outlineLevel="0" collapsed="false">
      <c r="A181" s="133"/>
    </row>
    <row r="182" customFormat="false" ht="12" hidden="false" customHeight="true" outlineLevel="0" collapsed="false">
      <c r="A182" s="133"/>
    </row>
    <row r="183" customFormat="false" ht="12" hidden="false" customHeight="true" outlineLevel="0" collapsed="false">
      <c r="A183" s="133"/>
    </row>
    <row r="184" customFormat="false" ht="12" hidden="false" customHeight="true" outlineLevel="0" collapsed="false">
      <c r="A184" s="133"/>
    </row>
    <row r="185" customFormat="false" ht="12" hidden="false" customHeight="true" outlineLevel="0" collapsed="false">
      <c r="A185" s="133"/>
    </row>
    <row r="186" customFormat="false" ht="12" hidden="false" customHeight="true" outlineLevel="0" collapsed="false">
      <c r="A186" s="133"/>
    </row>
    <row r="187" customFormat="false" ht="12" hidden="false" customHeight="true" outlineLevel="0" collapsed="false">
      <c r="A187" s="133"/>
    </row>
    <row r="188" customFormat="false" ht="12" hidden="false" customHeight="true" outlineLevel="0" collapsed="false">
      <c r="A188" s="133"/>
    </row>
    <row r="189" customFormat="false" ht="12" hidden="false" customHeight="true" outlineLevel="0" collapsed="false">
      <c r="A189" s="133"/>
    </row>
    <row r="190" customFormat="false" ht="12" hidden="false" customHeight="true" outlineLevel="0" collapsed="false">
      <c r="A190" s="133"/>
    </row>
    <row r="191" customFormat="false" ht="12" hidden="false" customHeight="true" outlineLevel="0" collapsed="false">
      <c r="A191" s="133"/>
    </row>
    <row r="192" customFormat="false" ht="12" hidden="false" customHeight="true" outlineLevel="0" collapsed="false">
      <c r="A192" s="133"/>
    </row>
    <row r="193" customFormat="false" ht="12" hidden="false" customHeight="true" outlineLevel="0" collapsed="false">
      <c r="A193" s="133"/>
    </row>
    <row r="194" customFormat="false" ht="12" hidden="false" customHeight="true" outlineLevel="0" collapsed="false">
      <c r="A194" s="133"/>
    </row>
    <row r="195" customFormat="false" ht="12" hidden="false" customHeight="true" outlineLevel="0" collapsed="false">
      <c r="A195" s="133"/>
    </row>
    <row r="196" customFormat="false" ht="12" hidden="false" customHeight="true" outlineLevel="0" collapsed="false">
      <c r="A196" s="133"/>
    </row>
    <row r="197" customFormat="false" ht="12" hidden="false" customHeight="true" outlineLevel="0" collapsed="false">
      <c r="A197" s="133"/>
    </row>
    <row r="198" customFormat="false" ht="12" hidden="false" customHeight="true" outlineLevel="0" collapsed="false">
      <c r="A198" s="133"/>
    </row>
    <row r="199" customFormat="false" ht="12" hidden="false" customHeight="true" outlineLevel="0" collapsed="false">
      <c r="A199" s="133"/>
    </row>
    <row r="200" customFormat="false" ht="12" hidden="false" customHeight="true" outlineLevel="0" collapsed="false">
      <c r="A200" s="133"/>
    </row>
    <row r="201" customFormat="false" ht="12" hidden="false" customHeight="true" outlineLevel="0" collapsed="false">
      <c r="A201" s="133"/>
    </row>
    <row r="202" customFormat="false" ht="12" hidden="false" customHeight="true" outlineLevel="0" collapsed="false">
      <c r="A202" s="133"/>
    </row>
    <row r="203" customFormat="false" ht="12" hidden="false" customHeight="true" outlineLevel="0" collapsed="false">
      <c r="A203" s="133"/>
    </row>
    <row r="204" customFormat="false" ht="12" hidden="false" customHeight="true" outlineLevel="0" collapsed="false">
      <c r="A204" s="133"/>
    </row>
    <row r="205" customFormat="false" ht="12" hidden="false" customHeight="true" outlineLevel="0" collapsed="false">
      <c r="A205" s="133"/>
    </row>
    <row r="206" customFormat="false" ht="12" hidden="false" customHeight="true" outlineLevel="0" collapsed="false">
      <c r="A206" s="133"/>
    </row>
    <row r="207" customFormat="false" ht="12" hidden="false" customHeight="true" outlineLevel="0" collapsed="false">
      <c r="A207" s="133"/>
    </row>
    <row r="208" customFormat="false" ht="12" hidden="false" customHeight="true" outlineLevel="0" collapsed="false">
      <c r="A208" s="133"/>
    </row>
    <row r="209" customFormat="false" ht="12" hidden="false" customHeight="true" outlineLevel="0" collapsed="false">
      <c r="A209" s="133"/>
    </row>
    <row r="210" customFormat="false" ht="12" hidden="false" customHeight="true" outlineLevel="0" collapsed="false">
      <c r="A210" s="133"/>
    </row>
    <row r="211" customFormat="false" ht="12" hidden="false" customHeight="true" outlineLevel="0" collapsed="false">
      <c r="A211" s="133"/>
    </row>
    <row r="212" customFormat="false" ht="12" hidden="false" customHeight="true" outlineLevel="0" collapsed="false">
      <c r="A212" s="133"/>
    </row>
    <row r="213" customFormat="false" ht="12" hidden="false" customHeight="true" outlineLevel="0" collapsed="false">
      <c r="A213" s="133"/>
    </row>
    <row r="214" customFormat="false" ht="12" hidden="false" customHeight="true" outlineLevel="0" collapsed="false">
      <c r="A214" s="133"/>
    </row>
    <row r="215" customFormat="false" ht="12" hidden="false" customHeight="true" outlineLevel="0" collapsed="false">
      <c r="A215" s="133"/>
    </row>
    <row r="216" customFormat="false" ht="12" hidden="false" customHeight="true" outlineLevel="0" collapsed="false">
      <c r="A216" s="133"/>
    </row>
    <row r="217" customFormat="false" ht="12" hidden="false" customHeight="true" outlineLevel="0" collapsed="false">
      <c r="A217" s="133"/>
    </row>
    <row r="218" customFormat="false" ht="12" hidden="false" customHeight="true" outlineLevel="0" collapsed="false">
      <c r="A218" s="133"/>
    </row>
    <row r="219" customFormat="false" ht="12" hidden="false" customHeight="true" outlineLevel="0" collapsed="false">
      <c r="A219" s="133"/>
    </row>
    <row r="220" customFormat="false" ht="12" hidden="false" customHeight="true" outlineLevel="0" collapsed="false">
      <c r="A220" s="133"/>
    </row>
    <row r="221" customFormat="false" ht="12" hidden="false" customHeight="true" outlineLevel="0" collapsed="false">
      <c r="A221" s="133"/>
    </row>
    <row r="222" customFormat="false" ht="12" hidden="false" customHeight="true" outlineLevel="0" collapsed="false">
      <c r="A222" s="133"/>
    </row>
    <row r="223" customFormat="false" ht="12" hidden="false" customHeight="true" outlineLevel="0" collapsed="false">
      <c r="A223" s="133"/>
    </row>
    <row r="224" customFormat="false" ht="12" hidden="false" customHeight="true" outlineLevel="0" collapsed="false">
      <c r="A224" s="133"/>
    </row>
    <row r="225" customFormat="false" ht="12" hidden="false" customHeight="true" outlineLevel="0" collapsed="false">
      <c r="A225" s="133"/>
    </row>
    <row r="226" customFormat="false" ht="12" hidden="false" customHeight="true" outlineLevel="0" collapsed="false">
      <c r="A226" s="133"/>
    </row>
    <row r="227" customFormat="false" ht="12" hidden="false" customHeight="true" outlineLevel="0" collapsed="false">
      <c r="A227" s="133"/>
    </row>
    <row r="228" customFormat="false" ht="12" hidden="false" customHeight="true" outlineLevel="0" collapsed="false">
      <c r="A228" s="133"/>
    </row>
    <row r="229" customFormat="false" ht="12" hidden="false" customHeight="true" outlineLevel="0" collapsed="false">
      <c r="A229" s="133"/>
    </row>
    <row r="230" customFormat="false" ht="12" hidden="false" customHeight="true" outlineLevel="0" collapsed="false">
      <c r="A230" s="133"/>
    </row>
    <row r="231" customFormat="false" ht="12" hidden="false" customHeight="true" outlineLevel="0" collapsed="false">
      <c r="A231" s="133"/>
    </row>
    <row r="232" customFormat="false" ht="12" hidden="false" customHeight="true" outlineLevel="0" collapsed="false">
      <c r="A232" s="133"/>
    </row>
    <row r="233" customFormat="false" ht="12" hidden="false" customHeight="true" outlineLevel="0" collapsed="false">
      <c r="A233" s="133"/>
    </row>
    <row r="234" customFormat="false" ht="12" hidden="false" customHeight="true" outlineLevel="0" collapsed="false">
      <c r="A234" s="133"/>
    </row>
    <row r="235" customFormat="false" ht="12" hidden="false" customHeight="true" outlineLevel="0" collapsed="false">
      <c r="A235" s="133"/>
    </row>
    <row r="236" customFormat="false" ht="12" hidden="false" customHeight="true" outlineLevel="0" collapsed="false">
      <c r="A236" s="133"/>
    </row>
    <row r="237" customFormat="false" ht="12" hidden="false" customHeight="true" outlineLevel="0" collapsed="false">
      <c r="A237" s="133"/>
    </row>
    <row r="238" customFormat="false" ht="12" hidden="false" customHeight="true" outlineLevel="0" collapsed="false">
      <c r="A238" s="133"/>
    </row>
    <row r="239" customFormat="false" ht="12" hidden="false" customHeight="true" outlineLevel="0" collapsed="false">
      <c r="A239" s="133"/>
    </row>
    <row r="240" customFormat="false" ht="12" hidden="false" customHeight="true" outlineLevel="0" collapsed="false">
      <c r="A240" s="133"/>
    </row>
    <row r="241" customFormat="false" ht="12" hidden="false" customHeight="true" outlineLevel="0" collapsed="false">
      <c r="A241" s="133"/>
    </row>
    <row r="242" customFormat="false" ht="12" hidden="false" customHeight="true" outlineLevel="0" collapsed="false">
      <c r="A242" s="133"/>
    </row>
    <row r="243" customFormat="false" ht="12" hidden="false" customHeight="true" outlineLevel="0" collapsed="false">
      <c r="A243" s="133"/>
    </row>
    <row r="244" customFormat="false" ht="12" hidden="false" customHeight="true" outlineLevel="0" collapsed="false">
      <c r="A244" s="133"/>
    </row>
    <row r="245" customFormat="false" ht="12" hidden="false" customHeight="true" outlineLevel="0" collapsed="false">
      <c r="A245" s="133"/>
    </row>
    <row r="246" customFormat="false" ht="12" hidden="false" customHeight="true" outlineLevel="0" collapsed="false">
      <c r="A246" s="133"/>
    </row>
    <row r="247" customFormat="false" ht="12" hidden="false" customHeight="true" outlineLevel="0" collapsed="false">
      <c r="A247" s="133"/>
    </row>
    <row r="248" customFormat="false" ht="12" hidden="false" customHeight="true" outlineLevel="0" collapsed="false">
      <c r="A248" s="133"/>
    </row>
    <row r="249" customFormat="false" ht="12" hidden="false" customHeight="true" outlineLevel="0" collapsed="false">
      <c r="A249" s="133"/>
    </row>
    <row r="250" customFormat="false" ht="12" hidden="false" customHeight="true" outlineLevel="0" collapsed="false">
      <c r="A250" s="133"/>
    </row>
    <row r="251" customFormat="false" ht="12" hidden="false" customHeight="true" outlineLevel="0" collapsed="false">
      <c r="A251" s="133"/>
    </row>
    <row r="252" customFormat="false" ht="12" hidden="false" customHeight="true" outlineLevel="0" collapsed="false">
      <c r="A252" s="133"/>
    </row>
    <row r="253" customFormat="false" ht="12" hidden="false" customHeight="true" outlineLevel="0" collapsed="false">
      <c r="A253" s="133"/>
    </row>
    <row r="254" customFormat="false" ht="12" hidden="false" customHeight="true" outlineLevel="0" collapsed="false">
      <c r="A254" s="133"/>
    </row>
    <row r="255" customFormat="false" ht="12" hidden="false" customHeight="true" outlineLevel="0" collapsed="false">
      <c r="A255" s="133"/>
    </row>
    <row r="256" customFormat="false" ht="12" hidden="false" customHeight="true" outlineLevel="0" collapsed="false">
      <c r="A256" s="133"/>
    </row>
    <row r="257" customFormat="false" ht="12" hidden="false" customHeight="true" outlineLevel="0" collapsed="false">
      <c r="A257" s="133"/>
    </row>
    <row r="258" customFormat="false" ht="12" hidden="false" customHeight="true" outlineLevel="0" collapsed="false">
      <c r="A258" s="133"/>
    </row>
    <row r="259" customFormat="false" ht="12" hidden="false" customHeight="true" outlineLevel="0" collapsed="false">
      <c r="A259" s="133"/>
    </row>
    <row r="260" customFormat="false" ht="12" hidden="false" customHeight="true" outlineLevel="0" collapsed="false">
      <c r="A260" s="133"/>
    </row>
    <row r="261" customFormat="false" ht="12" hidden="false" customHeight="true" outlineLevel="0" collapsed="false">
      <c r="A261" s="133"/>
    </row>
    <row r="262" customFormat="false" ht="12" hidden="false" customHeight="true" outlineLevel="0" collapsed="false">
      <c r="A262" s="133"/>
    </row>
    <row r="263" customFormat="false" ht="12" hidden="false" customHeight="true" outlineLevel="0" collapsed="false">
      <c r="A263" s="133"/>
    </row>
    <row r="264" customFormat="false" ht="12" hidden="false" customHeight="true" outlineLevel="0" collapsed="false">
      <c r="A264" s="133"/>
    </row>
    <row r="265" customFormat="false" ht="12" hidden="false" customHeight="true" outlineLevel="0" collapsed="false">
      <c r="A265" s="133"/>
    </row>
    <row r="266" customFormat="false" ht="12" hidden="false" customHeight="true" outlineLevel="0" collapsed="false">
      <c r="A266" s="133"/>
    </row>
    <row r="267" customFormat="false" ht="12" hidden="false" customHeight="true" outlineLevel="0" collapsed="false">
      <c r="A267" s="133"/>
    </row>
    <row r="268" customFormat="false" ht="12" hidden="false" customHeight="true" outlineLevel="0" collapsed="false">
      <c r="A268" s="133"/>
    </row>
    <row r="269" customFormat="false" ht="12" hidden="false" customHeight="true" outlineLevel="0" collapsed="false">
      <c r="A269" s="133"/>
    </row>
    <row r="270" customFormat="false" ht="12" hidden="false" customHeight="true" outlineLevel="0" collapsed="false">
      <c r="A270" s="133"/>
    </row>
    <row r="271" customFormat="false" ht="12" hidden="false" customHeight="true" outlineLevel="0" collapsed="false">
      <c r="A271" s="133"/>
    </row>
    <row r="272" customFormat="false" ht="12" hidden="false" customHeight="true" outlineLevel="0" collapsed="false">
      <c r="A272" s="133"/>
    </row>
    <row r="273" customFormat="false" ht="12" hidden="false" customHeight="true" outlineLevel="0" collapsed="false">
      <c r="A273" s="133"/>
    </row>
    <row r="274" customFormat="false" ht="12" hidden="false" customHeight="true" outlineLevel="0" collapsed="false">
      <c r="A274" s="133"/>
    </row>
    <row r="275" customFormat="false" ht="12" hidden="false" customHeight="true" outlineLevel="0" collapsed="false">
      <c r="A275" s="133"/>
    </row>
    <row r="276" customFormat="false" ht="12" hidden="false" customHeight="true" outlineLevel="0" collapsed="false">
      <c r="A276" s="133"/>
    </row>
    <row r="277" customFormat="false" ht="12" hidden="false" customHeight="true" outlineLevel="0" collapsed="false">
      <c r="A277" s="133"/>
    </row>
    <row r="278" customFormat="false" ht="12" hidden="false" customHeight="true" outlineLevel="0" collapsed="false">
      <c r="A278" s="133"/>
    </row>
    <row r="279" customFormat="false" ht="12" hidden="false" customHeight="true" outlineLevel="0" collapsed="false">
      <c r="A279" s="133"/>
    </row>
    <row r="280" customFormat="false" ht="12" hidden="false" customHeight="true" outlineLevel="0" collapsed="false">
      <c r="A280" s="133"/>
    </row>
    <row r="281" customFormat="false" ht="12" hidden="false" customHeight="true" outlineLevel="0" collapsed="false">
      <c r="A281" s="133"/>
    </row>
    <row r="282" customFormat="false" ht="12" hidden="false" customHeight="true" outlineLevel="0" collapsed="false">
      <c r="A282" s="133"/>
    </row>
    <row r="283" customFormat="false" ht="12" hidden="false" customHeight="true" outlineLevel="0" collapsed="false">
      <c r="A283" s="133"/>
    </row>
    <row r="284" customFormat="false" ht="12" hidden="false" customHeight="true" outlineLevel="0" collapsed="false">
      <c r="A284" s="133"/>
    </row>
    <row r="285" customFormat="false" ht="12" hidden="false" customHeight="true" outlineLevel="0" collapsed="false">
      <c r="A285" s="133"/>
    </row>
    <row r="286" customFormat="false" ht="12" hidden="false" customHeight="true" outlineLevel="0" collapsed="false">
      <c r="A286" s="133"/>
    </row>
    <row r="287" customFormat="false" ht="12" hidden="false" customHeight="true" outlineLevel="0" collapsed="false">
      <c r="A287" s="133"/>
    </row>
    <row r="288" customFormat="false" ht="12" hidden="false" customHeight="true" outlineLevel="0" collapsed="false">
      <c r="A288" s="133"/>
    </row>
    <row r="289" customFormat="false" ht="12" hidden="false" customHeight="true" outlineLevel="0" collapsed="false">
      <c r="A289" s="133"/>
    </row>
    <row r="290" customFormat="false" ht="12" hidden="false" customHeight="true" outlineLevel="0" collapsed="false">
      <c r="A290" s="133"/>
    </row>
    <row r="291" customFormat="false" ht="12" hidden="false" customHeight="true" outlineLevel="0" collapsed="false">
      <c r="A291" s="133"/>
    </row>
    <row r="292" customFormat="false" ht="12" hidden="false" customHeight="true" outlineLevel="0" collapsed="false">
      <c r="A292" s="133"/>
    </row>
    <row r="293" customFormat="false" ht="12" hidden="false" customHeight="true" outlineLevel="0" collapsed="false">
      <c r="A293" s="133"/>
    </row>
    <row r="294" customFormat="false" ht="12" hidden="false" customHeight="true" outlineLevel="0" collapsed="false">
      <c r="A294" s="133"/>
    </row>
    <row r="295" customFormat="false" ht="12" hidden="false" customHeight="true" outlineLevel="0" collapsed="false">
      <c r="A295" s="133"/>
    </row>
    <row r="296" customFormat="false" ht="12" hidden="false" customHeight="true" outlineLevel="0" collapsed="false">
      <c r="A296" s="133"/>
    </row>
    <row r="297" customFormat="false" ht="12" hidden="false" customHeight="true" outlineLevel="0" collapsed="false">
      <c r="A297" s="133"/>
    </row>
    <row r="298" customFormat="false" ht="12" hidden="false" customHeight="true" outlineLevel="0" collapsed="false">
      <c r="A298" s="133"/>
    </row>
    <row r="299" customFormat="false" ht="12" hidden="false" customHeight="true" outlineLevel="0" collapsed="false">
      <c r="A299" s="133"/>
    </row>
    <row r="300" customFormat="false" ht="12" hidden="false" customHeight="true" outlineLevel="0" collapsed="false">
      <c r="A300" s="133"/>
    </row>
    <row r="301" customFormat="false" ht="12" hidden="false" customHeight="true" outlineLevel="0" collapsed="false">
      <c r="A301" s="133"/>
    </row>
    <row r="302" customFormat="false" ht="12" hidden="false" customHeight="true" outlineLevel="0" collapsed="false">
      <c r="A302" s="133"/>
    </row>
    <row r="303" customFormat="false" ht="12" hidden="false" customHeight="true" outlineLevel="0" collapsed="false">
      <c r="A303" s="133"/>
    </row>
    <row r="304" customFormat="false" ht="12" hidden="false" customHeight="true" outlineLevel="0" collapsed="false">
      <c r="A304" s="133"/>
    </row>
    <row r="305" customFormat="false" ht="12" hidden="false" customHeight="true" outlineLevel="0" collapsed="false">
      <c r="A305" s="133"/>
    </row>
    <row r="306" customFormat="false" ht="12" hidden="false" customHeight="true" outlineLevel="0" collapsed="false">
      <c r="A306" s="133"/>
    </row>
    <row r="307" customFormat="false" ht="12" hidden="false" customHeight="true" outlineLevel="0" collapsed="false">
      <c r="A307" s="133"/>
    </row>
    <row r="308" customFormat="false" ht="12" hidden="false" customHeight="true" outlineLevel="0" collapsed="false">
      <c r="A308" s="133"/>
    </row>
    <row r="309" customFormat="false" ht="12" hidden="false" customHeight="true" outlineLevel="0" collapsed="false">
      <c r="A309" s="133"/>
    </row>
    <row r="310" customFormat="false" ht="12" hidden="false" customHeight="true" outlineLevel="0" collapsed="false">
      <c r="A310" s="133"/>
    </row>
    <row r="311" customFormat="false" ht="12" hidden="false" customHeight="true" outlineLevel="0" collapsed="false">
      <c r="A311" s="133"/>
    </row>
    <row r="312" customFormat="false" ht="12" hidden="false" customHeight="true" outlineLevel="0" collapsed="false">
      <c r="A312" s="133"/>
    </row>
    <row r="313" customFormat="false" ht="12" hidden="false" customHeight="true" outlineLevel="0" collapsed="false">
      <c r="A313" s="133"/>
    </row>
    <row r="314" customFormat="false" ht="12" hidden="false" customHeight="true" outlineLevel="0" collapsed="false">
      <c r="A314" s="133"/>
    </row>
    <row r="315" customFormat="false" ht="12" hidden="false" customHeight="true" outlineLevel="0" collapsed="false">
      <c r="A315" s="133"/>
    </row>
    <row r="316" customFormat="false" ht="12" hidden="false" customHeight="true" outlineLevel="0" collapsed="false">
      <c r="A316" s="133"/>
    </row>
    <row r="317" customFormat="false" ht="12" hidden="false" customHeight="true" outlineLevel="0" collapsed="false">
      <c r="A317" s="133"/>
    </row>
    <row r="318" customFormat="false" ht="12" hidden="false" customHeight="true" outlineLevel="0" collapsed="false">
      <c r="A318" s="133"/>
    </row>
    <row r="319" customFormat="false" ht="12" hidden="false" customHeight="true" outlineLevel="0" collapsed="false">
      <c r="A319" s="133"/>
    </row>
    <row r="320" customFormat="false" ht="12" hidden="false" customHeight="true" outlineLevel="0" collapsed="false">
      <c r="A320" s="133"/>
    </row>
    <row r="321" customFormat="false" ht="12" hidden="false" customHeight="true" outlineLevel="0" collapsed="false">
      <c r="A321" s="133"/>
    </row>
    <row r="322" customFormat="false" ht="12" hidden="false" customHeight="true" outlineLevel="0" collapsed="false">
      <c r="A322" s="133"/>
    </row>
    <row r="323" customFormat="false" ht="12" hidden="false" customHeight="true" outlineLevel="0" collapsed="false">
      <c r="A323" s="133"/>
    </row>
    <row r="324" customFormat="false" ht="12" hidden="false" customHeight="true" outlineLevel="0" collapsed="false">
      <c r="A324" s="133"/>
    </row>
    <row r="325" customFormat="false" ht="12" hidden="false" customHeight="true" outlineLevel="0" collapsed="false">
      <c r="A325" s="133"/>
    </row>
    <row r="326" customFormat="false" ht="12" hidden="false" customHeight="true" outlineLevel="0" collapsed="false">
      <c r="A326" s="133"/>
    </row>
    <row r="327" customFormat="false" ht="12" hidden="false" customHeight="true" outlineLevel="0" collapsed="false">
      <c r="A327" s="133"/>
    </row>
    <row r="328" customFormat="false" ht="12" hidden="false" customHeight="true" outlineLevel="0" collapsed="false">
      <c r="A328" s="133"/>
    </row>
    <row r="329" customFormat="false" ht="12" hidden="false" customHeight="true" outlineLevel="0" collapsed="false">
      <c r="A329" s="133"/>
    </row>
    <row r="330" customFormat="false" ht="12" hidden="false" customHeight="true" outlineLevel="0" collapsed="false">
      <c r="A330" s="133"/>
    </row>
    <row r="331" customFormat="false" ht="12" hidden="false" customHeight="true" outlineLevel="0" collapsed="false">
      <c r="A331" s="133"/>
    </row>
    <row r="332" customFormat="false" ht="12" hidden="false" customHeight="true" outlineLevel="0" collapsed="false">
      <c r="A332" s="133"/>
    </row>
    <row r="333" customFormat="false" ht="12" hidden="false" customHeight="true" outlineLevel="0" collapsed="false">
      <c r="A333" s="133"/>
    </row>
    <row r="334" customFormat="false" ht="12" hidden="false" customHeight="true" outlineLevel="0" collapsed="false">
      <c r="A334" s="133"/>
    </row>
    <row r="335" customFormat="false" ht="12" hidden="false" customHeight="true" outlineLevel="0" collapsed="false">
      <c r="A335" s="133"/>
    </row>
    <row r="336" customFormat="false" ht="12" hidden="false" customHeight="true" outlineLevel="0" collapsed="false">
      <c r="A336" s="133"/>
    </row>
    <row r="337" customFormat="false" ht="12" hidden="false" customHeight="true" outlineLevel="0" collapsed="false">
      <c r="A337" s="133"/>
    </row>
    <row r="338" customFormat="false" ht="12" hidden="false" customHeight="true" outlineLevel="0" collapsed="false">
      <c r="A338" s="133"/>
    </row>
    <row r="339" customFormat="false" ht="12" hidden="false" customHeight="true" outlineLevel="0" collapsed="false">
      <c r="A339" s="133"/>
    </row>
    <row r="340" customFormat="false" ht="12" hidden="false" customHeight="true" outlineLevel="0" collapsed="false">
      <c r="A340" s="133"/>
    </row>
    <row r="341" customFormat="false" ht="12" hidden="false" customHeight="true" outlineLevel="0" collapsed="false">
      <c r="A341" s="133"/>
    </row>
    <row r="342" customFormat="false" ht="12" hidden="false" customHeight="true" outlineLevel="0" collapsed="false">
      <c r="A342" s="133"/>
    </row>
    <row r="343" customFormat="false" ht="12" hidden="false" customHeight="true" outlineLevel="0" collapsed="false">
      <c r="A343" s="133"/>
    </row>
    <row r="344" customFormat="false" ht="12" hidden="false" customHeight="true" outlineLevel="0" collapsed="false">
      <c r="A344" s="133"/>
    </row>
    <row r="345" customFormat="false" ht="12" hidden="false" customHeight="true" outlineLevel="0" collapsed="false">
      <c r="A345" s="133"/>
    </row>
    <row r="346" customFormat="false" ht="12" hidden="false" customHeight="true" outlineLevel="0" collapsed="false">
      <c r="A346" s="133"/>
    </row>
    <row r="347" customFormat="false" ht="12" hidden="false" customHeight="true" outlineLevel="0" collapsed="false">
      <c r="A347" s="133"/>
    </row>
    <row r="348" customFormat="false" ht="12" hidden="false" customHeight="true" outlineLevel="0" collapsed="false">
      <c r="A348" s="133"/>
    </row>
    <row r="349" customFormat="false" ht="12" hidden="false" customHeight="true" outlineLevel="0" collapsed="false">
      <c r="A349" s="133"/>
    </row>
    <row r="350" customFormat="false" ht="12" hidden="false" customHeight="true" outlineLevel="0" collapsed="false">
      <c r="A350" s="133"/>
    </row>
    <row r="351" customFormat="false" ht="12" hidden="false" customHeight="true" outlineLevel="0" collapsed="false">
      <c r="A351" s="133"/>
    </row>
    <row r="352" customFormat="false" ht="12" hidden="false" customHeight="true" outlineLevel="0" collapsed="false">
      <c r="A352" s="133"/>
    </row>
    <row r="353" customFormat="false" ht="12" hidden="false" customHeight="true" outlineLevel="0" collapsed="false">
      <c r="A353" s="133"/>
    </row>
    <row r="354" customFormat="false" ht="12" hidden="false" customHeight="true" outlineLevel="0" collapsed="false">
      <c r="A354" s="133"/>
    </row>
    <row r="355" customFormat="false" ht="12" hidden="false" customHeight="true" outlineLevel="0" collapsed="false">
      <c r="A355" s="133"/>
    </row>
    <row r="356" customFormat="false" ht="12" hidden="false" customHeight="true" outlineLevel="0" collapsed="false">
      <c r="A356" s="133"/>
    </row>
    <row r="357" customFormat="false" ht="12" hidden="false" customHeight="true" outlineLevel="0" collapsed="false">
      <c r="A357" s="133"/>
    </row>
    <row r="358" customFormat="false" ht="12" hidden="false" customHeight="true" outlineLevel="0" collapsed="false">
      <c r="A358" s="133"/>
    </row>
    <row r="359" customFormat="false" ht="12" hidden="false" customHeight="true" outlineLevel="0" collapsed="false">
      <c r="A359" s="133"/>
    </row>
    <row r="360" customFormat="false" ht="12" hidden="false" customHeight="true" outlineLevel="0" collapsed="false">
      <c r="A360" s="133"/>
    </row>
    <row r="361" customFormat="false" ht="12" hidden="false" customHeight="true" outlineLevel="0" collapsed="false">
      <c r="A361" s="133"/>
    </row>
    <row r="362" customFormat="false" ht="12" hidden="false" customHeight="true" outlineLevel="0" collapsed="false">
      <c r="A362" s="133"/>
    </row>
    <row r="363" customFormat="false" ht="12" hidden="false" customHeight="true" outlineLevel="0" collapsed="false">
      <c r="A363" s="133"/>
    </row>
    <row r="364" customFormat="false" ht="12" hidden="false" customHeight="true" outlineLevel="0" collapsed="false">
      <c r="A364" s="133"/>
    </row>
    <row r="365" customFormat="false" ht="12" hidden="false" customHeight="true" outlineLevel="0" collapsed="false">
      <c r="A365" s="133"/>
    </row>
    <row r="366" customFormat="false" ht="12" hidden="false" customHeight="true" outlineLevel="0" collapsed="false">
      <c r="A366" s="133"/>
    </row>
    <row r="367" customFormat="false" ht="12" hidden="false" customHeight="true" outlineLevel="0" collapsed="false">
      <c r="A367" s="133"/>
    </row>
    <row r="368" customFormat="false" ht="12" hidden="false" customHeight="true" outlineLevel="0" collapsed="false">
      <c r="A368" s="133"/>
    </row>
  </sheetData>
  <mergeCells count="6">
    <mergeCell ref="A2:H2"/>
    <mergeCell ref="A3:A4"/>
    <mergeCell ref="B3:B4"/>
    <mergeCell ref="C3:E3"/>
    <mergeCell ref="F3:F4"/>
    <mergeCell ref="A5:H5"/>
  </mergeCells>
  <hyperlinks>
    <hyperlink ref="A1" location="Inhaltsverzeichnis!A26" display="3.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5</v>
      </c>
    </row>
    <row r="32" customFormat="false" ht="10.15" hidden="false" customHeight="true" outlineLevel="0" collapsed="false">
      <c r="B32" s="14" t="s">
        <v>3</v>
      </c>
    </row>
    <row r="33" customFormat="false" ht="10.15" hidden="false" customHeight="true" outlineLevel="0" collapsed="false">
      <c r="B33" s="14" t="s">
        <v>6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 t="s">
        <v>8</v>
      </c>
    </row>
    <row r="37" customFormat="false" ht="9.6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85.15" hidden="false" customHeight="true" outlineLevel="0" collapsed="false"/>
    <row r="40" customFormat="false" ht="7.9" hidden="false" customHeight="true" outlineLevel="0" collapsed="false">
      <c r="C40" s="16"/>
    </row>
    <row r="41" customFormat="false" ht="10.15" hidden="false" customHeight="true" outlineLevel="0" collapsed="false">
      <c r="A41" s="13" t="s">
        <v>11</v>
      </c>
      <c r="B41" s="14"/>
      <c r="C41" s="14"/>
      <c r="D41" s="17"/>
      <c r="E41" s="17"/>
    </row>
    <row r="42" customFormat="false" ht="10.15" hidden="false" customHeight="true" outlineLevel="0" collapsed="false">
      <c r="A42" s="14"/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8" t="s">
        <v>12</v>
      </c>
      <c r="C43" s="14"/>
      <c r="D43" s="17"/>
      <c r="E43" s="17"/>
    </row>
    <row r="44" customFormat="false" ht="10.15" hidden="false" customHeight="true" outlineLevel="0" collapsed="false">
      <c r="A44" s="14"/>
      <c r="B44" s="14" t="s">
        <v>13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8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9" t="s">
        <v>19</v>
      </c>
      <c r="E49" s="20"/>
    </row>
    <row r="50" customFormat="false" ht="10.15" hidden="false" customHeight="true" outlineLevel="0" collapsed="false">
      <c r="A50" s="14"/>
      <c r="B50" s="14" t="s">
        <v>20</v>
      </c>
      <c r="C50" s="14"/>
      <c r="D50" s="20"/>
      <c r="E50" s="20"/>
    </row>
    <row r="51" customFormat="false" ht="10.15" hidden="false" customHeight="true" outlineLevel="0" collapsed="false">
      <c r="A51" s="17"/>
      <c r="B51" s="18"/>
      <c r="C51" s="14"/>
      <c r="D51" s="20" t="n">
        <v>0</v>
      </c>
      <c r="E51" s="20" t="s">
        <v>21</v>
      </c>
    </row>
    <row r="52" customFormat="false" ht="10.15" hidden="false" customHeight="true" outlineLevel="0" collapsed="false">
      <c r="A52" s="17"/>
      <c r="B52" s="14"/>
      <c r="C52" s="14"/>
      <c r="D52" s="21"/>
      <c r="E52" s="20" t="s">
        <v>22</v>
      </c>
    </row>
    <row r="53" customFormat="false" ht="10.15" hidden="false" customHeight="true" outlineLevel="0" collapsed="false">
      <c r="A53" s="17"/>
      <c r="B53" s="14"/>
      <c r="C53" s="14"/>
      <c r="D53" s="21"/>
      <c r="E53" s="20" t="s">
        <v>23</v>
      </c>
    </row>
    <row r="54" customFormat="false" ht="9.6" hidden="false" customHeight="true" outlineLevel="0" collapsed="false">
      <c r="A54" s="17"/>
      <c r="B54" s="17"/>
      <c r="C54" s="17"/>
      <c r="D54" s="20" t="s">
        <v>24</v>
      </c>
      <c r="E54" s="20" t="s">
        <v>25</v>
      </c>
    </row>
    <row r="55" customFormat="false" ht="9.6" hidden="false" customHeight="true" outlineLevel="0" collapsed="false">
      <c r="A55" s="14" t="s">
        <v>26</v>
      </c>
      <c r="B55" s="18" t="s">
        <v>12</v>
      </c>
      <c r="C55" s="17"/>
      <c r="D55" s="20" t="s">
        <v>27</v>
      </c>
      <c r="E55" s="20" t="s">
        <v>28</v>
      </c>
    </row>
    <row r="56" customFormat="false" ht="9.6" hidden="false" customHeight="true" outlineLevel="0" collapsed="false">
      <c r="A56" s="17"/>
      <c r="B56" s="22" t="s">
        <v>29</v>
      </c>
      <c r="C56" s="17"/>
      <c r="D56" s="20" t="s">
        <v>30</v>
      </c>
      <c r="E56" s="20" t="s">
        <v>31</v>
      </c>
    </row>
    <row r="57" customFormat="false" ht="9.6" hidden="false" customHeight="true" outlineLevel="0" collapsed="false">
      <c r="A57" s="17"/>
      <c r="B57" s="22" t="s">
        <v>32</v>
      </c>
      <c r="C57" s="17"/>
      <c r="D57" s="20" t="s">
        <v>33</v>
      </c>
      <c r="E57" s="20" t="s">
        <v>34</v>
      </c>
    </row>
    <row r="58" customFormat="false" ht="9.6" hidden="false" customHeight="true" outlineLevel="0" collapsed="false">
      <c r="A58" s="14"/>
      <c r="B58" s="22" t="s">
        <v>35</v>
      </c>
      <c r="C58" s="17"/>
      <c r="D58" s="20" t="s">
        <v>36</v>
      </c>
      <c r="E58" s="20" t="s">
        <v>37</v>
      </c>
    </row>
    <row r="59" customFormat="false" ht="9.6" hidden="false" customHeight="true" outlineLevel="0" collapsed="false">
      <c r="A59" s="14"/>
      <c r="B59" s="22" t="s">
        <v>38</v>
      </c>
      <c r="C59" s="17"/>
      <c r="D59" s="21"/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0" t="s">
        <v>44</v>
      </c>
      <c r="E61" s="20" t="s">
        <v>45</v>
      </c>
    </row>
    <row r="62" customFormat="false" ht="9.6" hidden="false" customHeight="true" outlineLevel="0" collapsed="false">
      <c r="A62" s="17"/>
      <c r="B62" s="22" t="s">
        <v>46</v>
      </c>
      <c r="C62" s="17"/>
      <c r="D62" s="20" t="s">
        <v>47</v>
      </c>
      <c r="E62" s="20" t="s">
        <v>48</v>
      </c>
    </row>
    <row r="63" customFormat="false" ht="9.6" hidden="false" customHeight="true" outlineLevel="0" collapsed="false">
      <c r="A63" s="17"/>
      <c r="B63" s="22" t="s">
        <v>49</v>
      </c>
      <c r="C63" s="17"/>
      <c r="D63" s="20" t="s">
        <v>50</v>
      </c>
      <c r="E63" s="20" t="s">
        <v>5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4.41"/>
    <col collapsed="false" customWidth="true" hidden="false" outlineLevel="0" max="9" min="9" style="24" width="5.99"/>
    <col collapsed="false" customWidth="false" hidden="false" outlineLevel="0" max="257" min="10" style="24" width="11.56"/>
  </cols>
  <sheetData>
    <row r="1" customFormat="false" ht="100.35" hidden="false" customHeight="true" outlineLevel="0" collapsed="false">
      <c r="A1" s="26" t="s">
        <v>52</v>
      </c>
      <c r="B1" s="26"/>
      <c r="C1" s="27"/>
      <c r="F1" s="28"/>
      <c r="G1" s="29"/>
      <c r="H1" s="30" t="s">
        <v>53</v>
      </c>
    </row>
    <row r="2" customFormat="false" ht="20.45" hidden="false" customHeight="true" outlineLevel="0" collapsed="false">
      <c r="B2" s="31"/>
      <c r="C2" s="32"/>
      <c r="G2" s="33" t="s">
        <v>54</v>
      </c>
      <c r="H2" s="30"/>
    </row>
    <row r="3" customFormat="false" ht="12" hidden="false" customHeight="false" outlineLevel="0" collapsed="false">
      <c r="A3" s="34"/>
      <c r="E3" s="35"/>
      <c r="F3" s="36"/>
      <c r="G3" s="36"/>
      <c r="H3" s="30"/>
    </row>
    <row r="4" s="37" customFormat="true" ht="12" hidden="false" customHeight="true" outlineLevel="0" collapsed="false">
      <c r="B4" s="38"/>
      <c r="C4" s="38"/>
      <c r="D4" s="38"/>
      <c r="E4" s="39"/>
      <c r="F4" s="40"/>
      <c r="H4" s="30"/>
    </row>
    <row r="5" s="37" customFormat="true" ht="12" hidden="false" customHeight="true" outlineLevel="0" collapsed="false">
      <c r="B5" s="0"/>
      <c r="C5" s="0"/>
      <c r="E5" s="41"/>
      <c r="F5" s="42"/>
      <c r="G5" s="43"/>
      <c r="H5" s="30"/>
    </row>
    <row r="6" s="37" customFormat="true" ht="12" hidden="false" customHeight="true" outlineLevel="0" collapsed="false">
      <c r="A6" s="0"/>
      <c r="B6" s="0"/>
      <c r="C6" s="0"/>
      <c r="E6" s="41"/>
      <c r="F6" s="42"/>
      <c r="G6" s="43"/>
      <c r="H6" s="30"/>
    </row>
    <row r="7" customFormat="false" ht="12" hidden="false" customHeight="true" outlineLevel="0" collapsed="false">
      <c r="A7" s="44" t="s">
        <v>55</v>
      </c>
      <c r="B7" s="44"/>
      <c r="C7" s="44"/>
      <c r="D7" s="44"/>
      <c r="E7" s="44"/>
      <c r="F7" s="44"/>
      <c r="G7" s="45" t="n">
        <v>4</v>
      </c>
      <c r="H7" s="30"/>
    </row>
    <row r="8" customFormat="false" ht="12" hidden="false" customHeight="true" outlineLevel="0" collapsed="false">
      <c r="A8" s="46"/>
      <c r="B8" s="46"/>
      <c r="C8" s="47"/>
      <c r="D8" s="48"/>
      <c r="E8" s="47"/>
      <c r="F8" s="49"/>
      <c r="G8" s="50"/>
      <c r="H8" s="30"/>
    </row>
    <row r="9" customFormat="false" ht="12" hidden="false" customHeight="true" outlineLevel="0" collapsed="false">
      <c r="A9" s="51"/>
      <c r="B9" s="52"/>
      <c r="C9" s="53"/>
      <c r="D9" s="37"/>
      <c r="E9" s="41"/>
      <c r="F9" s="42"/>
      <c r="G9" s="54"/>
      <c r="H9" s="30"/>
    </row>
    <row r="10" customFormat="false" ht="12" hidden="false" customHeight="false" outlineLevel="0" collapsed="false">
      <c r="A10" s="55" t="s">
        <v>56</v>
      </c>
      <c r="B10" s="37"/>
      <c r="C10" s="53"/>
      <c r="D10" s="37"/>
      <c r="E10" s="41"/>
      <c r="F10" s="56"/>
      <c r="G10" s="57"/>
      <c r="H10" s="30"/>
    </row>
    <row r="11" s="37" customFormat="true" ht="24" hidden="false" customHeight="true" outlineLevel="0" collapsed="false">
      <c r="A11" s="58" t="n">
        <v>1</v>
      </c>
      <c r="B11" s="59" t="s">
        <v>57</v>
      </c>
      <c r="C11" s="59"/>
      <c r="D11" s="59"/>
      <c r="E11" s="59"/>
      <c r="F11" s="56"/>
      <c r="G11" s="45"/>
      <c r="H11" s="30"/>
    </row>
    <row r="12" s="37" customFormat="true" ht="24" hidden="false" customHeight="true" outlineLevel="0" collapsed="false">
      <c r="A12" s="46" t="s">
        <v>58</v>
      </c>
      <c r="B12" s="60" t="s">
        <v>59</v>
      </c>
      <c r="C12" s="46"/>
      <c r="D12" s="46"/>
      <c r="E12" s="46"/>
      <c r="F12" s="49"/>
      <c r="G12" s="50" t="n">
        <v>8</v>
      </c>
      <c r="H12" s="30"/>
    </row>
    <row r="13" s="37" customFormat="true" ht="12" hidden="false" customHeight="false" outlineLevel="0" collapsed="false">
      <c r="A13" s="46" t="s">
        <v>60</v>
      </c>
      <c r="B13" s="60" t="s">
        <v>61</v>
      </c>
      <c r="C13" s="46"/>
      <c r="D13" s="46"/>
      <c r="E13" s="46"/>
      <c r="F13" s="49"/>
      <c r="G13" s="50" t="n">
        <v>10</v>
      </c>
      <c r="H13" s="61"/>
      <c r="I13" s="61"/>
      <c r="J13" s="61"/>
      <c r="K13" s="61"/>
    </row>
    <row r="14" s="37" customFormat="true" ht="12" hidden="false" customHeight="false" outlineLevel="0" collapsed="false">
      <c r="A14" s="46" t="s">
        <v>62</v>
      </c>
      <c r="B14" s="46" t="s">
        <v>63</v>
      </c>
      <c r="C14" s="46"/>
      <c r="D14" s="46"/>
      <c r="E14" s="46"/>
      <c r="F14" s="49"/>
      <c r="G14" s="50" t="n">
        <v>12</v>
      </c>
    </row>
    <row r="15" s="37" customFormat="true" ht="12" hidden="false" customHeight="false" outlineLevel="0" collapsed="false">
      <c r="A15" s="62" t="s">
        <v>64</v>
      </c>
      <c r="B15" s="62" t="s">
        <v>65</v>
      </c>
      <c r="C15" s="63"/>
      <c r="D15" s="63"/>
      <c r="E15" s="63"/>
      <c r="F15" s="64"/>
      <c r="G15" s="45" t="n">
        <v>14</v>
      </c>
    </row>
    <row r="16" s="65" customFormat="true" ht="24" hidden="false" customHeight="true" outlineLevel="0" collapsed="false">
      <c r="A16" s="58" t="n">
        <v>2</v>
      </c>
      <c r="B16" s="65" t="s">
        <v>66</v>
      </c>
    </row>
    <row r="17" s="37" customFormat="true" ht="24" hidden="false" customHeight="true" outlineLevel="0" collapsed="false">
      <c r="A17" s="38" t="s">
        <v>67</v>
      </c>
      <c r="B17" s="38" t="s">
        <v>68</v>
      </c>
      <c r="C17" s="66"/>
      <c r="D17" s="66"/>
      <c r="E17" s="66"/>
      <c r="F17" s="66"/>
      <c r="G17" s="44" t="n">
        <v>16</v>
      </c>
    </row>
    <row r="18" s="37" customFormat="true" ht="12" hidden="false" customHeight="false" outlineLevel="0" collapsed="false">
      <c r="A18" s="38" t="s">
        <v>69</v>
      </c>
      <c r="B18" s="38" t="s">
        <v>70</v>
      </c>
      <c r="C18" s="66"/>
      <c r="D18" s="66"/>
      <c r="E18" s="66"/>
      <c r="F18" s="66"/>
      <c r="G18" s="44" t="n">
        <v>18</v>
      </c>
    </row>
    <row r="19" s="37" customFormat="true" ht="12" hidden="false" customHeight="false" outlineLevel="0" collapsed="false">
      <c r="A19" s="38" t="s">
        <v>71</v>
      </c>
      <c r="B19" s="38" t="s">
        <v>72</v>
      </c>
      <c r="C19" s="66"/>
      <c r="D19" s="66"/>
      <c r="E19" s="66"/>
      <c r="F19" s="66"/>
      <c r="G19" s="44" t="n">
        <v>20</v>
      </c>
    </row>
    <row r="20" s="37" customFormat="true" ht="12" hidden="false" customHeight="false" outlineLevel="0" collapsed="false">
      <c r="A20" s="38" t="s">
        <v>73</v>
      </c>
      <c r="B20" s="38" t="s">
        <v>74</v>
      </c>
      <c r="C20" s="66"/>
      <c r="D20" s="66"/>
      <c r="E20" s="66"/>
      <c r="F20" s="66"/>
      <c r="G20" s="44" t="n">
        <v>23</v>
      </c>
    </row>
    <row r="21" s="37" customFormat="true" ht="12" hidden="false" customHeight="false" outlineLevel="0" collapsed="false">
      <c r="A21" s="38" t="s">
        <v>75</v>
      </c>
      <c r="B21" s="38" t="s">
        <v>76</v>
      </c>
      <c r="C21" s="66"/>
      <c r="D21" s="66"/>
      <c r="E21" s="66"/>
      <c r="F21" s="66"/>
      <c r="G21" s="44" t="n">
        <v>24</v>
      </c>
    </row>
    <row r="22" s="37" customFormat="true" ht="12" hidden="false" customHeight="false" outlineLevel="0" collapsed="false">
      <c r="A22" s="38" t="s">
        <v>77</v>
      </c>
      <c r="B22" s="38" t="s">
        <v>78</v>
      </c>
      <c r="C22" s="66"/>
      <c r="D22" s="66"/>
      <c r="E22" s="66"/>
      <c r="F22" s="66"/>
      <c r="G22" s="44" t="n">
        <v>30</v>
      </c>
    </row>
    <row r="23" s="37" customFormat="true" ht="12" hidden="false" customHeight="false" outlineLevel="0" collapsed="false">
      <c r="A23" s="38" t="s">
        <v>79</v>
      </c>
      <c r="B23" s="67" t="s">
        <v>80</v>
      </c>
      <c r="C23" s="66"/>
      <c r="D23" s="66"/>
      <c r="E23" s="66"/>
      <c r="F23" s="66"/>
      <c r="G23" s="44" t="n">
        <v>32</v>
      </c>
    </row>
    <row r="24" s="37" customFormat="true" ht="24" hidden="false" customHeight="true" outlineLevel="0" collapsed="false">
      <c r="A24" s="68" t="s">
        <v>81</v>
      </c>
      <c r="B24" s="69" t="s">
        <v>82</v>
      </c>
      <c r="C24" s="69"/>
      <c r="D24" s="69"/>
      <c r="E24" s="69"/>
      <c r="F24" s="69"/>
      <c r="G24" s="44" t="n">
        <v>32</v>
      </c>
    </row>
    <row r="25" s="37" customFormat="true" ht="12" hidden="false" customHeight="true" outlineLevel="0" collapsed="false"/>
    <row r="26" s="37" customFormat="true" ht="12" hidden="false" customHeight="true" outlineLevel="0" collapsed="false">
      <c r="A26" s="70" t="n">
        <v>3</v>
      </c>
      <c r="B26" s="38" t="s">
        <v>83</v>
      </c>
      <c r="C26" s="66"/>
      <c r="D26" s="66"/>
      <c r="E26" s="66"/>
      <c r="F26" s="66"/>
      <c r="G26" s="44" t="n">
        <v>33</v>
      </c>
    </row>
    <row r="27" customFormat="false" ht="12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2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2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2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37" customFormat="true" ht="12" hidden="false" customHeight="false" outlineLevel="0" collapsed="false"/>
  </sheetData>
  <mergeCells count="5">
    <mergeCell ref="A1:B1"/>
    <mergeCell ref="H1:H12"/>
    <mergeCell ref="A7:F7"/>
    <mergeCell ref="B11:E11"/>
    <mergeCell ref="B24:F24"/>
  </mergeCells>
  <hyperlinks>
    <hyperlink ref="A7" location="Vorbemerkungen!A1" display="Vorbemerkungen"/>
    <hyperlink ref="G7" location="Vorbemerkungen!A1" display="#Vorbemerkungen.A1"/>
    <hyperlink ref="A12" location="1-01!Z1S1" display="1.1"/>
    <hyperlink ref="B12" location="1-01!Z1S1" display="Beschäftigte insgesamt nach Beschäftigungsbereichen und Dienstverhältnis"/>
    <hyperlink ref="G12" location="1-01!Z1S1" display="#1-01.Z1S1"/>
    <hyperlink ref="A13" location="1-02!Z1S1" display="1.2"/>
    <hyperlink ref="B13" location="1-02!Z1S1" display="Vollzeitbeschäftigte insgesamt nach Beschäftigungsbereichen und Dienstverhältnis                                "/>
    <hyperlink ref="G13" location="1-02!Z1S1" display="#1-02.Z1S1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A1" display="1.4"/>
    <hyperlink ref="B15" location="1-04!A1" display="Beschäftigte in Ausbildung nach Beschäftigungsbereichen und Dienstverhältnis "/>
    <hyperlink ref="G15" location="1-04!A1" display="#1-04.A1"/>
    <hyperlink ref="A17" location="2-01!A1" display="2.1"/>
    <hyperlink ref="B17" location="2-01!A1" display="Beschäftigte nach Beschäftigungsverhältnis, Geschlecht und Beschäftigungsbereichen"/>
    <hyperlink ref="G17" location="2-01!A1" display="#2-01.A1"/>
    <hyperlink ref="A18" location="2-02!A1" display="2.2"/>
    <hyperlink ref="B18" location="2-02!A1" display="Beschäftigte nach Aufgabenbereichen und Beschäftigungsbereichen"/>
    <hyperlink ref="G18" location="2-02!A1" display="#2-02.A1"/>
    <hyperlink ref="A19" location="2-03!A1" display="2.3"/>
    <hyperlink ref="B19" location="2-03!A1" display="Beschäftigte nach Einstufungen, Geschlecht und Beschäftigungsbereichen"/>
    <hyperlink ref="G19" location="2-03!A1" display="#2-03.A1"/>
    <hyperlink ref="A20" location="2-04!A1" display="2.4"/>
    <hyperlink ref="B20" location="2-04!A1" display="Beschäftigte nach Alter, Geschlecht und Beschäftigungsbereichen"/>
    <hyperlink ref="G20" location="2-04!A1" display="#2-04.A1"/>
    <hyperlink ref="A21" location="2-05!A1" display="2.5"/>
    <hyperlink ref="B21" location="2-05!A1" display="Beschäftigte der Hauptverwaltung nach Einzelplänen/Kapiteln und Dienstverhältnis"/>
    <hyperlink ref="G21" location="2-05!A1" display="#2-05.A1"/>
    <hyperlink ref="A22" location="2-06!A1" display="2.6"/>
    <hyperlink ref="B22" location="2-06!A1" display="Beschäftigte der Bezirksverwaltung –Kernhaushalt– nach Dienstverhältnis, Einzelplänen und Bezirken"/>
    <hyperlink ref="G22" location="2-06!A1" display="#2-06.A1"/>
    <hyperlink ref="A23" location="2-07+2-08!A1" display="2.7"/>
    <hyperlink ref="B23" location="2-07+2-08!A1" display="Beschäftigte der Bezirksverwaltung –Sonderrechnungen– nach Dienstverhältnis"/>
    <hyperlink ref="G23" location="2-07+2-08!A1" display="#2-07+2-08.A1"/>
    <hyperlink ref="A24" location="2-07+2-08!A19" display="2.8"/>
    <hyperlink ref="B24" location="2-07+2-08!A19" display="Beschäftigte der rechtlich selbstständigen Einrichtungen in öffentlicher Rechtsform nach &#10;Dienstverhältnis"/>
    <hyperlink ref="G24" location="2-07+2-08!A19" display="#2-07+2-08.A19"/>
    <hyperlink ref="A26" location="3!A1" display="#3.A1"/>
    <hyperlink ref="B26" location="3!A1" display="Beschäftigte der Einrichtungen in privater Rechtsform nach Aufgabenbereichen und Dienstverhältnis"/>
    <hyperlink ref="G26" location="3!A1" display="#3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55</v>
      </c>
      <c r="B1" s="71"/>
      <c r="C1" s="71"/>
      <c r="D1" s="71"/>
      <c r="E1" s="71"/>
      <c r="F1" s="71"/>
      <c r="G1" s="71"/>
      <c r="H1" s="71"/>
    </row>
    <row r="153" customFormat="false" ht="1.5" hidden="true" customHeight="tru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</sheetData>
  <mergeCells count="1">
    <mergeCell ref="A1:H1"/>
  </mergeCells>
  <hyperlinks>
    <hyperlink ref="A1" location="Inhaltsverzeichnis!A7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rowBreaks count="4" manualBreakCount="4">
    <brk id="58" man="true" max="16383" min="0"/>
    <brk id="116" man="true" max="16383" min="0"/>
    <brk id="151" man="true" max="16383" min="0"/>
    <brk id="1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7"/>
    <col collapsed="false" customWidth="true" hidden="false" outlineLevel="0" max="14" min="14" style="73" width="11.7"/>
    <col collapsed="false" customWidth="true" hidden="false" outlineLevel="0" max="15" min="15" style="74" width="9.7"/>
    <col collapsed="false" customWidth="true" hidden="false" outlineLevel="0" max="16" min="16" style="73" width="5.71"/>
    <col collapsed="false" customWidth="false" hidden="false" outlineLevel="0" max="257" min="17" style="73" width="11.56"/>
  </cols>
  <sheetData>
    <row r="1" s="76" customFormat="true" ht="12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75"/>
      <c r="I1" s="75"/>
      <c r="J1" s="75"/>
      <c r="K1" s="75"/>
      <c r="L1" s="75"/>
      <c r="M1" s="75"/>
      <c r="N1" s="75"/>
      <c r="O1" s="75"/>
      <c r="P1" s="75"/>
    </row>
    <row r="2" s="76" customFormat="true" ht="12" hidden="false" customHeight="true" outlineLevel="0" collapsed="false">
      <c r="A2" s="44" t="s">
        <v>85</v>
      </c>
      <c r="B2" s="44"/>
      <c r="C2" s="44"/>
      <c r="D2" s="44"/>
      <c r="E2" s="44"/>
      <c r="F2" s="44"/>
      <c r="G2" s="44"/>
      <c r="H2" s="75"/>
      <c r="I2" s="75"/>
      <c r="J2" s="75"/>
      <c r="K2" s="75"/>
      <c r="L2" s="75"/>
      <c r="M2" s="75"/>
      <c r="N2" s="75"/>
      <c r="O2" s="75"/>
      <c r="P2" s="75"/>
    </row>
    <row r="3" s="78" customFormat="tru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s="85" customFormat="true" ht="12" hidden="false" customHeight="true" outlineLevel="0" collapsed="false">
      <c r="A4" s="79" t="s">
        <v>86</v>
      </c>
      <c r="B4" s="80" t="s">
        <v>87</v>
      </c>
      <c r="C4" s="81" t="s">
        <v>88</v>
      </c>
      <c r="D4" s="81"/>
      <c r="E4" s="81"/>
      <c r="F4" s="81"/>
      <c r="G4" s="81"/>
      <c r="H4" s="82" t="s">
        <v>88</v>
      </c>
      <c r="I4" s="82"/>
      <c r="J4" s="82"/>
      <c r="K4" s="82"/>
      <c r="L4" s="83" t="s">
        <v>89</v>
      </c>
      <c r="M4" s="83"/>
      <c r="N4" s="83"/>
      <c r="O4" s="83"/>
      <c r="P4" s="84" t="s">
        <v>86</v>
      </c>
    </row>
    <row r="5" customFormat="false" ht="12" hidden="false" customHeight="true" outlineLevel="0" collapsed="false">
      <c r="A5" s="79"/>
      <c r="B5" s="80"/>
      <c r="C5" s="86" t="s">
        <v>90</v>
      </c>
      <c r="D5" s="86" t="s">
        <v>91</v>
      </c>
      <c r="E5" s="86"/>
      <c r="F5" s="86"/>
      <c r="G5" s="86"/>
      <c r="H5" s="83" t="s">
        <v>92</v>
      </c>
      <c r="I5" s="83"/>
      <c r="J5" s="83"/>
      <c r="K5" s="83"/>
      <c r="L5" s="87" t="s">
        <v>90</v>
      </c>
      <c r="M5" s="87" t="s">
        <v>93</v>
      </c>
      <c r="N5" s="87" t="s">
        <v>94</v>
      </c>
      <c r="O5" s="87" t="s">
        <v>95</v>
      </c>
      <c r="P5" s="84"/>
    </row>
    <row r="6" customFormat="false" ht="45" hidden="false" customHeight="true" outlineLevel="0" collapsed="false">
      <c r="A6" s="79"/>
      <c r="B6" s="80"/>
      <c r="C6" s="86"/>
      <c r="D6" s="87" t="s">
        <v>90</v>
      </c>
      <c r="E6" s="87" t="s">
        <v>96</v>
      </c>
      <c r="F6" s="87" t="s">
        <v>97</v>
      </c>
      <c r="G6" s="80" t="s">
        <v>98</v>
      </c>
      <c r="H6" s="88" t="s">
        <v>90</v>
      </c>
      <c r="I6" s="88" t="s">
        <v>99</v>
      </c>
      <c r="J6" s="87" t="s">
        <v>97</v>
      </c>
      <c r="K6" s="87" t="s">
        <v>100</v>
      </c>
      <c r="L6" s="87"/>
      <c r="M6" s="87"/>
      <c r="N6" s="87"/>
      <c r="O6" s="87"/>
      <c r="P6" s="84"/>
      <c r="Q6" s="89"/>
    </row>
    <row r="7" customFormat="fals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89"/>
    </row>
    <row r="8" s="85" customFormat="true" ht="12" hidden="false" customHeight="true" outlineLevel="0" collapsed="false">
      <c r="B8" s="91" t="s">
        <v>101</v>
      </c>
      <c r="C8" s="91"/>
      <c r="D8" s="91"/>
      <c r="E8" s="91"/>
      <c r="F8" s="91"/>
      <c r="G8" s="91"/>
      <c r="H8" s="92" t="s">
        <v>101</v>
      </c>
      <c r="I8" s="92"/>
      <c r="J8" s="92"/>
      <c r="K8" s="92"/>
      <c r="L8" s="92"/>
      <c r="M8" s="92"/>
      <c r="N8" s="92"/>
      <c r="O8" s="92"/>
      <c r="P8" s="93"/>
      <c r="Q8" s="94"/>
    </row>
    <row r="9" s="85" customFormat="true" ht="12" hidden="false" customHeight="true" outlineLevel="0" collapsed="false">
      <c r="A9" s="95" t="n">
        <v>2004</v>
      </c>
      <c r="B9" s="96" t="n">
        <v>209748</v>
      </c>
      <c r="C9" s="96" t="n">
        <v>148170</v>
      </c>
      <c r="D9" s="96" t="n">
        <v>103558</v>
      </c>
      <c r="E9" s="96" t="n">
        <v>100867</v>
      </c>
      <c r="F9" s="96" t="n">
        <v>2191</v>
      </c>
      <c r="G9" s="96" t="n">
        <v>500</v>
      </c>
      <c r="H9" s="96" t="n">
        <v>44612</v>
      </c>
      <c r="I9" s="96" t="n">
        <v>44026</v>
      </c>
      <c r="J9" s="96" t="n">
        <v>553</v>
      </c>
      <c r="K9" s="96" t="n">
        <v>33</v>
      </c>
      <c r="L9" s="96" t="n">
        <v>61578</v>
      </c>
      <c r="M9" s="96" t="n">
        <v>3834</v>
      </c>
      <c r="N9" s="96" t="n">
        <v>57744</v>
      </c>
      <c r="O9" s="96" t="n">
        <v>32902</v>
      </c>
      <c r="P9" s="97" t="n">
        <v>2004</v>
      </c>
    </row>
    <row r="10" s="85" customFormat="true" ht="12" hidden="false" customHeight="true" outlineLevel="0" collapsed="false">
      <c r="A10" s="95" t="n">
        <v>2005</v>
      </c>
      <c r="B10" s="96" t="n">
        <v>199449</v>
      </c>
      <c r="C10" s="96" t="n">
        <v>140202</v>
      </c>
      <c r="D10" s="96" t="n">
        <v>100206</v>
      </c>
      <c r="E10" s="96" t="n">
        <v>97978</v>
      </c>
      <c r="F10" s="96" t="n">
        <v>1707</v>
      </c>
      <c r="G10" s="96" t="n">
        <v>521</v>
      </c>
      <c r="H10" s="96" t="n">
        <v>39996</v>
      </c>
      <c r="I10" s="96" t="n">
        <v>39573</v>
      </c>
      <c r="J10" s="96" t="n">
        <v>396</v>
      </c>
      <c r="K10" s="96" t="n">
        <v>27</v>
      </c>
      <c r="L10" s="96" t="n">
        <v>59247</v>
      </c>
      <c r="M10" s="96" t="n">
        <v>3811</v>
      </c>
      <c r="N10" s="96" t="n">
        <v>55436</v>
      </c>
      <c r="O10" s="96" t="n">
        <v>32480</v>
      </c>
      <c r="P10" s="97" t="n">
        <v>2005</v>
      </c>
    </row>
    <row r="11" s="85" customFormat="true" ht="12" hidden="false" customHeight="true" outlineLevel="0" collapsed="false">
      <c r="A11" s="95" t="n">
        <v>2006</v>
      </c>
      <c r="B11" s="96" t="n">
        <v>195762</v>
      </c>
      <c r="C11" s="96" t="n">
        <v>135417</v>
      </c>
      <c r="D11" s="96" t="n">
        <v>101972</v>
      </c>
      <c r="E11" s="96" t="n">
        <v>99656</v>
      </c>
      <c r="F11" s="96" t="n">
        <v>1799</v>
      </c>
      <c r="G11" s="96" t="n">
        <v>517</v>
      </c>
      <c r="H11" s="96" t="n">
        <v>33445</v>
      </c>
      <c r="I11" s="96" t="n">
        <v>27397</v>
      </c>
      <c r="J11" s="96" t="n">
        <v>6038</v>
      </c>
      <c r="K11" s="96" t="n">
        <v>10</v>
      </c>
      <c r="L11" s="96" t="n">
        <v>60345</v>
      </c>
      <c r="M11" s="96" t="n">
        <v>3829</v>
      </c>
      <c r="N11" s="96" t="n">
        <v>56516</v>
      </c>
      <c r="O11" s="96" t="n">
        <v>33452</v>
      </c>
      <c r="P11" s="97" t="n">
        <v>2006</v>
      </c>
    </row>
    <row r="12" s="85" customFormat="true" ht="12" hidden="false" customHeight="true" outlineLevel="0" collapsed="false">
      <c r="A12" s="95" t="n">
        <v>2007</v>
      </c>
      <c r="B12" s="96" t="n">
        <v>191267</v>
      </c>
      <c r="C12" s="96" t="n">
        <v>132632</v>
      </c>
      <c r="D12" s="96" t="n">
        <v>100889</v>
      </c>
      <c r="E12" s="96" t="n">
        <v>98038</v>
      </c>
      <c r="F12" s="96" t="n">
        <v>2339</v>
      </c>
      <c r="G12" s="96" t="n">
        <v>512</v>
      </c>
      <c r="H12" s="96" t="n">
        <v>31743</v>
      </c>
      <c r="I12" s="96" t="n">
        <v>26361</v>
      </c>
      <c r="J12" s="96" t="n">
        <v>5365</v>
      </c>
      <c r="K12" s="96" t="n">
        <v>17</v>
      </c>
      <c r="L12" s="96" t="n">
        <v>58635</v>
      </c>
      <c r="M12" s="96" t="n">
        <v>2547</v>
      </c>
      <c r="N12" s="96" t="n">
        <v>56088</v>
      </c>
      <c r="O12" s="96" t="n">
        <v>33881</v>
      </c>
      <c r="P12" s="97" t="n">
        <v>2007</v>
      </c>
    </row>
    <row r="13" s="85" customFormat="tru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7"/>
    </row>
    <row r="14" s="85" customFormat="tru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7"/>
    </row>
    <row r="15" s="85" customFormat="true" ht="12" hidden="false" customHeight="true" outlineLevel="0" collapsed="false">
      <c r="A15" s="98"/>
      <c r="B15" s="99" t="s">
        <v>102</v>
      </c>
      <c r="C15" s="99"/>
      <c r="D15" s="99"/>
      <c r="E15" s="99"/>
      <c r="F15" s="99"/>
      <c r="G15" s="99"/>
      <c r="H15" s="92" t="s">
        <v>102</v>
      </c>
      <c r="I15" s="92"/>
      <c r="J15" s="92"/>
      <c r="K15" s="92"/>
      <c r="L15" s="92"/>
      <c r="M15" s="92"/>
      <c r="N15" s="92"/>
      <c r="O15" s="92"/>
      <c r="P15" s="93"/>
    </row>
    <row r="16" s="85" customFormat="true" ht="12" hidden="false" customHeight="true" outlineLevel="0" collapsed="false">
      <c r="A16" s="95" t="n">
        <v>2004</v>
      </c>
      <c r="B16" s="96" t="n">
        <v>84542</v>
      </c>
      <c r="C16" s="96" t="n">
        <v>80288</v>
      </c>
      <c r="D16" s="96" t="n">
        <v>71095</v>
      </c>
      <c r="E16" s="96" t="n">
        <v>71020</v>
      </c>
      <c r="F16" s="96" t="n">
        <v>73</v>
      </c>
      <c r="G16" s="96" t="n">
        <v>2</v>
      </c>
      <c r="H16" s="96" t="n">
        <v>9193</v>
      </c>
      <c r="I16" s="96" t="n">
        <v>9157</v>
      </c>
      <c r="J16" s="96" t="n">
        <v>3</v>
      </c>
      <c r="K16" s="96" t="n">
        <v>33</v>
      </c>
      <c r="L16" s="96" t="n">
        <v>4254</v>
      </c>
      <c r="M16" s="96" t="n">
        <v>341</v>
      </c>
      <c r="N16" s="96" t="n">
        <v>3913</v>
      </c>
      <c r="O16" s="96" t="n">
        <v>3726</v>
      </c>
      <c r="P16" s="97" t="n">
        <v>2004</v>
      </c>
    </row>
    <row r="17" s="85" customFormat="true" ht="12" hidden="false" customHeight="true" outlineLevel="0" collapsed="false">
      <c r="A17" s="95" t="n">
        <v>2005</v>
      </c>
      <c r="B17" s="96" t="n">
        <v>81320</v>
      </c>
      <c r="C17" s="96" t="n">
        <v>76852</v>
      </c>
      <c r="D17" s="96" t="n">
        <v>68023</v>
      </c>
      <c r="E17" s="96" t="n">
        <v>67994</v>
      </c>
      <c r="F17" s="96" t="n">
        <v>27</v>
      </c>
      <c r="G17" s="96" t="n">
        <v>2</v>
      </c>
      <c r="H17" s="96" t="n">
        <v>8829</v>
      </c>
      <c r="I17" s="96" t="n">
        <v>8799</v>
      </c>
      <c r="J17" s="96" t="n">
        <v>3</v>
      </c>
      <c r="K17" s="96" t="n">
        <v>27</v>
      </c>
      <c r="L17" s="96" t="n">
        <v>4468</v>
      </c>
      <c r="M17" s="96" t="n">
        <v>336</v>
      </c>
      <c r="N17" s="96" t="n">
        <v>4132</v>
      </c>
      <c r="O17" s="96" t="n">
        <v>3915</v>
      </c>
      <c r="P17" s="97" t="n">
        <v>2005</v>
      </c>
    </row>
    <row r="18" s="85" customFormat="true" ht="12" hidden="false" customHeight="true" outlineLevel="0" collapsed="false">
      <c r="A18" s="95" t="n">
        <v>2006</v>
      </c>
      <c r="B18" s="96" t="n">
        <v>80073</v>
      </c>
      <c r="C18" s="96" t="n">
        <v>75864</v>
      </c>
      <c r="D18" s="96" t="n">
        <v>67320</v>
      </c>
      <c r="E18" s="96" t="n">
        <v>67279</v>
      </c>
      <c r="F18" s="96" t="n">
        <v>39</v>
      </c>
      <c r="G18" s="96" t="n">
        <v>2</v>
      </c>
      <c r="H18" s="96" t="n">
        <v>8544</v>
      </c>
      <c r="I18" s="96" t="n">
        <v>8503</v>
      </c>
      <c r="J18" s="96" t="n">
        <v>31</v>
      </c>
      <c r="K18" s="96" t="n">
        <v>10</v>
      </c>
      <c r="L18" s="96" t="n">
        <v>4209</v>
      </c>
      <c r="M18" s="96" t="n">
        <v>330</v>
      </c>
      <c r="N18" s="96" t="n">
        <v>3879</v>
      </c>
      <c r="O18" s="96" t="n">
        <v>3678</v>
      </c>
      <c r="P18" s="97" t="n">
        <v>2006</v>
      </c>
    </row>
    <row r="19" s="85" customFormat="true" ht="12" hidden="false" customHeight="true" outlineLevel="0" collapsed="false">
      <c r="A19" s="95" t="n">
        <v>2007</v>
      </c>
      <c r="B19" s="96" t="n">
        <v>78504</v>
      </c>
      <c r="C19" s="96" t="n">
        <v>74804</v>
      </c>
      <c r="D19" s="96" t="n">
        <v>66555</v>
      </c>
      <c r="E19" s="96" t="n">
        <v>66508</v>
      </c>
      <c r="F19" s="96" t="n">
        <v>45</v>
      </c>
      <c r="G19" s="96" t="n">
        <v>2</v>
      </c>
      <c r="H19" s="96" t="n">
        <v>8249</v>
      </c>
      <c r="I19" s="96" t="n">
        <v>8194</v>
      </c>
      <c r="J19" s="96" t="n">
        <v>38</v>
      </c>
      <c r="K19" s="96" t="n">
        <v>17</v>
      </c>
      <c r="L19" s="96" t="n">
        <v>3700</v>
      </c>
      <c r="M19" s="96" t="n">
        <v>10</v>
      </c>
      <c r="N19" s="96" t="n">
        <v>3690</v>
      </c>
      <c r="O19" s="96" t="n">
        <v>3501</v>
      </c>
      <c r="P19" s="97" t="n">
        <v>2007</v>
      </c>
    </row>
    <row r="20" s="85" customFormat="true" ht="12" hidden="false" customHeight="tru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</row>
    <row r="21" s="85" customFormat="true" ht="12" hidden="false" customHeight="tru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</row>
    <row r="22" s="85" customFormat="true" ht="12" hidden="false" customHeight="true" outlineLevel="0" collapsed="false">
      <c r="A22" s="98"/>
      <c r="B22" s="99" t="s">
        <v>103</v>
      </c>
      <c r="C22" s="99"/>
      <c r="D22" s="99"/>
      <c r="E22" s="99"/>
      <c r="F22" s="99"/>
      <c r="G22" s="99"/>
      <c r="H22" s="92" t="s">
        <v>103</v>
      </c>
      <c r="I22" s="92"/>
      <c r="J22" s="92"/>
      <c r="K22" s="92"/>
      <c r="L22" s="92"/>
      <c r="M22" s="92"/>
      <c r="N22" s="92"/>
      <c r="O22" s="92"/>
      <c r="P22" s="93"/>
    </row>
    <row r="23" s="85" customFormat="true" ht="12" hidden="false" customHeight="true" outlineLevel="0" collapsed="false">
      <c r="A23" s="95" t="n">
        <v>2004</v>
      </c>
      <c r="B23" s="96" t="n">
        <v>125206</v>
      </c>
      <c r="C23" s="96" t="n">
        <v>67882</v>
      </c>
      <c r="D23" s="96" t="n">
        <v>32463</v>
      </c>
      <c r="E23" s="96" t="n">
        <v>29847</v>
      </c>
      <c r="F23" s="96" t="n">
        <v>2118</v>
      </c>
      <c r="G23" s="96" t="n">
        <v>498</v>
      </c>
      <c r="H23" s="96" t="n">
        <v>35419</v>
      </c>
      <c r="I23" s="96" t="n">
        <v>34869</v>
      </c>
      <c r="J23" s="96" t="n">
        <v>550</v>
      </c>
      <c r="K23" s="96" t="s">
        <v>24</v>
      </c>
      <c r="L23" s="96" t="n">
        <v>57324</v>
      </c>
      <c r="M23" s="96" t="n">
        <v>3493</v>
      </c>
      <c r="N23" s="96" t="n">
        <v>53831</v>
      </c>
      <c r="O23" s="96" t="n">
        <v>29176</v>
      </c>
      <c r="P23" s="97" t="n">
        <v>2004</v>
      </c>
    </row>
    <row r="24" s="85" customFormat="true" ht="12" hidden="false" customHeight="true" outlineLevel="0" collapsed="false">
      <c r="A24" s="95" t="n">
        <v>2005</v>
      </c>
      <c r="B24" s="96" t="n">
        <v>118129</v>
      </c>
      <c r="C24" s="96" t="n">
        <v>63350</v>
      </c>
      <c r="D24" s="96" t="n">
        <v>32183</v>
      </c>
      <c r="E24" s="96" t="n">
        <v>29984</v>
      </c>
      <c r="F24" s="96" t="n">
        <v>1680</v>
      </c>
      <c r="G24" s="96" t="n">
        <v>519</v>
      </c>
      <c r="H24" s="96" t="n">
        <v>31167</v>
      </c>
      <c r="I24" s="96" t="n">
        <v>30774</v>
      </c>
      <c r="J24" s="96" t="n">
        <v>393</v>
      </c>
      <c r="K24" s="96" t="s">
        <v>24</v>
      </c>
      <c r="L24" s="96" t="n">
        <v>54779</v>
      </c>
      <c r="M24" s="96" t="n">
        <v>3475</v>
      </c>
      <c r="N24" s="96" t="n">
        <v>51304</v>
      </c>
      <c r="O24" s="96" t="n">
        <v>28565</v>
      </c>
      <c r="P24" s="97" t="n">
        <v>2005</v>
      </c>
    </row>
    <row r="25" s="85" customFormat="true" ht="12" hidden="false" customHeight="true" outlineLevel="0" collapsed="false">
      <c r="A25" s="95" t="n">
        <v>2006</v>
      </c>
      <c r="B25" s="96" t="n">
        <v>115689</v>
      </c>
      <c r="C25" s="96" t="n">
        <v>59553</v>
      </c>
      <c r="D25" s="96" t="n">
        <v>34652</v>
      </c>
      <c r="E25" s="96" t="n">
        <v>32377</v>
      </c>
      <c r="F25" s="96" t="n">
        <v>1760</v>
      </c>
      <c r="G25" s="96" t="n">
        <v>515</v>
      </c>
      <c r="H25" s="96" t="n">
        <v>24901</v>
      </c>
      <c r="I25" s="96" t="n">
        <v>18894</v>
      </c>
      <c r="J25" s="96" t="n">
        <v>6007</v>
      </c>
      <c r="K25" s="96" t="s">
        <v>24</v>
      </c>
      <c r="L25" s="96" t="n">
        <v>56136</v>
      </c>
      <c r="M25" s="96" t="n">
        <v>3499</v>
      </c>
      <c r="N25" s="96" t="n">
        <v>52637</v>
      </c>
      <c r="O25" s="96" t="n">
        <v>29774</v>
      </c>
      <c r="P25" s="97" t="n">
        <v>2006</v>
      </c>
    </row>
    <row r="26" s="85" customFormat="true" ht="12" hidden="false" customHeight="true" outlineLevel="0" collapsed="false">
      <c r="A26" s="95" t="n">
        <v>2007</v>
      </c>
      <c r="B26" s="96" t="n">
        <v>112763</v>
      </c>
      <c r="C26" s="96" t="n">
        <v>57828</v>
      </c>
      <c r="D26" s="96" t="n">
        <v>34334</v>
      </c>
      <c r="E26" s="96" t="n">
        <v>31530</v>
      </c>
      <c r="F26" s="96" t="n">
        <v>2294</v>
      </c>
      <c r="G26" s="96" t="n">
        <v>510</v>
      </c>
      <c r="H26" s="96" t="n">
        <v>23494</v>
      </c>
      <c r="I26" s="96" t="n">
        <v>18167</v>
      </c>
      <c r="J26" s="96" t="n">
        <v>5327</v>
      </c>
      <c r="K26" s="96" t="s">
        <v>24</v>
      </c>
      <c r="L26" s="96" t="n">
        <v>54935</v>
      </c>
      <c r="M26" s="96" t="n">
        <v>2537</v>
      </c>
      <c r="N26" s="96" t="n">
        <v>52398</v>
      </c>
      <c r="O26" s="96" t="n">
        <v>30380</v>
      </c>
      <c r="P26" s="97" t="n">
        <v>2007</v>
      </c>
    </row>
    <row r="27" s="85" customFormat="true" ht="12" hidden="false" customHeight="true" outlineLevel="0" collapsed="false">
      <c r="A27" s="100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7"/>
    </row>
    <row r="28" s="85" customFormat="tru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7"/>
    </row>
    <row r="29" s="85" customFormat="true" ht="12" hidden="false" customHeight="true" outlineLevel="0" collapsed="false">
      <c r="A29" s="99"/>
      <c r="B29" s="99"/>
      <c r="C29" s="99"/>
      <c r="D29" s="99"/>
      <c r="E29" s="99"/>
      <c r="F29" s="99"/>
      <c r="G29" s="99"/>
      <c r="H29" s="92"/>
      <c r="I29" s="92"/>
      <c r="J29" s="92"/>
      <c r="K29" s="92"/>
      <c r="L29" s="92"/>
      <c r="M29" s="92"/>
      <c r="N29" s="92"/>
      <c r="O29" s="92"/>
      <c r="P29" s="92"/>
    </row>
    <row r="30" s="85" customFormat="true" ht="12" hidden="false" customHeight="true" outlineLevel="0" collapsed="false">
      <c r="A30" s="100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</row>
    <row r="31" s="85" customFormat="true" ht="12" hidden="false" customHeight="true" outlineLevel="0" collapsed="false">
      <c r="A31" s="100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</row>
    <row r="32" s="85" customFormat="true" ht="12" hidden="false" customHeight="true" outlineLevel="0" collapsed="false">
      <c r="A32" s="100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</row>
    <row r="33" s="85" customFormat="true" ht="12" hidden="false" customHeight="true" outlineLevel="0" collapsed="false">
      <c r="A33" s="100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7"/>
    </row>
    <row r="34" s="85" customFormat="true" ht="12" hidden="false" customHeight="true" outlineLevel="0" collapsed="false">
      <c r="A34" s="100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7"/>
    </row>
    <row r="35" s="85" customFormat="true" ht="12" hidden="false" customHeight="true" outlineLevel="0" collapsed="false">
      <c r="A35" s="100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7"/>
    </row>
    <row r="36" s="85" customFormat="true" ht="12" hidden="false" customHeight="true" outlineLevel="0" collapsed="false">
      <c r="A36" s="98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</row>
    <row r="37" s="102" customFormat="true" ht="18" hidden="false" customHeight="true" outlineLevel="0" collapsed="false">
      <c r="A37" s="101"/>
      <c r="B37" s="101"/>
      <c r="C37" s="101"/>
      <c r="D37" s="101"/>
      <c r="E37" s="101"/>
      <c r="F37" s="101"/>
      <c r="G37" s="101"/>
    </row>
    <row r="38" s="85" customFormat="true" ht="12" hidden="false" customHeight="true" outlineLevel="0" collapsed="false">
      <c r="A38" s="103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85" customFormat="true" ht="12" hidden="false" customHeight="true" outlineLevel="0" collapsed="false">
      <c r="A39" s="103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85" customFormat="true" ht="12" hidden="false" customHeight="true" outlineLevel="0" collapsed="false">
      <c r="A40" s="10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  <row r="42" s="85" customFormat="true" ht="12" hidden="false" customHeight="true" outlineLevel="0" collapsed="false">
      <c r="A42" s="103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</row>
    <row r="43" s="85" customFormat="true" ht="12" hidden="false" customHeight="true" outlineLevel="0" collapsed="false">
      <c r="A43" s="103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</row>
    <row r="44" s="85" customFormat="true" ht="12" hidden="false" customHeight="true" outlineLevel="0" collapsed="false">
      <c r="A44" s="103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</row>
    <row r="45" s="85" customFormat="true" ht="12" hidden="false" customHeight="true" outlineLevel="0" collapsed="false">
      <c r="A45" s="103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</row>
    <row r="46" s="85" customFormat="true" ht="12" hidden="false" customHeight="true" outlineLevel="0" collapsed="false">
      <c r="A46" s="103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</row>
    <row r="47" s="85" customFormat="true" ht="12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s="85" customFormat="true" ht="12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</row>
    <row r="49" s="85" customFormat="true" ht="12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</row>
    <row r="50" s="85" customFormat="true" ht="12" hidden="false" customHeight="true" outlineLevel="0" collapsed="false">
      <c r="A50" s="103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</row>
    <row r="51" s="85" customFormat="true" ht="12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</row>
    <row r="52" s="85" customFormat="true" ht="12" hidden="false" customHeight="true" outlineLevel="0" collapsed="false">
      <c r="A52" s="103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</row>
    <row r="53" s="85" customFormat="true" ht="12" hidden="false" customHeight="true" outlineLevel="0" collapsed="false">
      <c r="A53" s="103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</row>
    <row r="54" s="85" customFormat="true" ht="12" hidden="false" customHeight="true" outlineLevel="0" collapsed="false">
      <c r="A54" s="103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</row>
    <row r="55" s="85" customFormat="true" ht="12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</row>
    <row r="56" s="85" customFormat="true" ht="12" hidden="false" customHeight="true" outlineLevel="0" collapsed="false">
      <c r="A56" s="10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s="85" customFormat="true" ht="12" hidden="false" customHeight="true" outlineLevel="0" collapsed="false">
      <c r="A57" s="10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</row>
    <row r="58" s="85" customFormat="true" ht="12" hidden="false" customHeight="true" outlineLevel="0" collapsed="false">
      <c r="A58" s="10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s="85" customFormat="true" ht="12" hidden="false" customHeight="true" outlineLevel="0" collapsed="false">
      <c r="A59" s="10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s="85" customFormat="true" ht="12" hidden="false" customHeight="true" outlineLevel="0" collapsed="false">
      <c r="A60" s="10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</row>
    <row r="61" s="85" customFormat="true" ht="12" hidden="false" customHeight="true" outlineLevel="0" collapsed="false">
      <c r="A61" s="10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</row>
    <row r="62" s="85" customFormat="true" ht="12" hidden="false" customHeight="true" outlineLevel="0" collapsed="false">
      <c r="A62" s="10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</row>
    <row r="63" s="85" customFormat="true" ht="12" hidden="false" customHeight="true" outlineLevel="0" collapsed="false">
      <c r="A63" s="10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</row>
    <row r="64" s="85" customFormat="true" ht="12" hidden="false" customHeight="true" outlineLevel="0" collapsed="false">
      <c r="A64" s="10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</row>
    <row r="65" s="85" customFormat="true" ht="12" hidden="false" customHeight="true" outlineLevel="0" collapsed="false">
      <c r="A65" s="10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</row>
    <row r="66" s="85" customFormat="true" ht="12" hidden="false" customHeight="true" outlineLevel="0" collapsed="false">
      <c r="A66" s="10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</row>
    <row r="67" s="85" customFormat="true" ht="12" hidden="false" customHeight="true" outlineLevel="0" collapsed="false">
      <c r="A67" s="10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</row>
    <row r="68" s="85" customFormat="true" ht="12" hidden="false" customHeight="true" outlineLevel="0" collapsed="false">
      <c r="A68" s="10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s="85" customFormat="true" ht="12" hidden="false" customHeight="true" outlineLevel="0" collapsed="false">
      <c r="A69" s="10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</row>
    <row r="70" s="85" customFormat="true" ht="12" hidden="false" customHeight="true" outlineLevel="0" collapsed="false">
      <c r="A70" s="10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</row>
    <row r="71" s="85" customFormat="true" ht="12" hidden="false" customHeight="true" outlineLevel="0" collapsed="false">
      <c r="A71" s="10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s="85" customFormat="true" ht="12" hidden="false" customHeight="true" outlineLevel="0" collapsed="false">
      <c r="A72" s="10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</row>
    <row r="73" s="85" customFormat="true" ht="12" hidden="false" customHeight="true" outlineLevel="0" collapsed="false">
      <c r="A73" s="10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s="85" customFormat="true" ht="12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</row>
    <row r="75" s="85" customFormat="true" ht="12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s="85" customFormat="true" ht="12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</row>
    <row r="77" s="85" customFormat="true" ht="12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</row>
    <row r="78" s="85" customFormat="true" ht="1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</row>
    <row r="79" s="85" customFormat="true" ht="12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</row>
    <row r="80" s="85" customFormat="true" ht="12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s="85" customFormat="true" ht="12" hidden="false" customHeight="true" outlineLevel="0" collapsed="false">
      <c r="A81" s="103"/>
      <c r="O81" s="104"/>
    </row>
    <row r="82" s="85" customFormat="true" ht="12" hidden="false" customHeight="true" outlineLevel="0" collapsed="false">
      <c r="A82" s="103"/>
      <c r="O82" s="104"/>
    </row>
    <row r="83" s="85" customFormat="true" ht="12" hidden="false" customHeight="true" outlineLevel="0" collapsed="false">
      <c r="A83" s="103"/>
      <c r="O83" s="104"/>
    </row>
    <row r="84" s="85" customFormat="true" ht="12" hidden="false" customHeight="true" outlineLevel="0" collapsed="false">
      <c r="A84" s="103"/>
      <c r="O84" s="104"/>
    </row>
    <row r="85" s="85" customFormat="true" ht="12" hidden="false" customHeight="true" outlineLevel="0" collapsed="false">
      <c r="A85" s="103"/>
      <c r="O85" s="104"/>
    </row>
    <row r="86" s="85" customFormat="true" ht="12" hidden="false" customHeight="true" outlineLevel="0" collapsed="false">
      <c r="A86" s="103"/>
      <c r="O86" s="104"/>
    </row>
    <row r="87" s="85" customFormat="true" ht="12" hidden="false" customHeight="true" outlineLevel="0" collapsed="false">
      <c r="A87" s="103"/>
      <c r="O87" s="104"/>
    </row>
    <row r="88" s="85" customFormat="true" ht="12" hidden="false" customHeight="true" outlineLevel="0" collapsed="false">
      <c r="A88" s="103"/>
      <c r="O88" s="104"/>
    </row>
    <row r="89" s="85" customFormat="true" ht="12" hidden="false" customHeight="true" outlineLevel="0" collapsed="false">
      <c r="A89" s="103"/>
      <c r="O89" s="104"/>
    </row>
    <row r="90" s="85" customFormat="true" ht="12" hidden="false" customHeight="true" outlineLevel="0" collapsed="false">
      <c r="A90" s="103"/>
      <c r="O90" s="104"/>
    </row>
    <row r="91" s="85" customFormat="true" ht="12" hidden="false" customHeight="true" outlineLevel="0" collapsed="false">
      <c r="A91" s="103"/>
      <c r="O91" s="104"/>
    </row>
    <row r="92" s="85" customFormat="true" ht="12" hidden="false" customHeight="true" outlineLevel="0" collapsed="false">
      <c r="A92" s="103"/>
      <c r="O92" s="104"/>
    </row>
    <row r="93" s="85" customFormat="true" ht="12" hidden="false" customHeight="true" outlineLevel="0" collapsed="false">
      <c r="A93" s="103"/>
      <c r="O93" s="104"/>
    </row>
    <row r="94" s="85" customFormat="true" ht="12" hidden="false" customHeight="true" outlineLevel="0" collapsed="false">
      <c r="A94" s="103"/>
      <c r="O94" s="104"/>
    </row>
    <row r="95" s="85" customFormat="true" ht="12" hidden="false" customHeight="true" outlineLevel="0" collapsed="false">
      <c r="A95" s="103"/>
      <c r="O95" s="104"/>
    </row>
    <row r="96" s="85" customFormat="true" ht="12" hidden="false" customHeight="true" outlineLevel="0" collapsed="false">
      <c r="A96" s="103"/>
      <c r="O96" s="104"/>
    </row>
    <row r="97" s="85" customFormat="true" ht="12" hidden="false" customHeight="true" outlineLevel="0" collapsed="false">
      <c r="A97" s="103"/>
      <c r="O97" s="104"/>
    </row>
    <row r="98" s="85" customFormat="true" ht="12" hidden="false" customHeight="true" outlineLevel="0" collapsed="false">
      <c r="A98" s="103"/>
      <c r="O98" s="104"/>
    </row>
    <row r="99" s="85" customFormat="true" ht="12" hidden="false" customHeight="true" outlineLevel="0" collapsed="false">
      <c r="A99" s="103"/>
      <c r="O99" s="104"/>
    </row>
    <row r="100" s="85" customFormat="true" ht="12" hidden="false" customHeight="true" outlineLevel="0" collapsed="false">
      <c r="A100" s="103"/>
      <c r="O100" s="104"/>
    </row>
    <row r="101" s="85" customFormat="true" ht="12" hidden="false" customHeight="true" outlineLevel="0" collapsed="false">
      <c r="A101" s="103"/>
      <c r="O101" s="104"/>
    </row>
    <row r="102" s="85" customFormat="true" ht="12" hidden="false" customHeight="true" outlineLevel="0" collapsed="false">
      <c r="A102" s="103"/>
      <c r="O102" s="104"/>
    </row>
    <row r="103" s="85" customFormat="true" ht="12" hidden="false" customHeight="true" outlineLevel="0" collapsed="false">
      <c r="A103" s="103"/>
      <c r="O103" s="104"/>
    </row>
    <row r="104" s="85" customFormat="true" ht="12" hidden="false" customHeight="true" outlineLevel="0" collapsed="false">
      <c r="A104" s="103"/>
      <c r="O104" s="104"/>
    </row>
    <row r="105" s="85" customFormat="true" ht="12" hidden="false" customHeight="true" outlineLevel="0" collapsed="false">
      <c r="A105" s="103"/>
      <c r="O105" s="104"/>
    </row>
    <row r="106" s="85" customFormat="true" ht="12" hidden="false" customHeight="true" outlineLevel="0" collapsed="false">
      <c r="A106" s="103"/>
      <c r="O106" s="104"/>
    </row>
    <row r="107" s="85" customFormat="true" ht="12" hidden="false" customHeight="true" outlineLevel="0" collapsed="false">
      <c r="A107" s="103"/>
      <c r="O107" s="104"/>
    </row>
    <row r="108" s="85" customFormat="true" ht="12" hidden="false" customHeight="true" outlineLevel="0" collapsed="false">
      <c r="A108" s="103"/>
      <c r="O108" s="104"/>
    </row>
    <row r="109" s="85" customFormat="true" ht="12" hidden="false" customHeight="true" outlineLevel="0" collapsed="false">
      <c r="A109" s="103"/>
      <c r="O109" s="104"/>
    </row>
    <row r="110" s="85" customFormat="true" ht="12" hidden="false" customHeight="true" outlineLevel="0" collapsed="false">
      <c r="A110" s="103"/>
      <c r="O110" s="104"/>
    </row>
    <row r="111" s="85" customFormat="true" ht="12" hidden="false" customHeight="true" outlineLevel="0" collapsed="false">
      <c r="A111" s="103"/>
      <c r="O111" s="104"/>
    </row>
    <row r="112" s="85" customFormat="true" ht="12" hidden="false" customHeight="true" outlineLevel="0" collapsed="false">
      <c r="A112" s="103"/>
      <c r="O112" s="104"/>
    </row>
    <row r="113" s="85" customFormat="true" ht="12" hidden="false" customHeight="true" outlineLevel="0" collapsed="false">
      <c r="A113" s="103"/>
      <c r="O113" s="104"/>
    </row>
    <row r="114" s="85" customFormat="true" ht="12" hidden="false" customHeight="true" outlineLevel="0" collapsed="false">
      <c r="A114" s="103"/>
      <c r="O114" s="104"/>
    </row>
    <row r="115" s="85" customFormat="true" ht="12" hidden="false" customHeight="true" outlineLevel="0" collapsed="false">
      <c r="A115" s="103"/>
      <c r="O115" s="104"/>
    </row>
    <row r="116" s="85" customFormat="true" ht="12" hidden="false" customHeight="true" outlineLevel="0" collapsed="false">
      <c r="A116" s="103"/>
      <c r="O116" s="104"/>
    </row>
    <row r="117" s="85" customFormat="true" ht="12" hidden="false" customHeight="true" outlineLevel="0" collapsed="false">
      <c r="A117" s="103"/>
      <c r="O117" s="104"/>
    </row>
    <row r="118" s="85" customFormat="true" ht="12" hidden="false" customHeight="true" outlineLevel="0" collapsed="false">
      <c r="A118" s="103"/>
      <c r="O118" s="104"/>
    </row>
    <row r="119" s="85" customFormat="true" ht="12" hidden="false" customHeight="true" outlineLevel="0" collapsed="false">
      <c r="A119" s="103"/>
      <c r="O119" s="104"/>
    </row>
    <row r="120" s="85" customFormat="true" ht="12" hidden="false" customHeight="true" outlineLevel="0" collapsed="false">
      <c r="A120" s="103"/>
      <c r="O120" s="104"/>
    </row>
    <row r="121" s="85" customFormat="true" ht="12" hidden="false" customHeight="true" outlineLevel="0" collapsed="false">
      <c r="A121" s="103"/>
      <c r="O121" s="104"/>
    </row>
    <row r="122" s="85" customFormat="true" ht="12" hidden="false" customHeight="true" outlineLevel="0" collapsed="false">
      <c r="A122" s="103"/>
      <c r="O122" s="104"/>
    </row>
    <row r="123" s="85" customFormat="true" ht="12" hidden="false" customHeight="true" outlineLevel="0" collapsed="false">
      <c r="A123" s="103"/>
      <c r="O123" s="104"/>
    </row>
    <row r="124" s="85" customFormat="true" ht="12" hidden="false" customHeight="true" outlineLevel="0" collapsed="false">
      <c r="A124" s="103"/>
      <c r="O124" s="104"/>
    </row>
    <row r="125" s="85" customFormat="true" ht="12" hidden="false" customHeight="true" outlineLevel="0" collapsed="false">
      <c r="A125" s="103"/>
      <c r="O125" s="104"/>
    </row>
    <row r="126" s="85" customFormat="true" ht="12" hidden="false" customHeight="true" outlineLevel="0" collapsed="false">
      <c r="A126" s="103"/>
      <c r="O126" s="104"/>
    </row>
    <row r="127" s="85" customFormat="true" ht="12" hidden="false" customHeight="true" outlineLevel="0" collapsed="false">
      <c r="A127" s="103"/>
      <c r="O127" s="104"/>
    </row>
    <row r="128" s="85" customFormat="true" ht="12" hidden="false" customHeight="true" outlineLevel="0" collapsed="false">
      <c r="A128" s="103"/>
      <c r="O128" s="104"/>
    </row>
    <row r="129" s="85" customFormat="true" ht="12" hidden="false" customHeight="true" outlineLevel="0" collapsed="false">
      <c r="A129" s="103"/>
      <c r="O129" s="104"/>
    </row>
    <row r="130" s="85" customFormat="true" ht="12" hidden="false" customHeight="true" outlineLevel="0" collapsed="false">
      <c r="A130" s="103"/>
      <c r="O130" s="104"/>
    </row>
    <row r="131" s="85" customFormat="true" ht="12" hidden="false" customHeight="true" outlineLevel="0" collapsed="false">
      <c r="A131" s="103"/>
      <c r="O131" s="104"/>
    </row>
    <row r="132" s="85" customFormat="true" ht="12" hidden="false" customHeight="true" outlineLevel="0" collapsed="false">
      <c r="A132" s="103"/>
      <c r="O132" s="104"/>
    </row>
    <row r="133" s="85" customFormat="true" ht="12" hidden="false" customHeight="true" outlineLevel="0" collapsed="false">
      <c r="A133" s="103"/>
      <c r="O133" s="104"/>
    </row>
    <row r="134" s="85" customFormat="true" ht="12" hidden="false" customHeight="true" outlineLevel="0" collapsed="false">
      <c r="A134" s="103"/>
      <c r="O134" s="104"/>
    </row>
    <row r="135" s="85" customFormat="true" ht="12" hidden="false" customHeight="true" outlineLevel="0" collapsed="false">
      <c r="A135" s="103"/>
      <c r="O135" s="104"/>
    </row>
    <row r="136" s="85" customFormat="true" ht="12" hidden="false" customHeight="true" outlineLevel="0" collapsed="false">
      <c r="A136" s="103"/>
      <c r="O136" s="104"/>
    </row>
    <row r="137" s="85" customFormat="true" ht="12" hidden="false" customHeight="true" outlineLevel="0" collapsed="false">
      <c r="A137" s="103"/>
      <c r="O137" s="104"/>
    </row>
    <row r="138" s="85" customFormat="true" ht="12" hidden="false" customHeight="true" outlineLevel="0" collapsed="false">
      <c r="A138" s="103"/>
      <c r="O138" s="104"/>
    </row>
    <row r="139" s="85" customFormat="true" ht="12" hidden="false" customHeight="true" outlineLevel="0" collapsed="false">
      <c r="A139" s="103"/>
      <c r="O139" s="104"/>
    </row>
    <row r="140" s="85" customFormat="true" ht="12" hidden="false" customHeight="true" outlineLevel="0" collapsed="false">
      <c r="A140" s="103"/>
      <c r="O140" s="104"/>
    </row>
    <row r="141" s="85" customFormat="true" ht="12" hidden="false" customHeight="true" outlineLevel="0" collapsed="false">
      <c r="A141" s="103"/>
      <c r="O141" s="104"/>
    </row>
    <row r="142" s="85" customFormat="true" ht="12" hidden="false" customHeight="true" outlineLevel="0" collapsed="false">
      <c r="A142" s="103"/>
      <c r="O142" s="104"/>
    </row>
    <row r="143" s="85" customFormat="true" ht="12" hidden="false" customHeight="true" outlineLevel="0" collapsed="false">
      <c r="A143" s="103"/>
      <c r="O143" s="104"/>
    </row>
    <row r="144" s="85" customFormat="true" ht="12" hidden="false" customHeight="true" outlineLevel="0" collapsed="false">
      <c r="A144" s="103"/>
      <c r="O144" s="104"/>
    </row>
    <row r="145" s="85" customFormat="true" ht="12" hidden="false" customHeight="true" outlineLevel="0" collapsed="false">
      <c r="A145" s="103"/>
      <c r="O145" s="104"/>
    </row>
    <row r="146" s="85" customFormat="true" ht="12" hidden="false" customHeight="true" outlineLevel="0" collapsed="false">
      <c r="A146" s="103"/>
      <c r="O146" s="104"/>
    </row>
    <row r="147" s="85" customFormat="true" ht="12" hidden="false" customHeight="true" outlineLevel="0" collapsed="false">
      <c r="A147" s="103"/>
      <c r="O147" s="104"/>
    </row>
    <row r="148" s="85" customFormat="true" ht="12" hidden="false" customHeight="true" outlineLevel="0" collapsed="false">
      <c r="A148" s="103"/>
      <c r="O148" s="104"/>
    </row>
    <row r="149" s="85" customFormat="true" ht="12" hidden="false" customHeight="true" outlineLevel="0" collapsed="false">
      <c r="A149" s="103"/>
      <c r="O149" s="104"/>
    </row>
    <row r="150" s="85" customFormat="true" ht="12" hidden="false" customHeight="true" outlineLevel="0" collapsed="false">
      <c r="A150" s="103"/>
      <c r="O150" s="104"/>
    </row>
    <row r="151" s="85" customFormat="true" ht="12" hidden="false" customHeight="true" outlineLevel="0" collapsed="false">
      <c r="A151" s="103"/>
      <c r="O151" s="104"/>
    </row>
    <row r="152" s="85" customFormat="true" ht="12" hidden="false" customHeight="true" outlineLevel="0" collapsed="false">
      <c r="A152" s="103"/>
      <c r="O152" s="104"/>
    </row>
    <row r="153" s="85" customFormat="true" ht="12" hidden="false" customHeight="true" outlineLevel="0" collapsed="false">
      <c r="A153" s="103"/>
      <c r="O153" s="104"/>
    </row>
    <row r="154" s="85" customFormat="true" ht="12" hidden="false" customHeight="true" outlineLevel="0" collapsed="false">
      <c r="A154" s="103"/>
      <c r="O154" s="104"/>
    </row>
    <row r="155" s="85" customFormat="true" ht="12" hidden="false" customHeight="true" outlineLevel="0" collapsed="false">
      <c r="A155" s="103"/>
      <c r="O155" s="104"/>
    </row>
    <row r="156" s="85" customFormat="true" ht="12" hidden="false" customHeight="true" outlineLevel="0" collapsed="false">
      <c r="A156" s="103"/>
      <c r="O156" s="104"/>
    </row>
    <row r="157" s="85" customFormat="true" ht="12" hidden="false" customHeight="true" outlineLevel="0" collapsed="false">
      <c r="A157" s="103"/>
      <c r="O157" s="104"/>
    </row>
    <row r="158" s="85" customFormat="true" ht="12" hidden="false" customHeight="true" outlineLevel="0" collapsed="false">
      <c r="A158" s="103"/>
      <c r="O158" s="104"/>
    </row>
    <row r="159" s="85" customFormat="true" ht="12" hidden="false" customHeight="true" outlineLevel="0" collapsed="false">
      <c r="A159" s="103"/>
      <c r="O159" s="104"/>
    </row>
    <row r="160" s="85" customFormat="true" ht="12" hidden="false" customHeight="true" outlineLevel="0" collapsed="false">
      <c r="A160" s="103"/>
      <c r="O160" s="104"/>
    </row>
    <row r="161" s="85" customFormat="true" ht="12" hidden="false" customHeight="true" outlineLevel="0" collapsed="false">
      <c r="A161" s="103"/>
      <c r="O161" s="104"/>
    </row>
    <row r="162" s="85" customFormat="true" ht="12" hidden="false" customHeight="true" outlineLevel="0" collapsed="false">
      <c r="A162" s="103"/>
      <c r="O162" s="104"/>
    </row>
    <row r="163" s="85" customFormat="true" ht="12" hidden="false" customHeight="true" outlineLevel="0" collapsed="false">
      <c r="A163" s="103"/>
      <c r="O163" s="104"/>
    </row>
    <row r="164" s="85" customFormat="true" ht="12" hidden="false" customHeight="true" outlineLevel="0" collapsed="false">
      <c r="A164" s="103"/>
      <c r="O164" s="104"/>
    </row>
    <row r="165" s="85" customFormat="true" ht="12" hidden="false" customHeight="true" outlineLevel="0" collapsed="false">
      <c r="A165" s="103"/>
      <c r="O165" s="104"/>
    </row>
    <row r="166" s="85" customFormat="true" ht="12" hidden="false" customHeight="true" outlineLevel="0" collapsed="false">
      <c r="A166" s="103"/>
      <c r="O166" s="104"/>
    </row>
    <row r="167" s="85" customFormat="true" ht="12" hidden="false" customHeight="true" outlineLevel="0" collapsed="false">
      <c r="A167" s="103"/>
      <c r="O167" s="104"/>
    </row>
    <row r="168" s="85" customFormat="true" ht="12" hidden="false" customHeight="true" outlineLevel="0" collapsed="false">
      <c r="A168" s="103"/>
      <c r="O168" s="104"/>
    </row>
    <row r="169" s="85" customFormat="true" ht="12" hidden="false" customHeight="true" outlineLevel="0" collapsed="false">
      <c r="A169" s="103"/>
      <c r="O169" s="104"/>
    </row>
    <row r="170" s="85" customFormat="true" ht="12" hidden="false" customHeight="true" outlineLevel="0" collapsed="false">
      <c r="A170" s="103"/>
      <c r="O170" s="104"/>
    </row>
  </sheetData>
  <mergeCells count="24">
    <mergeCell ref="A3:P3"/>
    <mergeCell ref="A4:A6"/>
    <mergeCell ref="B4:B6"/>
    <mergeCell ref="C4:G4"/>
    <mergeCell ref="H4:K4"/>
    <mergeCell ref="L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B8:G8"/>
    <mergeCell ref="H8:O8"/>
    <mergeCell ref="B15:G15"/>
    <mergeCell ref="H15:O15"/>
    <mergeCell ref="B22:G22"/>
    <mergeCell ref="H22:O22"/>
    <mergeCell ref="A29:G29"/>
    <mergeCell ref="H29:P29"/>
    <mergeCell ref="A37:G37"/>
  </mergeCells>
  <hyperlinks>
    <hyperlink ref="A1" location="Inhaltsverzeichnis!A12" display="1    Entwicklung im Personalstand"/>
    <hyperlink ref="A2" location="Inhaltsverzeichnis!A12" display="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7"/>
    <col collapsed="false" customWidth="true" hidden="false" outlineLevel="0" max="14" min="14" style="73" width="11.7"/>
    <col collapsed="false" customWidth="true" hidden="false" outlineLevel="0" max="15" min="15" style="74" width="9.7"/>
    <col collapsed="false" customWidth="true" hidden="false" outlineLevel="0" max="16" min="16" style="105" width="5.71"/>
    <col collapsed="false" customWidth="false" hidden="false" outlineLevel="0" max="257" min="17" style="73" width="11.56"/>
  </cols>
  <sheetData>
    <row r="1" s="76" customFormat="true" ht="12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75"/>
      <c r="I1" s="75"/>
      <c r="J1" s="75"/>
      <c r="K1" s="75"/>
      <c r="L1" s="75"/>
      <c r="M1" s="75"/>
      <c r="N1" s="75"/>
      <c r="O1" s="75"/>
      <c r="P1" s="106"/>
    </row>
    <row r="2" s="76" customFormat="true" ht="12" hidden="false" customHeight="true" outlineLevel="0" collapsed="false">
      <c r="A2" s="44" t="s">
        <v>104</v>
      </c>
      <c r="B2" s="44"/>
      <c r="C2" s="44"/>
      <c r="D2" s="44"/>
      <c r="E2" s="44"/>
      <c r="F2" s="44"/>
      <c r="G2" s="44"/>
      <c r="H2" s="75"/>
      <c r="I2" s="75"/>
      <c r="J2" s="75"/>
      <c r="K2" s="75"/>
      <c r="L2" s="75"/>
      <c r="M2" s="75"/>
      <c r="N2" s="75"/>
      <c r="O2" s="75"/>
      <c r="P2" s="106"/>
    </row>
    <row r="3" s="78" customFormat="tru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s="85" customFormat="true" ht="12" hidden="false" customHeight="true" outlineLevel="0" collapsed="false">
      <c r="A4" s="79" t="s">
        <v>86</v>
      </c>
      <c r="B4" s="80" t="s">
        <v>87</v>
      </c>
      <c r="C4" s="81" t="s">
        <v>88</v>
      </c>
      <c r="D4" s="81"/>
      <c r="E4" s="81"/>
      <c r="F4" s="81"/>
      <c r="G4" s="81"/>
      <c r="H4" s="82" t="s">
        <v>88</v>
      </c>
      <c r="I4" s="82"/>
      <c r="J4" s="82"/>
      <c r="K4" s="82"/>
      <c r="L4" s="83" t="s">
        <v>89</v>
      </c>
      <c r="M4" s="83"/>
      <c r="N4" s="83"/>
      <c r="O4" s="83"/>
      <c r="P4" s="84" t="s">
        <v>86</v>
      </c>
    </row>
    <row r="5" customFormat="false" ht="12" hidden="false" customHeight="true" outlineLevel="0" collapsed="false">
      <c r="A5" s="79"/>
      <c r="B5" s="80"/>
      <c r="C5" s="86" t="s">
        <v>90</v>
      </c>
      <c r="D5" s="86" t="s">
        <v>91</v>
      </c>
      <c r="E5" s="86"/>
      <c r="F5" s="86"/>
      <c r="G5" s="86"/>
      <c r="H5" s="83" t="s">
        <v>92</v>
      </c>
      <c r="I5" s="83"/>
      <c r="J5" s="83"/>
      <c r="K5" s="83"/>
      <c r="L5" s="87" t="s">
        <v>90</v>
      </c>
      <c r="M5" s="87" t="s">
        <v>93</v>
      </c>
      <c r="N5" s="87" t="s">
        <v>94</v>
      </c>
      <c r="O5" s="87" t="s">
        <v>95</v>
      </c>
      <c r="P5" s="84"/>
    </row>
    <row r="6" customFormat="false" ht="45" hidden="false" customHeight="true" outlineLevel="0" collapsed="false">
      <c r="A6" s="79"/>
      <c r="B6" s="80"/>
      <c r="C6" s="86"/>
      <c r="D6" s="87" t="s">
        <v>90</v>
      </c>
      <c r="E6" s="87" t="s">
        <v>96</v>
      </c>
      <c r="F6" s="87" t="s">
        <v>97</v>
      </c>
      <c r="G6" s="80" t="s">
        <v>98</v>
      </c>
      <c r="H6" s="88" t="s">
        <v>90</v>
      </c>
      <c r="I6" s="88" t="s">
        <v>99</v>
      </c>
      <c r="J6" s="87" t="s">
        <v>97</v>
      </c>
      <c r="K6" s="87" t="s">
        <v>100</v>
      </c>
      <c r="L6" s="87"/>
      <c r="M6" s="87"/>
      <c r="N6" s="87"/>
      <c r="O6" s="87"/>
      <c r="P6" s="84"/>
      <c r="Q6" s="89"/>
    </row>
    <row r="7" customFormat="fals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89"/>
    </row>
    <row r="8" s="85" customFormat="true" ht="12" hidden="false" customHeight="true" outlineLevel="0" collapsed="false">
      <c r="B8" s="91" t="s">
        <v>101</v>
      </c>
      <c r="C8" s="91"/>
      <c r="D8" s="91"/>
      <c r="E8" s="91"/>
      <c r="F8" s="91"/>
      <c r="G8" s="91"/>
      <c r="H8" s="92" t="s">
        <v>101</v>
      </c>
      <c r="I8" s="92"/>
      <c r="J8" s="92"/>
      <c r="K8" s="92"/>
      <c r="L8" s="92"/>
      <c r="M8" s="92"/>
      <c r="N8" s="92"/>
      <c r="O8" s="92"/>
      <c r="P8" s="107"/>
      <c r="Q8" s="94"/>
    </row>
    <row r="9" s="85" customFormat="true" ht="12" hidden="false" customHeight="true" outlineLevel="0" collapsed="false">
      <c r="A9" s="95" t="n">
        <v>2004</v>
      </c>
      <c r="B9" s="96" t="n">
        <v>165069</v>
      </c>
      <c r="C9" s="96" t="n">
        <v>121004</v>
      </c>
      <c r="D9" s="96" t="n">
        <v>87016</v>
      </c>
      <c r="E9" s="96" t="n">
        <v>84659</v>
      </c>
      <c r="F9" s="96" t="n">
        <v>1937</v>
      </c>
      <c r="G9" s="96" t="n">
        <v>420</v>
      </c>
      <c r="H9" s="96" t="n">
        <v>33988</v>
      </c>
      <c r="I9" s="96" t="n">
        <v>33553</v>
      </c>
      <c r="J9" s="96" t="n">
        <v>407</v>
      </c>
      <c r="K9" s="96" t="n">
        <v>28</v>
      </c>
      <c r="L9" s="96" t="n">
        <v>44065</v>
      </c>
      <c r="M9" s="96" t="n">
        <v>1636</v>
      </c>
      <c r="N9" s="96" t="n">
        <v>42429</v>
      </c>
      <c r="O9" s="96" t="n">
        <v>21526</v>
      </c>
      <c r="P9" s="97" t="n">
        <v>2004</v>
      </c>
    </row>
    <row r="10" s="85" customFormat="true" ht="12" hidden="false" customHeight="true" outlineLevel="0" collapsed="false">
      <c r="A10" s="95" t="n">
        <v>2005</v>
      </c>
      <c r="B10" s="96" t="n">
        <v>154137</v>
      </c>
      <c r="C10" s="96" t="n">
        <v>112531</v>
      </c>
      <c r="D10" s="96" t="n">
        <v>82624</v>
      </c>
      <c r="E10" s="96" t="n">
        <v>80682</v>
      </c>
      <c r="F10" s="96" t="n">
        <v>1498</v>
      </c>
      <c r="G10" s="96" t="n">
        <v>444</v>
      </c>
      <c r="H10" s="96" t="n">
        <v>29907</v>
      </c>
      <c r="I10" s="96" t="n">
        <v>29601</v>
      </c>
      <c r="J10" s="96" t="n">
        <v>282</v>
      </c>
      <c r="K10" s="96" t="n">
        <v>24</v>
      </c>
      <c r="L10" s="96" t="n">
        <v>41606</v>
      </c>
      <c r="M10" s="96" t="n">
        <v>1517</v>
      </c>
      <c r="N10" s="96" t="n">
        <v>40089</v>
      </c>
      <c r="O10" s="96" t="n">
        <v>20954</v>
      </c>
      <c r="P10" s="97" t="n">
        <v>2005</v>
      </c>
    </row>
    <row r="11" s="85" customFormat="true" ht="12" hidden="false" customHeight="true" outlineLevel="0" collapsed="false">
      <c r="A11" s="95" t="n">
        <v>2006</v>
      </c>
      <c r="B11" s="96" t="n">
        <v>149480</v>
      </c>
      <c r="C11" s="96" t="n">
        <v>107665</v>
      </c>
      <c r="D11" s="96" t="n">
        <v>82904</v>
      </c>
      <c r="E11" s="96" t="n">
        <v>80926</v>
      </c>
      <c r="F11" s="96" t="n">
        <v>1547</v>
      </c>
      <c r="G11" s="96" t="n">
        <v>431</v>
      </c>
      <c r="H11" s="96" t="n">
        <v>24761</v>
      </c>
      <c r="I11" s="96" t="n">
        <v>20959</v>
      </c>
      <c r="J11" s="96" t="n">
        <v>3793</v>
      </c>
      <c r="K11" s="96" t="n">
        <v>9</v>
      </c>
      <c r="L11" s="96" t="n">
        <v>41815</v>
      </c>
      <c r="M11" s="96" t="n">
        <v>1500</v>
      </c>
      <c r="N11" s="96" t="n">
        <v>40315</v>
      </c>
      <c r="O11" s="96" t="n">
        <v>21118</v>
      </c>
      <c r="P11" s="97" t="n">
        <v>2006</v>
      </c>
    </row>
    <row r="12" s="85" customFormat="true" ht="12" hidden="false" customHeight="true" outlineLevel="0" collapsed="false">
      <c r="A12" s="95" t="n">
        <v>2007</v>
      </c>
      <c r="B12" s="96" t="n">
        <v>144090</v>
      </c>
      <c r="C12" s="96" t="n">
        <v>104424</v>
      </c>
      <c r="D12" s="96" t="n">
        <v>81178</v>
      </c>
      <c r="E12" s="96" t="n">
        <v>78872</v>
      </c>
      <c r="F12" s="96" t="n">
        <v>1887</v>
      </c>
      <c r="G12" s="96" t="n">
        <v>419</v>
      </c>
      <c r="H12" s="96" t="n">
        <v>23246</v>
      </c>
      <c r="I12" s="96" t="n">
        <v>19868</v>
      </c>
      <c r="J12" s="96" t="n">
        <v>3365</v>
      </c>
      <c r="K12" s="96" t="n">
        <v>13</v>
      </c>
      <c r="L12" s="96" t="n">
        <v>39666</v>
      </c>
      <c r="M12" s="96" t="n">
        <v>596</v>
      </c>
      <c r="N12" s="96" t="n">
        <v>39070</v>
      </c>
      <c r="O12" s="96" t="n">
        <v>20548</v>
      </c>
      <c r="P12" s="97" t="n">
        <v>2007</v>
      </c>
    </row>
    <row r="13" s="85" customFormat="tru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7"/>
    </row>
    <row r="14" s="85" customFormat="tru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7"/>
    </row>
    <row r="15" s="85" customFormat="true" ht="12" hidden="false" customHeight="true" outlineLevel="0" collapsed="false">
      <c r="A15" s="98"/>
      <c r="B15" s="99" t="s">
        <v>102</v>
      </c>
      <c r="C15" s="99"/>
      <c r="D15" s="99"/>
      <c r="E15" s="99"/>
      <c r="F15" s="99"/>
      <c r="G15" s="99"/>
      <c r="H15" s="92" t="s">
        <v>102</v>
      </c>
      <c r="I15" s="92"/>
      <c r="J15" s="92"/>
      <c r="K15" s="92"/>
      <c r="L15" s="92"/>
      <c r="M15" s="92"/>
      <c r="N15" s="92"/>
      <c r="O15" s="92"/>
      <c r="P15" s="107"/>
    </row>
    <row r="16" s="85" customFormat="true" ht="12" hidden="false" customHeight="true" outlineLevel="0" collapsed="false">
      <c r="A16" s="95" t="n">
        <v>2004</v>
      </c>
      <c r="B16" s="96" t="n">
        <v>71704</v>
      </c>
      <c r="C16" s="96" t="n">
        <v>67818</v>
      </c>
      <c r="D16" s="96" t="n">
        <v>60483</v>
      </c>
      <c r="E16" s="96" t="n">
        <v>60422</v>
      </c>
      <c r="F16" s="96" t="n">
        <v>59</v>
      </c>
      <c r="G16" s="96" t="n">
        <v>2</v>
      </c>
      <c r="H16" s="96" t="n">
        <v>7335</v>
      </c>
      <c r="I16" s="96" t="n">
        <v>7305</v>
      </c>
      <c r="J16" s="96" t="n">
        <v>2</v>
      </c>
      <c r="K16" s="96" t="n">
        <v>28</v>
      </c>
      <c r="L16" s="96" t="n">
        <v>3886</v>
      </c>
      <c r="M16" s="96" t="n">
        <v>277</v>
      </c>
      <c r="N16" s="96" t="n">
        <v>3609</v>
      </c>
      <c r="O16" s="96" t="n">
        <v>3458</v>
      </c>
      <c r="P16" s="97" t="n">
        <v>2004</v>
      </c>
    </row>
    <row r="17" s="85" customFormat="true" ht="12" hidden="false" customHeight="true" outlineLevel="0" collapsed="false">
      <c r="A17" s="95" t="n">
        <v>2005</v>
      </c>
      <c r="B17" s="96" t="n">
        <v>68056</v>
      </c>
      <c r="C17" s="96" t="n">
        <v>63976</v>
      </c>
      <c r="D17" s="96" t="n">
        <v>57051</v>
      </c>
      <c r="E17" s="96" t="n">
        <v>57026</v>
      </c>
      <c r="F17" s="96" t="n">
        <v>23</v>
      </c>
      <c r="G17" s="96" t="n">
        <v>2</v>
      </c>
      <c r="H17" s="96" t="n">
        <v>6925</v>
      </c>
      <c r="I17" s="96" t="n">
        <v>6899</v>
      </c>
      <c r="J17" s="96" t="n">
        <v>2</v>
      </c>
      <c r="K17" s="96" t="n">
        <v>24</v>
      </c>
      <c r="L17" s="96" t="n">
        <v>4080</v>
      </c>
      <c r="M17" s="96" t="n">
        <v>275</v>
      </c>
      <c r="N17" s="96" t="n">
        <v>3805</v>
      </c>
      <c r="O17" s="96" t="n">
        <v>3623</v>
      </c>
      <c r="P17" s="97" t="n">
        <v>2005</v>
      </c>
    </row>
    <row r="18" s="85" customFormat="true" ht="12" hidden="false" customHeight="true" outlineLevel="0" collapsed="false">
      <c r="A18" s="95" t="n">
        <v>2006</v>
      </c>
      <c r="B18" s="96" t="n">
        <v>66540</v>
      </c>
      <c r="C18" s="96" t="n">
        <v>62739</v>
      </c>
      <c r="D18" s="96" t="n">
        <v>56143</v>
      </c>
      <c r="E18" s="96" t="n">
        <v>56109</v>
      </c>
      <c r="F18" s="96" t="n">
        <v>32</v>
      </c>
      <c r="G18" s="96" t="n">
        <v>2</v>
      </c>
      <c r="H18" s="96" t="n">
        <v>6596</v>
      </c>
      <c r="I18" s="96" t="n">
        <v>6560</v>
      </c>
      <c r="J18" s="96" t="n">
        <v>27</v>
      </c>
      <c r="K18" s="96" t="n">
        <v>9</v>
      </c>
      <c r="L18" s="96" t="n">
        <v>3801</v>
      </c>
      <c r="M18" s="96" t="n">
        <v>264</v>
      </c>
      <c r="N18" s="96" t="n">
        <v>3537</v>
      </c>
      <c r="O18" s="96" t="n">
        <v>3372</v>
      </c>
      <c r="P18" s="97" t="n">
        <v>2006</v>
      </c>
    </row>
    <row r="19" s="85" customFormat="true" ht="12" hidden="false" customHeight="true" outlineLevel="0" collapsed="false">
      <c r="A19" s="95" t="n">
        <v>2007</v>
      </c>
      <c r="B19" s="96" t="n">
        <v>64992</v>
      </c>
      <c r="C19" s="96" t="n">
        <v>61618</v>
      </c>
      <c r="D19" s="96" t="n">
        <v>55368</v>
      </c>
      <c r="E19" s="96" t="n">
        <v>55330</v>
      </c>
      <c r="F19" s="96" t="n">
        <v>36</v>
      </c>
      <c r="G19" s="96" t="n">
        <v>2</v>
      </c>
      <c r="H19" s="96" t="n">
        <v>6250</v>
      </c>
      <c r="I19" s="96" t="n">
        <v>6204</v>
      </c>
      <c r="J19" s="96" t="n">
        <v>33</v>
      </c>
      <c r="K19" s="96" t="n">
        <v>13</v>
      </c>
      <c r="L19" s="96" t="n">
        <v>3374</v>
      </c>
      <c r="M19" s="96" t="n">
        <v>10</v>
      </c>
      <c r="N19" s="96" t="n">
        <v>3364</v>
      </c>
      <c r="O19" s="96" t="n">
        <v>3206</v>
      </c>
      <c r="P19" s="97" t="n">
        <v>2007</v>
      </c>
    </row>
    <row r="20" s="85" customFormat="true" ht="12" hidden="false" customHeight="tru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</row>
    <row r="21" s="85" customFormat="true" ht="12" hidden="false" customHeight="tru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</row>
    <row r="22" s="85" customFormat="true" ht="12" hidden="false" customHeight="true" outlineLevel="0" collapsed="false">
      <c r="A22" s="98"/>
      <c r="B22" s="99" t="s">
        <v>103</v>
      </c>
      <c r="C22" s="99"/>
      <c r="D22" s="99"/>
      <c r="E22" s="99"/>
      <c r="F22" s="99"/>
      <c r="G22" s="99"/>
      <c r="H22" s="92" t="s">
        <v>103</v>
      </c>
      <c r="I22" s="92"/>
      <c r="J22" s="92"/>
      <c r="K22" s="92"/>
      <c r="L22" s="92"/>
      <c r="M22" s="92"/>
      <c r="N22" s="92"/>
      <c r="O22" s="92"/>
      <c r="P22" s="107"/>
    </row>
    <row r="23" s="85" customFormat="true" ht="12" hidden="false" customHeight="true" outlineLevel="0" collapsed="false">
      <c r="A23" s="95" t="n">
        <v>2004</v>
      </c>
      <c r="B23" s="96" t="n">
        <v>93365</v>
      </c>
      <c r="C23" s="96" t="n">
        <v>53186</v>
      </c>
      <c r="D23" s="96" t="n">
        <v>26533</v>
      </c>
      <c r="E23" s="96" t="n">
        <v>24237</v>
      </c>
      <c r="F23" s="96" t="n">
        <v>1878</v>
      </c>
      <c r="G23" s="96" t="n">
        <v>418</v>
      </c>
      <c r="H23" s="96" t="n">
        <v>26653</v>
      </c>
      <c r="I23" s="96" t="n">
        <v>26248</v>
      </c>
      <c r="J23" s="96" t="n">
        <v>405</v>
      </c>
      <c r="K23" s="96" t="s">
        <v>24</v>
      </c>
      <c r="L23" s="96" t="n">
        <v>40179</v>
      </c>
      <c r="M23" s="96" t="n">
        <v>1359</v>
      </c>
      <c r="N23" s="96" t="n">
        <v>38820</v>
      </c>
      <c r="O23" s="96" t="n">
        <v>18068</v>
      </c>
      <c r="P23" s="97" t="n">
        <v>2004</v>
      </c>
    </row>
    <row r="24" s="85" customFormat="true" ht="12" hidden="false" customHeight="true" outlineLevel="0" collapsed="false">
      <c r="A24" s="95" t="n">
        <v>2005</v>
      </c>
      <c r="B24" s="96" t="n">
        <v>86081</v>
      </c>
      <c r="C24" s="96" t="n">
        <v>48555</v>
      </c>
      <c r="D24" s="96" t="n">
        <v>25573</v>
      </c>
      <c r="E24" s="96" t="n">
        <v>23656</v>
      </c>
      <c r="F24" s="96" t="n">
        <v>1475</v>
      </c>
      <c r="G24" s="96" t="n">
        <v>442</v>
      </c>
      <c r="H24" s="96" t="n">
        <v>22982</v>
      </c>
      <c r="I24" s="96" t="n">
        <v>22702</v>
      </c>
      <c r="J24" s="96" t="n">
        <v>280</v>
      </c>
      <c r="K24" s="96" t="s">
        <v>24</v>
      </c>
      <c r="L24" s="96" t="n">
        <v>37526</v>
      </c>
      <c r="M24" s="96" t="n">
        <v>1242</v>
      </c>
      <c r="N24" s="96" t="n">
        <v>36284</v>
      </c>
      <c r="O24" s="96" t="n">
        <v>17331</v>
      </c>
      <c r="P24" s="97" t="n">
        <v>2005</v>
      </c>
    </row>
    <row r="25" s="85" customFormat="true" ht="12" hidden="false" customHeight="true" outlineLevel="0" collapsed="false">
      <c r="A25" s="95" t="n">
        <v>2006</v>
      </c>
      <c r="B25" s="96" t="n">
        <v>82940</v>
      </c>
      <c r="C25" s="96" t="n">
        <v>44926</v>
      </c>
      <c r="D25" s="96" t="n">
        <v>26761</v>
      </c>
      <c r="E25" s="96" t="n">
        <v>24817</v>
      </c>
      <c r="F25" s="96" t="n">
        <v>1515</v>
      </c>
      <c r="G25" s="96" t="n">
        <v>429</v>
      </c>
      <c r="H25" s="96" t="n">
        <v>18165</v>
      </c>
      <c r="I25" s="96" t="n">
        <v>14399</v>
      </c>
      <c r="J25" s="96" t="n">
        <v>3766</v>
      </c>
      <c r="K25" s="96" t="s">
        <v>24</v>
      </c>
      <c r="L25" s="96" t="n">
        <v>38014</v>
      </c>
      <c r="M25" s="96" t="n">
        <v>1236</v>
      </c>
      <c r="N25" s="96" t="n">
        <v>36778</v>
      </c>
      <c r="O25" s="96" t="n">
        <v>17746</v>
      </c>
      <c r="P25" s="97" t="n">
        <v>2006</v>
      </c>
    </row>
    <row r="26" s="85" customFormat="true" ht="12" hidden="false" customHeight="true" outlineLevel="0" collapsed="false">
      <c r="A26" s="95" t="n">
        <v>2007</v>
      </c>
      <c r="B26" s="96" t="n">
        <v>79098</v>
      </c>
      <c r="C26" s="96" t="n">
        <v>42806</v>
      </c>
      <c r="D26" s="96" t="n">
        <v>25810</v>
      </c>
      <c r="E26" s="96" t="n">
        <v>23542</v>
      </c>
      <c r="F26" s="96" t="n">
        <v>1851</v>
      </c>
      <c r="G26" s="96" t="n">
        <v>417</v>
      </c>
      <c r="H26" s="96" t="n">
        <v>16996</v>
      </c>
      <c r="I26" s="96" t="n">
        <v>13664</v>
      </c>
      <c r="J26" s="96" t="n">
        <v>3332</v>
      </c>
      <c r="K26" s="96" t="s">
        <v>24</v>
      </c>
      <c r="L26" s="96" t="n">
        <v>36292</v>
      </c>
      <c r="M26" s="96" t="n">
        <v>586</v>
      </c>
      <c r="N26" s="96" t="n">
        <v>35706</v>
      </c>
      <c r="O26" s="96" t="n">
        <v>17342</v>
      </c>
      <c r="P26" s="97" t="n">
        <v>2007</v>
      </c>
    </row>
    <row r="27" s="85" customFormat="true" ht="12" hidden="false" customHeight="true" outlineLevel="0" collapsed="false">
      <c r="A27" s="100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7"/>
    </row>
    <row r="28" s="85" customFormat="tru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7"/>
    </row>
    <row r="29" s="85" customFormat="true" ht="12" hidden="false" customHeight="true" outlineLevel="0" collapsed="false">
      <c r="A29" s="99"/>
      <c r="B29" s="99"/>
      <c r="C29" s="99"/>
      <c r="D29" s="99"/>
      <c r="E29" s="99"/>
      <c r="F29" s="99"/>
      <c r="G29" s="99"/>
      <c r="H29" s="92"/>
      <c r="I29" s="92"/>
      <c r="J29" s="92"/>
      <c r="K29" s="92"/>
      <c r="L29" s="92"/>
      <c r="M29" s="92"/>
      <c r="N29" s="92"/>
      <c r="O29" s="92"/>
      <c r="P29" s="92"/>
    </row>
    <row r="30" s="85" customFormat="true" ht="12" hidden="false" customHeight="true" outlineLevel="0" collapsed="false">
      <c r="A30" s="100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</row>
    <row r="31" s="85" customFormat="true" ht="12" hidden="false" customHeight="true" outlineLevel="0" collapsed="false">
      <c r="A31" s="100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</row>
    <row r="32" s="85" customFormat="true" ht="12" hidden="false" customHeight="true" outlineLevel="0" collapsed="false">
      <c r="A32" s="100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</row>
    <row r="33" s="85" customFormat="true" ht="12" hidden="false" customHeight="true" outlineLevel="0" collapsed="false">
      <c r="A33" s="100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7"/>
    </row>
    <row r="34" s="85" customFormat="true" ht="12" hidden="false" customHeight="true" outlineLevel="0" collapsed="false">
      <c r="A34" s="100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7"/>
    </row>
    <row r="35" s="85" customFormat="true" ht="12" hidden="false" customHeight="true" outlineLevel="0" collapsed="false">
      <c r="A35" s="100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7"/>
    </row>
    <row r="36" s="85" customFormat="true" ht="12" hidden="false" customHeight="true" outlineLevel="0" collapsed="false">
      <c r="A36" s="98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33"/>
    </row>
    <row r="37" s="102" customFormat="tru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P37" s="108"/>
    </row>
    <row r="38" s="85" customFormat="true" ht="12" hidden="false" customHeight="true" outlineLevel="0" collapsed="false">
      <c r="A38" s="103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33"/>
    </row>
    <row r="39" s="85" customFormat="true" ht="12" hidden="false" customHeight="true" outlineLevel="0" collapsed="false">
      <c r="A39" s="103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33"/>
    </row>
    <row r="40" s="85" customFormat="true" ht="12" hidden="false" customHeight="true" outlineLevel="0" collapsed="false">
      <c r="A40" s="10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33"/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33"/>
    </row>
    <row r="42" s="85" customFormat="true" ht="12" hidden="false" customHeight="true" outlineLevel="0" collapsed="false">
      <c r="A42" s="103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33"/>
    </row>
    <row r="43" s="85" customFormat="true" ht="12" hidden="false" customHeight="true" outlineLevel="0" collapsed="false">
      <c r="A43" s="103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33"/>
    </row>
    <row r="44" s="85" customFormat="true" ht="12" hidden="false" customHeight="true" outlineLevel="0" collapsed="false">
      <c r="A44" s="103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33"/>
    </row>
    <row r="45" s="85" customFormat="true" ht="12" hidden="false" customHeight="true" outlineLevel="0" collapsed="false">
      <c r="A45" s="103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33"/>
    </row>
    <row r="46" s="85" customFormat="true" ht="12" hidden="false" customHeight="true" outlineLevel="0" collapsed="false">
      <c r="A46" s="103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33"/>
    </row>
    <row r="47" s="85" customFormat="true" ht="12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33"/>
    </row>
    <row r="48" s="85" customFormat="true" ht="12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33"/>
    </row>
    <row r="49" s="85" customFormat="true" ht="12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33"/>
    </row>
    <row r="50" s="85" customFormat="true" ht="12" hidden="false" customHeight="true" outlineLevel="0" collapsed="false">
      <c r="A50" s="103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33"/>
    </row>
    <row r="51" s="85" customFormat="true" ht="12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33"/>
    </row>
    <row r="52" s="85" customFormat="true" ht="12" hidden="false" customHeight="true" outlineLevel="0" collapsed="false">
      <c r="A52" s="103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33"/>
    </row>
    <row r="53" s="85" customFormat="true" ht="12" hidden="false" customHeight="true" outlineLevel="0" collapsed="false">
      <c r="A53" s="103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33"/>
    </row>
    <row r="54" s="85" customFormat="true" ht="12" hidden="false" customHeight="true" outlineLevel="0" collapsed="false">
      <c r="A54" s="103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33"/>
    </row>
    <row r="55" s="85" customFormat="true" ht="12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33"/>
    </row>
    <row r="56" s="85" customFormat="true" ht="12" hidden="false" customHeight="true" outlineLevel="0" collapsed="false">
      <c r="A56" s="10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33"/>
    </row>
    <row r="57" s="85" customFormat="true" ht="12" hidden="false" customHeight="true" outlineLevel="0" collapsed="false">
      <c r="A57" s="10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33"/>
    </row>
    <row r="58" s="85" customFormat="true" ht="12" hidden="false" customHeight="true" outlineLevel="0" collapsed="false">
      <c r="A58" s="10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33"/>
    </row>
    <row r="59" s="85" customFormat="true" ht="12" hidden="false" customHeight="true" outlineLevel="0" collapsed="false">
      <c r="A59" s="10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33"/>
    </row>
    <row r="60" s="85" customFormat="true" ht="12" hidden="false" customHeight="true" outlineLevel="0" collapsed="false">
      <c r="A60" s="10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33"/>
    </row>
    <row r="61" s="85" customFormat="true" ht="12" hidden="false" customHeight="true" outlineLevel="0" collapsed="false">
      <c r="A61" s="10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33"/>
    </row>
    <row r="62" s="85" customFormat="true" ht="12" hidden="false" customHeight="true" outlineLevel="0" collapsed="false">
      <c r="A62" s="10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33"/>
    </row>
    <row r="63" s="85" customFormat="true" ht="12" hidden="false" customHeight="true" outlineLevel="0" collapsed="false">
      <c r="A63" s="10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33"/>
    </row>
    <row r="64" s="85" customFormat="true" ht="12" hidden="false" customHeight="true" outlineLevel="0" collapsed="false">
      <c r="A64" s="10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33"/>
    </row>
    <row r="65" s="85" customFormat="true" ht="12" hidden="false" customHeight="true" outlineLevel="0" collapsed="false">
      <c r="A65" s="10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33"/>
    </row>
    <row r="66" s="85" customFormat="true" ht="12" hidden="false" customHeight="true" outlineLevel="0" collapsed="false">
      <c r="A66" s="10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33"/>
    </row>
    <row r="67" s="85" customFormat="true" ht="12" hidden="false" customHeight="true" outlineLevel="0" collapsed="false">
      <c r="A67" s="10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33"/>
    </row>
    <row r="68" s="85" customFormat="true" ht="12" hidden="false" customHeight="true" outlineLevel="0" collapsed="false">
      <c r="A68" s="10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33"/>
    </row>
    <row r="69" s="85" customFormat="true" ht="12" hidden="false" customHeight="true" outlineLevel="0" collapsed="false">
      <c r="A69" s="10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33"/>
    </row>
    <row r="70" s="85" customFormat="true" ht="12" hidden="false" customHeight="true" outlineLevel="0" collapsed="false">
      <c r="A70" s="10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33"/>
    </row>
    <row r="71" s="85" customFormat="true" ht="12" hidden="false" customHeight="true" outlineLevel="0" collapsed="false">
      <c r="A71" s="10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33"/>
    </row>
    <row r="72" s="85" customFormat="true" ht="12" hidden="false" customHeight="true" outlineLevel="0" collapsed="false">
      <c r="A72" s="10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33"/>
    </row>
    <row r="73" s="85" customFormat="true" ht="12" hidden="false" customHeight="true" outlineLevel="0" collapsed="false">
      <c r="A73" s="10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33"/>
    </row>
    <row r="74" s="85" customFormat="true" ht="12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33"/>
    </row>
    <row r="75" s="85" customFormat="true" ht="12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33"/>
    </row>
    <row r="76" s="85" customFormat="true" ht="12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33"/>
    </row>
    <row r="77" s="85" customFormat="true" ht="12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33"/>
    </row>
    <row r="78" s="85" customFormat="true" ht="1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33"/>
    </row>
    <row r="79" s="85" customFormat="true" ht="12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33"/>
    </row>
    <row r="80" s="85" customFormat="true" ht="12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33"/>
    </row>
    <row r="81" s="85" customFormat="true" ht="12" hidden="false" customHeight="true" outlineLevel="0" collapsed="false">
      <c r="A81" s="103"/>
      <c r="O81" s="104"/>
      <c r="P81" s="33"/>
    </row>
    <row r="82" s="85" customFormat="true" ht="12" hidden="false" customHeight="true" outlineLevel="0" collapsed="false">
      <c r="A82" s="103"/>
      <c r="O82" s="104"/>
      <c r="P82" s="33"/>
    </row>
    <row r="83" s="85" customFormat="true" ht="12" hidden="false" customHeight="true" outlineLevel="0" collapsed="false">
      <c r="A83" s="103"/>
      <c r="O83" s="104"/>
      <c r="P83" s="33"/>
    </row>
    <row r="84" s="85" customFormat="true" ht="12" hidden="false" customHeight="true" outlineLevel="0" collapsed="false">
      <c r="A84" s="103"/>
      <c r="O84" s="104"/>
      <c r="P84" s="33"/>
    </row>
    <row r="85" s="85" customFormat="true" ht="12" hidden="false" customHeight="true" outlineLevel="0" collapsed="false">
      <c r="A85" s="103"/>
      <c r="O85" s="104"/>
      <c r="P85" s="33"/>
    </row>
    <row r="86" s="85" customFormat="true" ht="12" hidden="false" customHeight="true" outlineLevel="0" collapsed="false">
      <c r="A86" s="103"/>
      <c r="O86" s="104"/>
      <c r="P86" s="33"/>
    </row>
    <row r="87" s="85" customFormat="true" ht="12" hidden="false" customHeight="true" outlineLevel="0" collapsed="false">
      <c r="A87" s="103"/>
      <c r="O87" s="104"/>
      <c r="P87" s="33"/>
    </row>
    <row r="88" s="85" customFormat="true" ht="12" hidden="false" customHeight="true" outlineLevel="0" collapsed="false">
      <c r="A88" s="103"/>
      <c r="O88" s="104"/>
      <c r="P88" s="33"/>
    </row>
    <row r="89" s="85" customFormat="true" ht="12" hidden="false" customHeight="true" outlineLevel="0" collapsed="false">
      <c r="A89" s="103"/>
      <c r="O89" s="104"/>
      <c r="P89" s="33"/>
    </row>
    <row r="90" s="85" customFormat="true" ht="12" hidden="false" customHeight="true" outlineLevel="0" collapsed="false">
      <c r="A90" s="103"/>
      <c r="O90" s="104"/>
      <c r="P90" s="33"/>
    </row>
    <row r="91" s="85" customFormat="true" ht="12" hidden="false" customHeight="true" outlineLevel="0" collapsed="false">
      <c r="A91" s="103"/>
      <c r="O91" s="104"/>
      <c r="P91" s="33"/>
    </row>
    <row r="92" s="85" customFormat="true" ht="12" hidden="false" customHeight="true" outlineLevel="0" collapsed="false">
      <c r="A92" s="103"/>
      <c r="O92" s="104"/>
      <c r="P92" s="33"/>
    </row>
    <row r="93" s="85" customFormat="true" ht="12" hidden="false" customHeight="true" outlineLevel="0" collapsed="false">
      <c r="A93" s="103"/>
      <c r="O93" s="104"/>
      <c r="P93" s="33"/>
    </row>
    <row r="94" s="85" customFormat="true" ht="12" hidden="false" customHeight="true" outlineLevel="0" collapsed="false">
      <c r="A94" s="103"/>
      <c r="O94" s="104"/>
      <c r="P94" s="33"/>
    </row>
    <row r="95" s="85" customFormat="true" ht="12" hidden="false" customHeight="true" outlineLevel="0" collapsed="false">
      <c r="A95" s="103"/>
      <c r="O95" s="104"/>
      <c r="P95" s="33"/>
    </row>
    <row r="96" s="85" customFormat="true" ht="12" hidden="false" customHeight="true" outlineLevel="0" collapsed="false">
      <c r="A96" s="103"/>
      <c r="O96" s="104"/>
      <c r="P96" s="33"/>
    </row>
    <row r="97" s="85" customFormat="true" ht="12" hidden="false" customHeight="true" outlineLevel="0" collapsed="false">
      <c r="A97" s="103"/>
      <c r="O97" s="104"/>
      <c r="P97" s="33"/>
    </row>
    <row r="98" s="85" customFormat="true" ht="12" hidden="false" customHeight="true" outlineLevel="0" collapsed="false">
      <c r="A98" s="103"/>
      <c r="O98" s="104"/>
      <c r="P98" s="33"/>
    </row>
    <row r="99" s="85" customFormat="true" ht="12" hidden="false" customHeight="true" outlineLevel="0" collapsed="false">
      <c r="A99" s="103"/>
      <c r="O99" s="104"/>
      <c r="P99" s="33"/>
    </row>
    <row r="100" s="85" customFormat="true" ht="12" hidden="false" customHeight="true" outlineLevel="0" collapsed="false">
      <c r="A100" s="103"/>
      <c r="O100" s="104"/>
      <c r="P100" s="33"/>
    </row>
    <row r="101" s="85" customFormat="true" ht="12" hidden="false" customHeight="true" outlineLevel="0" collapsed="false">
      <c r="A101" s="103"/>
      <c r="O101" s="104"/>
      <c r="P101" s="33"/>
    </row>
    <row r="102" s="85" customFormat="true" ht="12" hidden="false" customHeight="true" outlineLevel="0" collapsed="false">
      <c r="A102" s="103"/>
      <c r="O102" s="104"/>
      <c r="P102" s="33"/>
    </row>
    <row r="103" s="85" customFormat="true" ht="12" hidden="false" customHeight="true" outlineLevel="0" collapsed="false">
      <c r="A103" s="103"/>
      <c r="O103" s="104"/>
      <c r="P103" s="33"/>
    </row>
    <row r="104" s="85" customFormat="true" ht="12" hidden="false" customHeight="true" outlineLevel="0" collapsed="false">
      <c r="A104" s="103"/>
      <c r="O104" s="104"/>
      <c r="P104" s="33"/>
    </row>
    <row r="105" s="85" customFormat="true" ht="12" hidden="false" customHeight="true" outlineLevel="0" collapsed="false">
      <c r="A105" s="103"/>
      <c r="O105" s="104"/>
      <c r="P105" s="33"/>
    </row>
    <row r="106" s="85" customFormat="true" ht="12" hidden="false" customHeight="true" outlineLevel="0" collapsed="false">
      <c r="A106" s="103"/>
      <c r="O106" s="104"/>
      <c r="P106" s="33"/>
    </row>
    <row r="107" s="85" customFormat="true" ht="12" hidden="false" customHeight="true" outlineLevel="0" collapsed="false">
      <c r="A107" s="103"/>
      <c r="O107" s="104"/>
      <c r="P107" s="33"/>
    </row>
    <row r="108" s="85" customFormat="true" ht="12" hidden="false" customHeight="true" outlineLevel="0" collapsed="false">
      <c r="A108" s="103"/>
      <c r="O108" s="104"/>
      <c r="P108" s="33"/>
    </row>
    <row r="109" s="85" customFormat="true" ht="12" hidden="false" customHeight="true" outlineLevel="0" collapsed="false">
      <c r="A109" s="103"/>
      <c r="O109" s="104"/>
      <c r="P109" s="33"/>
    </row>
    <row r="110" s="85" customFormat="true" ht="12" hidden="false" customHeight="true" outlineLevel="0" collapsed="false">
      <c r="A110" s="103"/>
      <c r="O110" s="104"/>
      <c r="P110" s="33"/>
    </row>
    <row r="111" s="85" customFormat="true" ht="12" hidden="false" customHeight="true" outlineLevel="0" collapsed="false">
      <c r="A111" s="103"/>
      <c r="O111" s="104"/>
      <c r="P111" s="33"/>
    </row>
    <row r="112" s="85" customFormat="true" ht="12" hidden="false" customHeight="true" outlineLevel="0" collapsed="false">
      <c r="A112" s="103"/>
      <c r="O112" s="104"/>
      <c r="P112" s="33"/>
    </row>
    <row r="113" s="85" customFormat="true" ht="12" hidden="false" customHeight="true" outlineLevel="0" collapsed="false">
      <c r="A113" s="103"/>
      <c r="O113" s="104"/>
      <c r="P113" s="33"/>
    </row>
    <row r="114" s="85" customFormat="true" ht="12" hidden="false" customHeight="true" outlineLevel="0" collapsed="false">
      <c r="A114" s="103"/>
      <c r="O114" s="104"/>
      <c r="P114" s="33"/>
    </row>
    <row r="115" s="85" customFormat="true" ht="12" hidden="false" customHeight="true" outlineLevel="0" collapsed="false">
      <c r="A115" s="103"/>
      <c r="O115" s="104"/>
      <c r="P115" s="33"/>
    </row>
    <row r="116" s="85" customFormat="true" ht="12" hidden="false" customHeight="true" outlineLevel="0" collapsed="false">
      <c r="A116" s="103"/>
      <c r="O116" s="104"/>
      <c r="P116" s="33"/>
    </row>
    <row r="117" s="85" customFormat="true" ht="12" hidden="false" customHeight="true" outlineLevel="0" collapsed="false">
      <c r="A117" s="103"/>
      <c r="O117" s="104"/>
      <c r="P117" s="33"/>
    </row>
    <row r="118" s="85" customFormat="true" ht="12" hidden="false" customHeight="true" outlineLevel="0" collapsed="false">
      <c r="A118" s="103"/>
      <c r="O118" s="104"/>
      <c r="P118" s="33"/>
    </row>
    <row r="119" s="85" customFormat="true" ht="12" hidden="false" customHeight="true" outlineLevel="0" collapsed="false">
      <c r="A119" s="103"/>
      <c r="O119" s="104"/>
      <c r="P119" s="33"/>
    </row>
    <row r="120" s="85" customFormat="true" ht="12" hidden="false" customHeight="true" outlineLevel="0" collapsed="false">
      <c r="A120" s="103"/>
      <c r="O120" s="104"/>
      <c r="P120" s="33"/>
    </row>
    <row r="121" s="85" customFormat="true" ht="12" hidden="false" customHeight="true" outlineLevel="0" collapsed="false">
      <c r="A121" s="103"/>
      <c r="O121" s="104"/>
      <c r="P121" s="33"/>
    </row>
    <row r="122" s="85" customFormat="true" ht="12" hidden="false" customHeight="true" outlineLevel="0" collapsed="false">
      <c r="A122" s="103"/>
      <c r="O122" s="104"/>
      <c r="P122" s="33"/>
    </row>
    <row r="123" s="85" customFormat="true" ht="12" hidden="false" customHeight="true" outlineLevel="0" collapsed="false">
      <c r="A123" s="103"/>
      <c r="O123" s="104"/>
      <c r="P123" s="33"/>
    </row>
    <row r="124" s="85" customFormat="true" ht="12" hidden="false" customHeight="true" outlineLevel="0" collapsed="false">
      <c r="A124" s="103"/>
      <c r="O124" s="104"/>
      <c r="P124" s="33"/>
    </row>
    <row r="125" s="85" customFormat="true" ht="12" hidden="false" customHeight="true" outlineLevel="0" collapsed="false">
      <c r="A125" s="103"/>
      <c r="O125" s="104"/>
      <c r="P125" s="33"/>
    </row>
    <row r="126" s="85" customFormat="true" ht="12" hidden="false" customHeight="true" outlineLevel="0" collapsed="false">
      <c r="A126" s="103"/>
      <c r="O126" s="104"/>
      <c r="P126" s="33"/>
    </row>
    <row r="127" s="85" customFormat="true" ht="12" hidden="false" customHeight="true" outlineLevel="0" collapsed="false">
      <c r="A127" s="103"/>
      <c r="O127" s="104"/>
      <c r="P127" s="33"/>
    </row>
    <row r="128" s="85" customFormat="true" ht="12" hidden="false" customHeight="true" outlineLevel="0" collapsed="false">
      <c r="A128" s="103"/>
      <c r="O128" s="104"/>
      <c r="P128" s="33"/>
    </row>
    <row r="129" s="85" customFormat="true" ht="12" hidden="false" customHeight="true" outlineLevel="0" collapsed="false">
      <c r="A129" s="103"/>
      <c r="O129" s="104"/>
      <c r="P129" s="33"/>
    </row>
    <row r="130" s="85" customFormat="true" ht="12" hidden="false" customHeight="true" outlineLevel="0" collapsed="false">
      <c r="A130" s="103"/>
      <c r="O130" s="104"/>
      <c r="P130" s="33"/>
    </row>
    <row r="131" s="85" customFormat="true" ht="12" hidden="false" customHeight="true" outlineLevel="0" collapsed="false">
      <c r="A131" s="103"/>
      <c r="O131" s="104"/>
      <c r="P131" s="33"/>
    </row>
    <row r="132" s="85" customFormat="true" ht="12" hidden="false" customHeight="true" outlineLevel="0" collapsed="false">
      <c r="A132" s="103"/>
      <c r="O132" s="104"/>
      <c r="P132" s="33"/>
    </row>
    <row r="133" s="85" customFormat="true" ht="12" hidden="false" customHeight="true" outlineLevel="0" collapsed="false">
      <c r="A133" s="103"/>
      <c r="O133" s="104"/>
      <c r="P133" s="33"/>
    </row>
    <row r="134" s="85" customFormat="true" ht="12" hidden="false" customHeight="true" outlineLevel="0" collapsed="false">
      <c r="A134" s="103"/>
      <c r="O134" s="104"/>
      <c r="P134" s="33"/>
    </row>
    <row r="135" s="85" customFormat="true" ht="12" hidden="false" customHeight="true" outlineLevel="0" collapsed="false">
      <c r="A135" s="103"/>
      <c r="O135" s="104"/>
      <c r="P135" s="33"/>
    </row>
    <row r="136" s="85" customFormat="true" ht="12" hidden="false" customHeight="true" outlineLevel="0" collapsed="false">
      <c r="A136" s="103"/>
      <c r="O136" s="104"/>
      <c r="P136" s="33"/>
    </row>
    <row r="137" s="85" customFormat="true" ht="12" hidden="false" customHeight="true" outlineLevel="0" collapsed="false">
      <c r="A137" s="103"/>
      <c r="O137" s="104"/>
      <c r="P137" s="33"/>
    </row>
    <row r="138" s="85" customFormat="true" ht="12" hidden="false" customHeight="true" outlineLevel="0" collapsed="false">
      <c r="A138" s="103"/>
      <c r="O138" s="104"/>
      <c r="P138" s="33"/>
    </row>
    <row r="139" s="85" customFormat="true" ht="12" hidden="false" customHeight="true" outlineLevel="0" collapsed="false">
      <c r="A139" s="103"/>
      <c r="O139" s="104"/>
      <c r="P139" s="33"/>
    </row>
    <row r="140" s="85" customFormat="true" ht="12" hidden="false" customHeight="true" outlineLevel="0" collapsed="false">
      <c r="A140" s="103"/>
      <c r="O140" s="104"/>
      <c r="P140" s="33"/>
    </row>
    <row r="141" s="85" customFormat="true" ht="12" hidden="false" customHeight="true" outlineLevel="0" collapsed="false">
      <c r="A141" s="103"/>
      <c r="O141" s="104"/>
      <c r="P141" s="33"/>
    </row>
    <row r="142" s="85" customFormat="true" ht="12" hidden="false" customHeight="true" outlineLevel="0" collapsed="false">
      <c r="A142" s="103"/>
      <c r="O142" s="104"/>
      <c r="P142" s="33"/>
    </row>
    <row r="143" s="85" customFormat="true" ht="12" hidden="false" customHeight="true" outlineLevel="0" collapsed="false">
      <c r="A143" s="103"/>
      <c r="O143" s="104"/>
      <c r="P143" s="33"/>
    </row>
    <row r="144" s="85" customFormat="true" ht="12" hidden="false" customHeight="true" outlineLevel="0" collapsed="false">
      <c r="A144" s="103"/>
      <c r="O144" s="104"/>
      <c r="P144" s="33"/>
    </row>
    <row r="145" s="85" customFormat="true" ht="12" hidden="false" customHeight="true" outlineLevel="0" collapsed="false">
      <c r="A145" s="103"/>
      <c r="O145" s="104"/>
      <c r="P145" s="33"/>
    </row>
    <row r="146" s="85" customFormat="true" ht="12" hidden="false" customHeight="true" outlineLevel="0" collapsed="false">
      <c r="A146" s="103"/>
      <c r="O146" s="104"/>
      <c r="P146" s="33"/>
    </row>
    <row r="147" s="85" customFormat="true" ht="12" hidden="false" customHeight="true" outlineLevel="0" collapsed="false">
      <c r="A147" s="103"/>
      <c r="O147" s="104"/>
      <c r="P147" s="33"/>
    </row>
    <row r="148" s="85" customFormat="true" ht="12" hidden="false" customHeight="true" outlineLevel="0" collapsed="false">
      <c r="A148" s="103"/>
      <c r="O148" s="104"/>
      <c r="P148" s="33"/>
    </row>
    <row r="149" s="85" customFormat="true" ht="12" hidden="false" customHeight="true" outlineLevel="0" collapsed="false">
      <c r="A149" s="103"/>
      <c r="O149" s="104"/>
      <c r="P149" s="33"/>
    </row>
    <row r="150" s="85" customFormat="true" ht="12" hidden="false" customHeight="true" outlineLevel="0" collapsed="false">
      <c r="A150" s="103"/>
      <c r="O150" s="104"/>
      <c r="P150" s="33"/>
    </row>
    <row r="151" s="85" customFormat="true" ht="12" hidden="false" customHeight="true" outlineLevel="0" collapsed="false">
      <c r="A151" s="103"/>
      <c r="O151" s="104"/>
      <c r="P151" s="33"/>
    </row>
    <row r="152" s="85" customFormat="true" ht="12" hidden="false" customHeight="true" outlineLevel="0" collapsed="false">
      <c r="A152" s="103"/>
      <c r="O152" s="104"/>
      <c r="P152" s="33"/>
    </row>
    <row r="153" s="85" customFormat="true" ht="12" hidden="false" customHeight="true" outlineLevel="0" collapsed="false">
      <c r="A153" s="103"/>
      <c r="O153" s="104"/>
      <c r="P153" s="33"/>
    </row>
    <row r="154" s="85" customFormat="true" ht="12" hidden="false" customHeight="true" outlineLevel="0" collapsed="false">
      <c r="A154" s="103"/>
      <c r="O154" s="104"/>
      <c r="P154" s="33"/>
    </row>
    <row r="155" s="85" customFormat="true" ht="12" hidden="false" customHeight="true" outlineLevel="0" collapsed="false">
      <c r="A155" s="103"/>
      <c r="O155" s="104"/>
      <c r="P155" s="33"/>
    </row>
    <row r="156" s="85" customFormat="true" ht="12" hidden="false" customHeight="true" outlineLevel="0" collapsed="false">
      <c r="A156" s="103"/>
      <c r="O156" s="104"/>
      <c r="P156" s="33"/>
    </row>
    <row r="157" s="85" customFormat="true" ht="12" hidden="false" customHeight="true" outlineLevel="0" collapsed="false">
      <c r="A157" s="103"/>
      <c r="O157" s="104"/>
      <c r="P157" s="33"/>
    </row>
    <row r="158" s="85" customFormat="true" ht="12" hidden="false" customHeight="true" outlineLevel="0" collapsed="false">
      <c r="A158" s="103"/>
      <c r="O158" s="104"/>
      <c r="P158" s="33"/>
    </row>
    <row r="159" s="85" customFormat="true" ht="12" hidden="false" customHeight="true" outlineLevel="0" collapsed="false">
      <c r="A159" s="103"/>
      <c r="O159" s="104"/>
      <c r="P159" s="33"/>
    </row>
    <row r="160" s="85" customFormat="true" ht="12" hidden="false" customHeight="true" outlineLevel="0" collapsed="false">
      <c r="A160" s="103"/>
      <c r="O160" s="104"/>
      <c r="P160" s="33"/>
    </row>
    <row r="161" s="85" customFormat="true" ht="12" hidden="false" customHeight="true" outlineLevel="0" collapsed="false">
      <c r="A161" s="103"/>
      <c r="O161" s="104"/>
      <c r="P161" s="33"/>
    </row>
    <row r="162" s="85" customFormat="true" ht="12" hidden="false" customHeight="true" outlineLevel="0" collapsed="false">
      <c r="A162" s="103"/>
      <c r="O162" s="104"/>
      <c r="P162" s="33"/>
    </row>
    <row r="163" s="85" customFormat="true" ht="12" hidden="false" customHeight="true" outlineLevel="0" collapsed="false">
      <c r="A163" s="103"/>
      <c r="O163" s="104"/>
      <c r="P163" s="33"/>
    </row>
    <row r="164" s="85" customFormat="true" ht="12" hidden="false" customHeight="true" outlineLevel="0" collapsed="false">
      <c r="A164" s="103"/>
      <c r="O164" s="104"/>
      <c r="P164" s="33"/>
    </row>
    <row r="165" s="85" customFormat="true" ht="12" hidden="false" customHeight="true" outlineLevel="0" collapsed="false">
      <c r="A165" s="103"/>
      <c r="O165" s="104"/>
      <c r="P165" s="33"/>
    </row>
    <row r="166" s="85" customFormat="true" ht="12" hidden="false" customHeight="true" outlineLevel="0" collapsed="false">
      <c r="A166" s="103"/>
      <c r="O166" s="104"/>
      <c r="P166" s="33"/>
    </row>
    <row r="167" s="85" customFormat="true" ht="12" hidden="false" customHeight="true" outlineLevel="0" collapsed="false">
      <c r="A167" s="103"/>
      <c r="O167" s="104"/>
      <c r="P167" s="33"/>
    </row>
    <row r="168" s="85" customFormat="true" ht="12" hidden="false" customHeight="true" outlineLevel="0" collapsed="false">
      <c r="A168" s="103"/>
      <c r="O168" s="104"/>
      <c r="P168" s="33"/>
    </row>
    <row r="169" s="85" customFormat="true" ht="12" hidden="false" customHeight="true" outlineLevel="0" collapsed="false">
      <c r="A169" s="103"/>
      <c r="O169" s="104"/>
      <c r="P169" s="33"/>
    </row>
    <row r="170" s="85" customFormat="true" ht="12" hidden="false" customHeight="true" outlineLevel="0" collapsed="false">
      <c r="A170" s="103"/>
      <c r="O170" s="104"/>
      <c r="P170" s="33"/>
    </row>
  </sheetData>
  <mergeCells count="24">
    <mergeCell ref="A3:P3"/>
    <mergeCell ref="A4:A6"/>
    <mergeCell ref="B4:B6"/>
    <mergeCell ref="C4:G4"/>
    <mergeCell ref="H4:K4"/>
    <mergeCell ref="L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B8:G8"/>
    <mergeCell ref="H8:O8"/>
    <mergeCell ref="B15:G15"/>
    <mergeCell ref="H15:O15"/>
    <mergeCell ref="B22:G22"/>
    <mergeCell ref="H22:O22"/>
    <mergeCell ref="A29:G29"/>
    <mergeCell ref="H29:P29"/>
    <mergeCell ref="A37:G37"/>
  </mergeCells>
  <hyperlinks>
    <hyperlink ref="A1" location="Inhaltsverzeichnis!A13" display="1    Entwicklung im Personalstand"/>
    <hyperlink ref="A2" location="Inhaltsverzeichnis!A13" display="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7"/>
    <col collapsed="false" customWidth="true" hidden="false" outlineLevel="0" max="14" min="14" style="73" width="11.7"/>
    <col collapsed="false" customWidth="true" hidden="false" outlineLevel="0" max="15" min="15" style="74" width="9.7"/>
    <col collapsed="false" customWidth="true" hidden="false" outlineLevel="0" max="16" min="16" style="105" width="5.71"/>
    <col collapsed="false" customWidth="false" hidden="false" outlineLevel="0" max="257" min="17" style="73" width="11.56"/>
  </cols>
  <sheetData>
    <row r="1" s="76" customFormat="true" ht="12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75"/>
      <c r="I1" s="75"/>
      <c r="J1" s="75"/>
      <c r="K1" s="75"/>
      <c r="L1" s="75"/>
      <c r="M1" s="75"/>
      <c r="N1" s="75"/>
      <c r="O1" s="75"/>
      <c r="P1" s="106"/>
    </row>
    <row r="2" s="76" customFormat="true" ht="12" hidden="false" customHeight="true" outlineLevel="0" collapsed="false">
      <c r="A2" s="44" t="s">
        <v>105</v>
      </c>
      <c r="B2" s="44"/>
      <c r="C2" s="44"/>
      <c r="D2" s="44"/>
      <c r="E2" s="44"/>
      <c r="F2" s="44"/>
      <c r="G2" s="44"/>
      <c r="H2" s="75"/>
      <c r="I2" s="75"/>
      <c r="J2" s="75"/>
      <c r="K2" s="75"/>
      <c r="L2" s="75"/>
      <c r="M2" s="75"/>
      <c r="N2" s="75"/>
      <c r="O2" s="75"/>
      <c r="P2" s="106"/>
    </row>
    <row r="3" s="78" customFormat="tru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s="85" customFormat="true" ht="12" hidden="false" customHeight="true" outlineLevel="0" collapsed="false">
      <c r="A4" s="79" t="s">
        <v>86</v>
      </c>
      <c r="B4" s="80" t="s">
        <v>87</v>
      </c>
      <c r="C4" s="81" t="s">
        <v>88</v>
      </c>
      <c r="D4" s="81"/>
      <c r="E4" s="81"/>
      <c r="F4" s="81"/>
      <c r="G4" s="81"/>
      <c r="H4" s="82" t="s">
        <v>88</v>
      </c>
      <c r="I4" s="82"/>
      <c r="J4" s="82"/>
      <c r="K4" s="82"/>
      <c r="L4" s="83" t="s">
        <v>89</v>
      </c>
      <c r="M4" s="83"/>
      <c r="N4" s="83"/>
      <c r="O4" s="83"/>
      <c r="P4" s="84" t="s">
        <v>86</v>
      </c>
    </row>
    <row r="5" customFormat="false" ht="12" hidden="false" customHeight="true" outlineLevel="0" collapsed="false">
      <c r="A5" s="79"/>
      <c r="B5" s="80"/>
      <c r="C5" s="86" t="s">
        <v>90</v>
      </c>
      <c r="D5" s="86" t="s">
        <v>91</v>
      </c>
      <c r="E5" s="86"/>
      <c r="F5" s="86"/>
      <c r="G5" s="86"/>
      <c r="H5" s="83" t="s">
        <v>92</v>
      </c>
      <c r="I5" s="83"/>
      <c r="J5" s="83"/>
      <c r="K5" s="83"/>
      <c r="L5" s="87" t="s">
        <v>90</v>
      </c>
      <c r="M5" s="87" t="s">
        <v>93</v>
      </c>
      <c r="N5" s="87" t="s">
        <v>94</v>
      </c>
      <c r="O5" s="87" t="s">
        <v>95</v>
      </c>
      <c r="P5" s="84"/>
    </row>
    <row r="6" customFormat="false" ht="45" hidden="false" customHeight="true" outlineLevel="0" collapsed="false">
      <c r="A6" s="79"/>
      <c r="B6" s="80"/>
      <c r="C6" s="86"/>
      <c r="D6" s="87" t="s">
        <v>90</v>
      </c>
      <c r="E6" s="87" t="s">
        <v>96</v>
      </c>
      <c r="F6" s="87" t="s">
        <v>97</v>
      </c>
      <c r="G6" s="80" t="s">
        <v>98</v>
      </c>
      <c r="H6" s="88" t="s">
        <v>90</v>
      </c>
      <c r="I6" s="88" t="s">
        <v>99</v>
      </c>
      <c r="J6" s="87" t="s">
        <v>97</v>
      </c>
      <c r="K6" s="87" t="s">
        <v>100</v>
      </c>
      <c r="L6" s="87"/>
      <c r="M6" s="87"/>
      <c r="N6" s="87"/>
      <c r="O6" s="87"/>
      <c r="P6" s="84"/>
      <c r="Q6" s="89"/>
    </row>
    <row r="7" customFormat="fals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89"/>
    </row>
    <row r="8" s="85" customFormat="true" ht="12" hidden="false" customHeight="true" outlineLevel="0" collapsed="false">
      <c r="B8" s="91" t="s">
        <v>101</v>
      </c>
      <c r="C8" s="91"/>
      <c r="D8" s="91"/>
      <c r="E8" s="91"/>
      <c r="F8" s="91"/>
      <c r="G8" s="91"/>
      <c r="H8" s="92" t="s">
        <v>101</v>
      </c>
      <c r="I8" s="92"/>
      <c r="J8" s="92"/>
      <c r="K8" s="92"/>
      <c r="L8" s="92"/>
      <c r="M8" s="92"/>
      <c r="N8" s="92"/>
      <c r="O8" s="92"/>
      <c r="P8" s="107"/>
      <c r="Q8" s="94"/>
    </row>
    <row r="9" s="85" customFormat="true" ht="12" hidden="false" customHeight="true" outlineLevel="0" collapsed="false">
      <c r="A9" s="95" t="n">
        <v>2004</v>
      </c>
      <c r="B9" s="96" t="n">
        <v>44679</v>
      </c>
      <c r="C9" s="96" t="n">
        <v>27166</v>
      </c>
      <c r="D9" s="96" t="n">
        <v>16542</v>
      </c>
      <c r="E9" s="96" t="n">
        <v>16208</v>
      </c>
      <c r="F9" s="96" t="n">
        <v>254</v>
      </c>
      <c r="G9" s="96" t="n">
        <v>80</v>
      </c>
      <c r="H9" s="96" t="n">
        <v>10624</v>
      </c>
      <c r="I9" s="96" t="n">
        <v>10473</v>
      </c>
      <c r="J9" s="96" t="n">
        <v>146</v>
      </c>
      <c r="K9" s="96" t="n">
        <v>5</v>
      </c>
      <c r="L9" s="96" t="n">
        <v>17513</v>
      </c>
      <c r="M9" s="96" t="n">
        <v>2198</v>
      </c>
      <c r="N9" s="96" t="n">
        <v>15315</v>
      </c>
      <c r="O9" s="96" t="n">
        <v>11376</v>
      </c>
      <c r="P9" s="97" t="n">
        <v>2004</v>
      </c>
    </row>
    <row r="10" s="85" customFormat="true" ht="12" hidden="false" customHeight="true" outlineLevel="0" collapsed="false">
      <c r="A10" s="95" t="n">
        <v>2005</v>
      </c>
      <c r="B10" s="96" t="n">
        <v>45312</v>
      </c>
      <c r="C10" s="96" t="n">
        <v>27671</v>
      </c>
      <c r="D10" s="96" t="n">
        <v>17582</v>
      </c>
      <c r="E10" s="96" t="n">
        <v>17296</v>
      </c>
      <c r="F10" s="96" t="n">
        <v>209</v>
      </c>
      <c r="G10" s="96" t="n">
        <v>77</v>
      </c>
      <c r="H10" s="96" t="n">
        <v>10089</v>
      </c>
      <c r="I10" s="96" t="n">
        <v>9972</v>
      </c>
      <c r="J10" s="96" t="n">
        <v>114</v>
      </c>
      <c r="K10" s="96" t="n">
        <v>3</v>
      </c>
      <c r="L10" s="96" t="n">
        <v>17641</v>
      </c>
      <c r="M10" s="96" t="n">
        <v>2294</v>
      </c>
      <c r="N10" s="96" t="n">
        <v>15347</v>
      </c>
      <c r="O10" s="96" t="n">
        <v>11526</v>
      </c>
      <c r="P10" s="97" t="n">
        <v>2005</v>
      </c>
    </row>
    <row r="11" s="85" customFormat="true" ht="12" hidden="false" customHeight="true" outlineLevel="0" collapsed="false">
      <c r="A11" s="95" t="n">
        <v>2006</v>
      </c>
      <c r="B11" s="96" t="n">
        <v>46282</v>
      </c>
      <c r="C11" s="96" t="n">
        <v>27752</v>
      </c>
      <c r="D11" s="96" t="n">
        <v>19068</v>
      </c>
      <c r="E11" s="96" t="n">
        <v>18730</v>
      </c>
      <c r="F11" s="96" t="n">
        <v>252</v>
      </c>
      <c r="G11" s="96" t="n">
        <v>86</v>
      </c>
      <c r="H11" s="96" t="n">
        <v>8684</v>
      </c>
      <c r="I11" s="96" t="n">
        <v>6438</v>
      </c>
      <c r="J11" s="96" t="n">
        <v>2245</v>
      </c>
      <c r="K11" s="96" t="n">
        <v>1</v>
      </c>
      <c r="L11" s="96" t="n">
        <v>18530</v>
      </c>
      <c r="M11" s="96" t="n">
        <v>2329</v>
      </c>
      <c r="N11" s="96" t="n">
        <v>16201</v>
      </c>
      <c r="O11" s="96" t="n">
        <v>12334</v>
      </c>
      <c r="P11" s="97" t="n">
        <v>2006</v>
      </c>
    </row>
    <row r="12" s="85" customFormat="true" ht="12" hidden="false" customHeight="true" outlineLevel="0" collapsed="false">
      <c r="A12" s="95" t="n">
        <v>2007</v>
      </c>
      <c r="B12" s="96" t="n">
        <v>47177</v>
      </c>
      <c r="C12" s="96" t="n">
        <v>28208</v>
      </c>
      <c r="D12" s="96" t="n">
        <v>19711</v>
      </c>
      <c r="E12" s="96" t="n">
        <v>19166</v>
      </c>
      <c r="F12" s="96" t="n">
        <v>452</v>
      </c>
      <c r="G12" s="96" t="n">
        <v>93</v>
      </c>
      <c r="H12" s="96" t="n">
        <v>8497</v>
      </c>
      <c r="I12" s="96" t="n">
        <v>6493</v>
      </c>
      <c r="J12" s="96" t="n">
        <v>2000</v>
      </c>
      <c r="K12" s="96" t="n">
        <v>4</v>
      </c>
      <c r="L12" s="96" t="n">
        <v>18969</v>
      </c>
      <c r="M12" s="96" t="n">
        <v>1951</v>
      </c>
      <c r="N12" s="96" t="n">
        <v>17018</v>
      </c>
      <c r="O12" s="96" t="n">
        <v>13333</v>
      </c>
      <c r="P12" s="97" t="n">
        <v>2007</v>
      </c>
    </row>
    <row r="13" s="85" customFormat="tru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7"/>
    </row>
    <row r="14" s="85" customFormat="tru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7"/>
    </row>
    <row r="15" s="85" customFormat="true" ht="12" hidden="false" customHeight="true" outlineLevel="0" collapsed="false">
      <c r="A15" s="98"/>
      <c r="B15" s="99" t="s">
        <v>102</v>
      </c>
      <c r="C15" s="99"/>
      <c r="D15" s="99"/>
      <c r="E15" s="99"/>
      <c r="F15" s="99"/>
      <c r="G15" s="99"/>
      <c r="H15" s="92" t="s">
        <v>102</v>
      </c>
      <c r="I15" s="92"/>
      <c r="J15" s="92"/>
      <c r="K15" s="92"/>
      <c r="L15" s="92"/>
      <c r="M15" s="92"/>
      <c r="N15" s="92"/>
      <c r="O15" s="92"/>
      <c r="P15" s="107"/>
    </row>
    <row r="16" s="85" customFormat="true" ht="12" hidden="false" customHeight="true" outlineLevel="0" collapsed="false">
      <c r="A16" s="95" t="n">
        <v>2004</v>
      </c>
      <c r="B16" s="96" t="n">
        <v>12838</v>
      </c>
      <c r="C16" s="96" t="n">
        <v>12470</v>
      </c>
      <c r="D16" s="96" t="n">
        <v>10612</v>
      </c>
      <c r="E16" s="96" t="n">
        <v>10598</v>
      </c>
      <c r="F16" s="96" t="n">
        <v>14</v>
      </c>
      <c r="G16" s="96" t="s">
        <v>24</v>
      </c>
      <c r="H16" s="96" t="n">
        <v>1858</v>
      </c>
      <c r="I16" s="96" t="n">
        <v>1852</v>
      </c>
      <c r="J16" s="96" t="n">
        <v>1</v>
      </c>
      <c r="K16" s="96" t="n">
        <v>5</v>
      </c>
      <c r="L16" s="96" t="n">
        <v>368</v>
      </c>
      <c r="M16" s="96" t="n">
        <v>64</v>
      </c>
      <c r="N16" s="96" t="n">
        <v>304</v>
      </c>
      <c r="O16" s="96" t="n">
        <v>268</v>
      </c>
      <c r="P16" s="97" t="n">
        <v>2004</v>
      </c>
    </row>
    <row r="17" s="85" customFormat="true" ht="12" hidden="false" customHeight="true" outlineLevel="0" collapsed="false">
      <c r="A17" s="95" t="n">
        <v>2005</v>
      </c>
      <c r="B17" s="96" t="n">
        <v>13264</v>
      </c>
      <c r="C17" s="96" t="n">
        <v>12876</v>
      </c>
      <c r="D17" s="96" t="n">
        <v>10972</v>
      </c>
      <c r="E17" s="96" t="n">
        <v>10968</v>
      </c>
      <c r="F17" s="96" t="n">
        <v>4</v>
      </c>
      <c r="G17" s="96" t="s">
        <v>24</v>
      </c>
      <c r="H17" s="96" t="n">
        <v>1904</v>
      </c>
      <c r="I17" s="96" t="n">
        <v>1900</v>
      </c>
      <c r="J17" s="96" t="n">
        <v>1</v>
      </c>
      <c r="K17" s="96" t="n">
        <v>3</v>
      </c>
      <c r="L17" s="96" t="n">
        <v>388</v>
      </c>
      <c r="M17" s="96" t="n">
        <v>61</v>
      </c>
      <c r="N17" s="96" t="n">
        <v>327</v>
      </c>
      <c r="O17" s="96" t="n">
        <v>292</v>
      </c>
      <c r="P17" s="97" t="n">
        <v>2005</v>
      </c>
    </row>
    <row r="18" s="85" customFormat="true" ht="12" hidden="false" customHeight="true" outlineLevel="0" collapsed="false">
      <c r="A18" s="95" t="n">
        <v>2006</v>
      </c>
      <c r="B18" s="96" t="n">
        <v>13533</v>
      </c>
      <c r="C18" s="96" t="n">
        <v>13125</v>
      </c>
      <c r="D18" s="96" t="n">
        <v>11177</v>
      </c>
      <c r="E18" s="96" t="n">
        <v>11170</v>
      </c>
      <c r="F18" s="96" t="n">
        <v>7</v>
      </c>
      <c r="G18" s="96" t="s">
        <v>24</v>
      </c>
      <c r="H18" s="96" t="n">
        <v>1948</v>
      </c>
      <c r="I18" s="96" t="n">
        <v>1943</v>
      </c>
      <c r="J18" s="96" t="n">
        <v>4</v>
      </c>
      <c r="K18" s="96" t="n">
        <v>1</v>
      </c>
      <c r="L18" s="96" t="n">
        <v>408</v>
      </c>
      <c r="M18" s="96" t="n">
        <v>66</v>
      </c>
      <c r="N18" s="96" t="n">
        <v>342</v>
      </c>
      <c r="O18" s="96" t="n">
        <v>306</v>
      </c>
      <c r="P18" s="97" t="n">
        <v>2006</v>
      </c>
    </row>
    <row r="19" s="85" customFormat="true" ht="12" hidden="false" customHeight="true" outlineLevel="0" collapsed="false">
      <c r="A19" s="95" t="n">
        <v>2007</v>
      </c>
      <c r="B19" s="96" t="n">
        <v>13512</v>
      </c>
      <c r="C19" s="96" t="n">
        <v>13186</v>
      </c>
      <c r="D19" s="96" t="n">
        <v>11187</v>
      </c>
      <c r="E19" s="96" t="n">
        <v>11178</v>
      </c>
      <c r="F19" s="96" t="n">
        <v>9</v>
      </c>
      <c r="G19" s="96" t="s">
        <v>24</v>
      </c>
      <c r="H19" s="96" t="n">
        <v>1999</v>
      </c>
      <c r="I19" s="96" t="n">
        <v>1990</v>
      </c>
      <c r="J19" s="96" t="n">
        <v>5</v>
      </c>
      <c r="K19" s="96" t="n">
        <v>4</v>
      </c>
      <c r="L19" s="96" t="n">
        <v>326</v>
      </c>
      <c r="M19" s="96" t="s">
        <v>24</v>
      </c>
      <c r="N19" s="96" t="n">
        <v>326</v>
      </c>
      <c r="O19" s="96" t="n">
        <v>295</v>
      </c>
      <c r="P19" s="97" t="n">
        <v>2007</v>
      </c>
    </row>
    <row r="20" s="85" customFormat="true" ht="12" hidden="false" customHeight="tru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</row>
    <row r="21" s="85" customFormat="true" ht="12" hidden="false" customHeight="tru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</row>
    <row r="22" s="85" customFormat="true" ht="12" hidden="false" customHeight="true" outlineLevel="0" collapsed="false">
      <c r="A22" s="98"/>
      <c r="B22" s="99" t="s">
        <v>103</v>
      </c>
      <c r="C22" s="99"/>
      <c r="D22" s="99"/>
      <c r="E22" s="99"/>
      <c r="F22" s="99"/>
      <c r="G22" s="99"/>
      <c r="H22" s="92" t="s">
        <v>103</v>
      </c>
      <c r="I22" s="92"/>
      <c r="J22" s="92"/>
      <c r="K22" s="92"/>
      <c r="L22" s="92"/>
      <c r="M22" s="92"/>
      <c r="N22" s="92"/>
      <c r="O22" s="92"/>
      <c r="P22" s="107"/>
    </row>
    <row r="23" s="85" customFormat="true" ht="12" hidden="false" customHeight="true" outlineLevel="0" collapsed="false">
      <c r="A23" s="95" t="n">
        <v>2004</v>
      </c>
      <c r="B23" s="96" t="n">
        <v>31841</v>
      </c>
      <c r="C23" s="96" t="n">
        <v>14696</v>
      </c>
      <c r="D23" s="96" t="n">
        <v>5930</v>
      </c>
      <c r="E23" s="96" t="n">
        <v>5610</v>
      </c>
      <c r="F23" s="96" t="n">
        <v>240</v>
      </c>
      <c r="G23" s="96" t="n">
        <v>80</v>
      </c>
      <c r="H23" s="96" t="n">
        <v>8766</v>
      </c>
      <c r="I23" s="96" t="n">
        <v>8621</v>
      </c>
      <c r="J23" s="96" t="n">
        <v>145</v>
      </c>
      <c r="K23" s="96" t="s">
        <v>24</v>
      </c>
      <c r="L23" s="96" t="n">
        <v>17145</v>
      </c>
      <c r="M23" s="96" t="n">
        <v>2134</v>
      </c>
      <c r="N23" s="96" t="n">
        <v>15011</v>
      </c>
      <c r="O23" s="96" t="n">
        <v>11108</v>
      </c>
      <c r="P23" s="97" t="n">
        <v>2004</v>
      </c>
    </row>
    <row r="24" s="85" customFormat="true" ht="12" hidden="false" customHeight="true" outlineLevel="0" collapsed="false">
      <c r="A24" s="95" t="n">
        <v>2005</v>
      </c>
      <c r="B24" s="96" t="n">
        <v>32048</v>
      </c>
      <c r="C24" s="96" t="n">
        <v>14795</v>
      </c>
      <c r="D24" s="96" t="n">
        <v>6610</v>
      </c>
      <c r="E24" s="96" t="n">
        <v>6328</v>
      </c>
      <c r="F24" s="96" t="n">
        <v>205</v>
      </c>
      <c r="G24" s="96" t="n">
        <v>77</v>
      </c>
      <c r="H24" s="96" t="n">
        <v>8185</v>
      </c>
      <c r="I24" s="96" t="n">
        <v>8072</v>
      </c>
      <c r="J24" s="96" t="n">
        <v>113</v>
      </c>
      <c r="K24" s="96" t="s">
        <v>24</v>
      </c>
      <c r="L24" s="96" t="n">
        <v>17253</v>
      </c>
      <c r="M24" s="96" t="n">
        <v>2233</v>
      </c>
      <c r="N24" s="96" t="n">
        <v>15020</v>
      </c>
      <c r="O24" s="96" t="n">
        <v>11234</v>
      </c>
      <c r="P24" s="97" t="n">
        <v>2005</v>
      </c>
    </row>
    <row r="25" s="85" customFormat="true" ht="12" hidden="false" customHeight="true" outlineLevel="0" collapsed="false">
      <c r="A25" s="95" t="n">
        <v>2006</v>
      </c>
      <c r="B25" s="96" t="n">
        <v>32749</v>
      </c>
      <c r="C25" s="96" t="n">
        <v>14627</v>
      </c>
      <c r="D25" s="96" t="n">
        <v>7891</v>
      </c>
      <c r="E25" s="96" t="n">
        <v>7560</v>
      </c>
      <c r="F25" s="96" t="n">
        <v>245</v>
      </c>
      <c r="G25" s="96" t="n">
        <v>86</v>
      </c>
      <c r="H25" s="96" t="n">
        <v>6736</v>
      </c>
      <c r="I25" s="96" t="n">
        <v>4495</v>
      </c>
      <c r="J25" s="96" t="n">
        <v>2241</v>
      </c>
      <c r="K25" s="96" t="s">
        <v>24</v>
      </c>
      <c r="L25" s="96" t="n">
        <v>18122</v>
      </c>
      <c r="M25" s="96" t="n">
        <v>2263</v>
      </c>
      <c r="N25" s="96" t="n">
        <v>15859</v>
      </c>
      <c r="O25" s="96" t="n">
        <v>12028</v>
      </c>
      <c r="P25" s="97" t="n">
        <v>2006</v>
      </c>
    </row>
    <row r="26" s="85" customFormat="true" ht="12" hidden="false" customHeight="true" outlineLevel="0" collapsed="false">
      <c r="A26" s="95" t="n">
        <v>2007</v>
      </c>
      <c r="B26" s="96" t="n">
        <v>33665</v>
      </c>
      <c r="C26" s="96" t="n">
        <v>15022</v>
      </c>
      <c r="D26" s="96" t="n">
        <v>8524</v>
      </c>
      <c r="E26" s="96" t="n">
        <v>7988</v>
      </c>
      <c r="F26" s="96" t="n">
        <v>443</v>
      </c>
      <c r="G26" s="96" t="n">
        <v>93</v>
      </c>
      <c r="H26" s="96" t="n">
        <v>6498</v>
      </c>
      <c r="I26" s="96" t="n">
        <v>4503</v>
      </c>
      <c r="J26" s="96" t="n">
        <v>1995</v>
      </c>
      <c r="K26" s="96" t="s">
        <v>24</v>
      </c>
      <c r="L26" s="96" t="n">
        <v>18643</v>
      </c>
      <c r="M26" s="96" t="n">
        <v>1951</v>
      </c>
      <c r="N26" s="96" t="n">
        <v>16692</v>
      </c>
      <c r="O26" s="96" t="n">
        <v>13038</v>
      </c>
      <c r="P26" s="97" t="n">
        <v>2007</v>
      </c>
    </row>
    <row r="27" s="85" customFormat="true" ht="12" hidden="false" customHeight="true" outlineLevel="0" collapsed="false">
      <c r="A27" s="100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7"/>
    </row>
    <row r="28" s="85" customFormat="tru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7"/>
    </row>
    <row r="29" s="85" customFormat="true" ht="12" hidden="false" customHeight="true" outlineLevel="0" collapsed="false">
      <c r="A29" s="99"/>
      <c r="B29" s="99"/>
      <c r="C29" s="99"/>
      <c r="D29" s="99"/>
      <c r="E29" s="99"/>
      <c r="F29" s="99"/>
      <c r="G29" s="99"/>
      <c r="H29" s="92"/>
      <c r="I29" s="92"/>
      <c r="J29" s="92"/>
      <c r="K29" s="92"/>
      <c r="L29" s="92"/>
      <c r="M29" s="92"/>
      <c r="N29" s="92"/>
      <c r="O29" s="92"/>
      <c r="P29" s="92"/>
    </row>
    <row r="30" s="85" customFormat="true" ht="12" hidden="false" customHeight="true" outlineLevel="0" collapsed="false">
      <c r="A30" s="100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</row>
    <row r="31" s="85" customFormat="true" ht="12" hidden="false" customHeight="true" outlineLevel="0" collapsed="false">
      <c r="A31" s="100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</row>
    <row r="32" s="85" customFormat="true" ht="12" hidden="false" customHeight="true" outlineLevel="0" collapsed="false">
      <c r="A32" s="100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</row>
    <row r="33" s="85" customFormat="true" ht="12" hidden="false" customHeight="true" outlineLevel="0" collapsed="false">
      <c r="A33" s="100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7"/>
    </row>
    <row r="34" s="85" customFormat="true" ht="12" hidden="false" customHeight="true" outlineLevel="0" collapsed="false">
      <c r="A34" s="100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7"/>
    </row>
    <row r="35" s="85" customFormat="true" ht="12" hidden="false" customHeight="true" outlineLevel="0" collapsed="false">
      <c r="A35" s="100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7"/>
    </row>
    <row r="36" s="85" customFormat="true" ht="12" hidden="false" customHeight="true" outlineLevel="0" collapsed="false">
      <c r="A36" s="98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33"/>
    </row>
    <row r="37" s="102" customFormat="tru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P37" s="108"/>
    </row>
    <row r="38" s="85" customFormat="true" ht="12" hidden="false" customHeight="true" outlineLevel="0" collapsed="false">
      <c r="A38" s="103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33"/>
    </row>
    <row r="39" s="85" customFormat="true" ht="12" hidden="false" customHeight="true" outlineLevel="0" collapsed="false">
      <c r="A39" s="103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33"/>
    </row>
    <row r="40" s="85" customFormat="true" ht="12" hidden="false" customHeight="true" outlineLevel="0" collapsed="false">
      <c r="A40" s="10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33"/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33"/>
    </row>
    <row r="42" s="85" customFormat="true" ht="12" hidden="false" customHeight="true" outlineLevel="0" collapsed="false">
      <c r="A42" s="103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33"/>
    </row>
    <row r="43" s="85" customFormat="true" ht="12" hidden="false" customHeight="true" outlineLevel="0" collapsed="false">
      <c r="A43" s="103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33"/>
    </row>
    <row r="44" s="85" customFormat="true" ht="12" hidden="false" customHeight="true" outlineLevel="0" collapsed="false">
      <c r="A44" s="103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33"/>
    </row>
    <row r="45" s="85" customFormat="true" ht="12" hidden="false" customHeight="true" outlineLevel="0" collapsed="false">
      <c r="A45" s="103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33"/>
    </row>
    <row r="46" s="85" customFormat="true" ht="12" hidden="false" customHeight="true" outlineLevel="0" collapsed="false">
      <c r="A46" s="103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33"/>
    </row>
    <row r="47" s="85" customFormat="true" ht="12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33"/>
    </row>
    <row r="48" s="85" customFormat="true" ht="12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33"/>
    </row>
    <row r="49" s="85" customFormat="true" ht="12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33"/>
    </row>
    <row r="50" s="85" customFormat="true" ht="12" hidden="false" customHeight="true" outlineLevel="0" collapsed="false">
      <c r="A50" s="103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33"/>
    </row>
    <row r="51" s="85" customFormat="true" ht="12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33"/>
    </row>
    <row r="52" s="85" customFormat="true" ht="12" hidden="false" customHeight="true" outlineLevel="0" collapsed="false">
      <c r="A52" s="103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33"/>
    </row>
    <row r="53" s="85" customFormat="true" ht="12" hidden="false" customHeight="true" outlineLevel="0" collapsed="false">
      <c r="A53" s="103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33"/>
    </row>
    <row r="54" s="85" customFormat="true" ht="12" hidden="false" customHeight="true" outlineLevel="0" collapsed="false">
      <c r="A54" s="103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33"/>
    </row>
    <row r="55" s="85" customFormat="true" ht="12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33"/>
    </row>
    <row r="56" s="85" customFormat="true" ht="12" hidden="false" customHeight="true" outlineLevel="0" collapsed="false">
      <c r="A56" s="10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33"/>
    </row>
    <row r="57" s="85" customFormat="true" ht="12" hidden="false" customHeight="true" outlineLevel="0" collapsed="false">
      <c r="A57" s="10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33"/>
    </row>
    <row r="58" s="85" customFormat="true" ht="12" hidden="false" customHeight="true" outlineLevel="0" collapsed="false">
      <c r="A58" s="10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33"/>
    </row>
    <row r="59" s="85" customFormat="true" ht="12" hidden="false" customHeight="true" outlineLevel="0" collapsed="false">
      <c r="A59" s="10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33"/>
    </row>
    <row r="60" s="85" customFormat="true" ht="12" hidden="false" customHeight="true" outlineLevel="0" collapsed="false">
      <c r="A60" s="10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33"/>
    </row>
    <row r="61" s="85" customFormat="true" ht="12" hidden="false" customHeight="true" outlineLevel="0" collapsed="false">
      <c r="A61" s="10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33"/>
    </row>
    <row r="62" s="85" customFormat="true" ht="12" hidden="false" customHeight="true" outlineLevel="0" collapsed="false">
      <c r="A62" s="10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33"/>
    </row>
    <row r="63" s="85" customFormat="true" ht="12" hidden="false" customHeight="true" outlineLevel="0" collapsed="false">
      <c r="A63" s="10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33"/>
    </row>
    <row r="64" s="85" customFormat="true" ht="12" hidden="false" customHeight="true" outlineLevel="0" collapsed="false">
      <c r="A64" s="10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33"/>
    </row>
    <row r="65" s="85" customFormat="true" ht="12" hidden="false" customHeight="true" outlineLevel="0" collapsed="false">
      <c r="A65" s="10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33"/>
    </row>
    <row r="66" s="85" customFormat="true" ht="12" hidden="false" customHeight="true" outlineLevel="0" collapsed="false">
      <c r="A66" s="10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33"/>
    </row>
    <row r="67" s="85" customFormat="true" ht="12" hidden="false" customHeight="true" outlineLevel="0" collapsed="false">
      <c r="A67" s="10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33"/>
    </row>
    <row r="68" s="85" customFormat="true" ht="12" hidden="false" customHeight="true" outlineLevel="0" collapsed="false">
      <c r="A68" s="10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33"/>
    </row>
    <row r="69" s="85" customFormat="true" ht="12" hidden="false" customHeight="true" outlineLevel="0" collapsed="false">
      <c r="A69" s="10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33"/>
    </row>
    <row r="70" s="85" customFormat="true" ht="12" hidden="false" customHeight="true" outlineLevel="0" collapsed="false">
      <c r="A70" s="10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33"/>
    </row>
    <row r="71" s="85" customFormat="true" ht="12" hidden="false" customHeight="true" outlineLevel="0" collapsed="false">
      <c r="A71" s="10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33"/>
    </row>
    <row r="72" s="85" customFormat="true" ht="12" hidden="false" customHeight="true" outlineLevel="0" collapsed="false">
      <c r="A72" s="10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33"/>
    </row>
    <row r="73" s="85" customFormat="true" ht="12" hidden="false" customHeight="true" outlineLevel="0" collapsed="false">
      <c r="A73" s="10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33"/>
    </row>
    <row r="74" s="85" customFormat="true" ht="12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33"/>
    </row>
    <row r="75" s="85" customFormat="true" ht="12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33"/>
    </row>
    <row r="76" s="85" customFormat="true" ht="12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33"/>
    </row>
    <row r="77" s="85" customFormat="true" ht="12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33"/>
    </row>
    <row r="78" s="85" customFormat="true" ht="1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33"/>
    </row>
    <row r="79" s="85" customFormat="true" ht="12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33"/>
    </row>
    <row r="80" s="85" customFormat="true" ht="12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33"/>
    </row>
    <row r="81" s="85" customFormat="true" ht="12" hidden="false" customHeight="true" outlineLevel="0" collapsed="false">
      <c r="A81" s="103"/>
      <c r="O81" s="104"/>
      <c r="P81" s="33"/>
    </row>
    <row r="82" s="85" customFormat="true" ht="12" hidden="false" customHeight="true" outlineLevel="0" collapsed="false">
      <c r="A82" s="103"/>
      <c r="O82" s="104"/>
      <c r="P82" s="33"/>
    </row>
    <row r="83" s="85" customFormat="true" ht="12" hidden="false" customHeight="true" outlineLevel="0" collapsed="false">
      <c r="A83" s="103"/>
      <c r="O83" s="104"/>
      <c r="P83" s="33"/>
    </row>
    <row r="84" s="85" customFormat="true" ht="12" hidden="false" customHeight="true" outlineLevel="0" collapsed="false">
      <c r="A84" s="103"/>
      <c r="O84" s="104"/>
      <c r="P84" s="33"/>
    </row>
    <row r="85" s="85" customFormat="true" ht="12" hidden="false" customHeight="true" outlineLevel="0" collapsed="false">
      <c r="A85" s="103"/>
      <c r="O85" s="104"/>
      <c r="P85" s="33"/>
    </row>
    <row r="86" s="85" customFormat="true" ht="12" hidden="false" customHeight="true" outlineLevel="0" collapsed="false">
      <c r="A86" s="103"/>
      <c r="O86" s="104"/>
      <c r="P86" s="33"/>
    </row>
    <row r="87" s="85" customFormat="true" ht="12" hidden="false" customHeight="true" outlineLevel="0" collapsed="false">
      <c r="A87" s="103"/>
      <c r="O87" s="104"/>
      <c r="P87" s="33"/>
    </row>
    <row r="88" s="85" customFormat="true" ht="12" hidden="false" customHeight="true" outlineLevel="0" collapsed="false">
      <c r="A88" s="103"/>
      <c r="O88" s="104"/>
      <c r="P88" s="33"/>
    </row>
    <row r="89" s="85" customFormat="true" ht="12" hidden="false" customHeight="true" outlineLevel="0" collapsed="false">
      <c r="A89" s="103"/>
      <c r="O89" s="104"/>
      <c r="P89" s="33"/>
    </row>
    <row r="90" s="85" customFormat="true" ht="12" hidden="false" customHeight="true" outlineLevel="0" collapsed="false">
      <c r="A90" s="103"/>
      <c r="O90" s="104"/>
      <c r="P90" s="33"/>
    </row>
    <row r="91" s="85" customFormat="true" ht="12" hidden="false" customHeight="true" outlineLevel="0" collapsed="false">
      <c r="A91" s="103"/>
      <c r="O91" s="104"/>
      <c r="P91" s="33"/>
    </row>
    <row r="92" s="85" customFormat="true" ht="12" hidden="false" customHeight="true" outlineLevel="0" collapsed="false">
      <c r="A92" s="103"/>
      <c r="O92" s="104"/>
      <c r="P92" s="33"/>
    </row>
    <row r="93" s="85" customFormat="true" ht="12" hidden="false" customHeight="true" outlineLevel="0" collapsed="false">
      <c r="A93" s="103"/>
      <c r="O93" s="104"/>
      <c r="P93" s="33"/>
    </row>
    <row r="94" s="85" customFormat="true" ht="12" hidden="false" customHeight="true" outlineLevel="0" collapsed="false">
      <c r="A94" s="103"/>
      <c r="O94" s="104"/>
      <c r="P94" s="33"/>
    </row>
    <row r="95" s="85" customFormat="true" ht="12" hidden="false" customHeight="true" outlineLevel="0" collapsed="false">
      <c r="A95" s="103"/>
      <c r="O95" s="104"/>
      <c r="P95" s="33"/>
    </row>
    <row r="96" s="85" customFormat="true" ht="12" hidden="false" customHeight="true" outlineLevel="0" collapsed="false">
      <c r="A96" s="103"/>
      <c r="O96" s="104"/>
      <c r="P96" s="33"/>
    </row>
    <row r="97" s="85" customFormat="true" ht="12" hidden="false" customHeight="true" outlineLevel="0" collapsed="false">
      <c r="A97" s="103"/>
      <c r="O97" s="104"/>
      <c r="P97" s="33"/>
    </row>
    <row r="98" s="85" customFormat="true" ht="12" hidden="false" customHeight="true" outlineLevel="0" collapsed="false">
      <c r="A98" s="103"/>
      <c r="O98" s="104"/>
      <c r="P98" s="33"/>
    </row>
    <row r="99" s="85" customFormat="true" ht="12" hidden="false" customHeight="true" outlineLevel="0" collapsed="false">
      <c r="A99" s="103"/>
      <c r="O99" s="104"/>
      <c r="P99" s="33"/>
    </row>
    <row r="100" s="85" customFormat="true" ht="12" hidden="false" customHeight="true" outlineLevel="0" collapsed="false">
      <c r="A100" s="103"/>
      <c r="O100" s="104"/>
      <c r="P100" s="33"/>
    </row>
    <row r="101" s="85" customFormat="true" ht="12" hidden="false" customHeight="true" outlineLevel="0" collapsed="false">
      <c r="A101" s="103"/>
      <c r="O101" s="104"/>
      <c r="P101" s="33"/>
    </row>
    <row r="102" s="85" customFormat="true" ht="12" hidden="false" customHeight="true" outlineLevel="0" collapsed="false">
      <c r="A102" s="103"/>
      <c r="O102" s="104"/>
      <c r="P102" s="33"/>
    </row>
    <row r="103" s="85" customFormat="true" ht="12" hidden="false" customHeight="true" outlineLevel="0" collapsed="false">
      <c r="A103" s="103"/>
      <c r="O103" s="104"/>
      <c r="P103" s="33"/>
    </row>
    <row r="104" s="85" customFormat="true" ht="12" hidden="false" customHeight="true" outlineLevel="0" collapsed="false">
      <c r="A104" s="103"/>
      <c r="O104" s="104"/>
      <c r="P104" s="33"/>
    </row>
    <row r="105" s="85" customFormat="true" ht="12" hidden="false" customHeight="true" outlineLevel="0" collapsed="false">
      <c r="A105" s="103"/>
      <c r="O105" s="104"/>
      <c r="P105" s="33"/>
    </row>
    <row r="106" s="85" customFormat="true" ht="12" hidden="false" customHeight="true" outlineLevel="0" collapsed="false">
      <c r="A106" s="103"/>
      <c r="O106" s="104"/>
      <c r="P106" s="33"/>
    </row>
    <row r="107" s="85" customFormat="true" ht="12" hidden="false" customHeight="true" outlineLevel="0" collapsed="false">
      <c r="A107" s="103"/>
      <c r="O107" s="104"/>
      <c r="P107" s="33"/>
    </row>
    <row r="108" s="85" customFormat="true" ht="12" hidden="false" customHeight="true" outlineLevel="0" collapsed="false">
      <c r="A108" s="103"/>
      <c r="O108" s="104"/>
      <c r="P108" s="33"/>
    </row>
    <row r="109" s="85" customFormat="true" ht="12" hidden="false" customHeight="true" outlineLevel="0" collapsed="false">
      <c r="A109" s="103"/>
      <c r="O109" s="104"/>
      <c r="P109" s="33"/>
    </row>
    <row r="110" s="85" customFormat="true" ht="12" hidden="false" customHeight="true" outlineLevel="0" collapsed="false">
      <c r="A110" s="103"/>
      <c r="O110" s="104"/>
      <c r="P110" s="33"/>
    </row>
    <row r="111" s="85" customFormat="true" ht="12" hidden="false" customHeight="true" outlineLevel="0" collapsed="false">
      <c r="A111" s="103"/>
      <c r="O111" s="104"/>
      <c r="P111" s="33"/>
    </row>
    <row r="112" s="85" customFormat="true" ht="12" hidden="false" customHeight="true" outlineLevel="0" collapsed="false">
      <c r="A112" s="103"/>
      <c r="O112" s="104"/>
      <c r="P112" s="33"/>
    </row>
    <row r="113" s="85" customFormat="true" ht="12" hidden="false" customHeight="true" outlineLevel="0" collapsed="false">
      <c r="A113" s="103"/>
      <c r="O113" s="104"/>
      <c r="P113" s="33"/>
    </row>
    <row r="114" s="85" customFormat="true" ht="12" hidden="false" customHeight="true" outlineLevel="0" collapsed="false">
      <c r="A114" s="103"/>
      <c r="O114" s="104"/>
      <c r="P114" s="33"/>
    </row>
    <row r="115" s="85" customFormat="true" ht="12" hidden="false" customHeight="true" outlineLevel="0" collapsed="false">
      <c r="A115" s="103"/>
      <c r="O115" s="104"/>
      <c r="P115" s="33"/>
    </row>
    <row r="116" s="85" customFormat="true" ht="12" hidden="false" customHeight="true" outlineLevel="0" collapsed="false">
      <c r="A116" s="103"/>
      <c r="O116" s="104"/>
      <c r="P116" s="33"/>
    </row>
    <row r="117" s="85" customFormat="true" ht="12" hidden="false" customHeight="true" outlineLevel="0" collapsed="false">
      <c r="A117" s="103"/>
      <c r="O117" s="104"/>
      <c r="P117" s="33"/>
    </row>
    <row r="118" s="85" customFormat="true" ht="12" hidden="false" customHeight="true" outlineLevel="0" collapsed="false">
      <c r="A118" s="103"/>
      <c r="O118" s="104"/>
      <c r="P118" s="33"/>
    </row>
    <row r="119" s="85" customFormat="true" ht="12" hidden="false" customHeight="true" outlineLevel="0" collapsed="false">
      <c r="A119" s="103"/>
      <c r="O119" s="104"/>
      <c r="P119" s="33"/>
    </row>
    <row r="120" s="85" customFormat="true" ht="12" hidden="false" customHeight="true" outlineLevel="0" collapsed="false">
      <c r="A120" s="103"/>
      <c r="O120" s="104"/>
      <c r="P120" s="33"/>
    </row>
    <row r="121" s="85" customFormat="true" ht="12" hidden="false" customHeight="true" outlineLevel="0" collapsed="false">
      <c r="A121" s="103"/>
      <c r="O121" s="104"/>
      <c r="P121" s="33"/>
    </row>
    <row r="122" s="85" customFormat="true" ht="12" hidden="false" customHeight="true" outlineLevel="0" collapsed="false">
      <c r="A122" s="103"/>
      <c r="O122" s="104"/>
      <c r="P122" s="33"/>
    </row>
    <row r="123" s="85" customFormat="true" ht="12" hidden="false" customHeight="true" outlineLevel="0" collapsed="false">
      <c r="A123" s="103"/>
      <c r="O123" s="104"/>
      <c r="P123" s="33"/>
    </row>
    <row r="124" s="85" customFormat="true" ht="12" hidden="false" customHeight="true" outlineLevel="0" collapsed="false">
      <c r="A124" s="103"/>
      <c r="O124" s="104"/>
      <c r="P124" s="33"/>
    </row>
    <row r="125" s="85" customFormat="true" ht="12" hidden="false" customHeight="true" outlineLevel="0" collapsed="false">
      <c r="A125" s="103"/>
      <c r="O125" s="104"/>
      <c r="P125" s="33"/>
    </row>
    <row r="126" s="85" customFormat="true" ht="12" hidden="false" customHeight="true" outlineLevel="0" collapsed="false">
      <c r="A126" s="103"/>
      <c r="O126" s="104"/>
      <c r="P126" s="33"/>
    </row>
    <row r="127" s="85" customFormat="true" ht="12" hidden="false" customHeight="true" outlineLevel="0" collapsed="false">
      <c r="A127" s="103"/>
      <c r="O127" s="104"/>
      <c r="P127" s="33"/>
    </row>
    <row r="128" s="85" customFormat="true" ht="12" hidden="false" customHeight="true" outlineLevel="0" collapsed="false">
      <c r="A128" s="103"/>
      <c r="O128" s="104"/>
      <c r="P128" s="33"/>
    </row>
    <row r="129" s="85" customFormat="true" ht="12" hidden="false" customHeight="true" outlineLevel="0" collapsed="false">
      <c r="A129" s="103"/>
      <c r="O129" s="104"/>
      <c r="P129" s="33"/>
    </row>
    <row r="130" s="85" customFormat="true" ht="12" hidden="false" customHeight="true" outlineLevel="0" collapsed="false">
      <c r="A130" s="103"/>
      <c r="O130" s="104"/>
      <c r="P130" s="33"/>
    </row>
    <row r="131" s="85" customFormat="true" ht="12" hidden="false" customHeight="true" outlineLevel="0" collapsed="false">
      <c r="A131" s="103"/>
      <c r="O131" s="104"/>
      <c r="P131" s="33"/>
    </row>
    <row r="132" s="85" customFormat="true" ht="12" hidden="false" customHeight="true" outlineLevel="0" collapsed="false">
      <c r="A132" s="103"/>
      <c r="O132" s="104"/>
      <c r="P132" s="33"/>
    </row>
    <row r="133" s="85" customFormat="true" ht="12" hidden="false" customHeight="true" outlineLevel="0" collapsed="false">
      <c r="A133" s="103"/>
      <c r="O133" s="104"/>
      <c r="P133" s="33"/>
    </row>
    <row r="134" s="85" customFormat="true" ht="12" hidden="false" customHeight="true" outlineLevel="0" collapsed="false">
      <c r="A134" s="103"/>
      <c r="O134" s="104"/>
      <c r="P134" s="33"/>
    </row>
    <row r="135" s="85" customFormat="true" ht="12" hidden="false" customHeight="true" outlineLevel="0" collapsed="false">
      <c r="A135" s="103"/>
      <c r="O135" s="104"/>
      <c r="P135" s="33"/>
    </row>
    <row r="136" s="85" customFormat="true" ht="12" hidden="false" customHeight="true" outlineLevel="0" collapsed="false">
      <c r="A136" s="103"/>
      <c r="O136" s="104"/>
      <c r="P136" s="33"/>
    </row>
    <row r="137" s="85" customFormat="true" ht="12" hidden="false" customHeight="true" outlineLevel="0" collapsed="false">
      <c r="A137" s="103"/>
      <c r="O137" s="104"/>
      <c r="P137" s="33"/>
    </row>
    <row r="138" s="85" customFormat="true" ht="12" hidden="false" customHeight="true" outlineLevel="0" collapsed="false">
      <c r="A138" s="103"/>
      <c r="O138" s="104"/>
      <c r="P138" s="33"/>
    </row>
    <row r="139" s="85" customFormat="true" ht="12" hidden="false" customHeight="true" outlineLevel="0" collapsed="false">
      <c r="A139" s="103"/>
      <c r="O139" s="104"/>
      <c r="P139" s="33"/>
    </row>
    <row r="140" s="85" customFormat="true" ht="12" hidden="false" customHeight="true" outlineLevel="0" collapsed="false">
      <c r="A140" s="103"/>
      <c r="O140" s="104"/>
      <c r="P140" s="33"/>
    </row>
    <row r="141" s="85" customFormat="true" ht="12" hidden="false" customHeight="true" outlineLevel="0" collapsed="false">
      <c r="A141" s="103"/>
      <c r="O141" s="104"/>
      <c r="P141" s="33"/>
    </row>
    <row r="142" s="85" customFormat="true" ht="12" hidden="false" customHeight="true" outlineLevel="0" collapsed="false">
      <c r="A142" s="103"/>
      <c r="O142" s="104"/>
      <c r="P142" s="33"/>
    </row>
    <row r="143" s="85" customFormat="true" ht="12" hidden="false" customHeight="true" outlineLevel="0" collapsed="false">
      <c r="A143" s="103"/>
      <c r="O143" s="104"/>
      <c r="P143" s="33"/>
    </row>
    <row r="144" s="85" customFormat="true" ht="12" hidden="false" customHeight="true" outlineLevel="0" collapsed="false">
      <c r="A144" s="103"/>
      <c r="O144" s="104"/>
      <c r="P144" s="33"/>
    </row>
    <row r="145" s="85" customFormat="true" ht="12" hidden="false" customHeight="true" outlineLevel="0" collapsed="false">
      <c r="A145" s="103"/>
      <c r="O145" s="104"/>
      <c r="P145" s="33"/>
    </row>
    <row r="146" s="85" customFormat="true" ht="12" hidden="false" customHeight="true" outlineLevel="0" collapsed="false">
      <c r="A146" s="103"/>
      <c r="O146" s="104"/>
      <c r="P146" s="33"/>
    </row>
    <row r="147" s="85" customFormat="true" ht="12" hidden="false" customHeight="true" outlineLevel="0" collapsed="false">
      <c r="A147" s="103"/>
      <c r="O147" s="104"/>
      <c r="P147" s="33"/>
    </row>
    <row r="148" s="85" customFormat="true" ht="12" hidden="false" customHeight="true" outlineLevel="0" collapsed="false">
      <c r="A148" s="103"/>
      <c r="O148" s="104"/>
      <c r="P148" s="33"/>
    </row>
    <row r="149" s="85" customFormat="true" ht="12" hidden="false" customHeight="true" outlineLevel="0" collapsed="false">
      <c r="A149" s="103"/>
      <c r="O149" s="104"/>
      <c r="P149" s="33"/>
    </row>
    <row r="150" s="85" customFormat="true" ht="12" hidden="false" customHeight="true" outlineLevel="0" collapsed="false">
      <c r="A150" s="103"/>
      <c r="O150" s="104"/>
      <c r="P150" s="33"/>
    </row>
    <row r="151" s="85" customFormat="true" ht="12" hidden="false" customHeight="true" outlineLevel="0" collapsed="false">
      <c r="A151" s="103"/>
      <c r="O151" s="104"/>
      <c r="P151" s="33"/>
    </row>
    <row r="152" s="85" customFormat="true" ht="12" hidden="false" customHeight="true" outlineLevel="0" collapsed="false">
      <c r="A152" s="103"/>
      <c r="O152" s="104"/>
      <c r="P152" s="33"/>
    </row>
    <row r="153" s="85" customFormat="true" ht="12" hidden="false" customHeight="true" outlineLevel="0" collapsed="false">
      <c r="A153" s="103"/>
      <c r="O153" s="104"/>
      <c r="P153" s="33"/>
    </row>
    <row r="154" s="85" customFormat="true" ht="12" hidden="false" customHeight="true" outlineLevel="0" collapsed="false">
      <c r="A154" s="103"/>
      <c r="O154" s="104"/>
      <c r="P154" s="33"/>
    </row>
    <row r="155" s="85" customFormat="true" ht="12" hidden="false" customHeight="true" outlineLevel="0" collapsed="false">
      <c r="A155" s="103"/>
      <c r="O155" s="104"/>
      <c r="P155" s="33"/>
    </row>
    <row r="156" s="85" customFormat="true" ht="12" hidden="false" customHeight="true" outlineLevel="0" collapsed="false">
      <c r="A156" s="103"/>
      <c r="O156" s="104"/>
      <c r="P156" s="33"/>
    </row>
    <row r="157" s="85" customFormat="true" ht="12" hidden="false" customHeight="true" outlineLevel="0" collapsed="false">
      <c r="A157" s="103"/>
      <c r="O157" s="104"/>
      <c r="P157" s="33"/>
    </row>
    <row r="158" s="85" customFormat="true" ht="12" hidden="false" customHeight="true" outlineLevel="0" collapsed="false">
      <c r="A158" s="103"/>
      <c r="O158" s="104"/>
      <c r="P158" s="33"/>
    </row>
    <row r="159" s="85" customFormat="true" ht="12" hidden="false" customHeight="true" outlineLevel="0" collapsed="false">
      <c r="A159" s="103"/>
      <c r="O159" s="104"/>
      <c r="P159" s="33"/>
    </row>
    <row r="160" s="85" customFormat="true" ht="12" hidden="false" customHeight="true" outlineLevel="0" collapsed="false">
      <c r="A160" s="103"/>
      <c r="O160" s="104"/>
      <c r="P160" s="33"/>
    </row>
    <row r="161" s="85" customFormat="true" ht="12" hidden="false" customHeight="true" outlineLevel="0" collapsed="false">
      <c r="A161" s="103"/>
      <c r="O161" s="104"/>
      <c r="P161" s="33"/>
    </row>
    <row r="162" s="85" customFormat="true" ht="12" hidden="false" customHeight="true" outlineLevel="0" collapsed="false">
      <c r="A162" s="103"/>
      <c r="O162" s="104"/>
      <c r="P162" s="33"/>
    </row>
    <row r="163" s="85" customFormat="true" ht="12" hidden="false" customHeight="true" outlineLevel="0" collapsed="false">
      <c r="A163" s="103"/>
      <c r="O163" s="104"/>
      <c r="P163" s="33"/>
    </row>
    <row r="164" s="85" customFormat="true" ht="12" hidden="false" customHeight="true" outlineLevel="0" collapsed="false">
      <c r="A164" s="103"/>
      <c r="O164" s="104"/>
      <c r="P164" s="33"/>
    </row>
    <row r="165" s="85" customFormat="true" ht="12" hidden="false" customHeight="true" outlineLevel="0" collapsed="false">
      <c r="A165" s="103"/>
      <c r="O165" s="104"/>
      <c r="P165" s="33"/>
    </row>
    <row r="166" s="85" customFormat="true" ht="12" hidden="false" customHeight="true" outlineLevel="0" collapsed="false">
      <c r="A166" s="103"/>
      <c r="O166" s="104"/>
      <c r="P166" s="33"/>
    </row>
    <row r="167" s="85" customFormat="true" ht="12" hidden="false" customHeight="true" outlineLevel="0" collapsed="false">
      <c r="A167" s="103"/>
      <c r="O167" s="104"/>
      <c r="P167" s="33"/>
    </row>
    <row r="168" s="85" customFormat="true" ht="12" hidden="false" customHeight="true" outlineLevel="0" collapsed="false">
      <c r="A168" s="103"/>
      <c r="O168" s="104"/>
      <c r="P168" s="33"/>
    </row>
    <row r="169" s="85" customFormat="true" ht="12" hidden="false" customHeight="true" outlineLevel="0" collapsed="false">
      <c r="A169" s="103"/>
      <c r="O169" s="104"/>
      <c r="P169" s="33"/>
    </row>
    <row r="170" s="85" customFormat="true" ht="12" hidden="false" customHeight="true" outlineLevel="0" collapsed="false">
      <c r="A170" s="103"/>
      <c r="O170" s="104"/>
      <c r="P170" s="33"/>
    </row>
  </sheetData>
  <mergeCells count="24">
    <mergeCell ref="A3:P3"/>
    <mergeCell ref="A4:A6"/>
    <mergeCell ref="B4:B6"/>
    <mergeCell ref="C4:G4"/>
    <mergeCell ref="H4:K4"/>
    <mergeCell ref="L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B8:G8"/>
    <mergeCell ref="H8:O8"/>
    <mergeCell ref="B15:G15"/>
    <mergeCell ref="H15:O15"/>
    <mergeCell ref="B22:G22"/>
    <mergeCell ref="H22:O22"/>
    <mergeCell ref="A29:G29"/>
    <mergeCell ref="H29:P29"/>
    <mergeCell ref="A37:G37"/>
  </mergeCells>
  <hyperlinks>
    <hyperlink ref="A1" location="Inhaltsverzeichnis!A14" display="1    Entwicklung im Personalstand"/>
    <hyperlink ref="A2" location="Inhaltsverzeichnis!A14" display="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7"/>
    <col collapsed="false" customWidth="true" hidden="false" outlineLevel="0" max="14" min="14" style="73" width="11.7"/>
    <col collapsed="false" customWidth="true" hidden="false" outlineLevel="0" max="15" min="15" style="74" width="9.7"/>
    <col collapsed="false" customWidth="true" hidden="false" outlineLevel="0" max="16" min="16" style="105" width="5.71"/>
    <col collapsed="false" customWidth="false" hidden="false" outlineLevel="0" max="257" min="17" style="73" width="11.56"/>
  </cols>
  <sheetData>
    <row r="1" s="110" customFormat="true" ht="12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25"/>
      <c r="I1" s="71"/>
      <c r="J1" s="71"/>
      <c r="K1" s="71"/>
      <c r="L1" s="71"/>
      <c r="M1" s="71"/>
      <c r="N1" s="71"/>
      <c r="O1" s="71"/>
      <c r="P1" s="109"/>
    </row>
    <row r="2" s="76" customFormat="true" ht="12" hidden="false" customHeight="true" outlineLevel="0" collapsed="false">
      <c r="A2" s="44" t="s">
        <v>106</v>
      </c>
      <c r="B2" s="44"/>
      <c r="C2" s="44"/>
      <c r="D2" s="44"/>
      <c r="E2" s="44"/>
      <c r="F2" s="44"/>
      <c r="G2" s="44"/>
      <c r="H2" s="75"/>
      <c r="I2" s="75"/>
      <c r="J2" s="75"/>
      <c r="K2" s="75"/>
      <c r="L2" s="75"/>
      <c r="M2" s="75"/>
      <c r="N2" s="75"/>
      <c r="O2" s="75"/>
      <c r="P2" s="106"/>
    </row>
    <row r="3" s="78" customFormat="tru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s="85" customFormat="true" ht="12" hidden="false" customHeight="true" outlineLevel="0" collapsed="false">
      <c r="A4" s="79" t="s">
        <v>86</v>
      </c>
      <c r="B4" s="80" t="s">
        <v>87</v>
      </c>
      <c r="C4" s="81" t="s">
        <v>88</v>
      </c>
      <c r="D4" s="81"/>
      <c r="E4" s="81"/>
      <c r="F4" s="81"/>
      <c r="G4" s="81"/>
      <c r="H4" s="82" t="s">
        <v>88</v>
      </c>
      <c r="I4" s="82"/>
      <c r="J4" s="82"/>
      <c r="K4" s="82"/>
      <c r="L4" s="83" t="s">
        <v>89</v>
      </c>
      <c r="M4" s="83"/>
      <c r="N4" s="83"/>
      <c r="O4" s="83"/>
      <c r="P4" s="84" t="s">
        <v>86</v>
      </c>
    </row>
    <row r="5" customFormat="false" ht="12" hidden="false" customHeight="true" outlineLevel="0" collapsed="false">
      <c r="A5" s="79"/>
      <c r="B5" s="80"/>
      <c r="C5" s="86" t="s">
        <v>90</v>
      </c>
      <c r="D5" s="86" t="s">
        <v>91</v>
      </c>
      <c r="E5" s="86"/>
      <c r="F5" s="86"/>
      <c r="G5" s="86"/>
      <c r="H5" s="83" t="s">
        <v>92</v>
      </c>
      <c r="I5" s="83"/>
      <c r="J5" s="83"/>
      <c r="K5" s="83"/>
      <c r="L5" s="87" t="s">
        <v>90</v>
      </c>
      <c r="M5" s="87" t="s">
        <v>93</v>
      </c>
      <c r="N5" s="87" t="s">
        <v>107</v>
      </c>
      <c r="O5" s="87" t="s">
        <v>108</v>
      </c>
      <c r="P5" s="84"/>
    </row>
    <row r="6" customFormat="false" ht="45" hidden="false" customHeight="true" outlineLevel="0" collapsed="false">
      <c r="A6" s="79"/>
      <c r="B6" s="80"/>
      <c r="C6" s="86"/>
      <c r="D6" s="87" t="s">
        <v>90</v>
      </c>
      <c r="E6" s="87" t="s">
        <v>96</v>
      </c>
      <c r="F6" s="87" t="s">
        <v>97</v>
      </c>
      <c r="G6" s="80" t="s">
        <v>98</v>
      </c>
      <c r="H6" s="88" t="s">
        <v>90</v>
      </c>
      <c r="I6" s="88" t="s">
        <v>99</v>
      </c>
      <c r="J6" s="87" t="s">
        <v>97</v>
      </c>
      <c r="K6" s="87" t="s">
        <v>100</v>
      </c>
      <c r="L6" s="87"/>
      <c r="M6" s="87"/>
      <c r="N6" s="87"/>
      <c r="O6" s="87"/>
      <c r="P6" s="84"/>
      <c r="Q6" s="89"/>
    </row>
    <row r="7" customFormat="fals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89"/>
    </row>
    <row r="8" s="85" customFormat="true" ht="12" hidden="false" customHeight="true" outlineLevel="0" collapsed="false">
      <c r="B8" s="91" t="s">
        <v>101</v>
      </c>
      <c r="C8" s="91"/>
      <c r="D8" s="91"/>
      <c r="E8" s="91"/>
      <c r="F8" s="91"/>
      <c r="G8" s="91"/>
      <c r="H8" s="92" t="s">
        <v>101</v>
      </c>
      <c r="I8" s="92"/>
      <c r="J8" s="92"/>
      <c r="K8" s="92"/>
      <c r="L8" s="92"/>
      <c r="M8" s="92"/>
      <c r="N8" s="92"/>
      <c r="O8" s="92"/>
      <c r="P8" s="107"/>
      <c r="Q8" s="94"/>
    </row>
    <row r="9" s="85" customFormat="true" ht="12" hidden="false" customHeight="true" outlineLevel="0" collapsed="false">
      <c r="A9" s="95" t="n">
        <v>2004</v>
      </c>
      <c r="B9" s="96" t="n">
        <v>8308</v>
      </c>
      <c r="C9" s="96" t="n">
        <v>6698</v>
      </c>
      <c r="D9" s="96" t="n">
        <v>5219</v>
      </c>
      <c r="E9" s="96" t="n">
        <v>5182</v>
      </c>
      <c r="F9" s="96" t="n">
        <v>32</v>
      </c>
      <c r="G9" s="96" t="n">
        <v>5</v>
      </c>
      <c r="H9" s="96" t="n">
        <v>1479</v>
      </c>
      <c r="I9" s="96" t="n">
        <v>1462</v>
      </c>
      <c r="J9" s="96" t="n">
        <v>17</v>
      </c>
      <c r="K9" s="96" t="s">
        <v>24</v>
      </c>
      <c r="L9" s="96" t="n">
        <v>1610</v>
      </c>
      <c r="M9" s="96" t="n">
        <v>157</v>
      </c>
      <c r="N9" s="96" t="n">
        <v>1453</v>
      </c>
      <c r="O9" s="96" t="n">
        <v>825</v>
      </c>
      <c r="P9" s="97" t="n">
        <v>2004</v>
      </c>
    </row>
    <row r="10" s="85" customFormat="true" ht="12" hidden="false" customHeight="true" outlineLevel="0" collapsed="false">
      <c r="A10" s="95" t="n">
        <v>2005</v>
      </c>
      <c r="B10" s="96" t="n">
        <v>6605</v>
      </c>
      <c r="C10" s="96" t="n">
        <v>5219</v>
      </c>
      <c r="D10" s="96" t="n">
        <v>3863</v>
      </c>
      <c r="E10" s="96" t="n">
        <v>3826</v>
      </c>
      <c r="F10" s="96" t="n">
        <v>29</v>
      </c>
      <c r="G10" s="96" t="n">
        <v>8</v>
      </c>
      <c r="H10" s="96" t="n">
        <v>1356</v>
      </c>
      <c r="I10" s="96" t="n">
        <v>1336</v>
      </c>
      <c r="J10" s="96" t="n">
        <v>20</v>
      </c>
      <c r="K10" s="96" t="s">
        <v>24</v>
      </c>
      <c r="L10" s="96" t="n">
        <v>1386</v>
      </c>
      <c r="M10" s="96" t="n">
        <v>137</v>
      </c>
      <c r="N10" s="96" t="n">
        <v>1249</v>
      </c>
      <c r="O10" s="96" t="n">
        <v>634</v>
      </c>
      <c r="P10" s="97" t="n">
        <v>2005</v>
      </c>
    </row>
    <row r="11" s="85" customFormat="true" ht="12" hidden="false" customHeight="true" outlineLevel="0" collapsed="false">
      <c r="A11" s="95" t="n">
        <v>2006</v>
      </c>
      <c r="B11" s="96" t="n">
        <v>6843</v>
      </c>
      <c r="C11" s="96" t="n">
        <v>5219</v>
      </c>
      <c r="D11" s="96" t="n">
        <v>4365</v>
      </c>
      <c r="E11" s="96" t="n">
        <v>4327</v>
      </c>
      <c r="F11" s="96" t="n">
        <v>30</v>
      </c>
      <c r="G11" s="96" t="n">
        <v>8</v>
      </c>
      <c r="H11" s="96" t="n">
        <v>854</v>
      </c>
      <c r="I11" s="96" t="n">
        <v>833</v>
      </c>
      <c r="J11" s="96" t="n">
        <v>21</v>
      </c>
      <c r="K11" s="96" t="s">
        <v>24</v>
      </c>
      <c r="L11" s="96" t="n">
        <v>1624</v>
      </c>
      <c r="M11" s="96" t="n">
        <v>152</v>
      </c>
      <c r="N11" s="96" t="n">
        <v>1472</v>
      </c>
      <c r="O11" s="96" t="n">
        <v>877</v>
      </c>
      <c r="P11" s="97" t="n">
        <v>2006</v>
      </c>
    </row>
    <row r="12" s="85" customFormat="true" ht="12" hidden="false" customHeight="true" outlineLevel="0" collapsed="false">
      <c r="A12" s="95" t="n">
        <v>2007</v>
      </c>
      <c r="B12" s="96" t="n">
        <v>7100</v>
      </c>
      <c r="C12" s="96" t="n">
        <v>5644</v>
      </c>
      <c r="D12" s="96" t="n">
        <v>4833</v>
      </c>
      <c r="E12" s="96" t="n">
        <v>4793</v>
      </c>
      <c r="F12" s="96" t="n">
        <v>34</v>
      </c>
      <c r="G12" s="96" t="n">
        <v>6</v>
      </c>
      <c r="H12" s="96" t="n">
        <v>811</v>
      </c>
      <c r="I12" s="96" t="n">
        <v>801</v>
      </c>
      <c r="J12" s="96" t="n">
        <v>10</v>
      </c>
      <c r="K12" s="96" t="s">
        <v>24</v>
      </c>
      <c r="L12" s="96" t="n">
        <v>1456</v>
      </c>
      <c r="M12" s="96" t="n">
        <v>146</v>
      </c>
      <c r="N12" s="96" t="n">
        <v>1310</v>
      </c>
      <c r="O12" s="96" t="n">
        <v>747</v>
      </c>
      <c r="P12" s="97" t="n">
        <v>2007</v>
      </c>
    </row>
    <row r="13" s="85" customFormat="tru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7"/>
    </row>
    <row r="14" s="85" customFormat="tru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7"/>
    </row>
    <row r="15" s="85" customFormat="true" ht="12" hidden="false" customHeight="true" outlineLevel="0" collapsed="false">
      <c r="A15" s="98"/>
      <c r="B15" s="99" t="s">
        <v>102</v>
      </c>
      <c r="C15" s="99"/>
      <c r="D15" s="99"/>
      <c r="E15" s="99"/>
      <c r="F15" s="99"/>
      <c r="G15" s="99"/>
      <c r="H15" s="92" t="s">
        <v>102</v>
      </c>
      <c r="I15" s="92"/>
      <c r="J15" s="92"/>
      <c r="K15" s="92"/>
      <c r="L15" s="92"/>
      <c r="M15" s="92"/>
      <c r="N15" s="92"/>
      <c r="O15" s="92"/>
      <c r="P15" s="107"/>
    </row>
    <row r="16" s="85" customFormat="true" ht="12" hidden="false" customHeight="true" outlineLevel="0" collapsed="false">
      <c r="A16" s="95" t="n">
        <v>2004</v>
      </c>
      <c r="B16" s="96" t="n">
        <v>3368</v>
      </c>
      <c r="C16" s="96" t="n">
        <v>3323</v>
      </c>
      <c r="D16" s="96" t="n">
        <v>3218</v>
      </c>
      <c r="E16" s="96" t="n">
        <v>3218</v>
      </c>
      <c r="F16" s="96" t="s">
        <v>24</v>
      </c>
      <c r="G16" s="96" t="s">
        <v>24</v>
      </c>
      <c r="H16" s="96" t="n">
        <v>105</v>
      </c>
      <c r="I16" s="96" t="n">
        <v>105</v>
      </c>
      <c r="J16" s="96" t="s">
        <v>24</v>
      </c>
      <c r="K16" s="96" t="s">
        <v>24</v>
      </c>
      <c r="L16" s="96" t="n">
        <v>45</v>
      </c>
      <c r="M16" s="96" t="n">
        <v>42</v>
      </c>
      <c r="N16" s="96" t="n">
        <v>3</v>
      </c>
      <c r="O16" s="96" t="n">
        <v>3</v>
      </c>
      <c r="P16" s="97" t="n">
        <v>2004</v>
      </c>
    </row>
    <row r="17" s="85" customFormat="true" ht="12" hidden="false" customHeight="true" outlineLevel="0" collapsed="false">
      <c r="A17" s="95" t="n">
        <v>2005</v>
      </c>
      <c r="B17" s="96" t="n">
        <v>1908</v>
      </c>
      <c r="C17" s="96" t="n">
        <v>1871</v>
      </c>
      <c r="D17" s="96" t="n">
        <v>1866</v>
      </c>
      <c r="E17" s="96" t="n">
        <v>1866</v>
      </c>
      <c r="F17" s="96" t="s">
        <v>24</v>
      </c>
      <c r="G17" s="96" t="s">
        <v>24</v>
      </c>
      <c r="H17" s="96" t="n">
        <v>5</v>
      </c>
      <c r="I17" s="96" t="n">
        <v>5</v>
      </c>
      <c r="J17" s="96" t="s">
        <v>24</v>
      </c>
      <c r="K17" s="96" t="s">
        <v>24</v>
      </c>
      <c r="L17" s="96" t="n">
        <v>37</v>
      </c>
      <c r="M17" s="96" t="n">
        <v>36</v>
      </c>
      <c r="N17" s="96" t="n">
        <v>1</v>
      </c>
      <c r="O17" s="96" t="n">
        <v>1</v>
      </c>
      <c r="P17" s="97" t="n">
        <v>2005</v>
      </c>
    </row>
    <row r="18" s="85" customFormat="true" ht="12" hidden="false" customHeight="true" outlineLevel="0" collapsed="false">
      <c r="A18" s="95" t="n">
        <v>2006</v>
      </c>
      <c r="B18" s="96" t="n">
        <v>2020</v>
      </c>
      <c r="C18" s="96" t="n">
        <v>1998</v>
      </c>
      <c r="D18" s="96" t="n">
        <v>1994</v>
      </c>
      <c r="E18" s="96" t="n">
        <v>1994</v>
      </c>
      <c r="F18" s="96" t="s">
        <v>24</v>
      </c>
      <c r="G18" s="96" t="s">
        <v>24</v>
      </c>
      <c r="H18" s="96" t="n">
        <v>4</v>
      </c>
      <c r="I18" s="96" t="n">
        <v>4</v>
      </c>
      <c r="J18" s="96" t="s">
        <v>24</v>
      </c>
      <c r="K18" s="96" t="s">
        <v>24</v>
      </c>
      <c r="L18" s="96" t="n">
        <v>22</v>
      </c>
      <c r="M18" s="96" t="n">
        <v>20</v>
      </c>
      <c r="N18" s="96" t="n">
        <v>2</v>
      </c>
      <c r="O18" s="96" t="n">
        <v>2</v>
      </c>
      <c r="P18" s="97" t="n">
        <v>2006</v>
      </c>
    </row>
    <row r="19" s="85" customFormat="true" ht="12" hidden="false" customHeight="true" outlineLevel="0" collapsed="false">
      <c r="A19" s="95" t="n">
        <v>2007</v>
      </c>
      <c r="B19" s="96" t="n">
        <v>2519</v>
      </c>
      <c r="C19" s="96" t="n">
        <v>2517</v>
      </c>
      <c r="D19" s="96" t="n">
        <v>2516</v>
      </c>
      <c r="E19" s="96" t="n">
        <v>2516</v>
      </c>
      <c r="F19" s="96" t="s">
        <v>24</v>
      </c>
      <c r="G19" s="96" t="s">
        <v>24</v>
      </c>
      <c r="H19" s="96" t="n">
        <v>1</v>
      </c>
      <c r="I19" s="96" t="n">
        <v>1</v>
      </c>
      <c r="J19" s="96" t="s">
        <v>24</v>
      </c>
      <c r="K19" s="96" t="s">
        <v>24</v>
      </c>
      <c r="L19" s="96" t="n">
        <v>2</v>
      </c>
      <c r="M19" s="96" t="s">
        <v>24</v>
      </c>
      <c r="N19" s="96" t="n">
        <v>2</v>
      </c>
      <c r="O19" s="96" t="n">
        <v>2</v>
      </c>
      <c r="P19" s="97" t="n">
        <v>2007</v>
      </c>
    </row>
    <row r="20" s="85" customFormat="true" ht="12" hidden="false" customHeight="tru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</row>
    <row r="21" s="85" customFormat="true" ht="12" hidden="false" customHeight="tru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</row>
    <row r="22" s="85" customFormat="true" ht="12" hidden="false" customHeight="true" outlineLevel="0" collapsed="false">
      <c r="A22" s="98"/>
      <c r="B22" s="99" t="s">
        <v>103</v>
      </c>
      <c r="C22" s="99"/>
      <c r="D22" s="99"/>
      <c r="E22" s="99"/>
      <c r="F22" s="99"/>
      <c r="G22" s="99"/>
      <c r="H22" s="92" t="s">
        <v>103</v>
      </c>
      <c r="I22" s="92"/>
      <c r="J22" s="92"/>
      <c r="K22" s="92"/>
      <c r="L22" s="92"/>
      <c r="M22" s="92"/>
      <c r="N22" s="92"/>
      <c r="O22" s="92"/>
      <c r="P22" s="107"/>
    </row>
    <row r="23" s="85" customFormat="true" ht="12" hidden="false" customHeight="true" outlineLevel="0" collapsed="false">
      <c r="A23" s="95" t="n">
        <v>2004</v>
      </c>
      <c r="B23" s="96" t="n">
        <v>4940</v>
      </c>
      <c r="C23" s="96" t="n">
        <v>3375</v>
      </c>
      <c r="D23" s="96" t="n">
        <v>2001</v>
      </c>
      <c r="E23" s="96" t="n">
        <v>1964</v>
      </c>
      <c r="F23" s="96" t="n">
        <v>32</v>
      </c>
      <c r="G23" s="96" t="n">
        <v>5</v>
      </c>
      <c r="H23" s="96" t="n">
        <v>1374</v>
      </c>
      <c r="I23" s="96" t="n">
        <v>1357</v>
      </c>
      <c r="J23" s="96" t="n">
        <v>17</v>
      </c>
      <c r="K23" s="96" t="s">
        <v>24</v>
      </c>
      <c r="L23" s="96" t="n">
        <v>1565</v>
      </c>
      <c r="M23" s="96" t="n">
        <v>115</v>
      </c>
      <c r="N23" s="96" t="n">
        <v>1450</v>
      </c>
      <c r="O23" s="96" t="n">
        <v>822</v>
      </c>
      <c r="P23" s="97" t="n">
        <v>2004</v>
      </c>
    </row>
    <row r="24" s="85" customFormat="true" ht="12" hidden="false" customHeight="true" outlineLevel="0" collapsed="false">
      <c r="A24" s="95" t="n">
        <v>2005</v>
      </c>
      <c r="B24" s="96" t="n">
        <v>4697</v>
      </c>
      <c r="C24" s="96" t="n">
        <v>3348</v>
      </c>
      <c r="D24" s="96" t="n">
        <v>1997</v>
      </c>
      <c r="E24" s="96" t="n">
        <v>1960</v>
      </c>
      <c r="F24" s="96" t="n">
        <v>29</v>
      </c>
      <c r="G24" s="96" t="n">
        <v>8</v>
      </c>
      <c r="H24" s="96" t="n">
        <v>1351</v>
      </c>
      <c r="I24" s="96" t="n">
        <v>1331</v>
      </c>
      <c r="J24" s="96" t="n">
        <v>20</v>
      </c>
      <c r="K24" s="96" t="s">
        <v>24</v>
      </c>
      <c r="L24" s="96" t="n">
        <v>1349</v>
      </c>
      <c r="M24" s="96" t="n">
        <v>101</v>
      </c>
      <c r="N24" s="96" t="n">
        <v>1248</v>
      </c>
      <c r="O24" s="96" t="n">
        <v>633</v>
      </c>
      <c r="P24" s="97" t="n">
        <v>2005</v>
      </c>
    </row>
    <row r="25" s="85" customFormat="true" ht="12" hidden="false" customHeight="true" outlineLevel="0" collapsed="false">
      <c r="A25" s="95" t="n">
        <v>2006</v>
      </c>
      <c r="B25" s="96" t="n">
        <v>4823</v>
      </c>
      <c r="C25" s="96" t="n">
        <v>3221</v>
      </c>
      <c r="D25" s="96" t="n">
        <v>2371</v>
      </c>
      <c r="E25" s="96" t="n">
        <v>2333</v>
      </c>
      <c r="F25" s="96" t="n">
        <v>30</v>
      </c>
      <c r="G25" s="96" t="n">
        <v>8</v>
      </c>
      <c r="H25" s="96" t="n">
        <v>850</v>
      </c>
      <c r="I25" s="96" t="n">
        <v>829</v>
      </c>
      <c r="J25" s="96" t="n">
        <v>21</v>
      </c>
      <c r="K25" s="96" t="s">
        <v>24</v>
      </c>
      <c r="L25" s="96" t="n">
        <v>1602</v>
      </c>
      <c r="M25" s="96" t="n">
        <v>132</v>
      </c>
      <c r="N25" s="96" t="n">
        <v>1470</v>
      </c>
      <c r="O25" s="96" t="n">
        <v>875</v>
      </c>
      <c r="P25" s="97" t="n">
        <v>2006</v>
      </c>
    </row>
    <row r="26" s="85" customFormat="true" ht="12" hidden="false" customHeight="true" outlineLevel="0" collapsed="false">
      <c r="A26" s="95" t="n">
        <v>2007</v>
      </c>
      <c r="B26" s="96" t="n">
        <v>4581</v>
      </c>
      <c r="C26" s="96" t="n">
        <v>3127</v>
      </c>
      <c r="D26" s="96" t="n">
        <v>2317</v>
      </c>
      <c r="E26" s="96" t="n">
        <v>2277</v>
      </c>
      <c r="F26" s="96" t="n">
        <v>34</v>
      </c>
      <c r="G26" s="96" t="n">
        <v>6</v>
      </c>
      <c r="H26" s="96" t="n">
        <v>810</v>
      </c>
      <c r="I26" s="96" t="n">
        <v>800</v>
      </c>
      <c r="J26" s="96" t="n">
        <v>10</v>
      </c>
      <c r="K26" s="96" t="s">
        <v>24</v>
      </c>
      <c r="L26" s="96" t="n">
        <v>1454</v>
      </c>
      <c r="M26" s="96" t="n">
        <v>146</v>
      </c>
      <c r="N26" s="96" t="n">
        <v>1308</v>
      </c>
      <c r="O26" s="96" t="n">
        <v>745</v>
      </c>
      <c r="P26" s="97" t="n">
        <v>2007</v>
      </c>
    </row>
    <row r="27" s="85" customFormat="true" ht="12" hidden="false" customHeight="true" outlineLevel="0" collapsed="false">
      <c r="A27" s="100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7"/>
    </row>
    <row r="28" s="85" customFormat="tru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7"/>
    </row>
    <row r="29" s="85" customFormat="true" ht="12" hidden="false" customHeight="true" outlineLevel="0" collapsed="false">
      <c r="A29" s="99"/>
      <c r="B29" s="99"/>
      <c r="C29" s="99"/>
      <c r="D29" s="99"/>
      <c r="E29" s="99"/>
      <c r="F29" s="99"/>
      <c r="G29" s="99"/>
      <c r="H29" s="92"/>
      <c r="I29" s="92"/>
      <c r="J29" s="92"/>
      <c r="K29" s="92"/>
      <c r="L29" s="92"/>
      <c r="M29" s="92"/>
      <c r="N29" s="92"/>
      <c r="O29" s="92"/>
      <c r="P29" s="92"/>
    </row>
    <row r="30" s="85" customFormat="true" ht="12" hidden="false" customHeight="true" outlineLevel="0" collapsed="false">
      <c r="A30" s="100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</row>
    <row r="31" s="85" customFormat="true" ht="12" hidden="false" customHeight="true" outlineLevel="0" collapsed="false">
      <c r="A31" s="100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</row>
    <row r="32" s="85" customFormat="true" ht="12" hidden="false" customHeight="true" outlineLevel="0" collapsed="false">
      <c r="A32" s="100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</row>
    <row r="33" s="85" customFormat="true" ht="12" hidden="false" customHeight="true" outlineLevel="0" collapsed="false">
      <c r="A33" s="100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7"/>
    </row>
    <row r="34" s="85" customFormat="true" ht="12" hidden="false" customHeight="true" outlineLevel="0" collapsed="false">
      <c r="A34" s="100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7"/>
    </row>
    <row r="35" s="85" customFormat="true" ht="12" hidden="false" customHeight="true" outlineLevel="0" collapsed="false">
      <c r="A35" s="100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7"/>
    </row>
    <row r="36" s="85" customFormat="true" ht="12" hidden="false" customHeight="true" outlineLevel="0" collapsed="false">
      <c r="A36" s="98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33"/>
    </row>
    <row r="37" s="102" customFormat="tru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P37" s="108"/>
    </row>
    <row r="38" s="85" customFormat="true" ht="12" hidden="false" customHeight="true" outlineLevel="0" collapsed="false">
      <c r="A38" s="103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33"/>
    </row>
    <row r="39" s="85" customFormat="true" ht="12" hidden="false" customHeight="true" outlineLevel="0" collapsed="false">
      <c r="A39" s="103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33"/>
    </row>
    <row r="40" s="85" customFormat="true" ht="12" hidden="false" customHeight="true" outlineLevel="0" collapsed="false">
      <c r="A40" s="10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33"/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33"/>
    </row>
    <row r="42" s="85" customFormat="true" ht="12" hidden="false" customHeight="true" outlineLevel="0" collapsed="false">
      <c r="A42" s="103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33"/>
    </row>
    <row r="43" s="85" customFormat="true" ht="12" hidden="false" customHeight="true" outlineLevel="0" collapsed="false">
      <c r="A43" s="103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33"/>
    </row>
    <row r="44" s="85" customFormat="true" ht="12" hidden="false" customHeight="true" outlineLevel="0" collapsed="false">
      <c r="A44" s="103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33"/>
    </row>
    <row r="45" s="85" customFormat="true" ht="12" hidden="false" customHeight="true" outlineLevel="0" collapsed="false">
      <c r="A45" s="103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33"/>
    </row>
    <row r="46" s="85" customFormat="true" ht="12" hidden="false" customHeight="true" outlineLevel="0" collapsed="false">
      <c r="A46" s="103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33"/>
    </row>
    <row r="47" s="85" customFormat="true" ht="12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33"/>
    </row>
    <row r="48" s="85" customFormat="true" ht="12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33"/>
    </row>
    <row r="49" s="85" customFormat="true" ht="12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33"/>
    </row>
    <row r="50" s="85" customFormat="true" ht="12" hidden="false" customHeight="true" outlineLevel="0" collapsed="false">
      <c r="A50" s="103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33"/>
    </row>
    <row r="51" s="85" customFormat="true" ht="12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33"/>
    </row>
    <row r="52" s="85" customFormat="true" ht="12" hidden="false" customHeight="true" outlineLevel="0" collapsed="false">
      <c r="A52" s="103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33"/>
    </row>
    <row r="53" s="85" customFormat="true" ht="12" hidden="false" customHeight="true" outlineLevel="0" collapsed="false">
      <c r="A53" s="103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33"/>
    </row>
    <row r="54" s="85" customFormat="true" ht="12" hidden="false" customHeight="true" outlineLevel="0" collapsed="false">
      <c r="A54" s="103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33"/>
    </row>
    <row r="55" s="85" customFormat="true" ht="12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33"/>
    </row>
    <row r="56" s="85" customFormat="true" ht="12" hidden="false" customHeight="true" outlineLevel="0" collapsed="false">
      <c r="A56" s="100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33"/>
    </row>
    <row r="57" s="85" customFormat="true" ht="12" hidden="false" customHeight="true" outlineLevel="0" collapsed="false">
      <c r="A57" s="100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33"/>
    </row>
    <row r="58" s="85" customFormat="true" ht="12" hidden="false" customHeight="true" outlineLevel="0" collapsed="false">
      <c r="A58" s="100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33"/>
    </row>
    <row r="59" s="85" customFormat="true" ht="12" hidden="false" customHeight="true" outlineLevel="0" collapsed="false">
      <c r="A59" s="100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33"/>
    </row>
    <row r="60" s="85" customFormat="true" ht="12" hidden="false" customHeight="true" outlineLevel="0" collapsed="false">
      <c r="A60" s="100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33"/>
    </row>
    <row r="61" s="85" customFormat="true" ht="12" hidden="false" customHeight="true" outlineLevel="0" collapsed="false">
      <c r="A61" s="100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33"/>
    </row>
    <row r="62" s="85" customFormat="true" ht="12" hidden="false" customHeight="true" outlineLevel="0" collapsed="false">
      <c r="A62" s="100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33"/>
    </row>
    <row r="63" s="85" customFormat="true" ht="12" hidden="false" customHeight="true" outlineLevel="0" collapsed="false">
      <c r="A63" s="100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33"/>
    </row>
    <row r="64" s="85" customFormat="true" ht="12" hidden="false" customHeight="true" outlineLevel="0" collapsed="false">
      <c r="A64" s="100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33"/>
    </row>
    <row r="65" s="85" customFormat="true" ht="12" hidden="false" customHeight="true" outlineLevel="0" collapsed="false">
      <c r="A65" s="100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33"/>
    </row>
    <row r="66" s="85" customFormat="true" ht="12" hidden="false" customHeight="true" outlineLevel="0" collapsed="false">
      <c r="A66" s="100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33"/>
    </row>
    <row r="67" s="85" customFormat="true" ht="12" hidden="false" customHeight="true" outlineLevel="0" collapsed="false">
      <c r="A67" s="10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33"/>
    </row>
    <row r="68" s="85" customFormat="true" ht="12" hidden="false" customHeight="true" outlineLevel="0" collapsed="false">
      <c r="A68" s="10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33"/>
    </row>
    <row r="69" s="85" customFormat="true" ht="12" hidden="false" customHeight="true" outlineLevel="0" collapsed="false">
      <c r="A69" s="100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33"/>
    </row>
    <row r="70" s="85" customFormat="true" ht="12" hidden="false" customHeight="true" outlineLevel="0" collapsed="false">
      <c r="A70" s="100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33"/>
    </row>
    <row r="71" s="85" customFormat="true" ht="12" hidden="false" customHeight="true" outlineLevel="0" collapsed="false">
      <c r="A71" s="100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33"/>
    </row>
    <row r="72" s="85" customFormat="true" ht="12" hidden="false" customHeight="true" outlineLevel="0" collapsed="false">
      <c r="A72" s="100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33"/>
    </row>
    <row r="73" s="85" customFormat="true" ht="12" hidden="false" customHeight="true" outlineLevel="0" collapsed="false">
      <c r="A73" s="100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33"/>
    </row>
    <row r="74" s="85" customFormat="true" ht="12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33"/>
    </row>
    <row r="75" s="85" customFormat="true" ht="12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33"/>
    </row>
    <row r="76" s="85" customFormat="true" ht="12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33"/>
    </row>
    <row r="77" s="85" customFormat="true" ht="12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33"/>
    </row>
    <row r="78" s="85" customFormat="true" ht="1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33"/>
    </row>
    <row r="79" s="85" customFormat="true" ht="12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33"/>
    </row>
    <row r="80" s="85" customFormat="true" ht="12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33"/>
    </row>
    <row r="81" s="85" customFormat="true" ht="12" hidden="false" customHeight="true" outlineLevel="0" collapsed="false">
      <c r="A81" s="103"/>
      <c r="O81" s="104"/>
      <c r="P81" s="33"/>
    </row>
    <row r="82" s="85" customFormat="true" ht="12" hidden="false" customHeight="true" outlineLevel="0" collapsed="false">
      <c r="A82" s="103"/>
      <c r="O82" s="104"/>
      <c r="P82" s="33"/>
    </row>
    <row r="83" s="85" customFormat="true" ht="12" hidden="false" customHeight="true" outlineLevel="0" collapsed="false">
      <c r="A83" s="103"/>
      <c r="O83" s="104"/>
      <c r="P83" s="33"/>
    </row>
    <row r="84" s="85" customFormat="true" ht="12" hidden="false" customHeight="true" outlineLevel="0" collapsed="false">
      <c r="A84" s="103"/>
      <c r="O84" s="104"/>
      <c r="P84" s="33"/>
    </row>
    <row r="85" s="85" customFormat="true" ht="12" hidden="false" customHeight="true" outlineLevel="0" collapsed="false">
      <c r="A85" s="103"/>
      <c r="O85" s="104"/>
      <c r="P85" s="33"/>
    </row>
    <row r="86" s="85" customFormat="true" ht="12" hidden="false" customHeight="true" outlineLevel="0" collapsed="false">
      <c r="A86" s="103"/>
      <c r="O86" s="104"/>
      <c r="P86" s="33"/>
    </row>
    <row r="87" s="85" customFormat="true" ht="12" hidden="false" customHeight="true" outlineLevel="0" collapsed="false">
      <c r="A87" s="103"/>
      <c r="O87" s="104"/>
      <c r="P87" s="33"/>
    </row>
    <row r="88" s="85" customFormat="true" ht="12" hidden="false" customHeight="true" outlineLevel="0" collapsed="false">
      <c r="A88" s="103"/>
      <c r="O88" s="104"/>
      <c r="P88" s="33"/>
    </row>
    <row r="89" s="85" customFormat="true" ht="12" hidden="false" customHeight="true" outlineLevel="0" collapsed="false">
      <c r="A89" s="103"/>
      <c r="O89" s="104"/>
      <c r="P89" s="33"/>
    </row>
    <row r="90" s="85" customFormat="true" ht="12" hidden="false" customHeight="true" outlineLevel="0" collapsed="false">
      <c r="A90" s="103"/>
      <c r="O90" s="104"/>
      <c r="P90" s="33"/>
    </row>
    <row r="91" s="85" customFormat="true" ht="12" hidden="false" customHeight="true" outlineLevel="0" collapsed="false">
      <c r="A91" s="103"/>
      <c r="O91" s="104"/>
      <c r="P91" s="33"/>
    </row>
    <row r="92" s="85" customFormat="true" ht="12" hidden="false" customHeight="true" outlineLevel="0" collapsed="false">
      <c r="A92" s="103"/>
      <c r="O92" s="104"/>
      <c r="P92" s="33"/>
    </row>
    <row r="93" s="85" customFormat="true" ht="12" hidden="false" customHeight="true" outlineLevel="0" collapsed="false">
      <c r="A93" s="103"/>
      <c r="O93" s="104"/>
      <c r="P93" s="33"/>
    </row>
    <row r="94" s="85" customFormat="true" ht="12" hidden="false" customHeight="true" outlineLevel="0" collapsed="false">
      <c r="A94" s="103"/>
      <c r="O94" s="104"/>
      <c r="P94" s="33"/>
    </row>
    <row r="95" s="85" customFormat="true" ht="12" hidden="false" customHeight="true" outlineLevel="0" collapsed="false">
      <c r="A95" s="103"/>
      <c r="O95" s="104"/>
      <c r="P95" s="33"/>
    </row>
    <row r="96" s="85" customFormat="true" ht="12" hidden="false" customHeight="true" outlineLevel="0" collapsed="false">
      <c r="A96" s="103"/>
      <c r="O96" s="104"/>
      <c r="P96" s="33"/>
    </row>
    <row r="97" s="85" customFormat="true" ht="12" hidden="false" customHeight="true" outlineLevel="0" collapsed="false">
      <c r="A97" s="103"/>
      <c r="O97" s="104"/>
      <c r="P97" s="33"/>
    </row>
    <row r="98" s="85" customFormat="true" ht="12" hidden="false" customHeight="true" outlineLevel="0" collapsed="false">
      <c r="A98" s="103"/>
      <c r="O98" s="104"/>
      <c r="P98" s="33"/>
    </row>
    <row r="99" s="85" customFormat="true" ht="12" hidden="false" customHeight="true" outlineLevel="0" collapsed="false">
      <c r="A99" s="103"/>
      <c r="O99" s="104"/>
      <c r="P99" s="33"/>
    </row>
    <row r="100" s="85" customFormat="true" ht="12" hidden="false" customHeight="true" outlineLevel="0" collapsed="false">
      <c r="A100" s="103"/>
      <c r="O100" s="104"/>
      <c r="P100" s="33"/>
    </row>
    <row r="101" s="85" customFormat="true" ht="12" hidden="false" customHeight="true" outlineLevel="0" collapsed="false">
      <c r="A101" s="103"/>
      <c r="O101" s="104"/>
      <c r="P101" s="33"/>
    </row>
    <row r="102" s="85" customFormat="true" ht="12" hidden="false" customHeight="true" outlineLevel="0" collapsed="false">
      <c r="A102" s="103"/>
      <c r="O102" s="104"/>
      <c r="P102" s="33"/>
    </row>
    <row r="103" s="85" customFormat="true" ht="12" hidden="false" customHeight="true" outlineLevel="0" collapsed="false">
      <c r="A103" s="103"/>
      <c r="O103" s="104"/>
      <c r="P103" s="33"/>
    </row>
    <row r="104" s="85" customFormat="true" ht="12" hidden="false" customHeight="true" outlineLevel="0" collapsed="false">
      <c r="A104" s="103"/>
      <c r="O104" s="104"/>
      <c r="P104" s="33"/>
    </row>
    <row r="105" s="85" customFormat="true" ht="12" hidden="false" customHeight="true" outlineLevel="0" collapsed="false">
      <c r="A105" s="103"/>
      <c r="O105" s="104"/>
      <c r="P105" s="33"/>
    </row>
    <row r="106" s="85" customFormat="true" ht="12" hidden="false" customHeight="true" outlineLevel="0" collapsed="false">
      <c r="A106" s="103"/>
      <c r="O106" s="104"/>
      <c r="P106" s="33"/>
    </row>
    <row r="107" s="85" customFormat="true" ht="12" hidden="false" customHeight="true" outlineLevel="0" collapsed="false">
      <c r="A107" s="103"/>
      <c r="O107" s="104"/>
      <c r="P107" s="33"/>
    </row>
    <row r="108" s="85" customFormat="true" ht="12" hidden="false" customHeight="true" outlineLevel="0" collapsed="false">
      <c r="A108" s="103"/>
      <c r="O108" s="104"/>
      <c r="P108" s="33"/>
    </row>
    <row r="109" s="85" customFormat="true" ht="12" hidden="false" customHeight="true" outlineLevel="0" collapsed="false">
      <c r="A109" s="103"/>
      <c r="O109" s="104"/>
      <c r="P109" s="33"/>
    </row>
    <row r="110" s="85" customFormat="true" ht="12" hidden="false" customHeight="true" outlineLevel="0" collapsed="false">
      <c r="A110" s="103"/>
      <c r="O110" s="104"/>
      <c r="P110" s="33"/>
    </row>
    <row r="111" s="85" customFormat="true" ht="12" hidden="false" customHeight="true" outlineLevel="0" collapsed="false">
      <c r="A111" s="103"/>
      <c r="O111" s="104"/>
      <c r="P111" s="33"/>
    </row>
    <row r="112" s="85" customFormat="true" ht="12" hidden="false" customHeight="true" outlineLevel="0" collapsed="false">
      <c r="A112" s="103"/>
      <c r="O112" s="104"/>
      <c r="P112" s="33"/>
    </row>
    <row r="113" s="85" customFormat="true" ht="12" hidden="false" customHeight="true" outlineLevel="0" collapsed="false">
      <c r="A113" s="103"/>
      <c r="O113" s="104"/>
      <c r="P113" s="33"/>
    </row>
    <row r="114" s="85" customFormat="true" ht="12" hidden="false" customHeight="true" outlineLevel="0" collapsed="false">
      <c r="A114" s="103"/>
      <c r="O114" s="104"/>
      <c r="P114" s="33"/>
    </row>
    <row r="115" s="85" customFormat="true" ht="12" hidden="false" customHeight="true" outlineLevel="0" collapsed="false">
      <c r="A115" s="103"/>
      <c r="O115" s="104"/>
      <c r="P115" s="33"/>
    </row>
    <row r="116" s="85" customFormat="true" ht="12" hidden="false" customHeight="true" outlineLevel="0" collapsed="false">
      <c r="A116" s="103"/>
      <c r="O116" s="104"/>
      <c r="P116" s="33"/>
    </row>
    <row r="117" s="85" customFormat="true" ht="12" hidden="false" customHeight="true" outlineLevel="0" collapsed="false">
      <c r="A117" s="103"/>
      <c r="O117" s="104"/>
      <c r="P117" s="33"/>
    </row>
    <row r="118" s="85" customFormat="true" ht="12" hidden="false" customHeight="true" outlineLevel="0" collapsed="false">
      <c r="A118" s="103"/>
      <c r="O118" s="104"/>
      <c r="P118" s="33"/>
    </row>
    <row r="119" s="85" customFormat="true" ht="12" hidden="false" customHeight="true" outlineLevel="0" collapsed="false">
      <c r="A119" s="103"/>
      <c r="O119" s="104"/>
      <c r="P119" s="33"/>
    </row>
    <row r="120" s="85" customFormat="true" ht="12" hidden="false" customHeight="true" outlineLevel="0" collapsed="false">
      <c r="A120" s="103"/>
      <c r="O120" s="104"/>
      <c r="P120" s="33"/>
    </row>
    <row r="121" s="85" customFormat="true" ht="12" hidden="false" customHeight="true" outlineLevel="0" collapsed="false">
      <c r="A121" s="103"/>
      <c r="O121" s="104"/>
      <c r="P121" s="33"/>
    </row>
    <row r="122" s="85" customFormat="true" ht="12" hidden="false" customHeight="true" outlineLevel="0" collapsed="false">
      <c r="A122" s="103"/>
      <c r="O122" s="104"/>
      <c r="P122" s="33"/>
    </row>
    <row r="123" s="85" customFormat="true" ht="12" hidden="false" customHeight="true" outlineLevel="0" collapsed="false">
      <c r="A123" s="103"/>
      <c r="O123" s="104"/>
      <c r="P123" s="33"/>
    </row>
    <row r="124" s="85" customFormat="true" ht="12" hidden="false" customHeight="true" outlineLevel="0" collapsed="false">
      <c r="A124" s="103"/>
      <c r="O124" s="104"/>
      <c r="P124" s="33"/>
    </row>
    <row r="125" s="85" customFormat="true" ht="12" hidden="false" customHeight="true" outlineLevel="0" collapsed="false">
      <c r="A125" s="103"/>
      <c r="O125" s="104"/>
      <c r="P125" s="33"/>
    </row>
    <row r="126" s="85" customFormat="true" ht="12" hidden="false" customHeight="true" outlineLevel="0" collapsed="false">
      <c r="A126" s="103"/>
      <c r="O126" s="104"/>
      <c r="P126" s="33"/>
    </row>
    <row r="127" s="85" customFormat="true" ht="12" hidden="false" customHeight="true" outlineLevel="0" collapsed="false">
      <c r="A127" s="103"/>
      <c r="O127" s="104"/>
      <c r="P127" s="33"/>
    </row>
    <row r="128" s="85" customFormat="true" ht="12" hidden="false" customHeight="true" outlineLevel="0" collapsed="false">
      <c r="A128" s="103"/>
      <c r="O128" s="104"/>
      <c r="P128" s="33"/>
    </row>
    <row r="129" s="85" customFormat="true" ht="12" hidden="false" customHeight="true" outlineLevel="0" collapsed="false">
      <c r="A129" s="103"/>
      <c r="O129" s="104"/>
      <c r="P129" s="33"/>
    </row>
    <row r="130" s="85" customFormat="true" ht="12" hidden="false" customHeight="true" outlineLevel="0" collapsed="false">
      <c r="A130" s="103"/>
      <c r="O130" s="104"/>
      <c r="P130" s="33"/>
    </row>
    <row r="131" s="85" customFormat="true" ht="12" hidden="false" customHeight="true" outlineLevel="0" collapsed="false">
      <c r="A131" s="103"/>
      <c r="O131" s="104"/>
      <c r="P131" s="33"/>
    </row>
    <row r="132" s="85" customFormat="true" ht="12" hidden="false" customHeight="true" outlineLevel="0" collapsed="false">
      <c r="A132" s="103"/>
      <c r="O132" s="104"/>
      <c r="P132" s="33"/>
    </row>
    <row r="133" s="85" customFormat="true" ht="12" hidden="false" customHeight="true" outlineLevel="0" collapsed="false">
      <c r="A133" s="103"/>
      <c r="O133" s="104"/>
      <c r="P133" s="33"/>
    </row>
    <row r="134" s="85" customFormat="true" ht="12" hidden="false" customHeight="true" outlineLevel="0" collapsed="false">
      <c r="A134" s="103"/>
      <c r="O134" s="104"/>
      <c r="P134" s="33"/>
    </row>
    <row r="135" s="85" customFormat="true" ht="12" hidden="false" customHeight="true" outlineLevel="0" collapsed="false">
      <c r="A135" s="103"/>
      <c r="O135" s="104"/>
      <c r="P135" s="33"/>
    </row>
    <row r="136" s="85" customFormat="true" ht="12" hidden="false" customHeight="true" outlineLevel="0" collapsed="false">
      <c r="A136" s="103"/>
      <c r="O136" s="104"/>
      <c r="P136" s="33"/>
    </row>
    <row r="137" s="85" customFormat="true" ht="12" hidden="false" customHeight="true" outlineLevel="0" collapsed="false">
      <c r="A137" s="103"/>
      <c r="O137" s="104"/>
      <c r="P137" s="33"/>
    </row>
    <row r="138" s="85" customFormat="true" ht="12" hidden="false" customHeight="true" outlineLevel="0" collapsed="false">
      <c r="A138" s="103"/>
      <c r="O138" s="104"/>
      <c r="P138" s="33"/>
    </row>
    <row r="139" s="85" customFormat="true" ht="12" hidden="false" customHeight="true" outlineLevel="0" collapsed="false">
      <c r="A139" s="103"/>
      <c r="O139" s="104"/>
      <c r="P139" s="33"/>
    </row>
    <row r="140" s="85" customFormat="true" ht="12" hidden="false" customHeight="true" outlineLevel="0" collapsed="false">
      <c r="A140" s="103"/>
      <c r="O140" s="104"/>
      <c r="P140" s="33"/>
    </row>
    <row r="141" s="85" customFormat="true" ht="12" hidden="false" customHeight="true" outlineLevel="0" collapsed="false">
      <c r="A141" s="103"/>
      <c r="O141" s="104"/>
      <c r="P141" s="33"/>
    </row>
    <row r="142" s="85" customFormat="true" ht="12" hidden="false" customHeight="true" outlineLevel="0" collapsed="false">
      <c r="A142" s="103"/>
      <c r="O142" s="104"/>
      <c r="P142" s="33"/>
    </row>
    <row r="143" s="85" customFormat="true" ht="12" hidden="false" customHeight="true" outlineLevel="0" collapsed="false">
      <c r="A143" s="103"/>
      <c r="O143" s="104"/>
      <c r="P143" s="33"/>
    </row>
    <row r="144" s="85" customFormat="true" ht="12" hidden="false" customHeight="true" outlineLevel="0" collapsed="false">
      <c r="A144" s="103"/>
      <c r="O144" s="104"/>
      <c r="P144" s="33"/>
    </row>
    <row r="145" s="85" customFormat="true" ht="12" hidden="false" customHeight="true" outlineLevel="0" collapsed="false">
      <c r="A145" s="103"/>
      <c r="O145" s="104"/>
      <c r="P145" s="33"/>
    </row>
    <row r="146" s="85" customFormat="true" ht="12" hidden="false" customHeight="true" outlineLevel="0" collapsed="false">
      <c r="A146" s="103"/>
      <c r="O146" s="104"/>
      <c r="P146" s="33"/>
    </row>
    <row r="147" s="85" customFormat="true" ht="12" hidden="false" customHeight="true" outlineLevel="0" collapsed="false">
      <c r="A147" s="103"/>
      <c r="O147" s="104"/>
      <c r="P147" s="33"/>
    </row>
    <row r="148" s="85" customFormat="true" ht="12" hidden="false" customHeight="true" outlineLevel="0" collapsed="false">
      <c r="A148" s="103"/>
      <c r="O148" s="104"/>
      <c r="P148" s="33"/>
    </row>
    <row r="149" s="85" customFormat="true" ht="12" hidden="false" customHeight="true" outlineLevel="0" collapsed="false">
      <c r="A149" s="103"/>
      <c r="O149" s="104"/>
      <c r="P149" s="33"/>
    </row>
    <row r="150" s="85" customFormat="true" ht="12" hidden="false" customHeight="true" outlineLevel="0" collapsed="false">
      <c r="A150" s="103"/>
      <c r="O150" s="104"/>
      <c r="P150" s="33"/>
    </row>
    <row r="151" s="85" customFormat="true" ht="12" hidden="false" customHeight="true" outlineLevel="0" collapsed="false">
      <c r="A151" s="103"/>
      <c r="O151" s="104"/>
      <c r="P151" s="33"/>
    </row>
    <row r="152" s="85" customFormat="true" ht="12" hidden="false" customHeight="true" outlineLevel="0" collapsed="false">
      <c r="A152" s="103"/>
      <c r="O152" s="104"/>
      <c r="P152" s="33"/>
    </row>
    <row r="153" s="85" customFormat="true" ht="12" hidden="false" customHeight="true" outlineLevel="0" collapsed="false">
      <c r="A153" s="103"/>
      <c r="O153" s="104"/>
      <c r="P153" s="33"/>
    </row>
    <row r="154" s="85" customFormat="true" ht="12" hidden="false" customHeight="true" outlineLevel="0" collapsed="false">
      <c r="A154" s="103"/>
      <c r="O154" s="104"/>
      <c r="P154" s="33"/>
    </row>
    <row r="155" s="85" customFormat="true" ht="12" hidden="false" customHeight="true" outlineLevel="0" collapsed="false">
      <c r="A155" s="103"/>
      <c r="O155" s="104"/>
      <c r="P155" s="33"/>
    </row>
    <row r="156" s="85" customFormat="true" ht="12" hidden="false" customHeight="true" outlineLevel="0" collapsed="false">
      <c r="A156" s="103"/>
      <c r="O156" s="104"/>
      <c r="P156" s="33"/>
    </row>
    <row r="157" s="85" customFormat="true" ht="12" hidden="false" customHeight="true" outlineLevel="0" collapsed="false">
      <c r="A157" s="103"/>
      <c r="O157" s="104"/>
      <c r="P157" s="33"/>
    </row>
    <row r="158" s="85" customFormat="true" ht="12" hidden="false" customHeight="true" outlineLevel="0" collapsed="false">
      <c r="A158" s="103"/>
      <c r="O158" s="104"/>
      <c r="P158" s="33"/>
    </row>
    <row r="159" s="85" customFormat="true" ht="12" hidden="false" customHeight="true" outlineLevel="0" collapsed="false">
      <c r="A159" s="103"/>
      <c r="O159" s="104"/>
      <c r="P159" s="33"/>
    </row>
    <row r="160" s="85" customFormat="true" ht="12" hidden="false" customHeight="true" outlineLevel="0" collapsed="false">
      <c r="A160" s="103"/>
      <c r="O160" s="104"/>
      <c r="P160" s="33"/>
    </row>
    <row r="161" s="85" customFormat="true" ht="12" hidden="false" customHeight="true" outlineLevel="0" collapsed="false">
      <c r="A161" s="103"/>
      <c r="O161" s="104"/>
      <c r="P161" s="33"/>
    </row>
    <row r="162" s="85" customFormat="true" ht="12" hidden="false" customHeight="true" outlineLevel="0" collapsed="false">
      <c r="A162" s="103"/>
      <c r="O162" s="104"/>
      <c r="P162" s="33"/>
    </row>
    <row r="163" s="85" customFormat="true" ht="12" hidden="false" customHeight="true" outlineLevel="0" collapsed="false">
      <c r="A163" s="103"/>
      <c r="O163" s="104"/>
      <c r="P163" s="33"/>
    </row>
    <row r="164" s="85" customFormat="true" ht="12" hidden="false" customHeight="true" outlineLevel="0" collapsed="false">
      <c r="A164" s="103"/>
      <c r="O164" s="104"/>
      <c r="P164" s="33"/>
    </row>
    <row r="165" s="85" customFormat="true" ht="12" hidden="false" customHeight="true" outlineLevel="0" collapsed="false">
      <c r="A165" s="103"/>
      <c r="O165" s="104"/>
      <c r="P165" s="33"/>
    </row>
    <row r="166" s="85" customFormat="true" ht="12" hidden="false" customHeight="true" outlineLevel="0" collapsed="false">
      <c r="A166" s="103"/>
      <c r="O166" s="104"/>
      <c r="P166" s="33"/>
    </row>
    <row r="167" s="85" customFormat="true" ht="12" hidden="false" customHeight="true" outlineLevel="0" collapsed="false">
      <c r="A167" s="103"/>
      <c r="O167" s="104"/>
      <c r="P167" s="33"/>
    </row>
    <row r="168" s="85" customFormat="true" ht="12" hidden="false" customHeight="true" outlineLevel="0" collapsed="false">
      <c r="A168" s="103"/>
      <c r="O168" s="104"/>
      <c r="P168" s="33"/>
    </row>
    <row r="169" s="85" customFormat="true" ht="12" hidden="false" customHeight="true" outlineLevel="0" collapsed="false">
      <c r="A169" s="103"/>
      <c r="O169" s="104"/>
      <c r="P169" s="33"/>
    </row>
    <row r="170" s="85" customFormat="true" ht="12" hidden="false" customHeight="true" outlineLevel="0" collapsed="false">
      <c r="A170" s="103"/>
      <c r="O170" s="104"/>
      <c r="P170" s="33"/>
    </row>
  </sheetData>
  <mergeCells count="24">
    <mergeCell ref="A3:P3"/>
    <mergeCell ref="A4:A6"/>
    <mergeCell ref="B4:B6"/>
    <mergeCell ref="C4:G4"/>
    <mergeCell ref="H4:K4"/>
    <mergeCell ref="L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B8:G8"/>
    <mergeCell ref="H8:O8"/>
    <mergeCell ref="B15:G15"/>
    <mergeCell ref="H15:O15"/>
    <mergeCell ref="B22:G22"/>
    <mergeCell ref="H22:O22"/>
    <mergeCell ref="A29:G29"/>
    <mergeCell ref="H29:P29"/>
    <mergeCell ref="A37:G37"/>
  </mergeCells>
  <hyperlinks>
    <hyperlink ref="A1" location="Inhaltsverzeichnis!A15" display="1    Entwicklung im Personalstand"/>
    <hyperlink ref="A2" location="Inhaltsverzeichnis!A15" display="1.4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J2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1.7"/>
    <col collapsed="false" customWidth="true" hidden="false" outlineLevel="0" max="2" min="2" style="112" width="12.7"/>
    <col collapsed="false" customWidth="true" hidden="false" outlineLevel="0" max="3" min="3" style="112" width="7.7"/>
    <col collapsed="false" customWidth="true" hidden="false" outlineLevel="0" max="6" min="4" style="112" width="6.99"/>
    <col collapsed="false" customWidth="true" hidden="false" outlineLevel="0" max="7" min="7" style="112" width="8.99"/>
    <col collapsed="false" customWidth="true" hidden="false" outlineLevel="0" max="8" min="8" style="112" width="7.7"/>
    <col collapsed="false" customWidth="true" hidden="false" outlineLevel="0" max="11" min="9" style="112" width="6.99"/>
    <col collapsed="false" customWidth="true" hidden="false" outlineLevel="0" max="12" min="12" style="112" width="8.99"/>
    <col collapsed="false" customWidth="false" hidden="false" outlineLevel="0" max="257" min="13" style="112" width="11.42"/>
  </cols>
  <sheetData>
    <row r="1" s="24" customFormat="true" ht="12" hidden="false" customHeight="true" outlineLevel="0" collapsed="false">
      <c r="A1" s="44" t="s">
        <v>1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24" customFormat="true" ht="12" hidden="false" customHeight="true" outlineLevel="0" collapsed="false">
      <c r="A2" s="44" t="s">
        <v>11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24" customFormat="tru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24" customFormat="true" ht="12" hidden="false" customHeight="true" outlineLevel="0" collapsed="false">
      <c r="A4" s="114" t="s">
        <v>111</v>
      </c>
      <c r="B4" s="114"/>
      <c r="C4" s="87" t="s">
        <v>101</v>
      </c>
      <c r="D4" s="87"/>
      <c r="E4" s="87"/>
      <c r="F4" s="87"/>
      <c r="G4" s="87"/>
      <c r="H4" s="115" t="s">
        <v>112</v>
      </c>
      <c r="I4" s="115"/>
      <c r="J4" s="115"/>
      <c r="K4" s="115"/>
      <c r="L4" s="115"/>
    </row>
    <row r="5" customFormat="false" ht="12" hidden="false" customHeight="true" outlineLevel="0" collapsed="false">
      <c r="A5" s="114"/>
      <c r="B5" s="114"/>
      <c r="C5" s="87" t="s">
        <v>113</v>
      </c>
      <c r="D5" s="80" t="s">
        <v>96</v>
      </c>
      <c r="E5" s="80"/>
      <c r="F5" s="87" t="s">
        <v>114</v>
      </c>
      <c r="G5" s="87" t="s">
        <v>115</v>
      </c>
      <c r="H5" s="87" t="s">
        <v>113</v>
      </c>
      <c r="I5" s="80" t="s">
        <v>96</v>
      </c>
      <c r="J5" s="80"/>
      <c r="K5" s="87" t="s">
        <v>114</v>
      </c>
      <c r="L5" s="80" t="s">
        <v>115</v>
      </c>
    </row>
    <row r="6" customFormat="false" ht="66" hidden="false" customHeight="true" outlineLevel="0" collapsed="false">
      <c r="A6" s="114"/>
      <c r="B6" s="114"/>
      <c r="C6" s="87"/>
      <c r="D6" s="80" t="s">
        <v>116</v>
      </c>
      <c r="E6" s="80" t="s">
        <v>117</v>
      </c>
      <c r="F6" s="87"/>
      <c r="G6" s="87"/>
      <c r="H6" s="87"/>
      <c r="I6" s="80" t="s">
        <v>116</v>
      </c>
      <c r="J6" s="80" t="s">
        <v>117</v>
      </c>
      <c r="K6" s="87"/>
      <c r="L6" s="80"/>
    </row>
    <row r="7" s="85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customFormat="false" ht="12" hidden="false" customHeight="true" outlineLevel="0" collapsed="false">
      <c r="A8" s="117" t="s">
        <v>118</v>
      </c>
    </row>
    <row r="9" s="85" customFormat="true" ht="12" hidden="false" customHeight="true" outlineLevel="0" collapsed="false">
      <c r="A9" s="118"/>
      <c r="B9" s="95" t="s">
        <v>102</v>
      </c>
      <c r="C9" s="119" t="n">
        <v>77110</v>
      </c>
      <c r="D9" s="119" t="n">
        <v>65124</v>
      </c>
      <c r="E9" s="119" t="n">
        <v>8194</v>
      </c>
      <c r="F9" s="119" t="n">
        <v>102</v>
      </c>
      <c r="G9" s="119" t="n">
        <v>3690</v>
      </c>
      <c r="H9" s="119" t="n">
        <v>39386</v>
      </c>
      <c r="I9" s="119" t="n">
        <v>32612</v>
      </c>
      <c r="J9" s="119" t="n">
        <v>5575</v>
      </c>
      <c r="K9" s="119" t="n">
        <v>49</v>
      </c>
      <c r="L9" s="119" t="n">
        <v>1150</v>
      </c>
    </row>
    <row r="10" s="85" customFormat="true" ht="12" hidden="false" customHeight="true" outlineLevel="0" collapsed="false">
      <c r="A10" s="118"/>
      <c r="B10" s="95" t="s">
        <v>119</v>
      </c>
      <c r="C10" s="119" t="n">
        <v>1384</v>
      </c>
      <c r="D10" s="119" t="n">
        <v>1384</v>
      </c>
      <c r="E10" s="119" t="s">
        <v>24</v>
      </c>
      <c r="F10" s="119" t="s">
        <v>24</v>
      </c>
      <c r="G10" s="119" t="s">
        <v>24</v>
      </c>
      <c r="H10" s="119" t="n">
        <v>646</v>
      </c>
      <c r="I10" s="119" t="n">
        <v>646</v>
      </c>
      <c r="J10" s="119" t="s">
        <v>24</v>
      </c>
      <c r="K10" s="119" t="s">
        <v>24</v>
      </c>
      <c r="L10" s="119" t="s">
        <v>24</v>
      </c>
    </row>
    <row r="11" s="85" customFormat="true" ht="12" hidden="false" customHeight="true" outlineLevel="0" collapsed="false">
      <c r="A11" s="118"/>
      <c r="B11" s="98" t="s">
        <v>103</v>
      </c>
      <c r="C11" s="119" t="n">
        <v>110226</v>
      </c>
      <c r="D11" s="119" t="n">
        <v>31530</v>
      </c>
      <c r="E11" s="119" t="n">
        <v>18167</v>
      </c>
      <c r="F11" s="119" t="n">
        <v>8131</v>
      </c>
      <c r="G11" s="119" t="n">
        <v>52398</v>
      </c>
      <c r="H11" s="119" t="n">
        <v>63617</v>
      </c>
      <c r="I11" s="119" t="n">
        <v>21325</v>
      </c>
      <c r="J11" s="119" t="n">
        <v>11912</v>
      </c>
      <c r="K11" s="119" t="n">
        <v>6596</v>
      </c>
      <c r="L11" s="119" t="n">
        <v>23784</v>
      </c>
    </row>
    <row r="12" s="85" customFormat="true" ht="12" hidden="false" customHeight="true" outlineLevel="0" collapsed="false">
      <c r="A12" s="120"/>
      <c r="B12" s="121" t="s">
        <v>101</v>
      </c>
      <c r="C12" s="119" t="n">
        <v>188720</v>
      </c>
      <c r="D12" s="119" t="n">
        <v>98038</v>
      </c>
      <c r="E12" s="119" t="n">
        <v>26361</v>
      </c>
      <c r="F12" s="119" t="n">
        <v>8233</v>
      </c>
      <c r="G12" s="119" t="n">
        <v>56088</v>
      </c>
      <c r="H12" s="119" t="n">
        <v>103649</v>
      </c>
      <c r="I12" s="119" t="n">
        <v>54583</v>
      </c>
      <c r="J12" s="119" t="n">
        <v>17487</v>
      </c>
      <c r="K12" s="119" t="n">
        <v>6645</v>
      </c>
      <c r="L12" s="119" t="n">
        <v>24934</v>
      </c>
    </row>
    <row r="13" s="85" customFormat="true" ht="12" hidden="false" customHeight="true" outlineLevel="0" collapsed="false">
      <c r="A13" s="118"/>
      <c r="B13" s="95"/>
      <c r="C13" s="122"/>
      <c r="D13" s="122"/>
      <c r="E13" s="122"/>
      <c r="F13" s="122"/>
      <c r="G13" s="122"/>
      <c r="H13" s="122"/>
      <c r="I13" s="122"/>
      <c r="J13" s="122"/>
      <c r="K13" s="122"/>
      <c r="L13" s="122"/>
    </row>
    <row r="14" s="85" customFormat="true" ht="12" hidden="false" customHeight="true" outlineLevel="0" collapsed="false">
      <c r="A14" s="123" t="s">
        <v>120</v>
      </c>
      <c r="B14" s="95"/>
      <c r="C14" s="122"/>
      <c r="D14" s="122"/>
      <c r="E14" s="122"/>
      <c r="F14" s="122"/>
      <c r="G14" s="122"/>
      <c r="H14" s="122"/>
      <c r="I14" s="122"/>
      <c r="J14" s="122"/>
      <c r="K14" s="122"/>
      <c r="L14" s="122"/>
    </row>
    <row r="15" s="85" customFormat="true" ht="12" hidden="false" customHeight="true" outlineLevel="0" collapsed="false">
      <c r="A15" s="118"/>
      <c r="B15" s="95" t="s">
        <v>102</v>
      </c>
      <c r="C15" s="119" t="n">
        <v>63813</v>
      </c>
      <c r="D15" s="119" t="n">
        <v>54161</v>
      </c>
      <c r="E15" s="119" t="n">
        <v>6204</v>
      </c>
      <c r="F15" s="119" t="n">
        <v>84</v>
      </c>
      <c r="G15" s="119" t="n">
        <v>3364</v>
      </c>
      <c r="H15" s="119" t="n">
        <v>28464</v>
      </c>
      <c r="I15" s="119" t="n">
        <v>23631</v>
      </c>
      <c r="J15" s="119" t="n">
        <v>3878</v>
      </c>
      <c r="K15" s="119" t="n">
        <v>36</v>
      </c>
      <c r="L15" s="119" t="n">
        <v>919</v>
      </c>
    </row>
    <row r="16" s="85" customFormat="true" ht="12" hidden="false" customHeight="true" outlineLevel="0" collapsed="false">
      <c r="A16" s="118"/>
      <c r="B16" s="95" t="s">
        <v>119</v>
      </c>
      <c r="C16" s="119" t="n">
        <v>1169</v>
      </c>
      <c r="D16" s="119" t="n">
        <v>1169</v>
      </c>
      <c r="E16" s="119" t="s">
        <v>24</v>
      </c>
      <c r="F16" s="119" t="s">
        <v>24</v>
      </c>
      <c r="G16" s="119" t="s">
        <v>24</v>
      </c>
      <c r="H16" s="119" t="n">
        <v>486</v>
      </c>
      <c r="I16" s="119" t="n">
        <v>486</v>
      </c>
      <c r="J16" s="119" t="s">
        <v>24</v>
      </c>
      <c r="K16" s="119" t="s">
        <v>24</v>
      </c>
      <c r="L16" s="119" t="s">
        <v>24</v>
      </c>
    </row>
    <row r="17" s="85" customFormat="true" ht="12" hidden="false" customHeight="true" outlineLevel="0" collapsed="false">
      <c r="A17" s="120"/>
      <c r="B17" s="121" t="s">
        <v>103</v>
      </c>
      <c r="C17" s="119" t="n">
        <v>78512</v>
      </c>
      <c r="D17" s="119" t="n">
        <v>23542</v>
      </c>
      <c r="E17" s="119" t="n">
        <v>13664</v>
      </c>
      <c r="F17" s="119" t="n">
        <v>5600</v>
      </c>
      <c r="G17" s="119" t="n">
        <v>35706</v>
      </c>
      <c r="H17" s="119" t="n">
        <v>40609</v>
      </c>
      <c r="I17" s="119" t="n">
        <v>14755</v>
      </c>
      <c r="J17" s="119" t="n">
        <v>8154</v>
      </c>
      <c r="K17" s="119" t="n">
        <v>4230</v>
      </c>
      <c r="L17" s="119" t="n">
        <v>13470</v>
      </c>
    </row>
    <row r="18" s="85" customFormat="true" ht="12" hidden="false" customHeight="true" outlineLevel="0" collapsed="false">
      <c r="A18" s="118"/>
      <c r="B18" s="95" t="s">
        <v>101</v>
      </c>
      <c r="C18" s="119" t="n">
        <v>143494</v>
      </c>
      <c r="D18" s="119" t="n">
        <v>78872</v>
      </c>
      <c r="E18" s="119" t="n">
        <v>19868</v>
      </c>
      <c r="F18" s="119" t="n">
        <v>5684</v>
      </c>
      <c r="G18" s="119" t="n">
        <v>39070</v>
      </c>
      <c r="H18" s="119" t="n">
        <v>69559</v>
      </c>
      <c r="I18" s="119" t="n">
        <v>38872</v>
      </c>
      <c r="J18" s="119" t="n">
        <v>12032</v>
      </c>
      <c r="K18" s="119" t="n">
        <v>4266</v>
      </c>
      <c r="L18" s="119" t="n">
        <v>14389</v>
      </c>
    </row>
    <row r="19" s="85" customFormat="true" ht="12" hidden="false" customHeight="true" outlineLevel="0" collapsed="false">
      <c r="A19" s="120"/>
      <c r="B19" s="121"/>
      <c r="C19" s="122"/>
      <c r="D19" s="122"/>
      <c r="E19" s="122"/>
      <c r="F19" s="122"/>
      <c r="G19" s="122"/>
      <c r="H19" s="122"/>
      <c r="I19" s="122"/>
      <c r="J19" s="122"/>
      <c r="K19" s="122"/>
      <c r="L19" s="122"/>
    </row>
    <row r="20" s="85" customFormat="true" ht="12" hidden="false" customHeight="true" outlineLevel="0" collapsed="false">
      <c r="A20" s="124" t="s">
        <v>121</v>
      </c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s="85" customFormat="true" ht="12" hidden="false" customHeight="true" outlineLevel="0" collapsed="false">
      <c r="A21" s="120"/>
      <c r="B21" s="121" t="s">
        <v>102</v>
      </c>
      <c r="C21" s="119" t="n">
        <v>13297</v>
      </c>
      <c r="D21" s="119" t="n">
        <v>10963</v>
      </c>
      <c r="E21" s="119" t="n">
        <v>1990</v>
      </c>
      <c r="F21" s="119" t="n">
        <v>18</v>
      </c>
      <c r="G21" s="119" t="n">
        <v>326</v>
      </c>
      <c r="H21" s="119" t="n">
        <v>10922</v>
      </c>
      <c r="I21" s="119" t="n">
        <v>8981</v>
      </c>
      <c r="J21" s="119" t="n">
        <v>1697</v>
      </c>
      <c r="K21" s="119" t="n">
        <v>13</v>
      </c>
      <c r="L21" s="119" t="n">
        <v>231</v>
      </c>
    </row>
    <row r="22" s="85" customFormat="true" ht="12" hidden="false" customHeight="true" outlineLevel="0" collapsed="false">
      <c r="A22" s="120"/>
      <c r="B22" s="121" t="s">
        <v>119</v>
      </c>
      <c r="C22" s="119" t="n">
        <v>215</v>
      </c>
      <c r="D22" s="119" t="n">
        <v>215</v>
      </c>
      <c r="E22" s="119" t="s">
        <v>24</v>
      </c>
      <c r="F22" s="119" t="s">
        <v>24</v>
      </c>
      <c r="G22" s="119" t="s">
        <v>24</v>
      </c>
      <c r="H22" s="119" t="n">
        <v>160</v>
      </c>
      <c r="I22" s="119" t="n">
        <v>160</v>
      </c>
      <c r="J22" s="119" t="s">
        <v>24</v>
      </c>
      <c r="K22" s="119" t="s">
        <v>24</v>
      </c>
      <c r="L22" s="119" t="s">
        <v>24</v>
      </c>
    </row>
    <row r="23" s="85" customFormat="true" ht="12" hidden="false" customHeight="true" outlineLevel="0" collapsed="false">
      <c r="A23" s="120"/>
      <c r="B23" s="121" t="s">
        <v>103</v>
      </c>
      <c r="C23" s="119" t="n">
        <v>31714</v>
      </c>
      <c r="D23" s="119" t="n">
        <v>7988</v>
      </c>
      <c r="E23" s="119" t="n">
        <v>4503</v>
      </c>
      <c r="F23" s="119" t="n">
        <v>2531</v>
      </c>
      <c r="G23" s="119" t="n">
        <v>16692</v>
      </c>
      <c r="H23" s="119" t="n">
        <v>23008</v>
      </c>
      <c r="I23" s="119" t="n">
        <v>6570</v>
      </c>
      <c r="J23" s="119" t="n">
        <v>3758</v>
      </c>
      <c r="K23" s="119" t="n">
        <v>2366</v>
      </c>
      <c r="L23" s="119" t="n">
        <v>10314</v>
      </c>
    </row>
    <row r="24" s="85" customFormat="true" ht="12" hidden="false" customHeight="true" outlineLevel="0" collapsed="false">
      <c r="A24" s="118"/>
      <c r="B24" s="95" t="s">
        <v>101</v>
      </c>
      <c r="C24" s="119" t="n">
        <v>45226</v>
      </c>
      <c r="D24" s="119" t="n">
        <v>19166</v>
      </c>
      <c r="E24" s="119" t="n">
        <v>6493</v>
      </c>
      <c r="F24" s="119" t="n">
        <v>2549</v>
      </c>
      <c r="G24" s="119" t="n">
        <v>17018</v>
      </c>
      <c r="H24" s="119" t="n">
        <v>34090</v>
      </c>
      <c r="I24" s="119" t="n">
        <v>15711</v>
      </c>
      <c r="J24" s="119" t="n">
        <v>5455</v>
      </c>
      <c r="K24" s="119" t="n">
        <v>2379</v>
      </c>
      <c r="L24" s="119" t="n">
        <v>10545</v>
      </c>
    </row>
    <row r="25" s="85" customFormat="true" ht="12" hidden="false" customHeight="true" outlineLevel="0" collapsed="false">
      <c r="A25" s="120"/>
      <c r="B25" s="121"/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s="85" customFormat="true" ht="12" hidden="false" customHeight="true" outlineLevel="0" collapsed="false">
      <c r="A26" s="123" t="s">
        <v>122</v>
      </c>
      <c r="B26" s="95"/>
      <c r="C26" s="122"/>
      <c r="D26" s="122"/>
      <c r="E26" s="122"/>
      <c r="F26" s="122"/>
      <c r="G26" s="122"/>
      <c r="H26" s="122"/>
      <c r="I26" s="122"/>
      <c r="J26" s="122"/>
      <c r="K26" s="122"/>
      <c r="L26" s="122"/>
    </row>
    <row r="27" s="85" customFormat="true" ht="12" hidden="false" customHeight="true" outlineLevel="0" collapsed="false">
      <c r="A27" s="120"/>
      <c r="B27" s="121" t="s">
        <v>102</v>
      </c>
      <c r="C27" s="119" t="n">
        <v>72528.81</v>
      </c>
      <c r="D27" s="119" t="n">
        <v>61416.5</v>
      </c>
      <c r="E27" s="119" t="n">
        <v>7454.39</v>
      </c>
      <c r="F27" s="119" t="n">
        <v>95.19</v>
      </c>
      <c r="G27" s="119" t="n">
        <v>3562.73</v>
      </c>
      <c r="H27" s="119" t="n">
        <v>35755.4</v>
      </c>
      <c r="I27" s="119" t="n">
        <v>29676.5</v>
      </c>
      <c r="J27" s="119" t="n">
        <v>4968.3</v>
      </c>
      <c r="K27" s="119" t="n">
        <v>44.69</v>
      </c>
      <c r="L27" s="119" t="n">
        <v>1065.91</v>
      </c>
    </row>
    <row r="28" s="85" customFormat="true" ht="12" hidden="false" customHeight="true" outlineLevel="0" collapsed="false">
      <c r="A28" s="118"/>
      <c r="B28" s="125" t="s">
        <v>119</v>
      </c>
      <c r="C28" s="119" t="n">
        <v>1287.64</v>
      </c>
      <c r="D28" s="119" t="n">
        <v>1287.64</v>
      </c>
      <c r="E28" s="119" t="s">
        <v>24</v>
      </c>
      <c r="F28" s="119" t="s">
        <v>24</v>
      </c>
      <c r="G28" s="119" t="s">
        <v>24</v>
      </c>
      <c r="H28" s="119" t="n">
        <v>575.42</v>
      </c>
      <c r="I28" s="119" t="n">
        <v>575.42</v>
      </c>
      <c r="J28" s="119" t="s">
        <v>24</v>
      </c>
      <c r="K28" s="119" t="s">
        <v>24</v>
      </c>
      <c r="L28" s="119" t="s">
        <v>24</v>
      </c>
    </row>
    <row r="29" s="85" customFormat="true" ht="12" hidden="false" customHeight="true" outlineLevel="0" collapsed="false">
      <c r="A29" s="118"/>
      <c r="B29" s="95" t="s">
        <v>103</v>
      </c>
      <c r="C29" s="119" t="n">
        <v>92728.21</v>
      </c>
      <c r="D29" s="119" t="n">
        <v>26487.9</v>
      </c>
      <c r="E29" s="119" t="n">
        <v>15253.96</v>
      </c>
      <c r="F29" s="119" t="n">
        <v>6835.21</v>
      </c>
      <c r="G29" s="119" t="n">
        <v>44151.14</v>
      </c>
      <c r="H29" s="119" t="n">
        <v>51570.67</v>
      </c>
      <c r="I29" s="119" t="n">
        <v>17498.66</v>
      </c>
      <c r="J29" s="119" t="n">
        <v>9668.17</v>
      </c>
      <c r="K29" s="119" t="n">
        <v>5422.67</v>
      </c>
      <c r="L29" s="119" t="n">
        <v>18981.17</v>
      </c>
    </row>
    <row r="30" s="85" customFormat="true" ht="12" hidden="false" customHeight="true" outlineLevel="0" collapsed="false">
      <c r="A30" s="120"/>
      <c r="B30" s="121" t="s">
        <v>101</v>
      </c>
      <c r="C30" s="119" t="n">
        <v>166544.66</v>
      </c>
      <c r="D30" s="119" t="n">
        <v>89192.04</v>
      </c>
      <c r="E30" s="119" t="n">
        <v>22708.35</v>
      </c>
      <c r="F30" s="119" t="n">
        <v>6930.4</v>
      </c>
      <c r="G30" s="119" t="n">
        <v>47713.87</v>
      </c>
      <c r="H30" s="119" t="n">
        <v>87901.49</v>
      </c>
      <c r="I30" s="119" t="n">
        <v>47750.58</v>
      </c>
      <c r="J30" s="119" t="n">
        <v>14636.47</v>
      </c>
      <c r="K30" s="119" t="n">
        <v>5467.36</v>
      </c>
      <c r="L30" s="119" t="n">
        <v>20047.08</v>
      </c>
    </row>
    <row r="31" s="85" customFormat="true" ht="12" hidden="false" customHeight="true" outlineLevel="0" collapsed="false">
      <c r="A31" s="120"/>
      <c r="B31" s="121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s="85" customFormat="true" ht="12" hidden="false" customHeight="true" outlineLevel="0" collapsed="false">
      <c r="A32" s="126" t="s">
        <v>123</v>
      </c>
      <c r="B32" s="121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3" s="85" customFormat="true" ht="6" hidden="false" customHeight="true" outlineLevel="0" collapsed="false">
      <c r="A33" s="120"/>
      <c r="B33" s="121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s="85" customFormat="true" ht="12" hidden="false" customHeight="true" outlineLevel="0" collapsed="false">
      <c r="A34" s="127" t="s">
        <v>124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</row>
    <row r="35" s="85" customFormat="true" ht="22.5" hidden="false" customHeight="true" outlineLevel="0" collapsed="false">
      <c r="A35" s="118"/>
      <c r="B35" s="128" t="s">
        <v>125</v>
      </c>
      <c r="C35" s="119" t="n">
        <v>1078</v>
      </c>
      <c r="D35" s="119" t="n">
        <v>799</v>
      </c>
      <c r="E35" s="119" t="n">
        <v>187</v>
      </c>
      <c r="F35" s="119" t="n">
        <v>2</v>
      </c>
      <c r="G35" s="119" t="n">
        <v>90</v>
      </c>
      <c r="H35" s="119" t="n">
        <v>813</v>
      </c>
      <c r="I35" s="119" t="n">
        <v>607</v>
      </c>
      <c r="J35" s="119" t="n">
        <v>160</v>
      </c>
      <c r="K35" s="119" t="s">
        <v>24</v>
      </c>
      <c r="L35" s="119" t="n">
        <v>46</v>
      </c>
    </row>
    <row r="36" s="85" customFormat="true" ht="12" hidden="false" customHeight="true" outlineLevel="0" collapsed="false">
      <c r="A36" s="120"/>
      <c r="B36" s="121" t="s">
        <v>103</v>
      </c>
      <c r="C36" s="119" t="n">
        <v>2769</v>
      </c>
      <c r="D36" s="119" t="n">
        <v>866</v>
      </c>
      <c r="E36" s="119" t="n">
        <v>390</v>
      </c>
      <c r="F36" s="119" t="n">
        <v>255</v>
      </c>
      <c r="G36" s="119" t="n">
        <v>1258</v>
      </c>
      <c r="H36" s="119" t="n">
        <v>2225</v>
      </c>
      <c r="I36" s="119" t="n">
        <v>722</v>
      </c>
      <c r="J36" s="119" t="n">
        <v>297</v>
      </c>
      <c r="K36" s="119" t="n">
        <v>246</v>
      </c>
      <c r="L36" s="119" t="n">
        <v>960</v>
      </c>
    </row>
    <row r="37" s="85" customFormat="true" ht="12" hidden="false" customHeight="true" outlineLevel="0" collapsed="false">
      <c r="A37" s="118"/>
      <c r="B37" s="95" t="s">
        <v>101</v>
      </c>
      <c r="C37" s="119" t="n">
        <v>3847</v>
      </c>
      <c r="D37" s="119" t="n">
        <v>1665</v>
      </c>
      <c r="E37" s="119" t="n">
        <v>577</v>
      </c>
      <c r="F37" s="119" t="n">
        <v>257</v>
      </c>
      <c r="G37" s="119" t="n">
        <v>1348</v>
      </c>
      <c r="H37" s="119" t="n">
        <v>3038</v>
      </c>
      <c r="I37" s="119" t="n">
        <v>1329</v>
      </c>
      <c r="J37" s="119" t="n">
        <v>457</v>
      </c>
      <c r="K37" s="119" t="n">
        <v>246</v>
      </c>
      <c r="L37" s="119" t="n">
        <v>1006</v>
      </c>
    </row>
    <row r="38" s="85" customFormat="true" ht="6" hidden="false" customHeight="true" outlineLevel="0" collapsed="false">
      <c r="A38" s="120"/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</row>
    <row r="39" s="85" customFormat="true" ht="12" hidden="false" customHeight="true" outlineLevel="0" collapsed="false">
      <c r="A39" s="127" t="s">
        <v>126</v>
      </c>
      <c r="B39" s="95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2" hidden="false" customHeight="true" outlineLevel="0" collapsed="false">
      <c r="A40" s="98"/>
      <c r="B40" s="95" t="s">
        <v>101</v>
      </c>
      <c r="C40" s="119" t="n">
        <v>919</v>
      </c>
      <c r="D40" s="119" t="n">
        <v>21</v>
      </c>
      <c r="E40" s="119" t="n">
        <v>46</v>
      </c>
      <c r="F40" s="119" t="n">
        <v>7</v>
      </c>
      <c r="G40" s="119" t="n">
        <v>845</v>
      </c>
      <c r="H40" s="119" t="n">
        <v>480</v>
      </c>
      <c r="I40" s="119" t="n">
        <v>6</v>
      </c>
      <c r="J40" s="119" t="n">
        <v>22</v>
      </c>
      <c r="K40" s="119" t="n">
        <v>4</v>
      </c>
      <c r="L40" s="119" t="n">
        <v>448</v>
      </c>
    </row>
    <row r="41" s="85" customFormat="true" ht="12" hidden="false" customHeight="true" outlineLevel="0" collapsed="false">
      <c r="A41" s="120"/>
      <c r="B41" s="121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27" t="s">
        <v>127</v>
      </c>
      <c r="B42" s="98"/>
      <c r="C42" s="122"/>
      <c r="D42" s="122"/>
      <c r="E42" s="122"/>
      <c r="F42" s="122"/>
      <c r="G42" s="122"/>
      <c r="H42" s="122"/>
      <c r="I42" s="122"/>
      <c r="J42" s="122"/>
      <c r="K42" s="122"/>
      <c r="L42" s="122"/>
    </row>
    <row r="43" s="85" customFormat="true" ht="22.5" hidden="false" customHeight="true" outlineLevel="0" collapsed="false">
      <c r="A43" s="118"/>
      <c r="B43" s="128" t="s">
        <v>125</v>
      </c>
      <c r="C43" s="122" t="n">
        <v>10299</v>
      </c>
      <c r="D43" s="122" t="n">
        <v>8682</v>
      </c>
      <c r="E43" s="122" t="n">
        <v>1367</v>
      </c>
      <c r="F43" s="122" t="n">
        <v>11</v>
      </c>
      <c r="G43" s="122" t="n">
        <v>239</v>
      </c>
      <c r="H43" s="122" t="n">
        <v>9273</v>
      </c>
      <c r="I43" s="122" t="n">
        <v>7763</v>
      </c>
      <c r="J43" s="122" t="n">
        <v>1305</v>
      </c>
      <c r="K43" s="122" t="n">
        <v>11</v>
      </c>
      <c r="L43" s="122" t="n">
        <v>194</v>
      </c>
    </row>
    <row r="44" s="85" customFormat="true" ht="12" hidden="false" customHeight="true" outlineLevel="0" collapsed="false">
      <c r="A44" s="120"/>
      <c r="B44" s="121" t="s">
        <v>103</v>
      </c>
      <c r="C44" s="122" t="n">
        <v>20294</v>
      </c>
      <c r="D44" s="122" t="n">
        <v>5238</v>
      </c>
      <c r="E44" s="122" t="n">
        <v>2714</v>
      </c>
      <c r="F44" s="122" t="n">
        <v>2104</v>
      </c>
      <c r="G44" s="122" t="n">
        <v>10238</v>
      </c>
      <c r="H44" s="122" t="n">
        <v>16362</v>
      </c>
      <c r="I44" s="122" t="n">
        <v>4669</v>
      </c>
      <c r="J44" s="122" t="n">
        <v>2512</v>
      </c>
      <c r="K44" s="122" t="n">
        <v>2030</v>
      </c>
      <c r="L44" s="122" t="n">
        <v>7151</v>
      </c>
    </row>
    <row r="45" s="85" customFormat="true" ht="12" hidden="false" customHeight="true" outlineLevel="0" collapsed="false">
      <c r="A45" s="118"/>
      <c r="B45" s="95" t="s">
        <v>101</v>
      </c>
      <c r="C45" s="122" t="n">
        <v>30593</v>
      </c>
      <c r="D45" s="122" t="n">
        <v>13920</v>
      </c>
      <c r="E45" s="122" t="n">
        <v>4081</v>
      </c>
      <c r="F45" s="122" t="n">
        <v>2115</v>
      </c>
      <c r="G45" s="122" t="n">
        <v>10477</v>
      </c>
      <c r="H45" s="122" t="n">
        <v>25635</v>
      </c>
      <c r="I45" s="122" t="n">
        <v>12432</v>
      </c>
      <c r="J45" s="122" t="n">
        <v>3817</v>
      </c>
      <c r="K45" s="122" t="n">
        <v>2041</v>
      </c>
      <c r="L45" s="122" t="n">
        <v>7345</v>
      </c>
    </row>
    <row r="46" s="85" customFormat="true" ht="12" hidden="false" customHeight="true" outlineLevel="0" collapsed="false">
      <c r="A46" s="118"/>
      <c r="B46" s="95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customFormat="false" ht="12" hidden="false" customHeight="true" outlineLevel="0" collapsed="false">
      <c r="A47" s="127" t="s">
        <v>128</v>
      </c>
      <c r="B47" s="98"/>
      <c r="C47" s="122"/>
      <c r="D47" s="122"/>
      <c r="E47" s="122"/>
      <c r="F47" s="122"/>
      <c r="G47" s="122"/>
      <c r="H47" s="122"/>
      <c r="I47" s="122"/>
      <c r="J47" s="122"/>
      <c r="K47" s="122"/>
      <c r="L47" s="122"/>
    </row>
    <row r="48" s="85" customFormat="true" ht="22.5" hidden="false" customHeight="true" outlineLevel="0" collapsed="false">
      <c r="A48" s="118"/>
      <c r="B48" s="128" t="s">
        <v>125</v>
      </c>
      <c r="C48" s="119" t="n">
        <v>288</v>
      </c>
      <c r="D48" s="119" t="n">
        <v>231</v>
      </c>
      <c r="E48" s="119" t="n">
        <v>49</v>
      </c>
      <c r="F48" s="119" t="s">
        <v>24</v>
      </c>
      <c r="G48" s="119" t="n">
        <v>8</v>
      </c>
      <c r="H48" s="119" t="n">
        <v>278</v>
      </c>
      <c r="I48" s="119" t="n">
        <v>222</v>
      </c>
      <c r="J48" s="119" t="n">
        <v>49</v>
      </c>
      <c r="K48" s="119" t="s">
        <v>24</v>
      </c>
      <c r="L48" s="119" t="n">
        <v>7</v>
      </c>
    </row>
    <row r="49" s="85" customFormat="true" ht="12" hidden="false" customHeight="true" outlineLevel="0" collapsed="false">
      <c r="A49" s="120"/>
      <c r="B49" s="121" t="s">
        <v>103</v>
      </c>
      <c r="C49" s="119" t="n">
        <v>5059</v>
      </c>
      <c r="D49" s="119" t="n">
        <v>231</v>
      </c>
      <c r="E49" s="119" t="n">
        <v>110</v>
      </c>
      <c r="F49" s="119" t="n">
        <v>8</v>
      </c>
      <c r="G49" s="119" t="n">
        <v>4710</v>
      </c>
      <c r="H49" s="119" t="n">
        <v>2613</v>
      </c>
      <c r="I49" s="119" t="n">
        <v>163</v>
      </c>
      <c r="J49" s="119" t="n">
        <v>86</v>
      </c>
      <c r="K49" s="119" t="n">
        <v>8</v>
      </c>
      <c r="L49" s="119" t="n">
        <v>2356</v>
      </c>
    </row>
    <row r="50" s="85" customFormat="true" ht="12" hidden="false" customHeight="true" outlineLevel="0" collapsed="false">
      <c r="A50" s="118"/>
      <c r="B50" s="95" t="s">
        <v>101</v>
      </c>
      <c r="C50" s="119" t="n">
        <v>5347</v>
      </c>
      <c r="D50" s="119" t="n">
        <v>462</v>
      </c>
      <c r="E50" s="119" t="n">
        <v>159</v>
      </c>
      <c r="F50" s="119" t="n">
        <v>8</v>
      </c>
      <c r="G50" s="119" t="n">
        <v>4718</v>
      </c>
      <c r="H50" s="119" t="n">
        <v>2891</v>
      </c>
      <c r="I50" s="119" t="n">
        <v>385</v>
      </c>
      <c r="J50" s="119" t="n">
        <v>135</v>
      </c>
      <c r="K50" s="119" t="n">
        <v>8</v>
      </c>
      <c r="L50" s="119" t="n">
        <v>2363</v>
      </c>
    </row>
    <row r="51" s="85" customFormat="true" ht="6" hidden="false" customHeight="true" outlineLevel="0" collapsed="false">
      <c r="A51" s="120"/>
      <c r="B51" s="121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2" s="37" customFormat="true" ht="24" hidden="false" customHeight="true" outlineLevel="0" collapsed="false">
      <c r="A52" s="129" t="s">
        <v>129</v>
      </c>
      <c r="B52" s="129"/>
      <c r="C52" s="129"/>
    </row>
    <row r="53" s="85" customFormat="true" ht="22.5" hidden="false" customHeight="true" outlineLevel="0" collapsed="false">
      <c r="A53" s="118"/>
      <c r="B53" s="128" t="s">
        <v>125</v>
      </c>
      <c r="C53" s="122" t="n">
        <v>10587</v>
      </c>
      <c r="D53" s="122" t="n">
        <v>8913</v>
      </c>
      <c r="E53" s="122" t="n">
        <v>1416</v>
      </c>
      <c r="F53" s="122" t="n">
        <v>11</v>
      </c>
      <c r="G53" s="122" t="n">
        <v>247</v>
      </c>
      <c r="H53" s="122" t="n">
        <v>9551</v>
      </c>
      <c r="I53" s="122" t="n">
        <v>7985</v>
      </c>
      <c r="J53" s="122" t="n">
        <v>1354</v>
      </c>
      <c r="K53" s="122" t="n">
        <v>11</v>
      </c>
      <c r="L53" s="122" t="n">
        <v>201</v>
      </c>
    </row>
    <row r="54" s="85" customFormat="true" ht="12" hidden="false" customHeight="true" outlineLevel="0" collapsed="false">
      <c r="A54" s="120"/>
      <c r="B54" s="121" t="s">
        <v>103</v>
      </c>
      <c r="C54" s="122" t="n">
        <v>25353</v>
      </c>
      <c r="D54" s="122" t="n">
        <v>5469</v>
      </c>
      <c r="E54" s="122" t="n">
        <v>2824</v>
      </c>
      <c r="F54" s="122" t="n">
        <v>2112</v>
      </c>
      <c r="G54" s="122" t="n">
        <v>14948</v>
      </c>
      <c r="H54" s="122" t="n">
        <v>18975</v>
      </c>
      <c r="I54" s="122" t="n">
        <v>4832</v>
      </c>
      <c r="J54" s="122" t="n">
        <v>2598</v>
      </c>
      <c r="K54" s="122" t="n">
        <v>2038</v>
      </c>
      <c r="L54" s="122" t="n">
        <v>9507</v>
      </c>
    </row>
    <row r="55" s="85" customFormat="true" ht="12" hidden="false" customHeight="true" outlineLevel="0" collapsed="false">
      <c r="A55" s="118"/>
      <c r="B55" s="95" t="s">
        <v>101</v>
      </c>
      <c r="C55" s="122" t="n">
        <v>35940</v>
      </c>
      <c r="D55" s="122" t="n">
        <v>14382</v>
      </c>
      <c r="E55" s="122" t="n">
        <v>4240</v>
      </c>
      <c r="F55" s="122" t="n">
        <v>2123</v>
      </c>
      <c r="G55" s="122" t="n">
        <v>15195</v>
      </c>
      <c r="H55" s="122" t="n">
        <v>28526</v>
      </c>
      <c r="I55" s="122" t="n">
        <v>12817</v>
      </c>
      <c r="J55" s="122" t="n">
        <v>3952</v>
      </c>
      <c r="K55" s="122" t="n">
        <v>2049</v>
      </c>
      <c r="L55" s="122" t="n">
        <v>9708</v>
      </c>
    </row>
    <row r="56" customFormat="false" ht="12" hidden="false" customHeight="true" outlineLevel="0" collapsed="false">
      <c r="A56" s="127" t="s">
        <v>130</v>
      </c>
      <c r="B56" s="95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s="85" customFormat="true" ht="22.5" hidden="false" customHeight="true" outlineLevel="0" collapsed="false">
      <c r="A57" s="118"/>
      <c r="B57" s="128" t="s">
        <v>125</v>
      </c>
      <c r="C57" s="122" t="n">
        <v>2925</v>
      </c>
      <c r="D57" s="122" t="n">
        <v>2265</v>
      </c>
      <c r="E57" s="122" t="n">
        <v>574</v>
      </c>
      <c r="F57" s="122" t="n">
        <v>7</v>
      </c>
      <c r="G57" s="122" t="n">
        <v>79</v>
      </c>
      <c r="H57" s="122" t="n">
        <v>1531</v>
      </c>
      <c r="I57" s="122" t="n">
        <v>1156</v>
      </c>
      <c r="J57" s="122" t="n">
        <v>343</v>
      </c>
      <c r="K57" s="122" t="n">
        <v>2</v>
      </c>
      <c r="L57" s="122" t="n">
        <v>30</v>
      </c>
    </row>
    <row r="58" s="85" customFormat="true" ht="12" hidden="false" customHeight="true" outlineLevel="0" collapsed="false">
      <c r="A58" s="120"/>
      <c r="B58" s="121" t="s">
        <v>103</v>
      </c>
      <c r="C58" s="122" t="n">
        <v>6361</v>
      </c>
      <c r="D58" s="122" t="n">
        <v>2519</v>
      </c>
      <c r="E58" s="122" t="n">
        <v>1679</v>
      </c>
      <c r="F58" s="122" t="n">
        <v>419</v>
      </c>
      <c r="G58" s="122" t="n">
        <v>1744</v>
      </c>
      <c r="H58" s="122" t="n">
        <v>4033</v>
      </c>
      <c r="I58" s="122" t="n">
        <v>1738</v>
      </c>
      <c r="J58" s="122" t="n">
        <v>1160</v>
      </c>
      <c r="K58" s="122" t="n">
        <v>328</v>
      </c>
      <c r="L58" s="122" t="n">
        <v>807</v>
      </c>
    </row>
    <row r="59" s="85" customFormat="true" ht="12" hidden="false" customHeight="true" outlineLevel="0" collapsed="false">
      <c r="A59" s="118"/>
      <c r="B59" s="95" t="s">
        <v>101</v>
      </c>
      <c r="C59" s="122" t="n">
        <v>9286</v>
      </c>
      <c r="D59" s="122" t="n">
        <v>4784</v>
      </c>
      <c r="E59" s="122" t="n">
        <v>2253</v>
      </c>
      <c r="F59" s="122" t="n">
        <v>426</v>
      </c>
      <c r="G59" s="122" t="n">
        <v>1823</v>
      </c>
      <c r="H59" s="122" t="n">
        <v>5564</v>
      </c>
      <c r="I59" s="122" t="n">
        <v>2894</v>
      </c>
      <c r="J59" s="122" t="n">
        <v>1503</v>
      </c>
      <c r="K59" s="122" t="n">
        <v>330</v>
      </c>
      <c r="L59" s="122" t="n">
        <v>837</v>
      </c>
    </row>
    <row r="60" s="85" customFormat="true" ht="12" hidden="false" customHeight="true" outlineLevel="0" collapsed="false">
      <c r="A60" s="118"/>
      <c r="B60" s="95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s="132" customFormat="true" ht="24" hidden="false" customHeight="true" outlineLevel="0" collapsed="false">
      <c r="A61" s="129" t="s">
        <v>131</v>
      </c>
      <c r="B61" s="129"/>
      <c r="C61" s="129"/>
      <c r="D61" s="129"/>
      <c r="E61" s="129"/>
      <c r="F61" s="131"/>
    </row>
    <row r="62" s="85" customFormat="true" ht="22.5" hidden="false" customHeight="true" outlineLevel="0" collapsed="false">
      <c r="A62" s="118"/>
      <c r="B62" s="128" t="s">
        <v>125</v>
      </c>
      <c r="C62" s="119" t="n">
        <v>1429</v>
      </c>
      <c r="D62" s="119" t="n">
        <v>1040</v>
      </c>
      <c r="E62" s="119" t="n">
        <v>354</v>
      </c>
      <c r="F62" s="119" t="n">
        <v>3</v>
      </c>
      <c r="G62" s="119" t="n">
        <v>32</v>
      </c>
      <c r="H62" s="119" t="n">
        <v>811</v>
      </c>
      <c r="I62" s="119" t="n">
        <v>560</v>
      </c>
      <c r="J62" s="119" t="n">
        <v>236</v>
      </c>
      <c r="K62" s="119" t="n">
        <v>2</v>
      </c>
      <c r="L62" s="119" t="n">
        <v>13</v>
      </c>
    </row>
    <row r="63" s="85" customFormat="true" ht="12" hidden="false" customHeight="true" outlineLevel="0" collapsed="false">
      <c r="A63" s="120"/>
      <c r="B63" s="121" t="s">
        <v>103</v>
      </c>
      <c r="C63" s="119" t="n">
        <v>4063</v>
      </c>
      <c r="D63" s="119" t="n">
        <v>1524</v>
      </c>
      <c r="E63" s="119" t="n">
        <v>1118</v>
      </c>
      <c r="F63" s="119" t="n">
        <v>317</v>
      </c>
      <c r="G63" s="119" t="n">
        <v>1104</v>
      </c>
      <c r="H63" s="119" t="n">
        <v>2606</v>
      </c>
      <c r="I63" s="119" t="n">
        <v>1093</v>
      </c>
      <c r="J63" s="119" t="n">
        <v>782</v>
      </c>
      <c r="K63" s="119" t="n">
        <v>266</v>
      </c>
      <c r="L63" s="119" t="n">
        <v>465</v>
      </c>
    </row>
    <row r="64" s="85" customFormat="true" ht="12" hidden="false" customHeight="true" outlineLevel="0" collapsed="false">
      <c r="A64" s="118"/>
      <c r="B64" s="95" t="s">
        <v>101</v>
      </c>
      <c r="C64" s="119" t="n">
        <v>5492</v>
      </c>
      <c r="D64" s="119" t="n">
        <v>2564</v>
      </c>
      <c r="E64" s="119" t="n">
        <v>1472</v>
      </c>
      <c r="F64" s="119" t="n">
        <v>320</v>
      </c>
      <c r="G64" s="119" t="n">
        <v>1136</v>
      </c>
      <c r="H64" s="119" t="n">
        <v>3417</v>
      </c>
      <c r="I64" s="119" t="n">
        <v>1653</v>
      </c>
      <c r="J64" s="119" t="n">
        <v>1018</v>
      </c>
      <c r="K64" s="119" t="n">
        <v>268</v>
      </c>
      <c r="L64" s="119" t="n">
        <v>478</v>
      </c>
    </row>
    <row r="65" s="85" customFormat="true" ht="6" hidden="false" customHeight="true" outlineLevel="0" collapsed="false">
      <c r="A65" s="120"/>
      <c r="B65" s="121"/>
      <c r="C65" s="122"/>
      <c r="D65" s="122"/>
      <c r="E65" s="122"/>
      <c r="F65" s="122"/>
      <c r="G65" s="122"/>
      <c r="H65" s="122"/>
      <c r="I65" s="122"/>
      <c r="J65" s="122"/>
      <c r="K65" s="122"/>
      <c r="L65" s="122"/>
    </row>
    <row r="66" s="132" customFormat="true" ht="24" hidden="false" customHeight="true" outlineLevel="0" collapsed="false">
      <c r="A66" s="129" t="s">
        <v>132</v>
      </c>
      <c r="B66" s="129"/>
      <c r="C66" s="129"/>
      <c r="D66" s="129"/>
      <c r="E66" s="129"/>
      <c r="F66" s="131"/>
    </row>
    <row r="67" s="85" customFormat="true" ht="22.5" hidden="false" customHeight="true" outlineLevel="0" collapsed="false">
      <c r="A67" s="118"/>
      <c r="B67" s="128" t="s">
        <v>125</v>
      </c>
      <c r="C67" s="119" t="n">
        <v>1202</v>
      </c>
      <c r="D67" s="119" t="n">
        <v>976</v>
      </c>
      <c r="E67" s="119" t="n">
        <v>194</v>
      </c>
      <c r="F67" s="119" t="n">
        <v>4</v>
      </c>
      <c r="G67" s="119" t="n">
        <v>28</v>
      </c>
      <c r="H67" s="119" t="n">
        <v>562</v>
      </c>
      <c r="I67" s="119" t="n">
        <v>465</v>
      </c>
      <c r="J67" s="119" t="n">
        <v>89</v>
      </c>
      <c r="K67" s="119" t="s">
        <v>24</v>
      </c>
      <c r="L67" s="119" t="n">
        <v>8</v>
      </c>
    </row>
    <row r="68" s="85" customFormat="true" ht="12" hidden="false" customHeight="true" outlineLevel="0" collapsed="false">
      <c r="A68" s="120"/>
      <c r="B68" s="121" t="s">
        <v>103</v>
      </c>
      <c r="C68" s="119" t="n">
        <v>2023</v>
      </c>
      <c r="D68" s="119" t="n">
        <v>863</v>
      </c>
      <c r="E68" s="119" t="n">
        <v>515</v>
      </c>
      <c r="F68" s="119" t="n">
        <v>94</v>
      </c>
      <c r="G68" s="119" t="n">
        <v>551</v>
      </c>
      <c r="H68" s="119" t="n">
        <v>1224</v>
      </c>
      <c r="I68" s="119" t="n">
        <v>542</v>
      </c>
      <c r="J68" s="119" t="n">
        <v>345</v>
      </c>
      <c r="K68" s="119" t="n">
        <v>54</v>
      </c>
      <c r="L68" s="119" t="n">
        <v>283</v>
      </c>
    </row>
    <row r="69" s="85" customFormat="true" ht="12" hidden="false" customHeight="true" outlineLevel="0" collapsed="false">
      <c r="A69" s="118"/>
      <c r="B69" s="95" t="s">
        <v>101</v>
      </c>
      <c r="C69" s="119" t="n">
        <v>3225</v>
      </c>
      <c r="D69" s="119" t="n">
        <v>1839</v>
      </c>
      <c r="E69" s="119" t="n">
        <v>709</v>
      </c>
      <c r="F69" s="119" t="n">
        <v>98</v>
      </c>
      <c r="G69" s="119" t="n">
        <v>579</v>
      </c>
      <c r="H69" s="119" t="n">
        <v>1786</v>
      </c>
      <c r="I69" s="119" t="n">
        <v>1007</v>
      </c>
      <c r="J69" s="119" t="n">
        <v>434</v>
      </c>
      <c r="K69" s="119" t="n">
        <v>54</v>
      </c>
      <c r="L69" s="119" t="n">
        <v>291</v>
      </c>
    </row>
    <row r="70" s="85" customFormat="true" ht="6" hidden="false" customHeight="true" outlineLevel="0" collapsed="false">
      <c r="A70" s="120"/>
      <c r="B70" s="121"/>
      <c r="C70" s="122"/>
      <c r="D70" s="122"/>
      <c r="E70" s="122"/>
      <c r="F70" s="122"/>
      <c r="G70" s="122"/>
      <c r="H70" s="122"/>
      <c r="I70" s="122"/>
      <c r="J70" s="122"/>
      <c r="K70" s="122"/>
      <c r="L70" s="122"/>
    </row>
    <row r="71" s="37" customFormat="true" ht="24" hidden="false" customHeight="true" outlineLevel="0" collapsed="false">
      <c r="A71" s="129" t="s">
        <v>133</v>
      </c>
      <c r="B71" s="129"/>
      <c r="C71" s="129"/>
    </row>
    <row r="72" s="85" customFormat="true" ht="22.5" hidden="false" customHeight="true" outlineLevel="0" collapsed="false">
      <c r="A72" s="118"/>
      <c r="B72" s="128" t="s">
        <v>125</v>
      </c>
      <c r="C72" s="122" t="n">
        <v>294</v>
      </c>
      <c r="D72" s="122" t="n">
        <v>249</v>
      </c>
      <c r="E72" s="122" t="n">
        <v>26</v>
      </c>
      <c r="F72" s="122" t="s">
        <v>24</v>
      </c>
      <c r="G72" s="122" t="n">
        <v>19</v>
      </c>
      <c r="H72" s="122" t="n">
        <v>158</v>
      </c>
      <c r="I72" s="122" t="n">
        <v>131</v>
      </c>
      <c r="J72" s="122" t="n">
        <v>18</v>
      </c>
      <c r="K72" s="122" t="s">
        <v>24</v>
      </c>
      <c r="L72" s="122" t="n">
        <v>9</v>
      </c>
    </row>
    <row r="73" customFormat="false" ht="12" hidden="false" customHeight="true" outlineLevel="0" collapsed="false">
      <c r="A73" s="95"/>
      <c r="B73" s="121" t="s">
        <v>103</v>
      </c>
      <c r="C73" s="122" t="n">
        <v>275</v>
      </c>
      <c r="D73" s="122" t="n">
        <v>132</v>
      </c>
      <c r="E73" s="122" t="n">
        <v>46</v>
      </c>
      <c r="F73" s="122" t="n">
        <v>8</v>
      </c>
      <c r="G73" s="122" t="n">
        <v>89</v>
      </c>
      <c r="H73" s="122" t="n">
        <v>203</v>
      </c>
      <c r="I73" s="122" t="n">
        <v>103</v>
      </c>
      <c r="J73" s="122" t="n">
        <v>33</v>
      </c>
      <c r="K73" s="122" t="n">
        <v>8</v>
      </c>
      <c r="L73" s="122" t="n">
        <v>59</v>
      </c>
    </row>
    <row r="74" customFormat="false" ht="12" hidden="false" customHeight="true" outlineLevel="0" collapsed="false">
      <c r="A74" s="95"/>
      <c r="B74" s="95" t="s">
        <v>101</v>
      </c>
      <c r="C74" s="122" t="n">
        <v>569</v>
      </c>
      <c r="D74" s="122" t="n">
        <v>381</v>
      </c>
      <c r="E74" s="122" t="n">
        <v>72</v>
      </c>
      <c r="F74" s="122" t="n">
        <v>8</v>
      </c>
      <c r="G74" s="122" t="n">
        <v>108</v>
      </c>
      <c r="H74" s="122" t="n">
        <v>361</v>
      </c>
      <c r="I74" s="122" t="n">
        <v>234</v>
      </c>
      <c r="J74" s="122" t="n">
        <v>51</v>
      </c>
      <c r="K74" s="122" t="n">
        <v>8</v>
      </c>
      <c r="L74" s="122" t="n">
        <v>68</v>
      </c>
    </row>
    <row r="75" customFormat="false" ht="12" hidden="false" customHeight="true" outlineLevel="0" collapsed="false">
      <c r="A75" s="95"/>
      <c r="B75" s="98"/>
      <c r="C75" s="122"/>
      <c r="D75" s="122"/>
      <c r="E75" s="122"/>
      <c r="F75" s="122"/>
      <c r="G75" s="122"/>
      <c r="H75" s="122"/>
      <c r="I75" s="122"/>
      <c r="J75" s="122"/>
      <c r="K75" s="122"/>
      <c r="L75" s="122"/>
    </row>
    <row r="76" customFormat="false" ht="12" hidden="false" customHeight="true" outlineLevel="0" collapsed="false">
      <c r="A76" s="95"/>
      <c r="B76" s="98"/>
      <c r="C76" s="122"/>
      <c r="D76" s="122"/>
      <c r="E76" s="122"/>
      <c r="F76" s="122"/>
      <c r="G76" s="122"/>
      <c r="H76" s="122"/>
      <c r="I76" s="122"/>
      <c r="J76" s="122"/>
      <c r="K76" s="122"/>
      <c r="L76" s="122"/>
    </row>
    <row r="77" customFormat="false" ht="12" hidden="false" customHeight="true" outlineLevel="0" collapsed="false">
      <c r="A77" s="95"/>
      <c r="B77" s="98"/>
      <c r="C77" s="122"/>
      <c r="D77" s="122"/>
      <c r="E77" s="122"/>
      <c r="F77" s="122"/>
      <c r="G77" s="122"/>
      <c r="H77" s="122"/>
      <c r="I77" s="122"/>
      <c r="J77" s="122"/>
      <c r="K77" s="122"/>
      <c r="L77" s="122"/>
    </row>
    <row r="78" customFormat="false" ht="12" hidden="false" customHeight="true" outlineLevel="0" collapsed="false">
      <c r="A78" s="95"/>
      <c r="B78" s="98"/>
      <c r="C78" s="122"/>
      <c r="D78" s="122"/>
      <c r="E78" s="122"/>
      <c r="F78" s="122"/>
      <c r="G78" s="122"/>
      <c r="H78" s="122"/>
      <c r="I78" s="122"/>
      <c r="J78" s="122"/>
      <c r="K78" s="122"/>
      <c r="L78" s="122"/>
    </row>
    <row r="79" customFormat="false" ht="12" hidden="false" customHeight="true" outlineLevel="0" collapsed="false">
      <c r="A79" s="95"/>
      <c r="B79" s="98"/>
      <c r="C79" s="122"/>
      <c r="D79" s="122"/>
      <c r="E79" s="122"/>
      <c r="F79" s="122"/>
      <c r="G79" s="122"/>
      <c r="H79" s="122"/>
      <c r="I79" s="122"/>
      <c r="J79" s="122"/>
      <c r="K79" s="122"/>
      <c r="L79" s="122"/>
    </row>
    <row r="80" customFormat="false" ht="12" hidden="false" customHeight="true" outlineLevel="0" collapsed="false">
      <c r="A80" s="95"/>
      <c r="B80" s="98"/>
      <c r="C80" s="122"/>
      <c r="D80" s="122"/>
      <c r="E80" s="122"/>
      <c r="F80" s="122"/>
      <c r="G80" s="122"/>
      <c r="H80" s="122"/>
      <c r="I80" s="122"/>
      <c r="J80" s="122"/>
      <c r="K80" s="122"/>
      <c r="L80" s="122"/>
    </row>
    <row r="81" customFormat="false" ht="12" hidden="false" customHeight="true" outlineLevel="0" collapsed="false">
      <c r="A81" s="95"/>
      <c r="B81" s="98"/>
      <c r="C81" s="122"/>
      <c r="D81" s="122"/>
      <c r="E81" s="122"/>
      <c r="F81" s="122"/>
      <c r="G81" s="122"/>
      <c r="H81" s="122"/>
      <c r="I81" s="122"/>
      <c r="J81" s="122"/>
      <c r="K81" s="122"/>
      <c r="L81" s="122"/>
    </row>
    <row r="82" customFormat="false" ht="12" hidden="false" customHeight="true" outlineLevel="0" collapsed="false">
      <c r="A82" s="95"/>
      <c r="B82" s="98"/>
      <c r="C82" s="122"/>
      <c r="D82" s="122"/>
      <c r="E82" s="122"/>
      <c r="F82" s="122"/>
      <c r="G82" s="122"/>
      <c r="H82" s="122"/>
      <c r="I82" s="122"/>
      <c r="J82" s="122"/>
      <c r="K82" s="122"/>
      <c r="L82" s="122"/>
    </row>
    <row r="83" customFormat="false" ht="12" hidden="false" customHeight="true" outlineLevel="0" collapsed="false">
      <c r="A83" s="95"/>
      <c r="B83" s="98"/>
      <c r="C83" s="119"/>
      <c r="D83" s="119"/>
      <c r="E83" s="119"/>
      <c r="F83" s="119"/>
      <c r="G83" s="119"/>
      <c r="H83" s="119"/>
      <c r="I83" s="85"/>
      <c r="J83" s="85"/>
      <c r="K83" s="85"/>
      <c r="L83" s="85"/>
    </row>
    <row r="84" customFormat="false" ht="12" hidden="false" customHeight="true" outlineLevel="0" collapsed="false">
      <c r="A84" s="95"/>
      <c r="B84" s="98"/>
      <c r="C84" s="122"/>
      <c r="D84" s="122"/>
      <c r="E84" s="122"/>
      <c r="F84" s="122"/>
      <c r="G84" s="122"/>
      <c r="H84" s="122"/>
      <c r="I84" s="122"/>
      <c r="J84" s="122"/>
      <c r="K84" s="122"/>
      <c r="L84" s="122"/>
    </row>
    <row r="85" customFormat="false" ht="12" hidden="false" customHeight="true" outlineLevel="0" collapsed="false">
      <c r="A85" s="95"/>
      <c r="B85" s="98"/>
      <c r="C85" s="122"/>
      <c r="D85" s="122"/>
      <c r="E85" s="122"/>
      <c r="F85" s="122"/>
      <c r="G85" s="122"/>
      <c r="H85" s="122"/>
      <c r="I85" s="122"/>
      <c r="J85" s="122"/>
      <c r="K85" s="122"/>
      <c r="L85" s="122"/>
    </row>
    <row r="86" customFormat="false" ht="12" hidden="false" customHeight="true" outlineLevel="0" collapsed="false">
      <c r="A86" s="95"/>
      <c r="B86" s="98"/>
      <c r="C86" s="122"/>
      <c r="D86" s="122"/>
      <c r="E86" s="122"/>
      <c r="F86" s="122"/>
      <c r="G86" s="122"/>
      <c r="H86" s="122"/>
      <c r="I86" s="122"/>
      <c r="J86" s="122"/>
      <c r="K86" s="122"/>
      <c r="L86" s="122"/>
    </row>
    <row r="87" customFormat="false" ht="12" hidden="false" customHeight="true" outlineLevel="0" collapsed="false">
      <c r="A87" s="95"/>
      <c r="B87" s="98"/>
      <c r="C87" s="122"/>
      <c r="D87" s="122"/>
      <c r="E87" s="122"/>
      <c r="F87" s="122"/>
      <c r="G87" s="122"/>
      <c r="H87" s="122"/>
      <c r="I87" s="122"/>
      <c r="J87" s="122"/>
      <c r="K87" s="122"/>
      <c r="L87" s="122"/>
    </row>
    <row r="88" customFormat="false" ht="12" hidden="false" customHeight="true" outlineLevel="0" collapsed="false">
      <c r="A88" s="95"/>
      <c r="B88" s="98"/>
      <c r="C88" s="122"/>
      <c r="D88" s="122"/>
      <c r="E88" s="122"/>
      <c r="F88" s="122"/>
      <c r="G88" s="122"/>
      <c r="H88" s="122"/>
      <c r="I88" s="122"/>
      <c r="J88" s="122"/>
      <c r="K88" s="122"/>
      <c r="L88" s="122"/>
    </row>
    <row r="89" customFormat="false" ht="12" hidden="false" customHeight="true" outlineLevel="0" collapsed="false">
      <c r="A89" s="95"/>
      <c r="B89" s="98"/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95"/>
      <c r="B90" s="98"/>
      <c r="C90" s="122"/>
      <c r="D90" s="122"/>
      <c r="E90" s="122"/>
      <c r="F90" s="122"/>
      <c r="G90" s="122"/>
      <c r="H90" s="122"/>
      <c r="I90" s="122"/>
      <c r="J90" s="122"/>
      <c r="K90" s="122"/>
      <c r="L90" s="122"/>
    </row>
    <row r="91" customFormat="false" ht="12" hidden="false" customHeight="true" outlineLevel="0" collapsed="false">
      <c r="A91" s="95"/>
      <c r="B91" s="98"/>
      <c r="C91" s="122"/>
      <c r="D91" s="122"/>
      <c r="E91" s="122"/>
      <c r="F91" s="122"/>
      <c r="G91" s="122"/>
      <c r="H91" s="122"/>
      <c r="I91" s="122"/>
      <c r="J91" s="122"/>
      <c r="K91" s="122"/>
      <c r="L91" s="122"/>
    </row>
    <row r="92" customFormat="false" ht="12" hidden="false" customHeight="true" outlineLevel="0" collapsed="false">
      <c r="A92" s="95"/>
      <c r="B92" s="98"/>
      <c r="C92" s="122"/>
      <c r="D92" s="122"/>
      <c r="E92" s="122"/>
      <c r="F92" s="122"/>
      <c r="G92" s="122"/>
      <c r="H92" s="122"/>
      <c r="I92" s="122"/>
      <c r="J92" s="122"/>
      <c r="K92" s="122"/>
      <c r="L92" s="122"/>
    </row>
    <row r="93" customFormat="false" ht="12" hidden="false" customHeight="true" outlineLevel="0" collapsed="false">
      <c r="A93" s="95"/>
      <c r="B93" s="98"/>
      <c r="C93" s="119"/>
      <c r="D93" s="119"/>
      <c r="E93" s="119"/>
      <c r="F93" s="119"/>
      <c r="G93" s="119"/>
      <c r="H93" s="119"/>
      <c r="I93" s="85"/>
      <c r="J93" s="85"/>
      <c r="K93" s="85"/>
      <c r="L93" s="85"/>
    </row>
    <row r="94" customFormat="false" ht="12" hidden="false" customHeight="true" outlineLevel="0" collapsed="false">
      <c r="A94" s="95"/>
      <c r="B94" s="98"/>
      <c r="C94" s="122"/>
      <c r="D94" s="122"/>
      <c r="E94" s="122"/>
      <c r="F94" s="122"/>
      <c r="G94" s="122"/>
      <c r="H94" s="122"/>
      <c r="I94" s="122"/>
      <c r="J94" s="122"/>
      <c r="K94" s="122"/>
      <c r="L94" s="122"/>
    </row>
    <row r="95" customFormat="false" ht="12" hidden="false" customHeight="true" outlineLevel="0" collapsed="false">
      <c r="A95" s="95"/>
      <c r="B95" s="95"/>
      <c r="C95" s="122"/>
      <c r="D95" s="122"/>
      <c r="E95" s="122"/>
      <c r="F95" s="122"/>
      <c r="G95" s="122"/>
      <c r="H95" s="122"/>
      <c r="I95" s="122"/>
      <c r="J95" s="122"/>
      <c r="K95" s="122"/>
      <c r="L95" s="122"/>
    </row>
    <row r="96" customFormat="false" ht="12" hidden="false" customHeight="true" outlineLevel="0" collapsed="false">
      <c r="A96" s="95"/>
      <c r="B96" s="95"/>
      <c r="C96" s="122"/>
      <c r="D96" s="122"/>
      <c r="E96" s="122"/>
      <c r="F96" s="122"/>
      <c r="G96" s="122"/>
      <c r="H96" s="122"/>
      <c r="I96" s="122"/>
      <c r="J96" s="122"/>
      <c r="K96" s="122"/>
      <c r="L96" s="122"/>
    </row>
    <row r="97" customFormat="false" ht="12" hidden="false" customHeight="true" outlineLevel="0" collapsed="false">
      <c r="A97" s="95"/>
      <c r="B97" s="98"/>
      <c r="C97" s="122"/>
      <c r="D97" s="122"/>
      <c r="E97" s="122"/>
      <c r="F97" s="122"/>
      <c r="G97" s="122"/>
      <c r="H97" s="122"/>
      <c r="I97" s="122"/>
      <c r="J97" s="122"/>
      <c r="K97" s="122"/>
      <c r="L97" s="122"/>
    </row>
    <row r="98" customFormat="false" ht="12" hidden="false" customHeight="true" outlineLevel="0" collapsed="false">
      <c r="A98" s="95"/>
      <c r="B98" s="98"/>
      <c r="C98" s="122"/>
      <c r="D98" s="122"/>
      <c r="E98" s="122"/>
      <c r="F98" s="122"/>
      <c r="G98" s="122"/>
      <c r="H98" s="122"/>
      <c r="I98" s="122"/>
      <c r="J98" s="122"/>
      <c r="K98" s="122"/>
      <c r="L98" s="122"/>
    </row>
    <row r="99" customFormat="false" ht="12" hidden="false" customHeight="true" outlineLevel="0" collapsed="false">
      <c r="A99" s="95"/>
      <c r="B99" s="98"/>
      <c r="C99" s="119"/>
      <c r="D99" s="119"/>
      <c r="E99" s="119"/>
      <c r="F99" s="119"/>
      <c r="G99" s="119"/>
      <c r="H99" s="119"/>
      <c r="I99" s="85"/>
      <c r="J99" s="85"/>
      <c r="K99" s="85"/>
      <c r="L99" s="85"/>
    </row>
    <row r="100" customFormat="false" ht="12" hidden="false" customHeight="true" outlineLevel="0" collapsed="false">
      <c r="A100" s="95"/>
      <c r="B100" s="98"/>
      <c r="C100" s="119"/>
      <c r="D100" s="119"/>
      <c r="E100" s="119"/>
      <c r="F100" s="119"/>
      <c r="G100" s="119"/>
      <c r="H100" s="119"/>
      <c r="I100" s="85"/>
      <c r="J100" s="85"/>
      <c r="K100" s="85"/>
      <c r="L100" s="85"/>
    </row>
    <row r="101" customFormat="false" ht="12" hidden="false" customHeight="true" outlineLevel="0" collapsed="false">
      <c r="A101" s="133"/>
      <c r="B101" s="111"/>
      <c r="C101" s="122"/>
      <c r="D101" s="122"/>
      <c r="E101" s="122"/>
      <c r="F101" s="122"/>
      <c r="G101" s="122"/>
      <c r="H101" s="122"/>
    </row>
    <row r="102" customFormat="false" ht="12" hidden="false" customHeight="true" outlineLevel="0" collapsed="false">
      <c r="A102" s="133"/>
      <c r="B102" s="111"/>
      <c r="C102" s="122"/>
      <c r="D102" s="122"/>
      <c r="E102" s="122"/>
      <c r="F102" s="122"/>
      <c r="G102" s="122"/>
      <c r="H102" s="122"/>
    </row>
    <row r="103" customFormat="false" ht="12" hidden="false" customHeight="true" outlineLevel="0" collapsed="false">
      <c r="A103" s="133"/>
      <c r="B103" s="111"/>
      <c r="C103" s="122"/>
      <c r="D103" s="122"/>
      <c r="E103" s="122"/>
      <c r="F103" s="122"/>
      <c r="G103" s="122"/>
      <c r="H103" s="122"/>
    </row>
    <row r="104" customFormat="false" ht="12" hidden="false" customHeight="true" outlineLevel="0" collapsed="false">
      <c r="A104" s="133"/>
      <c r="B104" s="111"/>
      <c r="C104" s="122"/>
      <c r="D104" s="122"/>
      <c r="E104" s="122"/>
      <c r="F104" s="122"/>
      <c r="G104" s="122"/>
      <c r="H104" s="122"/>
    </row>
    <row r="105" customFormat="false" ht="12" hidden="false" customHeight="true" outlineLevel="0" collapsed="false">
      <c r="A105" s="133"/>
      <c r="B105" s="111"/>
      <c r="C105" s="122"/>
      <c r="D105" s="122"/>
      <c r="E105" s="122"/>
      <c r="F105" s="122"/>
      <c r="G105" s="122"/>
      <c r="H105" s="122"/>
    </row>
    <row r="106" customFormat="false" ht="12" hidden="false" customHeight="true" outlineLevel="0" collapsed="false">
      <c r="A106" s="133"/>
      <c r="B106" s="111"/>
      <c r="C106" s="122"/>
      <c r="D106" s="122"/>
      <c r="E106" s="122"/>
      <c r="F106" s="122"/>
      <c r="G106" s="122"/>
      <c r="H106" s="122"/>
    </row>
    <row r="107" customFormat="false" ht="12" hidden="false" customHeight="true" outlineLevel="0" collapsed="false">
      <c r="A107" s="133"/>
      <c r="B107" s="111"/>
      <c r="C107" s="122"/>
      <c r="D107" s="122"/>
      <c r="E107" s="122"/>
      <c r="F107" s="122"/>
      <c r="G107" s="122"/>
      <c r="H107" s="122"/>
    </row>
    <row r="108" customFormat="false" ht="12" hidden="false" customHeight="true" outlineLevel="0" collapsed="false">
      <c r="A108" s="133"/>
      <c r="B108" s="111"/>
      <c r="C108" s="122"/>
      <c r="D108" s="122"/>
      <c r="E108" s="122"/>
      <c r="F108" s="122"/>
      <c r="G108" s="122"/>
      <c r="H108" s="122"/>
    </row>
    <row r="109" customFormat="false" ht="12" hidden="false" customHeight="true" outlineLevel="0" collapsed="false">
      <c r="A109" s="133"/>
      <c r="B109" s="111"/>
      <c r="C109" s="122"/>
      <c r="D109" s="122"/>
      <c r="E109" s="122"/>
      <c r="F109" s="122"/>
      <c r="G109" s="122"/>
      <c r="H109" s="122"/>
    </row>
    <row r="110" customFormat="false" ht="12" hidden="false" customHeight="true" outlineLevel="0" collapsed="false">
      <c r="A110" s="133"/>
      <c r="B110" s="111"/>
      <c r="C110" s="122"/>
      <c r="D110" s="122"/>
      <c r="E110" s="122"/>
      <c r="F110" s="122"/>
      <c r="G110" s="122"/>
      <c r="H110" s="122"/>
    </row>
    <row r="111" customFormat="false" ht="12" hidden="false" customHeight="true" outlineLevel="0" collapsed="false">
      <c r="A111" s="133"/>
      <c r="B111" s="111"/>
      <c r="C111" s="122"/>
      <c r="D111" s="122"/>
      <c r="E111" s="122"/>
      <c r="F111" s="122"/>
      <c r="G111" s="122"/>
      <c r="H111" s="122"/>
    </row>
    <row r="112" customFormat="false" ht="12" hidden="false" customHeight="true" outlineLevel="0" collapsed="false">
      <c r="A112" s="133"/>
      <c r="B112" s="111"/>
      <c r="C112" s="122"/>
      <c r="D112" s="122"/>
      <c r="E112" s="122"/>
      <c r="F112" s="122"/>
      <c r="G112" s="122"/>
      <c r="H112" s="122"/>
    </row>
    <row r="113" customFormat="false" ht="12" hidden="false" customHeight="true" outlineLevel="0" collapsed="false">
      <c r="A113" s="133"/>
      <c r="B113" s="111"/>
      <c r="C113" s="122"/>
      <c r="D113" s="122"/>
      <c r="E113" s="122"/>
      <c r="F113" s="122"/>
      <c r="G113" s="122"/>
      <c r="H113" s="122"/>
    </row>
    <row r="114" customFormat="false" ht="12" hidden="false" customHeight="true" outlineLevel="0" collapsed="false">
      <c r="A114" s="133"/>
      <c r="B114" s="111"/>
      <c r="C114" s="122"/>
      <c r="D114" s="122"/>
      <c r="E114" s="122"/>
      <c r="F114" s="122"/>
      <c r="G114" s="122"/>
      <c r="H114" s="122"/>
    </row>
    <row r="115" customFormat="false" ht="12" hidden="false" customHeight="true" outlineLevel="0" collapsed="false">
      <c r="A115" s="133"/>
      <c r="B115" s="111"/>
      <c r="C115" s="122"/>
      <c r="D115" s="122"/>
      <c r="E115" s="122"/>
      <c r="F115" s="122"/>
      <c r="G115" s="122"/>
      <c r="H115" s="122"/>
    </row>
    <row r="116" customFormat="false" ht="12" hidden="false" customHeight="true" outlineLevel="0" collapsed="false">
      <c r="A116" s="133"/>
      <c r="B116" s="111"/>
      <c r="C116" s="122"/>
      <c r="D116" s="122"/>
      <c r="E116" s="122"/>
      <c r="F116" s="122"/>
      <c r="G116" s="122"/>
      <c r="H116" s="122"/>
    </row>
    <row r="117" customFormat="false" ht="12" hidden="false" customHeight="true" outlineLevel="0" collapsed="false">
      <c r="A117" s="133"/>
      <c r="B117" s="111"/>
      <c r="C117" s="122"/>
      <c r="D117" s="122"/>
      <c r="E117" s="122"/>
      <c r="F117" s="122"/>
      <c r="G117" s="122"/>
      <c r="H117" s="122"/>
    </row>
    <row r="118" customFormat="false" ht="12" hidden="false" customHeight="true" outlineLevel="0" collapsed="false">
      <c r="A118" s="133"/>
      <c r="B118" s="111"/>
      <c r="C118" s="122"/>
      <c r="D118" s="122"/>
      <c r="E118" s="122"/>
      <c r="F118" s="122"/>
      <c r="G118" s="122"/>
      <c r="H118" s="122"/>
    </row>
    <row r="119" customFormat="false" ht="12" hidden="false" customHeight="true" outlineLevel="0" collapsed="false">
      <c r="A119" s="133"/>
      <c r="B119" s="111"/>
      <c r="C119" s="122"/>
      <c r="D119" s="122"/>
      <c r="E119" s="122"/>
      <c r="F119" s="122"/>
      <c r="G119" s="122"/>
      <c r="H119" s="122"/>
    </row>
    <row r="120" customFormat="false" ht="12" hidden="false" customHeight="true" outlineLevel="0" collapsed="false">
      <c r="A120" s="133"/>
      <c r="B120" s="111"/>
      <c r="C120" s="122"/>
      <c r="D120" s="122"/>
      <c r="E120" s="122"/>
      <c r="F120" s="122"/>
      <c r="G120" s="122"/>
      <c r="H120" s="122"/>
    </row>
    <row r="121" customFormat="false" ht="12" hidden="false" customHeight="true" outlineLevel="0" collapsed="false">
      <c r="A121" s="133"/>
      <c r="B121" s="111"/>
      <c r="C121" s="122"/>
      <c r="D121" s="122"/>
      <c r="E121" s="122"/>
      <c r="F121" s="122"/>
      <c r="G121" s="122"/>
      <c r="H121" s="122"/>
    </row>
    <row r="122" customFormat="false" ht="12" hidden="false" customHeight="true" outlineLevel="0" collapsed="false">
      <c r="A122" s="133"/>
      <c r="B122" s="111"/>
      <c r="C122" s="122"/>
      <c r="D122" s="122"/>
      <c r="E122" s="122"/>
      <c r="F122" s="122"/>
      <c r="G122" s="122"/>
      <c r="H122" s="122"/>
    </row>
    <row r="123" customFormat="false" ht="12" hidden="false" customHeight="true" outlineLevel="0" collapsed="false">
      <c r="A123" s="133"/>
      <c r="B123" s="111"/>
    </row>
    <row r="124" customFormat="false" ht="12" hidden="false" customHeight="true" outlineLevel="0" collapsed="false">
      <c r="A124" s="133"/>
      <c r="B124" s="111"/>
    </row>
    <row r="125" customFormat="false" ht="12" hidden="false" customHeight="true" outlineLevel="0" collapsed="false">
      <c r="A125" s="133"/>
      <c r="B125" s="111"/>
    </row>
    <row r="126" customFormat="false" ht="12" hidden="false" customHeight="true" outlineLevel="0" collapsed="false">
      <c r="A126" s="133"/>
    </row>
    <row r="127" customFormat="false" ht="12" hidden="false" customHeight="true" outlineLevel="0" collapsed="false">
      <c r="A127" s="133"/>
    </row>
    <row r="128" customFormat="false" ht="12" hidden="false" customHeight="true" outlineLevel="0" collapsed="false">
      <c r="A128" s="133"/>
    </row>
    <row r="129" customFormat="false" ht="12" hidden="false" customHeight="true" outlineLevel="0" collapsed="false">
      <c r="A129" s="133"/>
    </row>
    <row r="130" customFormat="false" ht="12" hidden="false" customHeight="true" outlineLevel="0" collapsed="false">
      <c r="A130" s="133"/>
    </row>
    <row r="131" customFormat="false" ht="12" hidden="false" customHeight="true" outlineLevel="0" collapsed="false">
      <c r="A131" s="133"/>
    </row>
    <row r="132" customFormat="false" ht="12" hidden="false" customHeight="true" outlineLevel="0" collapsed="false">
      <c r="A132" s="133"/>
    </row>
    <row r="133" customFormat="false" ht="12" hidden="false" customHeight="true" outlineLevel="0" collapsed="false">
      <c r="A133" s="133"/>
    </row>
    <row r="134" customFormat="false" ht="12" hidden="false" customHeight="true" outlineLevel="0" collapsed="false">
      <c r="A134" s="133"/>
    </row>
    <row r="135" customFormat="false" ht="12" hidden="false" customHeight="true" outlineLevel="0" collapsed="false">
      <c r="A135" s="133"/>
    </row>
    <row r="136" customFormat="false" ht="12" hidden="false" customHeight="true" outlineLevel="0" collapsed="false">
      <c r="A136" s="133"/>
    </row>
    <row r="137" customFormat="false" ht="12" hidden="false" customHeight="true" outlineLevel="0" collapsed="false">
      <c r="A137" s="133"/>
    </row>
    <row r="138" customFormat="false" ht="12" hidden="false" customHeight="true" outlineLevel="0" collapsed="false">
      <c r="A138" s="133"/>
    </row>
    <row r="139" customFormat="false" ht="12" hidden="false" customHeight="true" outlineLevel="0" collapsed="false">
      <c r="A139" s="133"/>
    </row>
    <row r="140" customFormat="false" ht="12" hidden="false" customHeight="true" outlineLevel="0" collapsed="false">
      <c r="A140" s="133"/>
    </row>
    <row r="141" customFormat="false" ht="12" hidden="false" customHeight="true" outlineLevel="0" collapsed="false">
      <c r="A141" s="133"/>
    </row>
    <row r="142" customFormat="false" ht="12" hidden="false" customHeight="true" outlineLevel="0" collapsed="false">
      <c r="A142" s="133"/>
    </row>
    <row r="143" customFormat="false" ht="12" hidden="false" customHeight="true" outlineLevel="0" collapsed="false">
      <c r="A143" s="133"/>
    </row>
    <row r="144" customFormat="false" ht="12" hidden="false" customHeight="true" outlineLevel="0" collapsed="false">
      <c r="A144" s="133"/>
    </row>
    <row r="145" customFormat="false" ht="12" hidden="false" customHeight="true" outlineLevel="0" collapsed="false">
      <c r="A145" s="133"/>
    </row>
    <row r="146" customFormat="false" ht="12" hidden="false" customHeight="true" outlineLevel="0" collapsed="false">
      <c r="A146" s="133"/>
    </row>
    <row r="147" customFormat="false" ht="12" hidden="false" customHeight="true" outlineLevel="0" collapsed="false">
      <c r="A147" s="133"/>
    </row>
    <row r="148" customFormat="false" ht="12" hidden="false" customHeight="true" outlineLevel="0" collapsed="false">
      <c r="A148" s="133"/>
    </row>
    <row r="149" customFormat="false" ht="12" hidden="false" customHeight="true" outlineLevel="0" collapsed="false">
      <c r="A149" s="133"/>
    </row>
    <row r="150" customFormat="false" ht="12" hidden="false" customHeight="true" outlineLevel="0" collapsed="false">
      <c r="A150" s="133"/>
    </row>
    <row r="151" customFormat="false" ht="12" hidden="false" customHeight="true" outlineLevel="0" collapsed="false">
      <c r="A151" s="133"/>
    </row>
    <row r="152" customFormat="false" ht="12" hidden="false" customHeight="true" outlineLevel="0" collapsed="false">
      <c r="A152" s="133"/>
    </row>
    <row r="153" customFormat="false" ht="12" hidden="false" customHeight="true" outlineLevel="0" collapsed="false">
      <c r="A153" s="133"/>
    </row>
    <row r="154" customFormat="false" ht="12" hidden="false" customHeight="true" outlineLevel="0" collapsed="false">
      <c r="A154" s="133"/>
    </row>
    <row r="155" customFormat="false" ht="12" hidden="false" customHeight="true" outlineLevel="0" collapsed="false">
      <c r="A155" s="133"/>
    </row>
    <row r="156" customFormat="false" ht="12" hidden="false" customHeight="true" outlineLevel="0" collapsed="false">
      <c r="A156" s="133"/>
    </row>
    <row r="157" customFormat="false" ht="12" hidden="false" customHeight="true" outlineLevel="0" collapsed="false">
      <c r="A157" s="133"/>
    </row>
    <row r="158" customFormat="false" ht="12" hidden="false" customHeight="true" outlineLevel="0" collapsed="false">
      <c r="A158" s="133"/>
    </row>
    <row r="159" customFormat="false" ht="12" hidden="false" customHeight="true" outlineLevel="0" collapsed="false">
      <c r="A159" s="133"/>
    </row>
    <row r="160" customFormat="false" ht="12" hidden="false" customHeight="true" outlineLevel="0" collapsed="false">
      <c r="A160" s="133"/>
    </row>
    <row r="161" customFormat="false" ht="12" hidden="false" customHeight="true" outlineLevel="0" collapsed="false">
      <c r="A161" s="133"/>
    </row>
    <row r="162" customFormat="false" ht="12" hidden="false" customHeight="true" outlineLevel="0" collapsed="false">
      <c r="A162" s="133"/>
    </row>
    <row r="163" customFormat="false" ht="12" hidden="false" customHeight="true" outlineLevel="0" collapsed="false">
      <c r="A163" s="133"/>
    </row>
    <row r="164" customFormat="false" ht="12" hidden="false" customHeight="true" outlineLevel="0" collapsed="false">
      <c r="A164" s="133"/>
    </row>
    <row r="165" customFormat="false" ht="12" hidden="false" customHeight="true" outlineLevel="0" collapsed="false">
      <c r="A165" s="133"/>
    </row>
    <row r="166" customFormat="false" ht="12" hidden="false" customHeight="true" outlineLevel="0" collapsed="false">
      <c r="A166" s="133"/>
    </row>
    <row r="167" customFormat="false" ht="12" hidden="false" customHeight="true" outlineLevel="0" collapsed="false">
      <c r="A167" s="133"/>
    </row>
    <row r="168" customFormat="false" ht="12" hidden="false" customHeight="true" outlineLevel="0" collapsed="false">
      <c r="A168" s="133"/>
    </row>
    <row r="169" customFormat="false" ht="12" hidden="false" customHeight="true" outlineLevel="0" collapsed="false">
      <c r="A169" s="133"/>
    </row>
    <row r="170" customFormat="false" ht="12" hidden="false" customHeight="true" outlineLevel="0" collapsed="false">
      <c r="A170" s="133"/>
    </row>
    <row r="171" customFormat="false" ht="12" hidden="false" customHeight="true" outlineLevel="0" collapsed="false">
      <c r="A171" s="133"/>
    </row>
    <row r="172" customFormat="false" ht="12" hidden="false" customHeight="true" outlineLevel="0" collapsed="false">
      <c r="A172" s="133"/>
    </row>
    <row r="173" customFormat="false" ht="12" hidden="false" customHeight="true" outlineLevel="0" collapsed="false">
      <c r="A173" s="133"/>
    </row>
    <row r="174" customFormat="false" ht="12" hidden="false" customHeight="true" outlineLevel="0" collapsed="false">
      <c r="A174" s="133"/>
    </row>
    <row r="175" customFormat="false" ht="12" hidden="false" customHeight="true" outlineLevel="0" collapsed="false">
      <c r="A175" s="133"/>
    </row>
    <row r="176" customFormat="false" ht="12" hidden="false" customHeight="true" outlineLevel="0" collapsed="false">
      <c r="A176" s="133"/>
    </row>
    <row r="177" customFormat="false" ht="12" hidden="false" customHeight="true" outlineLevel="0" collapsed="false">
      <c r="A177" s="133"/>
    </row>
    <row r="178" customFormat="false" ht="12" hidden="false" customHeight="true" outlineLevel="0" collapsed="false">
      <c r="A178" s="133"/>
    </row>
    <row r="179" customFormat="false" ht="12" hidden="false" customHeight="true" outlineLevel="0" collapsed="false">
      <c r="A179" s="133"/>
    </row>
    <row r="180" customFormat="false" ht="12" hidden="false" customHeight="true" outlineLevel="0" collapsed="false">
      <c r="A180" s="133"/>
    </row>
    <row r="181" customFormat="false" ht="12" hidden="false" customHeight="true" outlineLevel="0" collapsed="false">
      <c r="A181" s="133"/>
    </row>
    <row r="182" customFormat="false" ht="12" hidden="false" customHeight="true" outlineLevel="0" collapsed="false">
      <c r="A182" s="133"/>
    </row>
    <row r="183" customFormat="false" ht="12" hidden="false" customHeight="true" outlineLevel="0" collapsed="false">
      <c r="A183" s="133"/>
    </row>
    <row r="184" customFormat="false" ht="12" hidden="false" customHeight="true" outlineLevel="0" collapsed="false">
      <c r="A184" s="133"/>
    </row>
    <row r="185" customFormat="false" ht="12" hidden="false" customHeight="true" outlineLevel="0" collapsed="false">
      <c r="A185" s="133"/>
    </row>
    <row r="186" customFormat="false" ht="12" hidden="false" customHeight="true" outlineLevel="0" collapsed="false">
      <c r="A186" s="133"/>
    </row>
    <row r="187" customFormat="false" ht="12" hidden="false" customHeight="true" outlineLevel="0" collapsed="false">
      <c r="A187" s="133"/>
    </row>
    <row r="188" customFormat="false" ht="12" hidden="false" customHeight="true" outlineLevel="0" collapsed="false">
      <c r="A188" s="133"/>
    </row>
    <row r="189" customFormat="false" ht="12" hidden="false" customHeight="true" outlineLevel="0" collapsed="false">
      <c r="A189" s="133"/>
    </row>
    <row r="190" customFormat="false" ht="12" hidden="false" customHeight="true" outlineLevel="0" collapsed="false">
      <c r="A190" s="133"/>
    </row>
    <row r="191" customFormat="false" ht="12" hidden="false" customHeight="true" outlineLevel="0" collapsed="false">
      <c r="A191" s="133"/>
    </row>
    <row r="192" customFormat="false" ht="12" hidden="false" customHeight="true" outlineLevel="0" collapsed="false">
      <c r="A192" s="133"/>
    </row>
    <row r="193" customFormat="false" ht="12" hidden="false" customHeight="true" outlineLevel="0" collapsed="false">
      <c r="A193" s="133"/>
    </row>
    <row r="194" customFormat="false" ht="12" hidden="false" customHeight="true" outlineLevel="0" collapsed="false">
      <c r="A194" s="133"/>
    </row>
    <row r="195" customFormat="false" ht="12" hidden="false" customHeight="true" outlineLevel="0" collapsed="false">
      <c r="A195" s="133"/>
    </row>
    <row r="196" customFormat="false" ht="12" hidden="false" customHeight="true" outlineLevel="0" collapsed="false">
      <c r="A196" s="133"/>
    </row>
    <row r="197" customFormat="false" ht="12" hidden="false" customHeight="true" outlineLevel="0" collapsed="false">
      <c r="A197" s="133"/>
    </row>
    <row r="198" customFormat="false" ht="12" hidden="false" customHeight="true" outlineLevel="0" collapsed="false">
      <c r="A198" s="133"/>
    </row>
    <row r="199" customFormat="false" ht="12" hidden="false" customHeight="true" outlineLevel="0" collapsed="false">
      <c r="A199" s="133"/>
    </row>
    <row r="200" customFormat="false" ht="12" hidden="false" customHeight="true" outlineLevel="0" collapsed="false">
      <c r="A200" s="133"/>
    </row>
    <row r="201" customFormat="false" ht="12" hidden="false" customHeight="true" outlineLevel="0" collapsed="false">
      <c r="A201" s="133"/>
    </row>
    <row r="202" customFormat="false" ht="12" hidden="false" customHeight="true" outlineLevel="0" collapsed="false">
      <c r="A202" s="133"/>
    </row>
    <row r="203" customFormat="false" ht="12" hidden="false" customHeight="true" outlineLevel="0" collapsed="false">
      <c r="A203" s="133"/>
    </row>
    <row r="204" customFormat="false" ht="12" hidden="false" customHeight="true" outlineLevel="0" collapsed="false">
      <c r="A204" s="133"/>
    </row>
    <row r="205" customFormat="false" ht="12" hidden="false" customHeight="true" outlineLevel="0" collapsed="false">
      <c r="A205" s="133"/>
    </row>
    <row r="206" customFormat="false" ht="12" hidden="false" customHeight="true" outlineLevel="0" collapsed="false">
      <c r="A206" s="133"/>
    </row>
    <row r="207" customFormat="false" ht="12" hidden="false" customHeight="true" outlineLevel="0" collapsed="false">
      <c r="A207" s="133"/>
    </row>
    <row r="208" customFormat="false" ht="12" hidden="false" customHeight="true" outlineLevel="0" collapsed="false">
      <c r="A208" s="133"/>
    </row>
    <row r="209" customFormat="false" ht="12" hidden="false" customHeight="true" outlineLevel="0" collapsed="false">
      <c r="A209" s="133"/>
    </row>
    <row r="210" customFormat="false" ht="12" hidden="false" customHeight="true" outlineLevel="0" collapsed="false">
      <c r="A210" s="133"/>
    </row>
    <row r="211" customFormat="false" ht="12" hidden="false" customHeight="true" outlineLevel="0" collapsed="false">
      <c r="A211" s="133"/>
    </row>
    <row r="212" customFormat="false" ht="12" hidden="false" customHeight="true" outlineLevel="0" collapsed="false">
      <c r="A212" s="133"/>
    </row>
    <row r="213" customFormat="false" ht="12" hidden="false" customHeight="true" outlineLevel="0" collapsed="false">
      <c r="A213" s="133"/>
    </row>
    <row r="214" customFormat="false" ht="12" hidden="false" customHeight="true" outlineLevel="0" collapsed="false">
      <c r="A214" s="133"/>
    </row>
    <row r="215" customFormat="false" ht="12" hidden="false" customHeight="true" outlineLevel="0" collapsed="false">
      <c r="A215" s="133"/>
    </row>
    <row r="216" customFormat="false" ht="12" hidden="false" customHeight="true" outlineLevel="0" collapsed="false">
      <c r="A216" s="133"/>
    </row>
    <row r="217" customFormat="false" ht="12" hidden="false" customHeight="true" outlineLevel="0" collapsed="false">
      <c r="A217" s="133"/>
    </row>
    <row r="218" customFormat="false" ht="12" hidden="false" customHeight="true" outlineLevel="0" collapsed="false">
      <c r="A218" s="133"/>
    </row>
    <row r="219" customFormat="false" ht="12" hidden="false" customHeight="true" outlineLevel="0" collapsed="false">
      <c r="A219" s="133"/>
    </row>
    <row r="220" customFormat="false" ht="12" hidden="false" customHeight="true" outlineLevel="0" collapsed="false">
      <c r="A220" s="133"/>
    </row>
    <row r="221" customFormat="false" ht="12" hidden="false" customHeight="true" outlineLevel="0" collapsed="false">
      <c r="A221" s="133"/>
    </row>
    <row r="222" customFormat="false" ht="12" hidden="false" customHeight="true" outlineLevel="0" collapsed="false">
      <c r="A222" s="133"/>
    </row>
    <row r="223" customFormat="false" ht="12" hidden="false" customHeight="true" outlineLevel="0" collapsed="false">
      <c r="A223" s="133"/>
    </row>
    <row r="224" customFormat="false" ht="12" hidden="false" customHeight="true" outlineLevel="0" collapsed="false">
      <c r="A224" s="133"/>
    </row>
    <row r="225" customFormat="false" ht="12" hidden="false" customHeight="true" outlineLevel="0" collapsed="false">
      <c r="A225" s="133"/>
    </row>
    <row r="226" customFormat="false" ht="12" hidden="false" customHeight="true" outlineLevel="0" collapsed="false">
      <c r="A226" s="133"/>
    </row>
    <row r="227" customFormat="false" ht="12" hidden="false" customHeight="true" outlineLevel="0" collapsed="false">
      <c r="A227" s="133"/>
    </row>
    <row r="228" customFormat="false" ht="12" hidden="false" customHeight="true" outlineLevel="0" collapsed="false">
      <c r="A228" s="133"/>
    </row>
    <row r="229" customFormat="false" ht="12" hidden="false" customHeight="true" outlineLevel="0" collapsed="false">
      <c r="A229" s="133"/>
    </row>
    <row r="230" customFormat="false" ht="12" hidden="false" customHeight="true" outlineLevel="0" collapsed="false">
      <c r="A230" s="133"/>
    </row>
    <row r="231" customFormat="false" ht="12" hidden="false" customHeight="true" outlineLevel="0" collapsed="false">
      <c r="A231" s="133"/>
    </row>
    <row r="232" customFormat="false" ht="12" hidden="false" customHeight="true" outlineLevel="0" collapsed="false">
      <c r="A232" s="133"/>
    </row>
    <row r="233" customFormat="false" ht="12" hidden="false" customHeight="true" outlineLevel="0" collapsed="false">
      <c r="A233" s="133"/>
    </row>
    <row r="234" customFormat="false" ht="12" hidden="false" customHeight="true" outlineLevel="0" collapsed="false">
      <c r="A234" s="133"/>
    </row>
    <row r="235" customFormat="false" ht="12" hidden="false" customHeight="true" outlineLevel="0" collapsed="false">
      <c r="A235" s="133"/>
    </row>
    <row r="236" customFormat="false" ht="12" hidden="false" customHeight="true" outlineLevel="0" collapsed="false">
      <c r="A236" s="133"/>
    </row>
    <row r="237" customFormat="false" ht="12" hidden="false" customHeight="true" outlineLevel="0" collapsed="false">
      <c r="A237" s="133"/>
    </row>
    <row r="238" customFormat="false" ht="12" hidden="false" customHeight="true" outlineLevel="0" collapsed="false">
      <c r="A238" s="133"/>
    </row>
    <row r="239" customFormat="false" ht="12" hidden="false" customHeight="true" outlineLevel="0" collapsed="false">
      <c r="A239" s="133"/>
    </row>
    <row r="240" customFormat="false" ht="12" hidden="false" customHeight="true" outlineLevel="0" collapsed="false">
      <c r="A240" s="133"/>
    </row>
    <row r="241" customFormat="false" ht="12" hidden="false" customHeight="true" outlineLevel="0" collapsed="false">
      <c r="A241" s="133"/>
    </row>
    <row r="242" customFormat="false" ht="12" hidden="false" customHeight="true" outlineLevel="0" collapsed="false">
      <c r="A242" s="133"/>
    </row>
    <row r="243" customFormat="false" ht="12" hidden="false" customHeight="true" outlineLevel="0" collapsed="false">
      <c r="A243" s="133"/>
    </row>
    <row r="244" customFormat="false" ht="12" hidden="false" customHeight="true" outlineLevel="0" collapsed="false">
      <c r="A244" s="133"/>
    </row>
    <row r="245" customFormat="false" ht="12" hidden="false" customHeight="true" outlineLevel="0" collapsed="false">
      <c r="A245" s="133"/>
    </row>
    <row r="246" customFormat="false" ht="12" hidden="false" customHeight="true" outlineLevel="0" collapsed="false">
      <c r="A246" s="133"/>
    </row>
    <row r="247" customFormat="false" ht="12" hidden="false" customHeight="true" outlineLevel="0" collapsed="false">
      <c r="A247" s="133"/>
    </row>
    <row r="248" customFormat="false" ht="12" hidden="false" customHeight="true" outlineLevel="0" collapsed="false">
      <c r="A248" s="133"/>
    </row>
    <row r="249" customFormat="false" ht="12" hidden="false" customHeight="true" outlineLevel="0" collapsed="false">
      <c r="A249" s="133"/>
    </row>
    <row r="250" customFormat="false" ht="12" hidden="false" customHeight="true" outlineLevel="0" collapsed="false">
      <c r="A250" s="133"/>
    </row>
    <row r="251" customFormat="false" ht="12" hidden="false" customHeight="true" outlineLevel="0" collapsed="false">
      <c r="A251" s="133"/>
    </row>
    <row r="252" customFormat="false" ht="12" hidden="false" customHeight="true" outlineLevel="0" collapsed="false">
      <c r="A252" s="133"/>
    </row>
    <row r="253" customFormat="false" ht="12" hidden="false" customHeight="true" outlineLevel="0" collapsed="false">
      <c r="A253" s="133"/>
    </row>
    <row r="254" customFormat="false" ht="12" hidden="false" customHeight="true" outlineLevel="0" collapsed="false">
      <c r="A254" s="133"/>
    </row>
    <row r="255" customFormat="false" ht="12" hidden="false" customHeight="true" outlineLevel="0" collapsed="false">
      <c r="A255" s="133"/>
    </row>
    <row r="256" customFormat="false" ht="12" hidden="false" customHeight="true" outlineLevel="0" collapsed="false">
      <c r="A256" s="133"/>
    </row>
    <row r="257" customFormat="false" ht="12" hidden="false" customHeight="true" outlineLevel="0" collapsed="false">
      <c r="A257" s="133"/>
    </row>
    <row r="258" customFormat="false" ht="12" hidden="false" customHeight="true" outlineLevel="0" collapsed="false">
      <c r="A258" s="133"/>
    </row>
    <row r="259" customFormat="false" ht="12" hidden="false" customHeight="true" outlineLevel="0" collapsed="false">
      <c r="A259" s="133"/>
    </row>
    <row r="260" customFormat="false" ht="12" hidden="false" customHeight="true" outlineLevel="0" collapsed="false">
      <c r="A260" s="133"/>
    </row>
    <row r="261" customFormat="false" ht="12" hidden="false" customHeight="true" outlineLevel="0" collapsed="false">
      <c r="A261" s="133"/>
    </row>
    <row r="262" customFormat="false" ht="12" hidden="false" customHeight="true" outlineLevel="0" collapsed="false">
      <c r="A262" s="133"/>
    </row>
    <row r="263" customFormat="false" ht="12" hidden="false" customHeight="true" outlineLevel="0" collapsed="false">
      <c r="A263" s="133"/>
    </row>
    <row r="264" customFormat="false" ht="12" hidden="false" customHeight="true" outlineLevel="0" collapsed="false">
      <c r="A264" s="133"/>
    </row>
    <row r="265" customFormat="false" ht="12" hidden="false" customHeight="true" outlineLevel="0" collapsed="false">
      <c r="A265" s="133"/>
    </row>
    <row r="266" customFormat="false" ht="12" hidden="false" customHeight="true" outlineLevel="0" collapsed="false">
      <c r="A266" s="133"/>
    </row>
    <row r="267" customFormat="false" ht="12" hidden="false" customHeight="true" outlineLevel="0" collapsed="false">
      <c r="A267" s="133"/>
    </row>
    <row r="268" customFormat="false" ht="12" hidden="false" customHeight="true" outlineLevel="0" collapsed="false">
      <c r="A268" s="133"/>
    </row>
    <row r="269" customFormat="false" ht="12" hidden="false" customHeight="true" outlineLevel="0" collapsed="false">
      <c r="A269" s="133"/>
    </row>
    <row r="270" customFormat="false" ht="12" hidden="false" customHeight="true" outlineLevel="0" collapsed="false">
      <c r="A270" s="133"/>
    </row>
    <row r="271" customFormat="false" ht="12" hidden="false" customHeight="true" outlineLevel="0" collapsed="false">
      <c r="A271" s="133"/>
    </row>
    <row r="272" customFormat="false" ht="12" hidden="false" customHeight="true" outlineLevel="0" collapsed="false">
      <c r="A272" s="133"/>
    </row>
    <row r="273" customFormat="false" ht="12" hidden="false" customHeight="true" outlineLevel="0" collapsed="false">
      <c r="A273" s="133"/>
    </row>
    <row r="274" customFormat="false" ht="12" hidden="false" customHeight="true" outlineLevel="0" collapsed="false">
      <c r="A274" s="133"/>
    </row>
    <row r="275" customFormat="false" ht="12" hidden="false" customHeight="true" outlineLevel="0" collapsed="false">
      <c r="A275" s="133"/>
    </row>
    <row r="276" customFormat="false" ht="12" hidden="false" customHeight="true" outlineLevel="0" collapsed="false">
      <c r="A276" s="133"/>
    </row>
    <row r="277" customFormat="false" ht="12" hidden="false" customHeight="true" outlineLevel="0" collapsed="false">
      <c r="A277" s="133"/>
    </row>
    <row r="278" customFormat="false" ht="12" hidden="false" customHeight="true" outlineLevel="0" collapsed="false">
      <c r="A278" s="133"/>
    </row>
    <row r="279" customFormat="false" ht="12" hidden="false" customHeight="true" outlineLevel="0" collapsed="false">
      <c r="A279" s="133"/>
    </row>
    <row r="280" customFormat="false" ht="12" hidden="false" customHeight="true" outlineLevel="0" collapsed="false">
      <c r="A280" s="133"/>
    </row>
    <row r="281" customFormat="false" ht="12" hidden="false" customHeight="true" outlineLevel="0" collapsed="false">
      <c r="A281" s="133"/>
    </row>
    <row r="282" customFormat="false" ht="12" hidden="false" customHeight="true" outlineLevel="0" collapsed="false">
      <c r="A282" s="133"/>
    </row>
    <row r="283" customFormat="false" ht="12" hidden="false" customHeight="true" outlineLevel="0" collapsed="false">
      <c r="A283" s="133"/>
    </row>
    <row r="284" customFormat="false" ht="12" hidden="false" customHeight="true" outlineLevel="0" collapsed="false">
      <c r="A284" s="133"/>
    </row>
    <row r="285" customFormat="false" ht="12" hidden="false" customHeight="true" outlineLevel="0" collapsed="false">
      <c r="A285" s="133"/>
    </row>
    <row r="286" customFormat="false" ht="12" hidden="false" customHeight="true" outlineLevel="0" collapsed="false">
      <c r="A286" s="133"/>
    </row>
    <row r="287" customFormat="false" ht="12" hidden="false" customHeight="true" outlineLevel="0" collapsed="false">
      <c r="A287" s="133"/>
    </row>
    <row r="288" customFormat="false" ht="12" hidden="false" customHeight="true" outlineLevel="0" collapsed="false">
      <c r="A288" s="133"/>
    </row>
    <row r="289" customFormat="false" ht="12" hidden="false" customHeight="true" outlineLevel="0" collapsed="false">
      <c r="A289" s="133"/>
    </row>
    <row r="290" customFormat="false" ht="12" hidden="false" customHeight="true" outlineLevel="0" collapsed="false">
      <c r="A290" s="133"/>
    </row>
    <row r="291" customFormat="false" ht="12" hidden="false" customHeight="true" outlineLevel="0" collapsed="false">
      <c r="A291" s="133"/>
    </row>
    <row r="292" customFormat="false" ht="12" hidden="false" customHeight="true" outlineLevel="0" collapsed="false">
      <c r="A292" s="133"/>
    </row>
    <row r="293" customFormat="false" ht="12" hidden="false" customHeight="true" outlineLevel="0" collapsed="false">
      <c r="A293" s="133"/>
    </row>
    <row r="294" customFormat="false" ht="12" hidden="false" customHeight="true" outlineLevel="0" collapsed="false">
      <c r="A294" s="133"/>
    </row>
    <row r="295" customFormat="false" ht="12" hidden="false" customHeight="true" outlineLevel="0" collapsed="false">
      <c r="A295" s="133"/>
    </row>
    <row r="296" customFormat="false" ht="12" hidden="false" customHeight="true" outlineLevel="0" collapsed="false">
      <c r="A296" s="133"/>
    </row>
    <row r="297" customFormat="false" ht="12" hidden="false" customHeight="true" outlineLevel="0" collapsed="false">
      <c r="A297" s="133"/>
    </row>
    <row r="298" customFormat="false" ht="12" hidden="false" customHeight="true" outlineLevel="0" collapsed="false">
      <c r="A298" s="133"/>
    </row>
    <row r="299" customFormat="false" ht="12" hidden="false" customHeight="true" outlineLevel="0" collapsed="false">
      <c r="A299" s="133"/>
    </row>
    <row r="300" customFormat="false" ht="12" hidden="false" customHeight="true" outlineLevel="0" collapsed="false">
      <c r="A300" s="133"/>
    </row>
    <row r="301" customFormat="false" ht="12" hidden="false" customHeight="true" outlineLevel="0" collapsed="false">
      <c r="A301" s="133"/>
    </row>
    <row r="302" customFormat="false" ht="12" hidden="false" customHeight="true" outlineLevel="0" collapsed="false">
      <c r="A302" s="133"/>
    </row>
    <row r="303" customFormat="false" ht="12" hidden="false" customHeight="true" outlineLevel="0" collapsed="false">
      <c r="A303" s="133"/>
    </row>
    <row r="304" customFormat="false" ht="12" hidden="false" customHeight="true" outlineLevel="0" collapsed="false">
      <c r="A304" s="133"/>
    </row>
    <row r="305" customFormat="false" ht="12" hidden="false" customHeight="true" outlineLevel="0" collapsed="false">
      <c r="A305" s="133"/>
    </row>
    <row r="306" customFormat="false" ht="12" hidden="false" customHeight="true" outlineLevel="0" collapsed="false">
      <c r="A306" s="133"/>
    </row>
    <row r="307" customFormat="false" ht="12" hidden="false" customHeight="true" outlineLevel="0" collapsed="false">
      <c r="A307" s="133"/>
    </row>
    <row r="308" customFormat="false" ht="12" hidden="false" customHeight="true" outlineLevel="0" collapsed="false">
      <c r="A308" s="133"/>
    </row>
    <row r="309" customFormat="false" ht="12" hidden="false" customHeight="true" outlineLevel="0" collapsed="false">
      <c r="A309" s="133"/>
    </row>
    <row r="310" customFormat="false" ht="12" hidden="false" customHeight="true" outlineLevel="0" collapsed="false">
      <c r="A310" s="133"/>
    </row>
    <row r="311" customFormat="false" ht="12" hidden="false" customHeight="true" outlineLevel="0" collapsed="false">
      <c r="A311" s="133"/>
    </row>
    <row r="312" customFormat="false" ht="12" hidden="false" customHeight="true" outlineLevel="0" collapsed="false">
      <c r="A312" s="133"/>
    </row>
    <row r="313" customFormat="false" ht="12" hidden="false" customHeight="true" outlineLevel="0" collapsed="false">
      <c r="A313" s="133"/>
    </row>
    <row r="314" customFormat="false" ht="12" hidden="false" customHeight="true" outlineLevel="0" collapsed="false">
      <c r="A314" s="133"/>
    </row>
    <row r="315" customFormat="false" ht="12" hidden="false" customHeight="true" outlineLevel="0" collapsed="false">
      <c r="A315" s="133"/>
    </row>
    <row r="316" customFormat="false" ht="12" hidden="false" customHeight="true" outlineLevel="0" collapsed="false">
      <c r="A316" s="133"/>
    </row>
    <row r="317" customFormat="false" ht="12" hidden="false" customHeight="true" outlineLevel="0" collapsed="false">
      <c r="A317" s="133"/>
    </row>
    <row r="318" customFormat="false" ht="12" hidden="false" customHeight="true" outlineLevel="0" collapsed="false">
      <c r="A318" s="133"/>
    </row>
    <row r="319" customFormat="false" ht="12" hidden="false" customHeight="true" outlineLevel="0" collapsed="false">
      <c r="A319" s="133"/>
    </row>
    <row r="320" customFormat="false" ht="12" hidden="false" customHeight="true" outlineLevel="0" collapsed="false">
      <c r="A320" s="133"/>
    </row>
    <row r="321" customFormat="false" ht="12" hidden="false" customHeight="true" outlineLevel="0" collapsed="false">
      <c r="A321" s="133"/>
    </row>
    <row r="322" customFormat="false" ht="12" hidden="false" customHeight="true" outlineLevel="0" collapsed="false">
      <c r="A322" s="133"/>
    </row>
    <row r="323" customFormat="false" ht="12" hidden="false" customHeight="true" outlineLevel="0" collapsed="false">
      <c r="A323" s="133"/>
    </row>
    <row r="324" customFormat="false" ht="12" hidden="false" customHeight="true" outlineLevel="0" collapsed="false">
      <c r="A324" s="133"/>
    </row>
    <row r="325" customFormat="false" ht="12" hidden="false" customHeight="true" outlineLevel="0" collapsed="false">
      <c r="A325" s="133"/>
    </row>
    <row r="326" customFormat="false" ht="12" hidden="false" customHeight="true" outlineLevel="0" collapsed="false">
      <c r="A326" s="133"/>
    </row>
    <row r="327" customFormat="false" ht="12" hidden="false" customHeight="true" outlineLevel="0" collapsed="false">
      <c r="A327" s="133"/>
    </row>
    <row r="328" customFormat="false" ht="12" hidden="false" customHeight="true" outlineLevel="0" collapsed="false">
      <c r="A328" s="133"/>
    </row>
    <row r="329" customFormat="false" ht="12" hidden="false" customHeight="true" outlineLevel="0" collapsed="false">
      <c r="A329" s="133"/>
    </row>
    <row r="330" customFormat="false" ht="12" hidden="false" customHeight="true" outlineLevel="0" collapsed="false">
      <c r="A330" s="133"/>
    </row>
    <row r="331" customFormat="false" ht="12" hidden="false" customHeight="true" outlineLevel="0" collapsed="false">
      <c r="A331" s="133"/>
    </row>
    <row r="332" customFormat="false" ht="12" hidden="false" customHeight="true" outlineLevel="0" collapsed="false">
      <c r="A332" s="133"/>
    </row>
    <row r="333" customFormat="false" ht="12" hidden="false" customHeight="true" outlineLevel="0" collapsed="false">
      <c r="A333" s="133"/>
    </row>
    <row r="334" customFormat="false" ht="12" hidden="false" customHeight="true" outlineLevel="0" collapsed="false">
      <c r="A334" s="133"/>
    </row>
    <row r="335" customFormat="false" ht="12" hidden="false" customHeight="true" outlineLevel="0" collapsed="false">
      <c r="A335" s="133"/>
    </row>
    <row r="336" customFormat="false" ht="12" hidden="false" customHeight="true" outlineLevel="0" collapsed="false">
      <c r="A336" s="133"/>
    </row>
    <row r="337" customFormat="false" ht="12" hidden="false" customHeight="true" outlineLevel="0" collapsed="false">
      <c r="A337" s="133"/>
    </row>
    <row r="338" customFormat="false" ht="12" hidden="false" customHeight="true" outlineLevel="0" collapsed="false">
      <c r="A338" s="133"/>
    </row>
    <row r="339" customFormat="false" ht="12" hidden="false" customHeight="true" outlineLevel="0" collapsed="false">
      <c r="A339" s="133"/>
    </row>
    <row r="340" customFormat="false" ht="12" hidden="false" customHeight="true" outlineLevel="0" collapsed="false">
      <c r="A340" s="133"/>
    </row>
    <row r="341" customFormat="false" ht="12" hidden="false" customHeight="true" outlineLevel="0" collapsed="false">
      <c r="A341" s="133"/>
    </row>
    <row r="342" customFormat="false" ht="12" hidden="false" customHeight="true" outlineLevel="0" collapsed="false">
      <c r="A342" s="133"/>
    </row>
    <row r="343" customFormat="false" ht="12" hidden="false" customHeight="true" outlineLevel="0" collapsed="false">
      <c r="A343" s="133"/>
    </row>
    <row r="344" customFormat="false" ht="12" hidden="false" customHeight="true" outlineLevel="0" collapsed="false">
      <c r="A344" s="133"/>
    </row>
    <row r="345" customFormat="false" ht="12" hidden="false" customHeight="true" outlineLevel="0" collapsed="false">
      <c r="A345" s="133"/>
    </row>
    <row r="346" customFormat="false" ht="12" hidden="false" customHeight="true" outlineLevel="0" collapsed="false">
      <c r="A346" s="133"/>
    </row>
    <row r="347" customFormat="false" ht="12" hidden="false" customHeight="true" outlineLevel="0" collapsed="false">
      <c r="A347" s="133"/>
    </row>
    <row r="348" customFormat="false" ht="12" hidden="false" customHeight="true" outlineLevel="0" collapsed="false">
      <c r="A348" s="133"/>
    </row>
    <row r="349" customFormat="false" ht="12" hidden="false" customHeight="true" outlineLevel="0" collapsed="false">
      <c r="A349" s="133"/>
    </row>
    <row r="350" customFormat="false" ht="12" hidden="false" customHeight="true" outlineLevel="0" collapsed="false">
      <c r="A350" s="133"/>
    </row>
    <row r="351" customFormat="false" ht="12" hidden="false" customHeight="true" outlineLevel="0" collapsed="false">
      <c r="A351" s="133"/>
    </row>
    <row r="352" customFormat="false" ht="12" hidden="false" customHeight="true" outlineLevel="0" collapsed="false">
      <c r="A352" s="133"/>
    </row>
    <row r="353" customFormat="false" ht="12" hidden="false" customHeight="true" outlineLevel="0" collapsed="false">
      <c r="A353" s="133"/>
    </row>
    <row r="354" customFormat="false" ht="12" hidden="false" customHeight="true" outlineLevel="0" collapsed="false">
      <c r="A354" s="133"/>
    </row>
    <row r="355" customFormat="false" ht="12" hidden="false" customHeight="true" outlineLevel="0" collapsed="false">
      <c r="A355" s="133"/>
    </row>
    <row r="356" customFormat="false" ht="12" hidden="false" customHeight="true" outlineLevel="0" collapsed="false">
      <c r="A356" s="133"/>
    </row>
    <row r="357" customFormat="false" ht="12" hidden="false" customHeight="true" outlineLevel="0" collapsed="false">
      <c r="A357" s="133"/>
    </row>
    <row r="358" customFormat="false" ht="12" hidden="false" customHeight="true" outlineLevel="0" collapsed="false">
      <c r="A358" s="133"/>
    </row>
    <row r="359" customFormat="false" ht="12" hidden="false" customHeight="true" outlineLevel="0" collapsed="false">
      <c r="A359" s="133"/>
    </row>
  </sheetData>
  <mergeCells count="18">
    <mergeCell ref="A2:J2"/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  <mergeCell ref="A52:C52"/>
    <mergeCell ref="A61:E61"/>
    <mergeCell ref="A66:E66"/>
    <mergeCell ref="A71:C71"/>
  </mergeCells>
  <hyperlinks>
    <hyperlink ref="A1" location="Inhaltsverzeichnis!A17" display="2    Personal im Land Berlin am 30. Juni 2007"/>
    <hyperlink ref="A2" location="Inhaltsverzeichnis!A17" display="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erli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Personalstand</cp:keywords>
  <dc:language>en-US</dc:language>
  <cp:lastModifiedBy>schneehu</cp:lastModifiedBy>
  <cp:lastPrinted>2010-04-09T09:13:10Z</cp:lastPrinted>
  <dcterms:modified xsi:type="dcterms:W3CDTF">2010-04-13T09:10:43Z</dcterms:modified>
  <cp:revision>0</cp:revision>
  <dc:subject>Personal im öffentlichen Dienst</dc:subject>
  <dc:title>Personal im öffentlichen Dienst im Land Berlin am 30. 06. 2007 </dc:title>
</cp:coreProperties>
</file>